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Índice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G 4.1" sheetId="7" state="visible" r:id="rId8"/>
    <sheet name="4.6" sheetId="8" state="visible" r:id="rId9"/>
    <sheet name="4.7" sheetId="9" state="visible" r:id="rId10"/>
    <sheet name="4.8" sheetId="10" state="visible" r:id="rId11"/>
    <sheet name="G 4.2" sheetId="11" state="visible" r:id="rId12"/>
    <sheet name="4.9" sheetId="12" state="visible" r:id="rId13"/>
    <sheet name="4.10" sheetId="13" state="visible" r:id="rId14"/>
    <sheet name="4.11" sheetId="14" state="visible" r:id="rId15"/>
    <sheet name="4.12" sheetId="15" state="visible" r:id="rId16"/>
    <sheet name="4.13" sheetId="16" state="visible" r:id="rId17"/>
    <sheet name="4.14" sheetId="17" state="visible" r:id="rId18"/>
    <sheet name="4.15" sheetId="18" state="visible" r:id="rId19"/>
    <sheet name="4.16" sheetId="19" state="visible" r:id="rId20"/>
    <sheet name="4.17" sheetId="20" state="visible" r:id="rId21"/>
    <sheet name="4.18" sheetId="21" state="visible" r:id="rId22"/>
  </sheets>
  <definedNames>
    <definedName function="false" hidden="false" localSheetId="1" name="_xlnm.Print_Area" vbProcedure="false">'4.1'!$A$2:$I$27</definedName>
    <definedName function="false" hidden="false" localSheetId="1" name="_xlnm.Print_Titles" vbProcedure="false">'4.1'!$2:$10</definedName>
    <definedName function="false" hidden="false" localSheetId="12" name="_xlnm.Print_Area" vbProcedure="false">'4.10'!$A$2:$K$1427</definedName>
    <definedName function="false" hidden="false" localSheetId="12" name="_xlnm.Print_Titles" vbProcedure="false">'4.10'!$2:$7</definedName>
    <definedName function="false" hidden="false" localSheetId="13" name="_xlnm.Print_Area" vbProcedure="false">'4.11'!$A$2:$K$1409</definedName>
    <definedName function="false" hidden="false" localSheetId="13" name="_xlnm.Print_Titles" vbProcedure="false">'4.11'!$2:$9</definedName>
    <definedName function="false" hidden="false" localSheetId="14" name="_xlnm.Print_Area" vbProcedure="false">'4.12'!$A$2:$N$36</definedName>
    <definedName function="false" hidden="false" localSheetId="14" name="_xlnm.Print_Titles" vbProcedure="false">'4.12'!$2:$12</definedName>
    <definedName function="false" hidden="false" localSheetId="15" name="_xlnm.Print_Area" vbProcedure="false">'4.13'!$A$2:$K$232</definedName>
    <definedName function="false" hidden="false" localSheetId="15" name="_xlnm.Print_Titles" vbProcedure="false">'4.13'!$2:$12</definedName>
    <definedName function="false" hidden="false" localSheetId="16" name="_xlnm.Print_Area" vbProcedure="false">'4.14'!$A$2:$J$24</definedName>
    <definedName function="false" hidden="false" localSheetId="16" name="_xlnm.Print_Titles" vbProcedure="false">'4.14'!$2:$10</definedName>
    <definedName function="false" hidden="false" localSheetId="17" name="_xlnm.Print_Area" vbProcedure="false">'4.15'!$A$2:$N$237</definedName>
    <definedName function="false" hidden="false" localSheetId="17" name="_xlnm.Print_Titles" vbProcedure="false">'4.15'!$2:$11</definedName>
    <definedName function="false" hidden="false" localSheetId="18" name="_xlnm.Print_Area" vbProcedure="false">'4.16'!$A$2:$H$231</definedName>
    <definedName function="false" hidden="false" localSheetId="18" name="_xlnm.Print_Titles" vbProcedure="false">'4.16'!$2:$9</definedName>
    <definedName function="false" hidden="false" localSheetId="19" name="_xlnm.Print_Area" vbProcedure="false">'4.17'!$A$2:$L$236</definedName>
    <definedName function="false" hidden="false" localSheetId="19" name="_xlnm.Print_Titles" vbProcedure="false">'4.17'!$2:$10</definedName>
    <definedName function="false" hidden="false" localSheetId="20" name="_xlnm.Print_Area" vbProcedure="false">'4.18'!$A$2:$F$26</definedName>
    <definedName function="false" hidden="false" localSheetId="20" name="_xlnm.Print_Titles" vbProcedure="false">'4.18'!$2:$7</definedName>
    <definedName function="false" hidden="false" localSheetId="2" name="_xlnm.Print_Area" vbProcedure="false">'4.2'!$A$2:$M$236</definedName>
    <definedName function="false" hidden="false" localSheetId="2" name="_xlnm.Print_Titles" vbProcedure="false">'4.2'!$2:$10</definedName>
    <definedName function="false" hidden="false" localSheetId="3" name="_xlnm.Print_Area" vbProcedure="false">'4.3'!$A$2:$I$23</definedName>
    <definedName function="false" hidden="false" localSheetId="3" name="_xlnm.Print_Titles" vbProcedure="false">'4.3'!$2:$7</definedName>
    <definedName function="false" hidden="false" localSheetId="4" name="_xlnm.Print_Area" vbProcedure="false">'4.4'!$A$2:$I$26</definedName>
    <definedName function="false" hidden="false" localSheetId="5" name="_xlnm.Print_Area" vbProcedure="false">'4.5'!$A$2:$I$232</definedName>
    <definedName function="false" hidden="false" localSheetId="5" name="_xlnm.Print_Titles" vbProcedure="false">'4.5'!$2:$7</definedName>
    <definedName function="false" hidden="false" localSheetId="7" name="_xlnm.Print_Area" vbProcedure="false">'4.6'!$A$2:$G$18</definedName>
    <definedName function="false" hidden="false" localSheetId="7" name="_xlnm.Print_Titles" vbProcedure="false">'4.6'!$2:$7</definedName>
    <definedName function="false" hidden="false" localSheetId="8" name="_xlnm.Print_Area" vbProcedure="false">'4.7'!$A$2:$P$29</definedName>
    <definedName function="false" hidden="false" localSheetId="8" name="_xlnm.Print_Titles" vbProcedure="false">'4.7'!$2:$12</definedName>
    <definedName function="false" hidden="false" localSheetId="9" name="_xlnm.Print_Area" vbProcedure="false">'4.8'!$A$2:$L$49</definedName>
    <definedName function="false" hidden="false" localSheetId="9" name="_xlnm.Print_Titles" vbProcedure="false">'4.8'!$2:$11</definedName>
    <definedName function="false" hidden="false" localSheetId="11" name="_xlnm.Print_Area" vbProcedure="false">'4.9'!$A$2:$H$23</definedName>
    <definedName function="false" hidden="false" localSheetId="11" name="_xlnm.Print_Titles" vbProcedure="false">'4.9'!$2:$8</definedName>
    <definedName function="false" hidden="false" localSheetId="6" name="_xlnm.Print_Area" vbProcedure="false">'G 4.1'!$A$2:$D$34</definedName>
    <definedName function="false" hidden="false" localSheetId="10" name="_xlnm.Print_Area" vbProcedure="false">'G 4.2'!$A$2:$D$34</definedName>
    <definedName function="false" hidden="false" localSheetId="0" name="_xlnm.Print_Area" vbProcedure="false">Índice!$A$2:$C$76</definedName>
    <definedName function="false" hidden="false" localSheetId="12" name="Excel_BuiltIn__FilterDatabase" vbProcedure="false">'4.10'!$A$9:$T$1402</definedName>
    <definedName function="false" hidden="false" localSheetId="13" name="Excel_BuiltIn__FilterDatabase" vbProcedure="false">'4.11'!$A$11:$U$1404</definedName>
    <definedName function="false" hidden="false" localSheetId="15" name="Excel_BuiltIn__FilterDatabase" vbProcedure="false">'4.13'!$A$14:$S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3" uniqueCount="512">
  <si>
    <t xml:space="preserve">4. Vivienda y urbanización</t>
  </si>
  <si>
    <t xml:space="preserve">4.1</t>
  </si>
  <si>
    <t xml:space="preserve">Localidades y población total por tamaño de la localidad</t>
  </si>
  <si>
    <t xml:space="preserve">Al 12 de junio de 2010</t>
  </si>
  <si>
    <t xml:space="preserve">4.2</t>
  </si>
  <si>
    <t xml:space="preserve">Viviendas habitadas y sus ocupantes por municipio según tipo de vivienda</t>
  </si>
  <si>
    <t xml:space="preserve">4.3</t>
  </si>
  <si>
    <t xml:space="preserve">Viviendas particulares habitadas y sus ocupantes por tamaño de la localidad</t>
  </si>
  <si>
    <t xml:space="preserve">4.4</t>
  </si>
  <si>
    <t xml:space="preserve">Viviendas particulares habitadas y sus ocupantes por clase de vivienda</t>
  </si>
  <si>
    <t xml:space="preserve">4.5</t>
  </si>
  <si>
    <t xml:space="preserve">Viviendas particulares habitadas por municipio según número de ocupantes</t>
  </si>
  <si>
    <t xml:space="preserve">Gráfica 4.1</t>
  </si>
  <si>
    <t xml:space="preserve">Viviendas particulares habitadas por número de cuartos y por número</t>
  </si>
  <si>
    <t xml:space="preserve">de ocupantes</t>
  </si>
  <si>
    <t xml:space="preserve">4.6</t>
  </si>
  <si>
    <t xml:space="preserve">Viviendas particulares habitadas y sus ocupantes por material en pisos</t>
  </si>
  <si>
    <t xml:space="preserve">4.7</t>
  </si>
  <si>
    <t xml:space="preserve">Viviendas particulares habitadas por material en paredes</t>
  </si>
  <si>
    <t xml:space="preserve">según material en techos</t>
  </si>
  <si>
    <t xml:space="preserve">4.8</t>
  </si>
  <si>
    <t xml:space="preserve">Viviendas particulares habitadas por disponibilidad de energía eléctrica</t>
  </si>
  <si>
    <t xml:space="preserve">y agua entubada según disponibilidad de drenaje</t>
  </si>
  <si>
    <t xml:space="preserve">Gráfica 4.2</t>
  </si>
  <si>
    <t xml:space="preserve">Viviendas particulares habitadas que disponen de energía eléctrica,</t>
  </si>
  <si>
    <t xml:space="preserve">de agua entubada en el ámbito de la vivienda y de drenaje</t>
  </si>
  <si>
    <t xml:space="preserve">4.9</t>
  </si>
  <si>
    <t xml:space="preserve">Viviendas particulares habitadas según disponibilidad de bienes y tecnologías</t>
  </si>
  <si>
    <t xml:space="preserve">de la información y la comunicación</t>
  </si>
  <si>
    <t xml:space="preserve">4.10</t>
  </si>
  <si>
    <t xml:space="preserve">Créditos para vivienda por municipio y organismo según programa</t>
  </si>
  <si>
    <t xml:space="preserve">2011 y 2012</t>
  </si>
  <si>
    <t xml:space="preserve">4.11</t>
  </si>
  <si>
    <t xml:space="preserve">Inversión ejercida en programas de vivienda por municipio y organismo</t>
  </si>
  <si>
    <t xml:space="preserve">según programa</t>
  </si>
  <si>
    <t xml:space="preserve">(Miles de pesos)</t>
  </si>
  <si>
    <t xml:space="preserve">4.12</t>
  </si>
  <si>
    <t xml:space="preserve">Capacidad total y útil de almacenamiento, y volumen anual utilizado</t>
  </si>
  <si>
    <t xml:space="preserve">de las presas por municipio y presa</t>
  </si>
  <si>
    <t xml:space="preserve">(Millones de metros cúbicos)</t>
  </si>
  <si>
    <t xml:space="preserve">4.13</t>
  </si>
  <si>
    <t xml:space="preserve">Fuentes de abastecimiento y volumen promedio diario de extracción de agua</t>
  </si>
  <si>
    <t xml:space="preserve">por municipio según principales tipos de fuente</t>
  </si>
  <si>
    <t xml:space="preserve">4.14</t>
  </si>
  <si>
    <t xml:space="preserve">Plantas potabilizadoras en operación, capacidad instalada y volumen</t>
  </si>
  <si>
    <t xml:space="preserve">suministrado anual de agua potable por municipio</t>
  </si>
  <si>
    <t xml:space="preserve">4.15</t>
  </si>
  <si>
    <t xml:space="preserve">Sistemas, tomas domiciliarias instaladas y localidades con red</t>
  </si>
  <si>
    <t xml:space="preserve">de distribución de agua entubada por municipio</t>
  </si>
  <si>
    <t xml:space="preserve">Al 31 de diciembre de 2011</t>
  </si>
  <si>
    <t xml:space="preserve">4.16</t>
  </si>
  <si>
    <t xml:space="preserve">Sistemas y localidades con el servicio de drenaje y alcantarillado</t>
  </si>
  <si>
    <t xml:space="preserve">por municipio</t>
  </si>
  <si>
    <t xml:space="preserve">Al 31 de diciembre de 2012</t>
  </si>
  <si>
    <t xml:space="preserve">4.17</t>
  </si>
  <si>
    <t xml:space="preserve">Tomas instaladas y localidades con el servicio de energía eléctrica por municipio</t>
  </si>
  <si>
    <t xml:space="preserve">4.18</t>
  </si>
  <si>
    <t xml:space="preserve">Parques de juegos infantiles y jardines vecinales por municipio</t>
  </si>
  <si>
    <t xml:space="preserve">Cuadro 4.1</t>
  </si>
  <si>
    <t xml:space="preserve">&amp;</t>
  </si>
  <si>
    <t xml:space="preserve">Tamaño de la localidad</t>
  </si>
  <si>
    <t xml:space="preserve">Localidades</t>
  </si>
  <si>
    <t xml:space="preserve">Población total a/</t>
  </si>
  <si>
    <t xml:space="preserve">Total</t>
  </si>
  <si>
    <t xml:space="preserve">Hombres</t>
  </si>
  <si>
    <t xml:space="preserve">Mujeres</t>
  </si>
  <si>
    <t xml:space="preserve">1 a 4 999 habitantes</t>
  </si>
  <si>
    <t xml:space="preserve">5 000 a 14 999 habitantes</t>
  </si>
  <si>
    <t xml:space="preserve">15 000 a 29 999 habitantes</t>
  </si>
  <si>
    <t xml:space="preserve">30 000 a 49 999 habitantes</t>
  </si>
  <si>
    <t xml:space="preserve">50 000 a 99 999 habitantes</t>
  </si>
  <si>
    <t xml:space="preserve">100 000 a 499 999 habitantes</t>
  </si>
  <si>
    <t xml:space="preserve">500 000 a 999 999 habitantes</t>
  </si>
  <si>
    <t xml:space="preserve">1 000 000 y más habitantes</t>
  </si>
  <si>
    <t xml:space="preserve">Nota:</t>
  </si>
  <si>
    <r>
      <rPr>
        <sz val="8"/>
        <rFont val="Arial"/>
        <family val="2"/>
      </rPr>
      <t xml:space="preserve">El Censo fue un levantamiento de derecho o </t>
    </r>
    <r>
      <rPr>
        <i val="true"/>
        <sz val="8"/>
        <rFont val="Arial"/>
        <family val="2"/>
      </rPr>
      <t xml:space="preserve">jure,</t>
    </r>
    <r>
      <rPr>
        <sz val="8"/>
        <rFont val="Arial"/>
        <family val="2"/>
      </rPr>
      <t xml:space="preserve"> lo que significa censar a la población en su lugar de residencia habitual. El periodo de levantamiento de la información fue del 31 de mayo al 25 de junio de 2010, aunque para referir la información a un momento único se fijó una fecha censal de levantamiento: las cero horas del 12 de junio de 2010.</t>
    </r>
  </si>
  <si>
    <t xml:space="preserve">a/</t>
  </si>
  <si>
    <t xml:space="preserve">Incluye una estimación de población de 54 093 personas que corresponden a 18 031 viviendas sin información de ocupantes.</t>
  </si>
  <si>
    <t xml:space="preserve">Fuente:</t>
  </si>
  <si>
    <r>
      <rPr>
        <sz val="8"/>
        <rFont val="Arial"/>
        <family val="2"/>
      </rPr>
      <t xml:space="preserve">INEGI. Dirección General de Estadísticas Sociodemográficas.</t>
    </r>
    <r>
      <rPr>
        <i val="true"/>
        <sz val="8"/>
        <rFont val="Arial"/>
        <family val="2"/>
      </rPr>
      <t xml:space="preserve"> Censo de Población y Vivienda 2010.</t>
    </r>
    <r>
      <rPr>
        <sz val="8"/>
        <rFont val="Arial"/>
        <family val="2"/>
      </rPr>
      <t xml:space="preserve"> www.inegi.org.mx (15 de enero de 2013).</t>
    </r>
  </si>
  <si>
    <t xml:space="preserve">Cuadro 4.2</t>
  </si>
  <si>
    <t xml:space="preserve">Municipio</t>
  </si>
  <si>
    <t xml:space="preserve">Viviendas habitadas</t>
  </si>
  <si>
    <t xml:space="preserve">Ocupantes a/</t>
  </si>
  <si>
    <t xml:space="preserve">Particulares</t>
  </si>
  <si>
    <t xml:space="preserve">b/</t>
  </si>
  <si>
    <t xml:space="preserve">Colectivas</t>
  </si>
  <si>
    <t xml:space="preserve">c/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Excluye a la población sin vivienda y al Servicio Exterior Mexicano.</t>
  </si>
  <si>
    <t xml:space="preserve">Incluye 18 031 viviendas sin información de ocupantes.</t>
  </si>
  <si>
    <t xml:space="preserve">Incluye una estimación de población de 54 093 personas correspondientes a las viviendas particulares sin información de ocupantes.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Censo de Población y Vivienda 2010.</t>
    </r>
    <r>
      <rPr>
        <sz val="8"/>
        <rFont val="Arial"/>
        <family val="2"/>
      </rPr>
      <t xml:space="preserve"> www.inegi.org.mx (15 de enero de 2013).</t>
    </r>
  </si>
  <si>
    <t xml:space="preserve">Cuadro 4.3</t>
  </si>
  <si>
    <t xml:space="preserve">Viviendas
particulares
habitadas</t>
  </si>
  <si>
    <t xml:space="preserve">
a/</t>
  </si>
  <si>
    <t xml:space="preserve">Ocupantes</t>
  </si>
  <si>
    <t xml:space="preserve">Incluye una estimación de población de 54 093 personas correspondientes a las viviendas particulares sin información de ocupantes.
Excluye a la población sin vivienda y al Servicio Exterior Mexicano.</t>
  </si>
  <si>
    <t xml:space="preserve">Viviendas particulares habitadas y sus ocupantes por clase de vivienda </t>
  </si>
  <si>
    <t xml:space="preserve">Cuadro 4.4</t>
  </si>
  <si>
    <t xml:space="preserve">Clase de vivienda</t>
  </si>
  <si>
    <t xml:space="preserve">Casa independiente</t>
  </si>
  <si>
    <t xml:space="preserve">Departamento en edificio</t>
  </si>
  <si>
    <t xml:space="preserve">Vivienda en vecindad</t>
  </si>
  <si>
    <t xml:space="preserve">Vivienda en cuarto de azotea</t>
  </si>
  <si>
    <t xml:space="preserve">Local no construido
para habitación</t>
  </si>
  <si>
    <t xml:space="preserve">Vivienda móvil</t>
  </si>
  <si>
    <t xml:space="preserve">Refugio</t>
  </si>
  <si>
    <t xml:space="preserve">No especificado</t>
  </si>
  <si>
    <t xml:space="preserve">El rubro no especificado incluye 18 031 viviendas sin información de ocupantes y 54 093 personas que se estima viven en esas viviendas.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Censo de Población y Vivienda 2010</t>
    </r>
    <r>
      <rPr>
        <sz val="8"/>
        <rFont val="Arial"/>
        <family val="2"/>
      </rPr>
      <t xml:space="preserve">. www.inegi.org.mx (15 de enero de 2013).</t>
    </r>
  </si>
  <si>
    <t xml:space="preserve">Cuadro 4.5</t>
  </si>
  <si>
    <t xml:space="preserve">1 
ocupante</t>
  </si>
  <si>
    <t xml:space="preserve">2 a 4 
ocupantes</t>
  </si>
  <si>
    <t xml:space="preserve">5 a 8
ocupantes</t>
  </si>
  <si>
    <t xml:space="preserve">9 y más
ocupantes</t>
  </si>
  <si>
    <t xml:space="preserve">La información excluye a los locales no construidos para habitación, viviendas móviles y refugios debido a que no se captaron características en estas clases de vivienda. Asimismo, excluye las viviendas sin información de ocupantes.</t>
  </si>
  <si>
    <t xml:space="preserve">7 y más</t>
  </si>
  <si>
    <t xml:space="preserve">No
espe-
cificado</t>
  </si>
  <si>
    <t xml:space="preserve">Cuadro 4.6</t>
  </si>
  <si>
    <t xml:space="preserve">Material en pisos</t>
  </si>
  <si>
    <t xml:space="preserve">Cemento o firme</t>
  </si>
  <si>
    <t xml:space="preserve">Madera, mosaico u otro
recubrimiento</t>
  </si>
  <si>
    <t xml:space="preserve">Tierra</t>
  </si>
  <si>
    <t xml:space="preserve">Viviendas particulares habitadas por material en paredes </t>
  </si>
  <si>
    <t xml:space="preserve">Cuadro 4.7</t>
  </si>
  <si>
    <t xml:space="preserve">Material en paredes</t>
  </si>
  <si>
    <t xml:space="preserve">Material en techos
(Porcentaje)</t>
  </si>
  <si>
    <t xml:space="preserve">Material de desecho</t>
  </si>
  <si>
    <t xml:space="preserve">Lámina de cartón</t>
  </si>
  <si>
    <t xml:space="preserve">Lámina metálica</t>
  </si>
  <si>
    <t xml:space="preserve">Lámina de asbesto</t>
  </si>
  <si>
    <t xml:space="preserve">Palma
o paja</t>
  </si>
  <si>
    <t xml:space="preserve">Madera o tejamanil</t>
  </si>
  <si>
    <t xml:space="preserve">Terrado con viguería</t>
  </si>
  <si>
    <t xml:space="preserve">Teja</t>
  </si>
  <si>
    <t xml:space="preserve">Losa de concreto o viguetas con bovedilla</t>
  </si>
  <si>
    <t xml:space="preserve">No espe-
cificado</t>
  </si>
  <si>
    <t xml:space="preserve">Lámina de asbesto
o metálica</t>
  </si>
  <si>
    <t xml:space="preserve">Carrizo, bambú
o palma</t>
  </si>
  <si>
    <t xml:space="preserve">Embarro o bajareque</t>
  </si>
  <si>
    <t xml:space="preserve">Madera</t>
  </si>
  <si>
    <t xml:space="preserve">NS</t>
  </si>
  <si>
    <t xml:space="preserve">Adobe</t>
  </si>
  <si>
    <t xml:space="preserve">Tabique, ladrillo, block, piedra, cantera, cemento
o concreto</t>
  </si>
  <si>
    <t xml:space="preserve">La información proviene del cuestionario ampliado de la fuente indicada. Excluye a los locales no construidos para habitación, viviendas móviles y refugios.</t>
  </si>
  <si>
    <t xml:space="preserve">Se refiere a valores absolutos.</t>
  </si>
  <si>
    <t xml:space="preserve">Viviendas particulares habitadas por disponibilidad de energía eléctrica </t>
  </si>
  <si>
    <t xml:space="preserve">Cuadro 4.8</t>
  </si>
  <si>
    <t xml:space="preserve"> </t>
  </si>
  <si>
    <t xml:space="preserve">Energía eléctrica 
      Agua entubada</t>
  </si>
  <si>
    <t xml:space="preserve">Disponen de drenaje</t>
  </si>
  <si>
    <t xml:space="preserve">No tiene
drenaje
</t>
  </si>
  <si>
    <t xml:space="preserve">Red 
pública</t>
  </si>
  <si>
    <t xml:space="preserve">Fosa 
séptica</t>
  </si>
  <si>
    <t xml:space="preserve">Tubería que 
va a dar a 
una barranca o grieta</t>
  </si>
  <si>
    <t xml:space="preserve">Tubería que va a dar a un río, lago 
o mar</t>
  </si>
  <si>
    <t xml:space="preserve">Agua entubada dentro de la vivienda</t>
  </si>
  <si>
    <t xml:space="preserve">Agua entubada fuera de la vivienda pero dentro del terreno</t>
  </si>
  <si>
    <t xml:space="preserve">Agua entubada de llave pública 
(o hidrante)</t>
  </si>
  <si>
    <t xml:space="preserve">Agua entubada que acarrean 
de otra vivienda</t>
  </si>
  <si>
    <t xml:space="preserve">Agua de pipa</t>
  </si>
  <si>
    <t xml:space="preserve">Agua de pozo, río, lago, arroyo 
u otra</t>
  </si>
  <si>
    <t xml:space="preserve">Disponen de energía eléctrica</t>
  </si>
  <si>
    <t xml:space="preserve">No disponen de energía eléctrica</t>
  </si>
  <si>
    <t xml:space="preserve">Disponen de agua de la red pública en el ámbito de la vivienda</t>
  </si>
  <si>
    <t xml:space="preserve">Cuadro 4.9</t>
  </si>
  <si>
    <t xml:space="preserve">Concepto</t>
  </si>
  <si>
    <t xml:space="preserve">Dispone</t>
  </si>
  <si>
    <t xml:space="preserve">No dispone</t>
  </si>
  <si>
    <t xml:space="preserve">Automóvil o camioneta</t>
  </si>
  <si>
    <t xml:space="preserve">Computadora</t>
  </si>
  <si>
    <t xml:space="preserve">Internet</t>
  </si>
  <si>
    <t xml:space="preserve">Lavadora</t>
  </si>
  <si>
    <t xml:space="preserve">Línea telefónica fija</t>
  </si>
  <si>
    <t xml:space="preserve">Radio</t>
  </si>
  <si>
    <t xml:space="preserve">Refrigerador</t>
  </si>
  <si>
    <t xml:space="preserve">Teléfono celular</t>
  </si>
  <si>
    <t xml:space="preserve">Televisor</t>
  </si>
  <si>
    <t xml:space="preserve">Cuadro 4.10</t>
  </si>
  <si>
    <t xml:space="preserve">Municipio
      Organismo</t>
  </si>
  <si>
    <t xml:space="preserve">Vivienda
completa</t>
  </si>
  <si>
    <t xml:space="preserve">Vivienda
inicial</t>
  </si>
  <si>
    <t xml:space="preserve">Mejoramiento 
físico de 
vivienda</t>
  </si>
  <si>
    <t xml:space="preserve">Mejoramiento 
financiero
de vivienda</t>
  </si>
  <si>
    <t xml:space="preserve">Infra-
estructura</t>
  </si>
  <si>
    <t xml:space="preserve">Cofinan-
ciamiento</t>
  </si>
  <si>
    <t xml:space="preserve">ABM a/</t>
  </si>
  <si>
    <t xml:space="preserve">BANJERCITO a/</t>
  </si>
  <si>
    <t xml:space="preserve">CFE</t>
  </si>
  <si>
    <t xml:space="preserve">CONAVI</t>
  </si>
  <si>
    <t xml:space="preserve">FONACOT a/</t>
  </si>
  <si>
    <t xml:space="preserve">FONHAPO</t>
  </si>
  <si>
    <t xml:space="preserve">FOVISSSTE</t>
  </si>
  <si>
    <t xml:space="preserve">HÁBITAT MÉXICO</t>
  </si>
  <si>
    <t xml:space="preserve">INFONAVIT</t>
  </si>
  <si>
    <t xml:space="preserve">ISSFAM a/</t>
  </si>
  <si>
    <t xml:space="preserve">PEMEX</t>
  </si>
  <si>
    <t xml:space="preserve">SEDESOL a/</t>
  </si>
  <si>
    <t xml:space="preserve">SHF</t>
  </si>
  <si>
    <t xml:space="preserve">SEDESOL</t>
  </si>
  <si>
    <t xml:space="preserve">BANJERCITO</t>
  </si>
  <si>
    <t xml:space="preserve">ISSFAM</t>
  </si>
  <si>
    <t xml:space="preserve">No especificado b/</t>
  </si>
  <si>
    <r>
      <rPr>
        <b val="true"/>
        <sz val="8"/>
        <color rgb="FF000000"/>
        <rFont val="Arial"/>
        <family val="2"/>
      </rPr>
      <t xml:space="preserve">2012 </t>
    </r>
    <r>
      <rPr>
        <sz val="8"/>
        <color rgb="FF000000"/>
        <rFont val="Arial"/>
        <family val="2"/>
      </rPr>
      <t xml:space="preserve">P/</t>
    </r>
  </si>
  <si>
    <t xml:space="preserve">El término "créditos para vivienda" conceptualiza en una sola referencia las líneas de crédito que otorgan los organismos financieros habitacionales y que se ejercen en las diferentes modalidades de vivienda. Constituye la unidad genérica de medida y corresponde en otros términos a familias beneficiadas.</t>
  </si>
  <si>
    <t xml:space="preserve">El Programa Vivienda Completa considera los créditos ejercidos para viviendas, cuya ejecución se realiza a través de un proceso continuo y único bajo la gestión de agentes públicos y/o privados; generalmente se otorga en conjuntos habitacionales que incluyen el desarrollo de la urbanización y comprende los subprogramas: nueva, usada, en arrendamiento, con disponibilidad de terreno y mezcla de recursos y pagos de pasivos. Vivienda Inicial considera los créditos ejercidos para adquisición de viviendas con desarrollo gradual, a partir de una unidad básica de servicios y/o un espacio habitable de usos múltiples; comprende los subprogramas: pie de casa, autoconstrucción y con disponibilidad de terreno y pago de pasivos. Mejoramiento Físico de Vivienda considera el ejercicio de crédito,</t>
  </si>
  <si>
    <t xml:space="preserve">para reparación, rehabilitación y ampliación de la vivienda propiedad del beneficiario; comprende el subprograma ampliación y rehabilitación. El Mejoramiento Financiero de Vivienda se refiere a los conceptos que incluyen cambios en la tasa de interés; en el plazo; en el índice de referencia, etc.; que conllevan un cambio en beneficio del deudor, respecto a las condiciones iniciales de su crédito; éste puede ser a través de la novación, la subrogación, el refinanciamiento hipotecario y la redención de los pasivos; asimismo, los créditos y apoyos que se dan para reunir el enganche; comprende los subprogramas: pago de pasivos y pago de enganche. En infraestructura considera los créditos financiados para complementar los servicios necesarios que se requieren para iniciar el proceso de edificación de vivienda; comprende los subprogramas: adquisición de suelo, urbanización para uso habitacional, lotes con servicios e insumos de vivienda. Una vivienda puede estar financiada por más de un organismo debido a la existencia de cofinanciamientos y los subsidios ligados a créditos; por ello, el número de financiamientos no equivale al número de viviendas.</t>
  </si>
  <si>
    <t xml:space="preserve">Algunos créditos dirigidos a diversas acciones de mejoramiento de vivienda de carácter colectivo, para compra de terreno o debido a que no se cuenta con información detallada, no fueron considerados para efectos estadísticos pero sí la inversión ejercida. Para mayor información consultar el documento citado en la fuente.</t>
  </si>
  <si>
    <t xml:space="preserve">La información fuente proporcionada por la entidad financiera de vivienda, no se encuentra desagregada en el ámbito estatal y/o municipal.</t>
  </si>
  <si>
    <r>
      <rPr>
        <sz val="8"/>
        <rFont val="Arial"/>
        <family val="2"/>
      </rPr>
      <t xml:space="preserve">Comisión Nacional de Vivienda. </t>
    </r>
    <r>
      <rPr>
        <i val="true"/>
        <sz val="8"/>
        <rFont val="Arial"/>
        <family val="2"/>
      </rPr>
      <t xml:space="preserve">Programa Anual de Créditos y Subsidios para Vivienda; Financiamientos para vivienda 2011 y 2012.</t>
    </r>
  </si>
  <si>
    <t xml:space="preserve">Cuadro 4.11</t>
  </si>
  <si>
    <t xml:space="preserve">Vivienda 
completa</t>
  </si>
  <si>
    <t xml:space="preserve">Mejoramiento
físico de
vivienda</t>
  </si>
  <si>
    <t xml:space="preserve">Mejoramiento
financiero 
de vivienda</t>
  </si>
  <si>
    <t xml:space="preserve">Infra-estructura</t>
  </si>
  <si>
    <t xml:space="preserve">ABM</t>
  </si>
  <si>
    <t xml:space="preserve">FONACOT</t>
  </si>
  <si>
    <t xml:space="preserve">No especificado a/</t>
  </si>
  <si>
    <r>
      <rPr>
        <b val="true"/>
        <sz val="8"/>
        <rFont val="Arial"/>
        <family val="2"/>
      </rPr>
      <t xml:space="preserve">2012 </t>
    </r>
    <r>
      <rPr>
        <sz val="8"/>
        <rFont val="Arial"/>
        <family val="2"/>
      </rPr>
      <t xml:space="preserve">P/</t>
    </r>
  </si>
  <si>
    <t xml:space="preserve">Debido al redondeo de las cifras, la suma de los parciales puede o no coincidir con los totales.</t>
  </si>
  <si>
    <t xml:space="preserve">Capacidad total y útil de almacenamiento, y volumen anual utilizado </t>
  </si>
  <si>
    <t xml:space="preserve">Cuadro 4.12</t>
  </si>
  <si>
    <t xml:space="preserve">Municipio 
      Presa</t>
  </si>
  <si>
    <t xml:space="preserve">Capacidad 
total de alma-
cenamiento</t>
  </si>
  <si>
    <t xml:space="preserve">Capacidad 
útil de alma-cenamiento</t>
  </si>
  <si>
    <t xml:space="preserve">Volumen anual utilizado E/</t>
  </si>
  <si>
    <t xml:space="preserve">Riego</t>
  </si>
  <si>
    <t xml:space="preserve">Generación
de energía
eléctrica</t>
  </si>
  <si>
    <t xml:space="preserve">Otros</t>
  </si>
  <si>
    <t xml:space="preserve">Peña Colorada</t>
  </si>
  <si>
    <t xml:space="preserve">Tenango</t>
  </si>
  <si>
    <t xml:space="preserve">Nexapa</t>
  </si>
  <si>
    <t xml:space="preserve">Huachinantla</t>
  </si>
  <si>
    <t xml:space="preserve">Necaxa</t>
  </si>
  <si>
    <t xml:space="preserve">Manuel Avila Camacho</t>
  </si>
  <si>
    <t xml:space="preserve">Boqueroncitos</t>
  </si>
  <si>
    <t xml:space="preserve">La Soledad</t>
  </si>
  <si>
    <t xml:space="preserve">La información se refiere a presas cuya capacidad total de almacenamiento es mayor a los 0.5 millones de metros cúbicos. </t>
  </si>
  <si>
    <t xml:space="preserve">Datos referidos al 31 de diciembre.</t>
  </si>
  <si>
    <t xml:space="preserve">Corresponde al volumen derramado por vertedor y desfogado por obra de toma (presas Manuel Avila Camacho y La Soledad).</t>
  </si>
  <si>
    <t xml:space="preserve">Comisión Nacional del Agua, Gerencia Estatal.</t>
  </si>
  <si>
    <t xml:space="preserve">Comisión Federal de Electricidad, Departamento Necaxa; Sistema Hidroeléctrico Adolfo Ruíz Cortinez (Mazatepec).</t>
  </si>
  <si>
    <t xml:space="preserve">Fuentes de abastecimiento y volumen promedio diario de extracción de agua </t>
  </si>
  <si>
    <t xml:space="preserve">Cuadro 4.13</t>
  </si>
  <si>
    <t xml:space="preserve">Fuentes de abastecimiento a/</t>
  </si>
  <si>
    <t xml:space="preserve">Volumen promedio diario de extracción E/
(Miles de metros cúbicos)</t>
  </si>
  <si>
    <t xml:space="preserve">Pozo
profundo</t>
  </si>
  <si>
    <t xml:space="preserve">Manantial</t>
  </si>
  <si>
    <t xml:space="preserve">San Diego la Mesa 
Tochimiltzingo</t>
  </si>
  <si>
    <t xml:space="preserve">Comisión Nacional del Agua, Gerencia Estatal; Subdirección de Cuenca, Gestión Social y Atención a Emergencias.</t>
  </si>
  <si>
    <t xml:space="preserve">Plantas potabilizadoras en operación, capacidad instalada y volumen </t>
  </si>
  <si>
    <t xml:space="preserve">Cuadro 4.14</t>
  </si>
  <si>
    <t xml:space="preserve">Plantas potabilizadoras
en operación</t>
  </si>
  <si>
    <t xml:space="preserve">Capacidad instalada
(Litros por segundo)</t>
  </si>
  <si>
    <t xml:space="preserve">Volumen suministrado
anual de agua potable
(Millones de metros cúbicos)</t>
  </si>
  <si>
    <t xml:space="preserve">E/</t>
  </si>
  <si>
    <t xml:space="preserve">Para la ciudad de Zacatlán el volumen potabilizado corresponde a un gasto de 73 litros por segundo, en la ciudad de Puebla la capacidad instalada se desglosa de la siguiente manera: Planta CAPU, 360 litros por segundo (aguas sulfurosas), Planta Quetzalcóatl 185 litros por segundo y Planta Viveros Santa Cruz 130 litros por segundo, en ambos municipios, las plantas potabilizadoras son de cobertura local.</t>
  </si>
  <si>
    <t xml:space="preserve">Sistema Operador de Agua Potable y Alcantarillado de Puebla.</t>
  </si>
  <si>
    <t xml:space="preserve">Sistema Operador de Agua Potable y Alcantarillado de Zacatlán.</t>
  </si>
  <si>
    <t xml:space="preserve">Sistemas, tomas domiciliarias instaladas y localidades con red </t>
  </si>
  <si>
    <t xml:space="preserve">Cuadro 4.15</t>
  </si>
  <si>
    <t xml:space="preserve">Sistemas </t>
  </si>
  <si>
    <t xml:space="preserve">Tomas domiciliarias instaladas</t>
  </si>
  <si>
    <t xml:space="preserve">Localidades con red de distribución</t>
  </si>
  <si>
    <t xml:space="preserve">
a/</t>
  </si>
  <si>
    <t xml:space="preserve">Domésticas</t>
  </si>
  <si>
    <t xml:space="preserve">Comerciales</t>
  </si>
  <si>
    <t xml:space="preserve">Industriales</t>
  </si>
  <si>
    <t xml:space="preserve">ND</t>
  </si>
  <si>
    <t xml:space="preserve">El agua entubada es potable.</t>
  </si>
  <si>
    <t xml:space="preserve">La información está referida a la definición de localidad utilizada por las fuentes que la generan, por lo que no es comparable con la correspondiente a la información censal.</t>
  </si>
  <si>
    <t xml:space="preserve">Excluye municipios con información no disponible.</t>
  </si>
  <si>
    <t xml:space="preserve">Comisión Estatal  de Agua y Saneamiento de Puebla.</t>
  </si>
  <si>
    <t xml:space="preserve">Sistemas y localidades con el servicio de drenaje y alcantarillado </t>
  </si>
  <si>
    <t xml:space="preserve">Cuadro 4.16</t>
  </si>
  <si>
    <t xml:space="preserve">Sistemas de drenaje 
y alcantarillado</t>
  </si>
  <si>
    <t xml:space="preserve">Localidades
con el servicio</t>
  </si>
  <si>
    <t xml:space="preserve">La omisión y variación de información de algunos municipios se debe, a que la fuente actualizó sus datos, con base a la verificación de información en campo de  los sistemas  de drenaje y alcantarillo por municipio.</t>
  </si>
  <si>
    <r>
      <rPr>
        <sz val="8"/>
        <rFont val="Arial"/>
        <family val="2"/>
      </rPr>
      <t xml:space="preserve">La información está referida a la definición de </t>
    </r>
    <r>
      <rPr>
        <i val="true"/>
        <sz val="8"/>
        <rFont val="Arial"/>
        <family val="2"/>
      </rPr>
      <t xml:space="preserve">localidad</t>
    </r>
    <r>
      <rPr>
        <sz val="8"/>
        <rFont val="Arial"/>
        <family val="2"/>
      </rPr>
      <t xml:space="preserve"> utilizada por la fuente que la genera, por lo que no es comparable con la correspondiente a la información censal.</t>
    </r>
  </si>
  <si>
    <t xml:space="preserve">Comisión Estatal de Agua y Saneamiento de Puebla. </t>
  </si>
  <si>
    <t xml:space="preserve">Cuadro 4.17</t>
  </si>
  <si>
    <t xml:space="preserve">Tomas instaladas de energía eléctrica</t>
  </si>
  <si>
    <t xml:space="preserve">Localidades
 con el servicio</t>
  </si>
  <si>
    <t xml:space="preserve">Domiciliarias</t>
  </si>
  <si>
    <t xml:space="preserve">No domiciliarias</t>
  </si>
  <si>
    <t xml:space="preserve">Comprende domésticas, industriales y de servicios.</t>
  </si>
  <si>
    <t xml:space="preserve">Comprende agrícolas, alumbrado público y bombeo de aguas potables y negras.</t>
  </si>
  <si>
    <t xml:space="preserve">CFE, División Centro Oriente. Subgerencia Comercial; Departamento de Estadística y Estudios Comerciales.</t>
  </si>
  <si>
    <t xml:space="preserve">Cuadro 4.18</t>
  </si>
  <si>
    <t xml:space="preserve">Parques de juegos
infantiles</t>
  </si>
  <si>
    <t xml:space="preserve">Jardines vecinales</t>
  </si>
  <si>
    <t xml:space="preserve">Resto de los municipios</t>
  </si>
  <si>
    <t xml:space="preserve">Nota: El total es la suma de los municipios seleccionados.</t>
  </si>
  <si>
    <t xml:space="preserve">H. Ayuntamientos Municipales de Chalchicomula de Sesma, Cuautlancingo, Huauchinango, Huejotzingo, Libres, Ocoyucan, San Gregorio Atzompa, San Martín Texmelucan, Tecali de Herrera, Tehuacán y Zacatlán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,##0.0"/>
    <numFmt numFmtId="175" formatCode="0.0"/>
    <numFmt numFmtId="176" formatCode="0.00"/>
    <numFmt numFmtId="177" formatCode="#,##0.0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u val="single"/>
      <sz val="11"/>
      <color rgb="FF0066CC"/>
      <name val="Calibri"/>
      <family val="2"/>
    </font>
    <font>
      <u val="single"/>
      <sz val="8"/>
      <color rgb="FF0000FF"/>
      <name val="Arial"/>
      <family val="2"/>
    </font>
    <font>
      <u val="single"/>
      <sz val="11"/>
      <color rgb="FF003366"/>
      <name val="Calibri"/>
      <family val="2"/>
    </font>
    <font>
      <sz val="2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9"/>
      <color rgb="FFC0C0C0"/>
      <name val="Arial"/>
      <family val="2"/>
    </font>
    <font>
      <i val="true"/>
      <sz val="8"/>
      <color rgb="FF000000"/>
      <name val="Arial"/>
      <family val="2"/>
    </font>
    <font>
      <sz val="9.6"/>
      <color rgb="FF000000"/>
      <name val="Arial"/>
      <family val="2"/>
    </font>
    <font>
      <i val="true"/>
      <sz val="9"/>
      <color rgb="FF000000"/>
      <name val="Arial"/>
      <family val="2"/>
    </font>
    <font>
      <sz val="8"/>
      <color rgb="FFFF0000"/>
      <name val="Arial"/>
      <family val="2"/>
    </font>
    <font>
      <sz val="11"/>
      <name val="Calibri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11"/>
      <name val="Calibri"/>
      <family val="2"/>
    </font>
    <font>
      <sz val="8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  <xf numFmtId="164" fontId="0" fillId="2" borderId="3" applyFont="true" applyBorder="true" applyAlignment="false" applyProtection="false"/>
    <xf numFmtId="164" fontId="0" fillId="2" borderId="3" applyFont="true" applyBorder="true" applyAlignment="false" applyProtection="false"/>
    <xf numFmtId="164" fontId="0" fillId="2" borderId="3" applyFont="true" applyBorder="true" applyAlignment="false" applyProtection="false"/>
    <xf numFmtId="164" fontId="0" fillId="2" borderId="3" applyFont="true" applyBorder="true" applyAlignment="false" applyProtection="false"/>
    <xf numFmtId="164" fontId="0" fillId="2" borderId="3" applyFont="true" applyBorder="true" applyAlignment="false" applyProtection="false"/>
    <xf numFmtId="164" fontId="12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3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5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" xfId="5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5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3" fillId="4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4" borderId="0" xfId="5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4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4" borderId="0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0" xfId="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4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71" fontId="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51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51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7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stilo 1" xfId="31"/>
    <cellStyle name="Etiqueta" xfId="32"/>
    <cellStyle name="Hipervínculo 2" xfId="33"/>
    <cellStyle name="Hipervínculo 3" xfId="34"/>
    <cellStyle name="Hipervínculo 4" xfId="35"/>
    <cellStyle name="Hipervínculo 5" xfId="36"/>
    <cellStyle name="Hipervínculo 6" xfId="37"/>
    <cellStyle name="Hipervínculo 7" xfId="38"/>
    <cellStyle name="Hipervínculo visitado 2" xfId="39"/>
    <cellStyle name="Hipervínculo visitado 3" xfId="40"/>
    <cellStyle name="Hipervínculo visitado 4" xfId="41"/>
    <cellStyle name="Hipervínculo visitado 5" xfId="42"/>
    <cellStyle name="Hipervínculo visitado 6" xfId="43"/>
    <cellStyle name="Linea Inferior" xfId="44"/>
    <cellStyle name="Linea Superior" xfId="45"/>
    <cellStyle name="Linea Tipo" xfId="46"/>
    <cellStyle name="miles" xfId="47"/>
    <cellStyle name="Miles 1 dec" xfId="48"/>
    <cellStyle name="Normal 10" xfId="49"/>
    <cellStyle name="Normal 10 2" xfId="50"/>
    <cellStyle name="Normal 2" xfId="51"/>
    <cellStyle name="Normal 2 10" xfId="52"/>
    <cellStyle name="Normal 2 11" xfId="53"/>
    <cellStyle name="Normal 2 12" xfId="54"/>
    <cellStyle name="Normal 2 13" xfId="55"/>
    <cellStyle name="Normal 2 14" xfId="56"/>
    <cellStyle name="Normal 2 15" xfId="57"/>
    <cellStyle name="Normal 2 16" xfId="58"/>
    <cellStyle name="Normal 2 2" xfId="59"/>
    <cellStyle name="Normal 2 3" xfId="60"/>
    <cellStyle name="Normal 2 4" xfId="61"/>
    <cellStyle name="Normal 2 5" xfId="62"/>
    <cellStyle name="Normal 2 6" xfId="63"/>
    <cellStyle name="Normal 2 7" xfId="64"/>
    <cellStyle name="Normal 2 8" xfId="65"/>
    <cellStyle name="Normal 2 9" xfId="66"/>
    <cellStyle name="Normal 3" xfId="67"/>
    <cellStyle name="Normal 33" xfId="68"/>
    <cellStyle name="Normal 34" xfId="69"/>
    <cellStyle name="Normal 4" xfId="70"/>
    <cellStyle name="Normal 48" xfId="71"/>
    <cellStyle name="Normal 49" xfId="72"/>
    <cellStyle name="Normal 5" xfId="73"/>
    <cellStyle name="Normal 5 2" xfId="74"/>
    <cellStyle name="Normal 6" xfId="75"/>
    <cellStyle name="Normal 64" xfId="76"/>
    <cellStyle name="Normal 65" xfId="77"/>
    <cellStyle name="Normal 66" xfId="78"/>
    <cellStyle name="Normal 7" xfId="79"/>
    <cellStyle name="Normal 8" xfId="80"/>
    <cellStyle name="Normal 9" xfId="81"/>
    <cellStyle name="Normal_4.7" xfId="82"/>
    <cellStyle name="Normal_ANUARIO ESTADIS. DEL EDO. PUE.ED. 04 CEAS" xfId="83"/>
    <cellStyle name="Notas 2" xfId="84"/>
    <cellStyle name="Notas 3" xfId="85"/>
    <cellStyle name="Notas 4" xfId="86"/>
    <cellStyle name="Notas 5" xfId="87"/>
    <cellStyle name="Notas 6" xfId="88"/>
    <cellStyle name="Notas 7" xfId="89"/>
    <cellStyle name="Num. cuadro" xfId="90"/>
    <cellStyle name="Pie" xfId="91"/>
    <cellStyle name="sangria_n1" xfId="92"/>
    <cellStyle name="Titulo" xfId="9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47619047619"/>
          <c:y val="0.0423465423465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28320802005"/>
          <c:y val="0.0555555555555556"/>
          <c:w val="0.968671679197995"/>
          <c:h val="0.854700854700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4.1'!$G$8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1'!$F$9:$F$15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y más</c:v>
                </c:pt>
              </c:strCache>
            </c:strRef>
          </c:cat>
          <c:val>
            <c:numRef>
              <c:f>'G 4.1'!$G$9:$G$15</c:f>
              <c:numCache>
                <c:formatCode>General</c:formatCode>
                <c:ptCount val="7"/>
                <c:pt idx="0">
                  <c:v>106823</c:v>
                </c:pt>
                <c:pt idx="1">
                  <c:v>195478</c:v>
                </c:pt>
                <c:pt idx="2">
                  <c:v>243768</c:v>
                </c:pt>
                <c:pt idx="3">
                  <c:v>302839</c:v>
                </c:pt>
                <c:pt idx="4">
                  <c:v>233730</c:v>
                </c:pt>
                <c:pt idx="5">
                  <c:v>134645</c:v>
                </c:pt>
                <c:pt idx="6">
                  <c:v>155888</c:v>
                </c:pt>
              </c:numCache>
            </c:numRef>
          </c:val>
        </c:ser>
        <c:gapWidth val="0"/>
        <c:overlap val="-14"/>
        <c:axId val="47502821"/>
        <c:axId val="79590072"/>
      </c:barChart>
      <c:catAx>
        <c:axId val="47502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072"/>
        <c:crossesAt val="0"/>
        <c:auto val="1"/>
        <c:lblAlgn val="ctr"/>
        <c:lblOffset val="100"/>
        <c:noMultiLvlLbl val="0"/>
      </c:catAx>
      <c:valAx>
        <c:axId val="79590072"/>
        <c:scaling>
          <c:orientation val="minMax"/>
          <c:max val="310000"/>
          <c:min val="0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028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47619047619"/>
          <c:y val="0.0423465423465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2656641604"/>
          <c:y val="0.0555555555555556"/>
          <c:w val="0.974937343358396"/>
          <c:h val="0.938616938616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4.1'!$G$19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1'!$F$20:$F$2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y más</c:v>
                </c:pt>
                <c:pt idx="7">
                  <c:v>No
espe-
cificado</c:v>
                </c:pt>
              </c:strCache>
            </c:strRef>
          </c:cat>
          <c:val>
            <c:numRef>
              <c:f>'G 4.1'!$G$20:$G$27</c:f>
              <c:numCache>
                <c:formatCode>General</c:formatCode>
                <c:ptCount val="8"/>
                <c:pt idx="0">
                  <c:v>115835</c:v>
                </c:pt>
                <c:pt idx="1">
                  <c:v>290413</c:v>
                </c:pt>
                <c:pt idx="2">
                  <c:v>332581</c:v>
                </c:pt>
                <c:pt idx="3">
                  <c:v>278576</c:v>
                </c:pt>
                <c:pt idx="4">
                  <c:v>185849</c:v>
                </c:pt>
                <c:pt idx="5">
                  <c:v>88385</c:v>
                </c:pt>
                <c:pt idx="6">
                  <c:v>74203</c:v>
                </c:pt>
                <c:pt idx="7">
                  <c:v>7329</c:v>
                </c:pt>
              </c:numCache>
            </c:numRef>
          </c:val>
        </c:ser>
        <c:gapWidth val="0"/>
        <c:overlap val="-14"/>
        <c:axId val="26799721"/>
        <c:axId val="24455127"/>
      </c:barChart>
      <c:catAx>
        <c:axId val="26799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127"/>
        <c:crossesAt val="0"/>
        <c:auto val="1"/>
        <c:lblAlgn val="ctr"/>
        <c:lblOffset val="100"/>
        <c:noMultiLvlLbl val="0"/>
      </c:catAx>
      <c:valAx>
        <c:axId val="24455127"/>
        <c:scaling>
          <c:orientation val="minMax"/>
          <c:max val="340000"/>
          <c:min val="0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997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772397094431"/>
          <c:y val="0.0289658906334597"/>
          <c:w val="0.769854721549637"/>
          <c:h val="0.971034109366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'!$F$5:$F$7</c:f>
              <c:strCache>
                <c:ptCount val="3"/>
                <c:pt idx="0">
                  <c:v>Disponen de drenaje</c:v>
                </c:pt>
                <c:pt idx="1">
                  <c:v>Disponen de agua de la red pública en el ámbito de la vivienda</c:v>
                </c:pt>
                <c:pt idx="2">
                  <c:v>Disponen de energía eléctrica</c:v>
                </c:pt>
              </c:strCache>
            </c:strRef>
          </c:cat>
          <c:val>
            <c:numRef>
              <c:f>'G 4.2'!$G$5:$G$7</c:f>
              <c:numCache>
                <c:formatCode>General</c:formatCode>
                <c:ptCount val="3"/>
                <c:pt idx="0">
                  <c:v>1194959</c:v>
                </c:pt>
                <c:pt idx="1">
                  <c:v>1144569</c:v>
                </c:pt>
                <c:pt idx="2">
                  <c:v>1342158</c:v>
                </c:pt>
              </c:numCache>
            </c:numRef>
          </c:val>
        </c:ser>
        <c:gapWidth val="30"/>
        <c:overlap val="0"/>
        <c:axId val="72408392"/>
        <c:axId val="79687227"/>
      </c:barChart>
      <c:catAx>
        <c:axId val="7240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87227"/>
        <c:auto val="1"/>
        <c:lblAlgn val="ctr"/>
        <c:lblOffset val="100"/>
        <c:noMultiLvlLbl val="0"/>
      </c:catAx>
      <c:valAx>
        <c:axId val="79687227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083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5440</xdr:colOff>
      <xdr:row>0</xdr:row>
      <xdr:rowOff>-692280</xdr:rowOff>
    </xdr:from>
    <xdr:to>
      <xdr:col>2</xdr:col>
      <xdr:colOff>592560</xdr:colOff>
      <xdr:row>40</xdr:row>
      <xdr:rowOff>46800</xdr:rowOff>
    </xdr:to>
    <xdr:grpSp>
      <xdr:nvGrpSpPr>
        <xdr:cNvPr id="0" name="6 Grupo"/>
        <xdr:cNvGrpSpPr/>
      </xdr:nvGrpSpPr>
      <xdr:grpSpPr>
        <a:xfrm>
          <a:off x="0" y="221760"/>
          <a:ext cx="6497280" cy="4669560"/>
          <a:chOff x="0" y="221760"/>
          <a:chExt cx="6497280" cy="4669560"/>
        </a:xfrm>
      </xdr:grpSpPr>
      <xdr:sp>
        <xdr:nvSpPr>
          <xdr:cNvPr id="1" name="4 Conector recto"/>
          <xdr:cNvSpPr/>
        </xdr:nvSpPr>
        <xdr:spPr>
          <a:xfrm>
            <a:off x="9360" y="221760"/>
            <a:ext cx="0" cy="4669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5 Conector recto"/>
          <xdr:cNvSpPr/>
        </xdr:nvSpPr>
        <xdr:spPr>
          <a:xfrm>
            <a:off x="6487920" y="221760"/>
            <a:ext cx="0" cy="4669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6 Conector recto"/>
          <xdr:cNvSpPr/>
        </xdr:nvSpPr>
        <xdr:spPr>
          <a:xfrm flipH="1">
            <a:off x="0" y="231120"/>
            <a:ext cx="649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7 Conector recto"/>
          <xdr:cNvSpPr/>
        </xdr:nvSpPr>
        <xdr:spPr>
          <a:xfrm flipH="1">
            <a:off x="0" y="4881960"/>
            <a:ext cx="649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720</xdr:colOff>
      <xdr:row>5</xdr:row>
      <xdr:rowOff>57240</xdr:rowOff>
    </xdr:from>
    <xdr:to>
      <xdr:col>3</xdr:col>
      <xdr:colOff>94320</xdr:colOff>
      <xdr:row>32</xdr:row>
      <xdr:rowOff>86040</xdr:rowOff>
    </xdr:to>
    <xdr:grpSp>
      <xdr:nvGrpSpPr>
        <xdr:cNvPr id="5" name="12 Grupo"/>
        <xdr:cNvGrpSpPr/>
      </xdr:nvGrpSpPr>
      <xdr:grpSpPr>
        <a:xfrm>
          <a:off x="432720" y="795600"/>
          <a:ext cx="5829480" cy="3905640"/>
          <a:chOff x="432720" y="795600"/>
          <a:chExt cx="5829480" cy="3905640"/>
        </a:xfrm>
      </xdr:grpSpPr>
      <xdr:sp>
        <xdr:nvSpPr>
          <xdr:cNvPr id="6" name="fuente"/>
          <xdr:cNvSpPr/>
        </xdr:nvSpPr>
        <xdr:spPr>
          <a:xfrm>
            <a:off x="488880" y="4091760"/>
            <a:ext cx="5773320" cy="60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La información  excluye a los locales no construidos para habitación, viviendas móviles y refugios debido a que no se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aptaron características en estas clases de vivienda. Asimismo, excluye las viviendas sin información de ocupantes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EGI. Dirección General de Estadísticas Sociodemográficas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Censo de Población y Vivienda 2010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. www.inegi.org.mx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15 de enero de 2013)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7" name="Chart 3"/>
          <xdr:cNvGraphicFramePr/>
        </xdr:nvGraphicFramePr>
        <xdr:xfrm>
          <a:off x="3361680" y="1242720"/>
          <a:ext cx="2872440" cy="2779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8" name="Chart 3"/>
          <xdr:cNvGraphicFramePr/>
        </xdr:nvGraphicFramePr>
        <xdr:xfrm>
          <a:off x="432720" y="1242720"/>
          <a:ext cx="2872440" cy="2779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9" name="Text Box 1038"/>
          <xdr:cNvSpPr/>
        </xdr:nvSpPr>
        <xdr:spPr>
          <a:xfrm>
            <a:off x="3870000" y="1043280"/>
            <a:ext cx="1902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or número de ocupant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038"/>
          <xdr:cNvSpPr/>
        </xdr:nvSpPr>
        <xdr:spPr>
          <a:xfrm>
            <a:off x="950400" y="1043280"/>
            <a:ext cx="1902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or número de cuart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1038"/>
          <xdr:cNvSpPr/>
        </xdr:nvSpPr>
        <xdr:spPr>
          <a:xfrm>
            <a:off x="1826280" y="795600"/>
            <a:ext cx="310788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 de viviendas particulares habitadas: 1 373 171 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357480</xdr:colOff>
      <xdr:row>34</xdr:row>
      <xdr:rowOff>28440</xdr:rowOff>
    </xdr:to>
    <xdr:grpSp>
      <xdr:nvGrpSpPr>
        <xdr:cNvPr id="12" name="15 Grupo"/>
        <xdr:cNvGrpSpPr/>
      </xdr:nvGrpSpPr>
      <xdr:grpSpPr>
        <a:xfrm>
          <a:off x="0" y="202680"/>
          <a:ext cx="6525360" cy="4745880"/>
          <a:chOff x="0" y="202680"/>
          <a:chExt cx="6525360" cy="4745880"/>
        </a:xfrm>
      </xdr:grpSpPr>
      <xdr:graphicFrame>
        <xdr:nvGraphicFramePr>
          <xdr:cNvPr id="13" name="Chart 2"/>
          <xdr:cNvGraphicFramePr/>
        </xdr:nvGraphicFramePr>
        <xdr:xfrm>
          <a:off x="398160" y="1095480"/>
          <a:ext cx="5946840" cy="2659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4" name="fuente"/>
          <xdr:cNvSpPr/>
        </xdr:nvSpPr>
        <xdr:spPr>
          <a:xfrm>
            <a:off x="508320" y="3814560"/>
            <a:ext cx="5922720" cy="89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La información excluye a los locales no construidos para habitación, viviendas móviles y refugios  debido a que no se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aptaron características en estas clases de vivienda. Asimismo, excluye viviendas sin información de ocupantes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 Excluye a las viviendas que no especificaron si disponen del servici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/ Comprende viviendas que disponen de agua dentro de la vivienda y fuera de ella pero dentro del terreno; asimismo,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xcluye a las viviendas que no especificaron si disponen del servici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4.8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5" name="6 Grupo"/>
          <xdr:cNvGrpSpPr/>
        </xdr:nvGrpSpPr>
        <xdr:grpSpPr>
          <a:xfrm>
            <a:off x="0" y="202680"/>
            <a:ext cx="6525360" cy="4745880"/>
            <a:chOff x="0" y="202680"/>
            <a:chExt cx="6525360" cy="4745880"/>
          </a:xfrm>
        </xdr:grpSpPr>
        <xdr:sp>
          <xdr:nvSpPr>
            <xdr:cNvPr id="16" name="4 Conector recto"/>
            <xdr:cNvSpPr/>
          </xdr:nvSpPr>
          <xdr:spPr>
            <a:xfrm>
              <a:off x="9360" y="202680"/>
              <a:ext cx="0" cy="47458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5 Conector recto"/>
            <xdr:cNvSpPr/>
          </xdr:nvSpPr>
          <xdr:spPr>
            <a:xfrm>
              <a:off x="6516000" y="202680"/>
              <a:ext cx="0" cy="47458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6 Conector recto"/>
            <xdr:cNvSpPr/>
          </xdr:nvSpPr>
          <xdr:spPr>
            <a:xfrm flipH="1">
              <a:off x="0" y="212040"/>
              <a:ext cx="6525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7 Conector recto"/>
            <xdr:cNvSpPr/>
          </xdr:nvSpPr>
          <xdr:spPr>
            <a:xfrm flipH="1">
              <a:off x="0" y="4939200"/>
              <a:ext cx="6525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Box 2"/>
          <xdr:cNvSpPr/>
        </xdr:nvSpPr>
        <xdr:spPr>
          <a:xfrm>
            <a:off x="404640" y="1307880"/>
            <a:ext cx="117684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sponen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ergía eléctric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Box 1038"/>
          <xdr:cNvSpPr/>
        </xdr:nvSpPr>
        <xdr:spPr>
          <a:xfrm>
            <a:off x="1854720" y="898200"/>
            <a:ext cx="304128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 de viviendas particulares habitadas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: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1 373 17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Text Box 2"/>
          <xdr:cNvSpPr/>
        </xdr:nvSpPr>
        <xdr:spPr>
          <a:xfrm>
            <a:off x="404640" y="2223000"/>
            <a:ext cx="117684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sponen de agua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tubada en el ámbito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la viviend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fuente"/>
          <xdr:cNvSpPr/>
        </xdr:nvSpPr>
        <xdr:spPr>
          <a:xfrm>
            <a:off x="1525320" y="1508040"/>
            <a:ext cx="25416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fuente"/>
          <xdr:cNvSpPr/>
        </xdr:nvSpPr>
        <xdr:spPr>
          <a:xfrm>
            <a:off x="1525320" y="2489760"/>
            <a:ext cx="25416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/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2"/>
          <xdr:cNvSpPr/>
        </xdr:nvSpPr>
        <xdr:spPr>
          <a:xfrm>
            <a:off x="404640" y="3061800"/>
            <a:ext cx="117684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sponen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renaj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fuente"/>
          <xdr:cNvSpPr/>
        </xdr:nvSpPr>
        <xdr:spPr>
          <a:xfrm>
            <a:off x="1525320" y="3271320"/>
            <a:ext cx="25416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5" t="s">
        <v>4</v>
      </c>
      <c r="C7" s="6" t="s">
        <v>5</v>
      </c>
    </row>
    <row r="8" customFormat="false" ht="17.1" hidden="false" customHeight="true" outlineLevel="0" collapsed="false">
      <c r="C8" s="6" t="s">
        <v>3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5" t="s">
        <v>6</v>
      </c>
      <c r="C10" s="6" t="s">
        <v>7</v>
      </c>
    </row>
    <row r="11" customFormat="false" ht="17.1" hidden="false" customHeight="true" outlineLevel="0" collapsed="false">
      <c r="C11" s="6" t="s">
        <v>3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0</v>
      </c>
      <c r="C16" s="6" t="s">
        <v>11</v>
      </c>
    </row>
    <row r="17" customFormat="false" ht="17.1" hidden="false" customHeight="true" outlineLevel="0" collapsed="false">
      <c r="C17" s="6" t="s">
        <v>3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2</v>
      </c>
      <c r="C19" s="6" t="s">
        <v>13</v>
      </c>
    </row>
    <row r="20" customFormat="false" ht="17.1" hidden="false" customHeight="true" outlineLevel="0" collapsed="false">
      <c r="C20" s="6" t="s">
        <v>14</v>
      </c>
    </row>
    <row r="21" customFormat="false" ht="17.1" hidden="false" customHeight="true" outlineLevel="0" collapsed="false">
      <c r="C21" s="6" t="s">
        <v>3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5</v>
      </c>
      <c r="C23" s="6" t="s">
        <v>16</v>
      </c>
    </row>
    <row r="24" customFormat="false" ht="17.1" hidden="false" customHeight="true" outlineLevel="0" collapsed="false">
      <c r="C24" s="6" t="s">
        <v>3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7</v>
      </c>
      <c r="C26" s="6" t="s">
        <v>18</v>
      </c>
    </row>
    <row r="27" customFormat="false" ht="17.1" hidden="false" customHeight="true" outlineLevel="0" collapsed="false">
      <c r="C27" s="6" t="s">
        <v>19</v>
      </c>
    </row>
    <row r="28" customFormat="false" ht="17.1" hidden="false" customHeight="true" outlineLevel="0" collapsed="false">
      <c r="C28" s="6" t="s">
        <v>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0</v>
      </c>
      <c r="C30" s="6" t="s">
        <v>21</v>
      </c>
    </row>
    <row r="31" customFormat="false" ht="17.1" hidden="false" customHeight="true" outlineLevel="0" collapsed="false">
      <c r="C31" s="6" t="s">
        <v>22</v>
      </c>
    </row>
    <row r="32" customFormat="false" ht="17.1" hidden="false" customHeight="true" outlineLevel="0" collapsed="false">
      <c r="C32" s="6" t="s">
        <v>3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3</v>
      </c>
      <c r="C34" s="6" t="s">
        <v>24</v>
      </c>
    </row>
    <row r="35" customFormat="false" ht="17.1" hidden="false" customHeight="true" outlineLevel="0" collapsed="false">
      <c r="C35" s="6" t="s">
        <v>25</v>
      </c>
    </row>
    <row r="36" customFormat="false" ht="17.1" hidden="false" customHeight="true" outlineLevel="0" collapsed="false">
      <c r="C36" s="6" t="s">
        <v>3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6</v>
      </c>
      <c r="C38" s="6" t="s">
        <v>27</v>
      </c>
    </row>
    <row r="39" customFormat="false" ht="17.1" hidden="false" customHeight="true" outlineLevel="0" collapsed="false">
      <c r="C39" s="6" t="s">
        <v>28</v>
      </c>
    </row>
    <row r="40" customFormat="false" ht="17.1" hidden="false" customHeight="true" outlineLevel="0" collapsed="false">
      <c r="C40" s="6" t="s">
        <v>3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5" t="s">
        <v>29</v>
      </c>
      <c r="C42" s="6" t="s">
        <v>30</v>
      </c>
    </row>
    <row r="43" customFormat="false" ht="17.1" hidden="false" customHeight="true" outlineLevel="0" collapsed="false">
      <c r="C43" s="6" t="s">
        <v>31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5" t="s">
        <v>32</v>
      </c>
      <c r="C45" s="6" t="s">
        <v>33</v>
      </c>
    </row>
    <row r="46" customFormat="false" ht="17.1" hidden="false" customHeight="true" outlineLevel="0" collapsed="false">
      <c r="C46" s="6" t="s">
        <v>34</v>
      </c>
    </row>
    <row r="47" customFormat="false" ht="17.1" hidden="false" customHeight="true" outlineLevel="0" collapsed="false">
      <c r="C47" s="6" t="s">
        <v>31</v>
      </c>
    </row>
    <row r="48" customFormat="false" ht="17.1" hidden="false" customHeight="true" outlineLevel="0" collapsed="false">
      <c r="C48" s="6" t="s">
        <v>35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5" t="s">
        <v>36</v>
      </c>
      <c r="C50" s="6" t="s">
        <v>37</v>
      </c>
    </row>
    <row r="51" customFormat="false" ht="17.1" hidden="false" customHeight="true" outlineLevel="0" collapsed="false">
      <c r="C51" s="6" t="s">
        <v>38</v>
      </c>
    </row>
    <row r="52" customFormat="false" ht="17.1" hidden="false" customHeight="true" outlineLevel="0" collapsed="false">
      <c r="C52" s="6" t="n">
        <v>2012</v>
      </c>
    </row>
    <row r="53" customFormat="false" ht="17.1" hidden="false" customHeight="true" outlineLevel="0" collapsed="false">
      <c r="C53" s="6" t="s">
        <v>39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0</v>
      </c>
      <c r="C55" s="6" t="s">
        <v>41</v>
      </c>
    </row>
    <row r="56" customFormat="false" ht="17.1" hidden="false" customHeight="true" outlineLevel="0" collapsed="false">
      <c r="C56" s="6" t="s">
        <v>42</v>
      </c>
    </row>
    <row r="57" customFormat="false" ht="17.1" hidden="false" customHeight="true" outlineLevel="0" collapsed="false">
      <c r="C57" s="6" t="n">
        <v>2012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5" t="s">
        <v>43</v>
      </c>
      <c r="C59" s="6" t="s">
        <v>44</v>
      </c>
    </row>
    <row r="60" customFormat="false" ht="17.1" hidden="false" customHeight="true" outlineLevel="0" collapsed="false">
      <c r="C60" s="6" t="s">
        <v>45</v>
      </c>
    </row>
    <row r="61" customFormat="false" ht="17.1" hidden="false" customHeight="true" outlineLevel="0" collapsed="false">
      <c r="C61" s="6" t="n">
        <v>2012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6</v>
      </c>
      <c r="C63" s="6" t="s">
        <v>47</v>
      </c>
    </row>
    <row r="64" customFormat="false" ht="17.1" hidden="false" customHeight="true" outlineLevel="0" collapsed="false">
      <c r="C64" s="6" t="s">
        <v>48</v>
      </c>
    </row>
    <row r="65" customFormat="false" ht="17.1" hidden="false" customHeight="true" outlineLevel="0" collapsed="false">
      <c r="C65" s="6" t="s">
        <v>49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5" t="s">
        <v>50</v>
      </c>
      <c r="C67" s="6" t="s">
        <v>51</v>
      </c>
    </row>
    <row r="68" customFormat="false" ht="17.1" hidden="false" customHeight="true" outlineLevel="0" collapsed="false">
      <c r="C68" s="6" t="s">
        <v>52</v>
      </c>
    </row>
    <row r="69" customFormat="false" ht="17.1" hidden="false" customHeight="true" outlineLevel="0" collapsed="false">
      <c r="C69" s="6" t="s">
        <v>53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5" t="s">
        <v>54</v>
      </c>
      <c r="C71" s="6" t="s">
        <v>55</v>
      </c>
    </row>
    <row r="72" customFormat="false" ht="17.1" hidden="false" customHeight="true" outlineLevel="0" collapsed="false">
      <c r="C72" s="6" t="s">
        <v>53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56</v>
      </c>
      <c r="C74" s="6" t="s">
        <v>57</v>
      </c>
    </row>
    <row r="75" customFormat="false" ht="17.1" hidden="false" customHeight="true" outlineLevel="0" collapsed="false">
      <c r="C75" s="6" t="s">
        <v>53</v>
      </c>
    </row>
    <row r="76" customFormat="false" ht="17.1" hidden="false" customHeight="true" outlineLevel="0" collapsed="false"/>
  </sheetData>
  <hyperlinks>
    <hyperlink ref="A4" location="4.1!A1" display="4.1"/>
    <hyperlink ref="C4" location="4.1!A1" display="Localidades y población total por tamaño de la localidad"/>
    <hyperlink ref="C5" location="4.1!A1" display="Al 12 de junio de 2010"/>
    <hyperlink ref="A7" location="4.2!A1" display="4.2"/>
    <hyperlink ref="C7" location="4.2!A1" display="Viviendas habitadas y sus ocupantes por municipio según tipo de vivienda"/>
    <hyperlink ref="C8" location="4.2!A1" display="Al 12 de junio de 2010"/>
    <hyperlink ref="A10" location="4.3!A1" display="4.3"/>
    <hyperlink ref="C10" location="4.3!A1" display="Viviendas particulares habitadas y sus ocupantes por tamaño de la localidad"/>
    <hyperlink ref="C11" location="4.3!A1" display="Al 12 de junio de 2010"/>
    <hyperlink ref="A13" location="4.4!A1" display="4.4"/>
    <hyperlink ref="C13" location="4.4!A1" display="Viviendas particulares habitadas y sus ocupantes por clase de vivienda"/>
    <hyperlink ref="C14" location="4.4!A1" display="Al 12 de junio de 2010"/>
    <hyperlink ref="A16" location="4.5!A1" display="4.5"/>
    <hyperlink ref="C16" location="4.5!A1" display="Viviendas particulares habitadas por municipio según número de ocupantes"/>
    <hyperlink ref="C17" location="4.5!A1" display="Al 12 de junio de 2010"/>
    <hyperlink ref="A19" location="'G 4.1'!A1" display="Gráfica 4.1"/>
    <hyperlink ref="C19" location="'G 4.1'!A1" display="Viviendas particulares habitadas por número de cuartos y por número"/>
    <hyperlink ref="C20" location="'G 4.1'!A1" display="de ocupantes"/>
    <hyperlink ref="C21" location="'G 4.1'!A1" display="Al 12 de junio de 2010"/>
    <hyperlink ref="A23" location="4.6!A1" display="4.6"/>
    <hyperlink ref="C23" location="4.6!A1" display="Viviendas particulares habitadas y sus ocupantes por material en pisos"/>
    <hyperlink ref="C24" location="4.6!A1" display="Al 12 de junio de 2010"/>
    <hyperlink ref="A26" location="4.7!A1" display="4.7"/>
    <hyperlink ref="C26" location="4.7!A1" display="Viviendas particulares habitadas por material en paredes"/>
    <hyperlink ref="C27" location="4.7!A1" display="según material en techos"/>
    <hyperlink ref="C28" location="4.7!A1" display="Al 12 de junio de 2010"/>
    <hyperlink ref="A30" location="4.8!A1" display="4.8"/>
    <hyperlink ref="C30" location="4.8!A1" display="Viviendas particulares habitadas por disponibilidad de energía eléctrica"/>
    <hyperlink ref="C31" location="4.8!A1" display="y agua entubada según disponibilidad de drenaje"/>
    <hyperlink ref="C32" location="4.8!A1" display="Al 12 de junio de 2010"/>
    <hyperlink ref="A34" location="'G 4.2'!A1" display="Gráfica 4.2"/>
    <hyperlink ref="C34" location="'G 4.2'!A1" display="Viviendas particulares habitadas que disponen de energía eléctrica,"/>
    <hyperlink ref="C35" location="'G 4.2'!A1" display="de agua entubada en el ámbito de la vivienda y de drenaje"/>
    <hyperlink ref="C36" location="'G 4.2'!A1" display="Al 12 de junio de 2010"/>
    <hyperlink ref="A38" location="4.9!A1" display="4.9"/>
    <hyperlink ref="C38" location="4.9!A1" display="Viviendas particulares habitadas según disponibilidad de bienes y tecnologías"/>
    <hyperlink ref="C39" location="4.9!A1" display="de la información y la comunicación"/>
    <hyperlink ref="C40" location="4.9!A1" display="Al 12 de junio de 2010"/>
    <hyperlink ref="A42" location="4.10!A1" display="4.10"/>
    <hyperlink ref="C42" location="4.10!A1" display="Créditos para vivienda por municipio y organismo según programa"/>
    <hyperlink ref="C43" location="4.10!A1" display="2011 y 2012"/>
    <hyperlink ref="A45" location="4.11!A1" display="4.11"/>
    <hyperlink ref="C45" location="4.11!A1" display="Inversión ejercida en programas de vivienda por municipio y organismo"/>
    <hyperlink ref="C46" location="4.11!A1" display="según programa"/>
    <hyperlink ref="C47" location="4.11!A1" display="2011 y 2012"/>
    <hyperlink ref="C48" location="4.11!A1" display="(Miles de pesos)"/>
    <hyperlink ref="A50" location="4.12!A1" display="4.12"/>
    <hyperlink ref="C50" location="4.12!A1" display="Capacidad total y útil de almacenamiento, y volumen anual utilizado"/>
    <hyperlink ref="C51" location="4.12!A1" display="de las presas por municipio y presa"/>
    <hyperlink ref="C52" location="4.12!A1" display="#4.12.A1"/>
    <hyperlink ref="C53" location="4.12!A1" display="(Millones de metros cúbicos)"/>
    <hyperlink ref="A55" location="4.13!A1" display="4.13"/>
    <hyperlink ref="C55" location="4.13!A1" display="Fuentes de abastecimiento y volumen promedio diario de extracción de agua"/>
    <hyperlink ref="C56" location="4.13!A1" display="por municipio según principales tipos de fuente"/>
    <hyperlink ref="C57" location="4.13!A1" display="#4.13.A1"/>
    <hyperlink ref="A59" location="4.14!A1" display="4.14"/>
    <hyperlink ref="C59" location="4.14!A1" display="Plantas potabilizadoras en operación, capacidad instalada y volumen"/>
    <hyperlink ref="C60" location="4.14!A1" display="suministrado anual de agua potable por municipio"/>
    <hyperlink ref="C61" location="4.14!A1" display="#4.14.A1"/>
    <hyperlink ref="A63" location="4.15!A1" display="4.15"/>
    <hyperlink ref="C63" location="4.15!A1" display="Sistemas, tomas domiciliarias instaladas y localidades con red"/>
    <hyperlink ref="C64" location="4.15!A1" display="de distribución de agua entubada por municipio"/>
    <hyperlink ref="C65" location="4.15!A1" display="Al 31 de diciembre de 2011"/>
    <hyperlink ref="A67" location="4.16!A1" display="4.16"/>
    <hyperlink ref="C67" location="4.16!A1" display="Sistemas y localidades con el servicio de drenaje y alcantarillado"/>
    <hyperlink ref="C68" location="4.16!A1" display="por municipio"/>
    <hyperlink ref="C69" location="4.16!A1" display="Al 31 de diciembre de 2012"/>
    <hyperlink ref="A71" location="4.17!A1" display="4.17"/>
    <hyperlink ref="C71" location="4.17!A1" display="Tomas instaladas y localidades con el servicio de energía eléctrica por municipio"/>
    <hyperlink ref="C72" location="4.17!A1" display="Al 31 de diciembre de 2012"/>
    <hyperlink ref="A74" location="4.18!A1" display="4.18"/>
    <hyperlink ref="C74" location="4.18!A1" display="Parques de juegos infantiles y jardines vecinales por municipio"/>
    <hyperlink ref="C75" location="4.18!A1" display="Al 31 de diciembre de 2012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2" width="2.16"/>
    <col collapsed="false" customWidth="true" hidden="false" outlineLevel="0" max="2" min="2" style="62" width="2.82"/>
    <col collapsed="false" customWidth="true" hidden="false" outlineLevel="0" max="3" min="3" style="62" width="1.5"/>
    <col collapsed="false" customWidth="true" hidden="false" outlineLevel="0" max="4" min="4" style="62" width="27.82"/>
    <col collapsed="false" customWidth="true" hidden="false" outlineLevel="0" max="5" min="5" style="62" width="10.65"/>
    <col collapsed="false" customWidth="true" hidden="false" outlineLevel="0" max="6" min="6" style="62" width="2.65"/>
    <col collapsed="false" customWidth="true" hidden="false" outlineLevel="0" max="7" min="7" style="91" width="9.99"/>
    <col collapsed="false" customWidth="true" hidden="false" outlineLevel="0" max="8" min="8" style="91" width="10.99"/>
    <col collapsed="false" customWidth="true" hidden="false" outlineLevel="0" max="9" min="9" style="91" width="12.65"/>
    <col collapsed="false" customWidth="true" hidden="false" outlineLevel="0" max="10" min="10" style="62" width="10.82"/>
    <col collapsed="false" customWidth="true" hidden="false" outlineLevel="0" max="11" min="11" style="62" width="12.16"/>
    <col collapsed="false" customWidth="true" hidden="false" outlineLevel="0" max="12" min="12" style="62" width="10.82"/>
    <col collapsed="false" customWidth="false" hidden="true" outlineLevel="0" max="257" min="13" style="6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364</v>
      </c>
      <c r="B2" s="63"/>
      <c r="C2" s="63"/>
      <c r="D2" s="63"/>
      <c r="E2" s="63"/>
      <c r="F2" s="63"/>
      <c r="G2" s="63"/>
      <c r="H2" s="63"/>
      <c r="I2" s="63"/>
      <c r="J2" s="63"/>
      <c r="K2" s="9" t="s">
        <v>365</v>
      </c>
      <c r="L2" s="9"/>
      <c r="M2" s="62" t="s">
        <v>59</v>
      </c>
      <c r="N2" s="62" t="s">
        <v>366</v>
      </c>
    </row>
    <row r="3" customFormat="false" ht="12.75" hidden="false" customHeight="false" outlineLevel="0" collapsed="false">
      <c r="A3" s="63" t="s">
        <v>22</v>
      </c>
      <c r="B3" s="63"/>
      <c r="C3" s="63"/>
      <c r="D3" s="63"/>
      <c r="E3" s="63"/>
      <c r="F3" s="63"/>
      <c r="G3" s="63"/>
      <c r="H3" s="63"/>
      <c r="I3" s="63"/>
      <c r="J3" s="63"/>
      <c r="K3" s="64"/>
    </row>
    <row r="4" customFormat="false" ht="12.75" hidden="false" customHeight="fals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  <c r="K4" s="64"/>
    </row>
    <row r="5" customFormat="false" ht="11.25" hidden="false" customHeight="false" outlineLevel="0" collapsed="false">
      <c r="A5" s="66"/>
      <c r="B5" s="66"/>
      <c r="C5" s="66"/>
      <c r="D5" s="66"/>
      <c r="E5" s="66"/>
      <c r="F5" s="66"/>
      <c r="G5" s="92"/>
      <c r="H5" s="92"/>
      <c r="I5" s="92"/>
      <c r="J5" s="66"/>
      <c r="K5" s="66"/>
      <c r="L5" s="67"/>
    </row>
    <row r="6" customFormat="false" ht="1.5" hidden="false" customHeight="true" outlineLevel="0" collapsed="false"/>
    <row r="7" customFormat="false" ht="11.25" hidden="false" customHeight="true" outlineLevel="0" collapsed="false">
      <c r="A7" s="68" t="s">
        <v>367</v>
      </c>
      <c r="B7" s="68"/>
      <c r="C7" s="68"/>
      <c r="D7" s="68"/>
      <c r="E7" s="138" t="s">
        <v>63</v>
      </c>
      <c r="F7" s="139"/>
      <c r="G7" s="140" t="s">
        <v>368</v>
      </c>
      <c r="H7" s="140"/>
      <c r="I7" s="140"/>
      <c r="J7" s="140"/>
      <c r="K7" s="139" t="s">
        <v>369</v>
      </c>
      <c r="L7" s="139" t="s">
        <v>354</v>
      </c>
    </row>
    <row r="8" customFormat="false" ht="1.5" hidden="false" customHeight="true" outlineLevel="0" collapsed="false">
      <c r="A8" s="68"/>
      <c r="B8" s="68"/>
      <c r="C8" s="68"/>
      <c r="D8" s="68"/>
      <c r="E8" s="138"/>
      <c r="F8" s="139"/>
      <c r="G8" s="141"/>
      <c r="H8" s="141"/>
      <c r="I8" s="141"/>
      <c r="J8" s="141"/>
      <c r="K8" s="139"/>
      <c r="L8" s="139"/>
    </row>
    <row r="9" customFormat="false" ht="1.5" hidden="false" customHeight="true" outlineLevel="0" collapsed="false">
      <c r="A9" s="68"/>
      <c r="B9" s="68"/>
      <c r="C9" s="68"/>
      <c r="D9" s="68"/>
      <c r="E9" s="138"/>
      <c r="F9" s="139"/>
      <c r="G9" s="139"/>
      <c r="H9" s="139"/>
      <c r="I9" s="139"/>
      <c r="J9" s="139"/>
      <c r="K9" s="139"/>
      <c r="L9" s="139"/>
    </row>
    <row r="10" customFormat="false" ht="45" hidden="false" customHeight="false" outlineLevel="0" collapsed="false">
      <c r="A10" s="68"/>
      <c r="B10" s="68"/>
      <c r="C10" s="68"/>
      <c r="D10" s="68"/>
      <c r="E10" s="138"/>
      <c r="F10" s="139"/>
      <c r="G10" s="139" t="s">
        <v>370</v>
      </c>
      <c r="H10" s="139" t="s">
        <v>371</v>
      </c>
      <c r="I10" s="139" t="s">
        <v>372</v>
      </c>
      <c r="J10" s="139" t="s">
        <v>373</v>
      </c>
      <c r="K10" s="139"/>
      <c r="L10" s="139"/>
    </row>
    <row r="11" customFormat="false" ht="1.5" hidden="false" customHeight="true" outlineLevel="0" collapsed="false">
      <c r="A11" s="67"/>
      <c r="B11" s="67"/>
      <c r="C11" s="67"/>
      <c r="D11" s="67"/>
      <c r="E11" s="67"/>
      <c r="F11" s="67"/>
      <c r="G11" s="94"/>
      <c r="H11" s="94"/>
      <c r="I11" s="94"/>
      <c r="J11" s="67"/>
      <c r="K11" s="67"/>
      <c r="L11" s="67"/>
    </row>
    <row r="12" customFormat="false" ht="23.25" hidden="false" customHeight="true" outlineLevel="0" collapsed="false">
      <c r="A12" s="132" t="s">
        <v>63</v>
      </c>
      <c r="B12" s="132"/>
      <c r="C12" s="132"/>
      <c r="D12" s="132"/>
      <c r="E12" s="73" t="n">
        <f aca="false">SUM(G12:L12)</f>
        <v>1373171</v>
      </c>
      <c r="F12" s="142"/>
      <c r="G12" s="143" t="n">
        <f aca="false">SUM(G13:G19)</f>
        <v>977438</v>
      </c>
      <c r="H12" s="143" t="n">
        <f aca="false">SUM(H13:H19)</f>
        <v>180085</v>
      </c>
      <c r="I12" s="143" t="n">
        <f aca="false">SUM(I13:I19)</f>
        <v>25329</v>
      </c>
      <c r="J12" s="143" t="n">
        <f aca="false">SUM(J13:J19)</f>
        <v>12107</v>
      </c>
      <c r="K12" s="143" t="n">
        <f aca="false">SUM(K13:K19)</f>
        <v>169104</v>
      </c>
      <c r="L12" s="143" t="n">
        <f aca="false">SUM(L13:L19)</f>
        <v>9108</v>
      </c>
    </row>
    <row r="13" customFormat="false" ht="23.25" hidden="false" customHeight="true" outlineLevel="0" collapsed="false">
      <c r="A13" s="144" t="s">
        <v>374</v>
      </c>
      <c r="B13" s="144"/>
      <c r="C13" s="144"/>
      <c r="D13" s="144"/>
      <c r="E13" s="73" t="n">
        <f aca="false">SUM(G13:L13)</f>
        <v>714083</v>
      </c>
      <c r="F13" s="75"/>
      <c r="G13" s="145" t="n">
        <v>643805</v>
      </c>
      <c r="H13" s="146" t="n">
        <v>35587</v>
      </c>
      <c r="I13" s="146" t="n">
        <v>8601</v>
      </c>
      <c r="J13" s="75" t="n">
        <v>4379</v>
      </c>
      <c r="K13" s="75" t="n">
        <v>20131</v>
      </c>
      <c r="L13" s="75" t="n">
        <v>1580</v>
      </c>
    </row>
    <row r="14" customFormat="false" ht="28.5" hidden="false" customHeight="true" outlineLevel="0" collapsed="false">
      <c r="A14" s="144" t="s">
        <v>375</v>
      </c>
      <c r="B14" s="144"/>
      <c r="C14" s="144"/>
      <c r="D14" s="144"/>
      <c r="E14" s="73" t="n">
        <f aca="false">SUM(G14:L14)</f>
        <v>430486</v>
      </c>
      <c r="F14" s="75"/>
      <c r="G14" s="145" t="n">
        <v>241000</v>
      </c>
      <c r="H14" s="146" t="n">
        <v>89680</v>
      </c>
      <c r="I14" s="146" t="n">
        <v>11114</v>
      </c>
      <c r="J14" s="75" t="n">
        <v>5033</v>
      </c>
      <c r="K14" s="75" t="n">
        <v>82107</v>
      </c>
      <c r="L14" s="75" t="n">
        <v>1552</v>
      </c>
    </row>
    <row r="15" customFormat="false" ht="28.5" hidden="false" customHeight="true" outlineLevel="0" collapsed="false">
      <c r="A15" s="144" t="s">
        <v>376</v>
      </c>
      <c r="B15" s="144"/>
      <c r="C15" s="144"/>
      <c r="D15" s="144"/>
      <c r="E15" s="73" t="n">
        <f aca="false">SUM(G15:L15)</f>
        <v>43538</v>
      </c>
      <c r="F15" s="75"/>
      <c r="G15" s="145" t="n">
        <v>23501</v>
      </c>
      <c r="H15" s="146" t="n">
        <v>11397</v>
      </c>
      <c r="I15" s="146" t="n">
        <v>735</v>
      </c>
      <c r="J15" s="75" t="n">
        <v>345</v>
      </c>
      <c r="K15" s="75" t="n">
        <v>7226</v>
      </c>
      <c r="L15" s="75" t="n">
        <v>334</v>
      </c>
    </row>
    <row r="16" customFormat="false" ht="28.5" hidden="false" customHeight="true" outlineLevel="0" collapsed="false">
      <c r="A16" s="144" t="s">
        <v>377</v>
      </c>
      <c r="B16" s="144"/>
      <c r="C16" s="144"/>
      <c r="D16" s="144"/>
      <c r="E16" s="73" t="n">
        <f aca="false">SUM(G16:L16)</f>
        <v>21007</v>
      </c>
      <c r="F16" s="75"/>
      <c r="G16" s="145" t="n">
        <v>5531</v>
      </c>
      <c r="H16" s="146" t="n">
        <v>4479</v>
      </c>
      <c r="I16" s="146" t="n">
        <v>584</v>
      </c>
      <c r="J16" s="75" t="n">
        <v>193</v>
      </c>
      <c r="K16" s="75" t="n">
        <v>9968</v>
      </c>
      <c r="L16" s="75" t="n">
        <v>252</v>
      </c>
    </row>
    <row r="17" customFormat="false" ht="17.25" hidden="false" customHeight="true" outlineLevel="0" collapsed="false">
      <c r="A17" s="144" t="s">
        <v>378</v>
      </c>
      <c r="B17" s="144"/>
      <c r="C17" s="144"/>
      <c r="D17" s="144"/>
      <c r="E17" s="73" t="n">
        <f aca="false">SUM(G17:L17)</f>
        <v>45398</v>
      </c>
      <c r="F17" s="75"/>
      <c r="G17" s="145" t="n">
        <v>22106</v>
      </c>
      <c r="H17" s="146" t="n">
        <v>13089</v>
      </c>
      <c r="I17" s="146" t="n">
        <v>1126</v>
      </c>
      <c r="J17" s="75" t="n">
        <v>149</v>
      </c>
      <c r="K17" s="75" t="n">
        <v>8682</v>
      </c>
      <c r="L17" s="75" t="n">
        <v>246</v>
      </c>
    </row>
    <row r="18" customFormat="false" ht="28.5" hidden="false" customHeight="true" outlineLevel="0" collapsed="false">
      <c r="A18" s="144" t="s">
        <v>379</v>
      </c>
      <c r="B18" s="144"/>
      <c r="C18" s="144"/>
      <c r="D18" s="144"/>
      <c r="E18" s="73" t="n">
        <f aca="false">SUM(G18:L18)</f>
        <v>112136</v>
      </c>
      <c r="F18" s="75"/>
      <c r="G18" s="145" t="n">
        <v>40143</v>
      </c>
      <c r="H18" s="146" t="n">
        <v>25569</v>
      </c>
      <c r="I18" s="146" t="n">
        <v>3131</v>
      </c>
      <c r="J18" s="75" t="n">
        <v>1976</v>
      </c>
      <c r="K18" s="75" t="n">
        <v>40511</v>
      </c>
      <c r="L18" s="75" t="n">
        <v>806</v>
      </c>
    </row>
    <row r="19" customFormat="false" ht="17.25" hidden="false" customHeight="true" outlineLevel="0" collapsed="false">
      <c r="A19" s="144" t="s">
        <v>325</v>
      </c>
      <c r="B19" s="144"/>
      <c r="C19" s="144"/>
      <c r="D19" s="144"/>
      <c r="E19" s="73" t="n">
        <f aca="false">SUM(G19:L19)</f>
        <v>6523</v>
      </c>
      <c r="F19" s="75"/>
      <c r="G19" s="145" t="n">
        <v>1352</v>
      </c>
      <c r="H19" s="146" t="n">
        <v>284</v>
      </c>
      <c r="I19" s="146" t="n">
        <v>38</v>
      </c>
      <c r="J19" s="75" t="n">
        <v>32</v>
      </c>
      <c r="K19" s="75" t="n">
        <v>479</v>
      </c>
      <c r="L19" s="75" t="n">
        <v>4338</v>
      </c>
    </row>
    <row r="20" customFormat="false" ht="23.25" hidden="false" customHeight="true" outlineLevel="0" collapsed="false">
      <c r="A20" s="123" t="s">
        <v>380</v>
      </c>
      <c r="B20" s="123"/>
      <c r="C20" s="123"/>
      <c r="D20" s="123"/>
      <c r="E20" s="73" t="n">
        <f aca="false">SUM(G20:L20)</f>
        <v>1342158</v>
      </c>
      <c r="F20" s="147"/>
      <c r="G20" s="145" t="n">
        <f aca="false">SUM(G21:G27)</f>
        <v>972542</v>
      </c>
      <c r="H20" s="145" t="n">
        <f aca="false">SUM(H21:H27)</f>
        <v>174065</v>
      </c>
      <c r="I20" s="145" t="n">
        <f aca="false">SUM(I21:I27)</f>
        <v>24606</v>
      </c>
      <c r="J20" s="145" t="n">
        <f aca="false">SUM(J21:J27)</f>
        <v>11921</v>
      </c>
      <c r="K20" s="145" t="n">
        <f aca="false">SUM(K21:K27)</f>
        <v>153610</v>
      </c>
      <c r="L20" s="145" t="n">
        <f aca="false">SUM(L21:L27)</f>
        <v>5414</v>
      </c>
    </row>
    <row r="21" customFormat="false" ht="23.25" hidden="false" customHeight="true" outlineLevel="0" collapsed="false">
      <c r="A21" s="144" t="s">
        <v>374</v>
      </c>
      <c r="B21" s="144"/>
      <c r="C21" s="144"/>
      <c r="D21" s="144"/>
      <c r="E21" s="73" t="n">
        <f aca="false">SUM(G21:L21)</f>
        <v>710749</v>
      </c>
      <c r="F21" s="75"/>
      <c r="G21" s="145" t="n">
        <v>642232</v>
      </c>
      <c r="H21" s="146" t="n">
        <v>34995</v>
      </c>
      <c r="I21" s="146" t="n">
        <v>8463</v>
      </c>
      <c r="J21" s="75" t="n">
        <v>4344</v>
      </c>
      <c r="K21" s="75" t="n">
        <v>19174</v>
      </c>
      <c r="L21" s="75" t="n">
        <v>1541</v>
      </c>
    </row>
    <row r="22" customFormat="false" ht="28.5" hidden="false" customHeight="true" outlineLevel="0" collapsed="false">
      <c r="A22" s="144" t="s">
        <v>375</v>
      </c>
      <c r="B22" s="144"/>
      <c r="C22" s="144"/>
      <c r="D22" s="144"/>
      <c r="E22" s="73" t="n">
        <f aca="false">SUM(G22:L22)</f>
        <v>421868</v>
      </c>
      <c r="F22" s="75"/>
      <c r="G22" s="145" t="n">
        <v>238973</v>
      </c>
      <c r="H22" s="146" t="n">
        <v>87710</v>
      </c>
      <c r="I22" s="146" t="n">
        <v>10838</v>
      </c>
      <c r="J22" s="75" t="n">
        <v>4955</v>
      </c>
      <c r="K22" s="75" t="n">
        <v>77938</v>
      </c>
      <c r="L22" s="75" t="n">
        <v>1454</v>
      </c>
    </row>
    <row r="23" customFormat="false" ht="28.5" hidden="false" customHeight="true" outlineLevel="0" collapsed="false">
      <c r="A23" s="144" t="s">
        <v>376</v>
      </c>
      <c r="B23" s="144"/>
      <c r="C23" s="144"/>
      <c r="D23" s="144"/>
      <c r="E23" s="73" t="n">
        <f aca="false">SUM(G23:L23)</f>
        <v>42616</v>
      </c>
      <c r="F23" s="75"/>
      <c r="G23" s="145" t="n">
        <v>23303</v>
      </c>
      <c r="H23" s="146" t="n">
        <v>11192</v>
      </c>
      <c r="I23" s="146" t="n">
        <v>722</v>
      </c>
      <c r="J23" s="75" t="n">
        <v>344</v>
      </c>
      <c r="K23" s="75" t="n">
        <v>6741</v>
      </c>
      <c r="L23" s="75" t="n">
        <v>314</v>
      </c>
    </row>
    <row r="24" customFormat="false" ht="28.5" hidden="false" customHeight="true" outlineLevel="0" collapsed="false">
      <c r="A24" s="144" t="s">
        <v>377</v>
      </c>
      <c r="B24" s="144"/>
      <c r="C24" s="144"/>
      <c r="D24" s="144"/>
      <c r="E24" s="73" t="n">
        <f aca="false">SUM(G24:L24)</f>
        <v>17525</v>
      </c>
      <c r="F24" s="75"/>
      <c r="G24" s="145" t="n">
        <v>5164</v>
      </c>
      <c r="H24" s="146" t="n">
        <v>3852</v>
      </c>
      <c r="I24" s="146" t="n">
        <v>496</v>
      </c>
      <c r="J24" s="75" t="n">
        <v>174</v>
      </c>
      <c r="K24" s="75" t="n">
        <v>7661</v>
      </c>
      <c r="L24" s="75" t="n">
        <v>178</v>
      </c>
    </row>
    <row r="25" customFormat="false" ht="17.25" hidden="false" customHeight="true" outlineLevel="0" collapsed="false">
      <c r="A25" s="144" t="s">
        <v>378</v>
      </c>
      <c r="B25" s="144"/>
      <c r="C25" s="144"/>
      <c r="D25" s="144"/>
      <c r="E25" s="73" t="n">
        <f aca="false">SUM(G25:L25)</f>
        <v>43232</v>
      </c>
      <c r="F25" s="75"/>
      <c r="G25" s="145" t="n">
        <v>21838</v>
      </c>
      <c r="H25" s="146" t="n">
        <v>12379</v>
      </c>
      <c r="I25" s="146" t="n">
        <v>1079</v>
      </c>
      <c r="J25" s="75" t="n">
        <v>146</v>
      </c>
      <c r="K25" s="75" t="n">
        <v>7572</v>
      </c>
      <c r="L25" s="75" t="n">
        <v>218</v>
      </c>
    </row>
    <row r="26" customFormat="false" ht="28.5" hidden="false" customHeight="true" outlineLevel="0" collapsed="false">
      <c r="A26" s="144" t="s">
        <v>379</v>
      </c>
      <c r="B26" s="144"/>
      <c r="C26" s="144"/>
      <c r="D26" s="144"/>
      <c r="E26" s="73" t="n">
        <f aca="false">SUM(G26:L26)</f>
        <v>103156</v>
      </c>
      <c r="F26" s="75"/>
      <c r="G26" s="145" t="n">
        <v>39742</v>
      </c>
      <c r="H26" s="146" t="n">
        <v>23691</v>
      </c>
      <c r="I26" s="146" t="n">
        <v>2975</v>
      </c>
      <c r="J26" s="75" t="n">
        <v>1928</v>
      </c>
      <c r="K26" s="75" t="n">
        <v>34160</v>
      </c>
      <c r="L26" s="75" t="n">
        <v>660</v>
      </c>
    </row>
    <row r="27" customFormat="false" ht="17.25" hidden="false" customHeight="true" outlineLevel="0" collapsed="false">
      <c r="A27" s="144" t="s">
        <v>325</v>
      </c>
      <c r="B27" s="144"/>
      <c r="C27" s="144"/>
      <c r="D27" s="144"/>
      <c r="E27" s="73" t="n">
        <f aca="false">SUM(G27:L27)</f>
        <v>3012</v>
      </c>
      <c r="F27" s="75"/>
      <c r="G27" s="145" t="n">
        <v>1290</v>
      </c>
      <c r="H27" s="146" t="n">
        <v>246</v>
      </c>
      <c r="I27" s="146" t="n">
        <v>33</v>
      </c>
      <c r="J27" s="75" t="n">
        <v>30</v>
      </c>
      <c r="K27" s="75" t="n">
        <v>364</v>
      </c>
      <c r="L27" s="75" t="n">
        <v>1049</v>
      </c>
    </row>
    <row r="28" customFormat="false" ht="23.25" hidden="false" customHeight="true" outlineLevel="0" collapsed="false">
      <c r="A28" s="123" t="s">
        <v>381</v>
      </c>
      <c r="B28" s="123"/>
      <c r="C28" s="123"/>
      <c r="D28" s="123"/>
      <c r="E28" s="73" t="n">
        <f aca="false">SUM(G28:L28)</f>
        <v>25569</v>
      </c>
      <c r="F28" s="75"/>
      <c r="G28" s="145" t="n">
        <v>3739</v>
      </c>
      <c r="H28" s="146" t="n">
        <v>5579</v>
      </c>
      <c r="I28" s="146" t="n">
        <v>674</v>
      </c>
      <c r="J28" s="75" t="n">
        <v>174</v>
      </c>
      <c r="K28" s="75" t="n">
        <v>15018</v>
      </c>
      <c r="L28" s="75" t="n">
        <v>385</v>
      </c>
    </row>
    <row r="29" customFormat="false" ht="23.25" hidden="false" customHeight="true" outlineLevel="0" collapsed="false">
      <c r="A29" s="144" t="s">
        <v>374</v>
      </c>
      <c r="B29" s="144"/>
      <c r="C29" s="144"/>
      <c r="D29" s="144"/>
      <c r="E29" s="73" t="n">
        <f aca="false">SUM(G29:L29)</f>
        <v>2629</v>
      </c>
      <c r="F29" s="75"/>
      <c r="G29" s="145" t="n">
        <v>1033</v>
      </c>
      <c r="H29" s="146" t="n">
        <v>510</v>
      </c>
      <c r="I29" s="146" t="n">
        <v>122</v>
      </c>
      <c r="J29" s="75" t="n">
        <v>30</v>
      </c>
      <c r="K29" s="75" t="n">
        <v>905</v>
      </c>
      <c r="L29" s="75" t="n">
        <v>29</v>
      </c>
    </row>
    <row r="30" customFormat="false" ht="28.5" hidden="false" customHeight="true" outlineLevel="0" collapsed="false">
      <c r="A30" s="144" t="s">
        <v>375</v>
      </c>
      <c r="B30" s="144"/>
      <c r="C30" s="144"/>
      <c r="D30" s="144"/>
      <c r="E30" s="73" t="n">
        <f aca="false">SUM(G30:L30)</f>
        <v>7745</v>
      </c>
      <c r="F30" s="75"/>
      <c r="G30" s="145" t="n">
        <v>1595</v>
      </c>
      <c r="H30" s="146" t="n">
        <v>1785</v>
      </c>
      <c r="I30" s="146" t="n">
        <v>258</v>
      </c>
      <c r="J30" s="75" t="n">
        <v>72</v>
      </c>
      <c r="K30" s="75" t="n">
        <v>3947</v>
      </c>
      <c r="L30" s="75" t="n">
        <v>88</v>
      </c>
    </row>
    <row r="31" customFormat="false" ht="28.5" hidden="false" customHeight="true" outlineLevel="0" collapsed="false">
      <c r="A31" s="144" t="s">
        <v>376</v>
      </c>
      <c r="B31" s="144"/>
      <c r="C31" s="144"/>
      <c r="D31" s="144"/>
      <c r="E31" s="73" t="n">
        <f aca="false">SUM(G31:L31)</f>
        <v>834</v>
      </c>
      <c r="F31" s="75"/>
      <c r="G31" s="145" t="n">
        <v>160</v>
      </c>
      <c r="H31" s="146" t="n">
        <v>176</v>
      </c>
      <c r="I31" s="146" t="n">
        <v>12</v>
      </c>
      <c r="J31" s="75" t="n">
        <v>1</v>
      </c>
      <c r="K31" s="75" t="n">
        <v>469</v>
      </c>
      <c r="L31" s="75" t="n">
        <v>16</v>
      </c>
    </row>
    <row r="32" customFormat="false" ht="28.5" hidden="false" customHeight="true" outlineLevel="0" collapsed="false">
      <c r="A32" s="144" t="s">
        <v>377</v>
      </c>
      <c r="B32" s="144"/>
      <c r="C32" s="144"/>
      <c r="D32" s="144"/>
      <c r="E32" s="73" t="n">
        <f aca="false">SUM(G32:L32)</f>
        <v>3408</v>
      </c>
      <c r="F32" s="75"/>
      <c r="G32" s="145" t="n">
        <v>353</v>
      </c>
      <c r="H32" s="146" t="n">
        <v>600</v>
      </c>
      <c r="I32" s="146" t="n">
        <v>86</v>
      </c>
      <c r="J32" s="75" t="n">
        <v>19</v>
      </c>
      <c r="K32" s="75" t="n">
        <v>2279</v>
      </c>
      <c r="L32" s="75" t="n">
        <v>71</v>
      </c>
    </row>
    <row r="33" customFormat="false" ht="17.25" hidden="false" customHeight="true" outlineLevel="0" collapsed="false">
      <c r="A33" s="144" t="s">
        <v>378</v>
      </c>
      <c r="B33" s="144"/>
      <c r="C33" s="144"/>
      <c r="D33" s="144"/>
      <c r="E33" s="73" t="n">
        <f aca="false">SUM(G33:L33)</f>
        <v>2075</v>
      </c>
      <c r="F33" s="75"/>
      <c r="G33" s="145" t="n">
        <v>230</v>
      </c>
      <c r="H33" s="146" t="n">
        <v>682</v>
      </c>
      <c r="I33" s="146" t="n">
        <v>43</v>
      </c>
      <c r="J33" s="75" t="n">
        <v>3</v>
      </c>
      <c r="K33" s="75" t="n">
        <v>1091</v>
      </c>
      <c r="L33" s="75" t="n">
        <v>26</v>
      </c>
    </row>
    <row r="34" customFormat="false" ht="28.5" hidden="false" customHeight="true" outlineLevel="0" collapsed="false">
      <c r="A34" s="144" t="s">
        <v>379</v>
      </c>
      <c r="B34" s="144"/>
      <c r="C34" s="144"/>
      <c r="D34" s="144"/>
      <c r="E34" s="73" t="n">
        <f aca="false">SUM(G34:L34)</f>
        <v>8693</v>
      </c>
      <c r="F34" s="75"/>
      <c r="G34" s="145" t="n">
        <v>342</v>
      </c>
      <c r="H34" s="146" t="n">
        <v>1793</v>
      </c>
      <c r="I34" s="146" t="n">
        <v>151</v>
      </c>
      <c r="J34" s="75" t="n">
        <v>47</v>
      </c>
      <c r="K34" s="75" t="n">
        <v>6225</v>
      </c>
      <c r="L34" s="75" t="n">
        <v>135</v>
      </c>
    </row>
    <row r="35" customFormat="false" ht="17.25" hidden="false" customHeight="true" outlineLevel="0" collapsed="false">
      <c r="A35" s="144" t="s">
        <v>325</v>
      </c>
      <c r="B35" s="144"/>
      <c r="C35" s="144"/>
      <c r="D35" s="144"/>
      <c r="E35" s="73" t="n">
        <f aca="false">SUM(G35:L35)</f>
        <v>185</v>
      </c>
      <c r="F35" s="75"/>
      <c r="G35" s="145" t="n">
        <v>26</v>
      </c>
      <c r="H35" s="146" t="n">
        <v>33</v>
      </c>
      <c r="I35" s="146" t="n">
        <v>2</v>
      </c>
      <c r="J35" s="75" t="n">
        <v>2</v>
      </c>
      <c r="K35" s="75" t="n">
        <v>102</v>
      </c>
      <c r="L35" s="75" t="n">
        <v>20</v>
      </c>
    </row>
    <row r="36" customFormat="false" ht="23.25" hidden="false" customHeight="true" outlineLevel="0" collapsed="false">
      <c r="A36" s="123" t="s">
        <v>325</v>
      </c>
      <c r="B36" s="123"/>
      <c r="C36" s="123"/>
      <c r="D36" s="123"/>
      <c r="E36" s="73" t="n">
        <f aca="false">SUM(G36:L36)</f>
        <v>5444</v>
      </c>
      <c r="F36" s="75"/>
      <c r="G36" s="145" t="n">
        <f aca="false">SUM(G37:G43)</f>
        <v>1157</v>
      </c>
      <c r="H36" s="145" t="n">
        <f aca="false">SUM(H37:H43)</f>
        <v>441</v>
      </c>
      <c r="I36" s="145" t="n">
        <f aca="false">SUM(I37:I43)</f>
        <v>49</v>
      </c>
      <c r="J36" s="145" t="n">
        <f aca="false">SUM(J37:J43)</f>
        <v>12</v>
      </c>
      <c r="K36" s="145" t="n">
        <f aca="false">SUM(K37:K43)</f>
        <v>476</v>
      </c>
      <c r="L36" s="145" t="n">
        <f aca="false">SUM(L37:L43)</f>
        <v>3309</v>
      </c>
    </row>
    <row r="37" customFormat="false" ht="23.25" hidden="false" customHeight="true" outlineLevel="0" collapsed="false">
      <c r="A37" s="144" t="s">
        <v>374</v>
      </c>
      <c r="B37" s="144"/>
      <c r="C37" s="144"/>
      <c r="D37" s="144"/>
      <c r="E37" s="73" t="n">
        <f aca="false">SUM(G37:L37)</f>
        <v>705</v>
      </c>
      <c r="F37" s="75"/>
      <c r="G37" s="145" t="n">
        <v>540</v>
      </c>
      <c r="H37" s="146" t="n">
        <v>82</v>
      </c>
      <c r="I37" s="146" t="n">
        <v>16</v>
      </c>
      <c r="J37" s="75" t="n">
        <v>5</v>
      </c>
      <c r="K37" s="75" t="n">
        <v>52</v>
      </c>
      <c r="L37" s="75" t="n">
        <v>10</v>
      </c>
    </row>
    <row r="38" customFormat="false" ht="28.5" hidden="false" customHeight="true" outlineLevel="0" collapsed="false">
      <c r="A38" s="144" t="s">
        <v>375</v>
      </c>
      <c r="B38" s="144"/>
      <c r="C38" s="144"/>
      <c r="D38" s="144"/>
      <c r="E38" s="73" t="n">
        <f aca="false">SUM(G38:L38)</f>
        <v>873</v>
      </c>
      <c r="F38" s="75"/>
      <c r="G38" s="145" t="n">
        <v>432</v>
      </c>
      <c r="H38" s="146" t="n">
        <v>185</v>
      </c>
      <c r="I38" s="146" t="n">
        <v>18</v>
      </c>
      <c r="J38" s="75" t="n">
        <v>6</v>
      </c>
      <c r="K38" s="75" t="n">
        <v>222</v>
      </c>
      <c r="L38" s="75" t="n">
        <v>10</v>
      </c>
    </row>
    <row r="39" customFormat="false" ht="28.5" hidden="false" customHeight="true" outlineLevel="0" collapsed="false">
      <c r="A39" s="144" t="s">
        <v>376</v>
      </c>
      <c r="B39" s="144"/>
      <c r="C39" s="144"/>
      <c r="D39" s="144"/>
      <c r="E39" s="73" t="n">
        <f aca="false">SUM(G39:L39)</f>
        <v>88</v>
      </c>
      <c r="F39" s="75"/>
      <c r="G39" s="145" t="n">
        <v>38</v>
      </c>
      <c r="H39" s="146" t="n">
        <v>29</v>
      </c>
      <c r="I39" s="146" t="n">
        <v>1</v>
      </c>
      <c r="J39" s="75" t="n">
        <v>0</v>
      </c>
      <c r="K39" s="75" t="n">
        <v>16</v>
      </c>
      <c r="L39" s="75" t="n">
        <v>4</v>
      </c>
    </row>
    <row r="40" customFormat="false" ht="28.5" hidden="false" customHeight="true" outlineLevel="0" collapsed="false">
      <c r="A40" s="144" t="s">
        <v>377</v>
      </c>
      <c r="B40" s="144"/>
      <c r="C40" s="144"/>
      <c r="D40" s="144"/>
      <c r="E40" s="73" t="n">
        <f aca="false">SUM(G40:L40)</f>
        <v>74</v>
      </c>
      <c r="F40" s="75"/>
      <c r="G40" s="145" t="n">
        <v>14</v>
      </c>
      <c r="H40" s="146" t="n">
        <v>27</v>
      </c>
      <c r="I40" s="146" t="n">
        <v>2</v>
      </c>
      <c r="J40" s="75" t="n">
        <v>0</v>
      </c>
      <c r="K40" s="75" t="n">
        <v>28</v>
      </c>
      <c r="L40" s="75" t="n">
        <v>3</v>
      </c>
    </row>
    <row r="41" customFormat="false" ht="17.25" hidden="false" customHeight="true" outlineLevel="0" collapsed="false">
      <c r="A41" s="144" t="s">
        <v>378</v>
      </c>
      <c r="B41" s="144"/>
      <c r="C41" s="144"/>
      <c r="D41" s="144"/>
      <c r="E41" s="73" t="n">
        <f aca="false">SUM(G41:L41)</f>
        <v>91</v>
      </c>
      <c r="F41" s="75"/>
      <c r="G41" s="145" t="n">
        <v>38</v>
      </c>
      <c r="H41" s="146" t="n">
        <v>28</v>
      </c>
      <c r="I41" s="146" t="n">
        <v>4</v>
      </c>
      <c r="J41" s="75" t="n">
        <v>0</v>
      </c>
      <c r="K41" s="75" t="n">
        <v>19</v>
      </c>
      <c r="L41" s="75" t="n">
        <v>2</v>
      </c>
    </row>
    <row r="42" customFormat="false" ht="28.5" hidden="false" customHeight="true" outlineLevel="0" collapsed="false">
      <c r="A42" s="144" t="s">
        <v>379</v>
      </c>
      <c r="B42" s="144"/>
      <c r="C42" s="144"/>
      <c r="D42" s="144"/>
      <c r="E42" s="73" t="n">
        <f aca="false">SUM(G42:L42)</f>
        <v>287</v>
      </c>
      <c r="F42" s="75"/>
      <c r="G42" s="145" t="n">
        <v>59</v>
      </c>
      <c r="H42" s="146" t="n">
        <v>85</v>
      </c>
      <c r="I42" s="146" t="n">
        <v>5</v>
      </c>
      <c r="J42" s="75" t="n">
        <v>1</v>
      </c>
      <c r="K42" s="75" t="n">
        <v>126</v>
      </c>
      <c r="L42" s="75" t="n">
        <v>11</v>
      </c>
    </row>
    <row r="43" customFormat="false" ht="17.25" hidden="false" customHeight="true" outlineLevel="0" collapsed="false">
      <c r="A43" s="144" t="s">
        <v>325</v>
      </c>
      <c r="B43" s="144"/>
      <c r="C43" s="144"/>
      <c r="D43" s="144"/>
      <c r="E43" s="73" t="n">
        <f aca="false">SUM(G43:L43)</f>
        <v>3326</v>
      </c>
      <c r="F43" s="75"/>
      <c r="G43" s="145" t="n">
        <v>36</v>
      </c>
      <c r="H43" s="146" t="n">
        <v>5</v>
      </c>
      <c r="I43" s="146" t="n">
        <v>3</v>
      </c>
      <c r="J43" s="75" t="n">
        <v>0</v>
      </c>
      <c r="K43" s="75" t="n">
        <v>13</v>
      </c>
      <c r="L43" s="75" t="n">
        <v>3269</v>
      </c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148"/>
      <c r="H44" s="148"/>
      <c r="I44" s="148"/>
      <c r="J44" s="76"/>
      <c r="K44" s="76"/>
      <c r="L44" s="76"/>
    </row>
    <row r="45" customFormat="false" ht="11.25" hidden="false" customHeight="true" outlineLevel="0" collapsed="false">
      <c r="L45" s="77"/>
    </row>
    <row r="46" customFormat="false" ht="11.25" hidden="false" customHeight="true" outlineLevel="0" collapsed="false">
      <c r="A46" s="57" t="s">
        <v>74</v>
      </c>
      <c r="C46" s="149" t="s">
        <v>333</v>
      </c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1.25" hidden="false" customHeight="true" outlineLevel="0" collapsed="false">
      <c r="B47" s="150"/>
      <c r="C47" s="149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1.25" hidden="false" customHeight="true" outlineLevel="0" collapsed="false">
      <c r="A48" s="57" t="s">
        <v>78</v>
      </c>
      <c r="B48" s="151"/>
      <c r="C48" s="152"/>
      <c r="D48" s="79" t="s">
        <v>309</v>
      </c>
      <c r="E48" s="79"/>
      <c r="F48" s="79"/>
      <c r="G48" s="79"/>
      <c r="H48" s="79"/>
      <c r="I48" s="79"/>
      <c r="J48" s="79"/>
      <c r="K48" s="79"/>
      <c r="L48" s="79"/>
    </row>
    <row r="49" customFormat="false" ht="11.25" hidden="false" customHeight="false" outlineLevel="0" collapsed="false"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1.25" hidden="true" customHeight="false" outlineLevel="0" collapsed="false">
      <c r="A50" s="57" t="s">
        <v>59</v>
      </c>
    </row>
    <row r="51" customFormat="false" ht="11.25" hidden="true" customHeight="false" outlineLevel="0" collapsed="false">
      <c r="A51" s="57"/>
    </row>
  </sheetData>
  <mergeCells count="44">
    <mergeCell ref="A2:J2"/>
    <mergeCell ref="K2:L2"/>
    <mergeCell ref="A3:J3"/>
    <mergeCell ref="A4:J4"/>
    <mergeCell ref="A7:D10"/>
    <mergeCell ref="E7:E10"/>
    <mergeCell ref="G7:J7"/>
    <mergeCell ref="K7:K10"/>
    <mergeCell ref="L7:L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C46:L47"/>
    <mergeCell ref="D48:L49"/>
  </mergeCells>
  <hyperlinks>
    <hyperlink ref="K2" location="Índice!A1" display="Cuadro 4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06" width="8.82"/>
    <col collapsed="false" customWidth="true" hidden="false" outlineLevel="0" max="2" min="2" style="106" width="79.5"/>
    <col collapsed="false" customWidth="true" hidden="false" outlineLevel="0" max="3" min="3" style="106" width="20.82"/>
    <col collapsed="false" customWidth="true" hidden="false" outlineLevel="0" max="4" min="4" style="106" width="6.82"/>
    <col collapsed="false" customWidth="true" hidden="false" outlineLevel="0" max="5" min="5" style="106" width="11.99"/>
    <col collapsed="false" customWidth="true" hidden="false" outlineLevel="0" max="6" min="6" style="106" width="25.49"/>
    <col collapsed="false" customWidth="true" hidden="false" outlineLevel="0" max="8" min="7" style="106" width="11.99"/>
    <col collapsed="false" customWidth="false" hidden="false" outlineLevel="0" max="257" min="9" style="106" width="8.82"/>
  </cols>
  <sheetData>
    <row r="1" customFormat="false" ht="15.95" hidden="false" customHeight="true" outlineLevel="0" collapsed="false">
      <c r="A1" s="107"/>
      <c r="B1" s="107"/>
      <c r="C1" s="107"/>
      <c r="D1" s="107"/>
    </row>
    <row r="2" customFormat="false" ht="3.95" hidden="false" customHeight="true" outlineLevel="0" collapsed="false">
      <c r="A2" s="108"/>
      <c r="B2" s="153"/>
      <c r="C2" s="153"/>
      <c r="D2" s="153"/>
      <c r="E2" s="106" t="s">
        <v>59</v>
      </c>
    </row>
    <row r="3" customFormat="false" ht="12.75" hidden="false" customHeight="true" outlineLevel="0" collapsed="false">
      <c r="A3" s="153"/>
      <c r="B3" s="111" t="s">
        <v>24</v>
      </c>
      <c r="C3" s="112" t="s">
        <v>23</v>
      </c>
      <c r="D3" s="153"/>
    </row>
    <row r="4" customFormat="false" ht="12.75" hidden="false" customHeight="true" outlineLevel="0" collapsed="false">
      <c r="A4" s="153"/>
      <c r="B4" s="111" t="s">
        <v>25</v>
      </c>
      <c r="C4" s="154"/>
      <c r="D4" s="153"/>
    </row>
    <row r="5" customFormat="false" ht="12.75" hidden="false" customHeight="true" outlineLevel="0" collapsed="false">
      <c r="A5" s="153"/>
      <c r="B5" s="155" t="s">
        <v>3</v>
      </c>
      <c r="C5" s="114"/>
      <c r="D5" s="153"/>
      <c r="F5" s="120" t="s">
        <v>368</v>
      </c>
      <c r="G5" s="121" t="n">
        <v>1194959</v>
      </c>
    </row>
    <row r="6" customFormat="false" ht="12.75" hidden="false" customHeight="true" outlineLevel="0" collapsed="false">
      <c r="A6" s="153"/>
      <c r="B6" s="153"/>
      <c r="C6" s="114"/>
      <c r="D6" s="153"/>
      <c r="F6" s="106" t="s">
        <v>382</v>
      </c>
      <c r="G6" s="121" t="n">
        <v>1144569</v>
      </c>
    </row>
    <row r="7" customFormat="false" ht="12.75" hidden="false" customHeight="true" outlineLevel="0" collapsed="false">
      <c r="A7" s="153"/>
      <c r="B7" s="153"/>
      <c r="C7" s="114"/>
      <c r="D7" s="153"/>
      <c r="F7" s="106" t="s">
        <v>380</v>
      </c>
      <c r="G7" s="121" t="n">
        <v>1342158</v>
      </c>
    </row>
    <row r="8" customFormat="false" ht="11.25" hidden="false" customHeight="true" outlineLevel="0" collapsed="false">
      <c r="A8" s="153"/>
      <c r="B8" s="153"/>
      <c r="C8" s="153"/>
      <c r="D8" s="153"/>
    </row>
    <row r="9" customFormat="false" ht="11.25" hidden="false" customHeight="true" outlineLevel="0" collapsed="false">
      <c r="A9" s="153"/>
      <c r="B9" s="153"/>
      <c r="C9" s="153"/>
      <c r="D9" s="153"/>
    </row>
    <row r="10" customFormat="false" ht="11.25" hidden="false" customHeight="true" outlineLevel="0" collapsed="false">
      <c r="A10" s="153"/>
      <c r="B10" s="153"/>
      <c r="C10" s="153"/>
      <c r="D10" s="153"/>
    </row>
    <row r="11" customFormat="false" ht="11.25" hidden="false" customHeight="true" outlineLevel="0" collapsed="false">
      <c r="A11" s="153"/>
      <c r="B11" s="153"/>
      <c r="C11" s="153"/>
      <c r="D11" s="153"/>
    </row>
    <row r="12" customFormat="false" ht="11.25" hidden="false" customHeight="true" outlineLevel="0" collapsed="false">
      <c r="A12" s="153"/>
      <c r="B12" s="153"/>
      <c r="C12" s="153"/>
      <c r="D12" s="153"/>
    </row>
    <row r="13" customFormat="false" ht="11.25" hidden="false" customHeight="true" outlineLevel="0" collapsed="false">
      <c r="A13" s="153"/>
      <c r="B13" s="153"/>
      <c r="C13" s="153"/>
      <c r="D13" s="153"/>
    </row>
    <row r="14" customFormat="false" ht="11.25" hidden="false" customHeight="true" outlineLevel="0" collapsed="false">
      <c r="A14" s="153"/>
      <c r="B14" s="153"/>
      <c r="C14" s="153"/>
      <c r="D14" s="153"/>
    </row>
    <row r="15" customFormat="false" ht="11.25" hidden="false" customHeight="true" outlineLevel="0" collapsed="false">
      <c r="A15" s="153"/>
      <c r="B15" s="153"/>
      <c r="C15" s="153"/>
      <c r="D15" s="153"/>
    </row>
    <row r="16" customFormat="false" ht="11.25" hidden="false" customHeight="true" outlineLevel="0" collapsed="false">
      <c r="A16" s="153"/>
      <c r="B16" s="153"/>
      <c r="C16" s="153"/>
      <c r="D16" s="153"/>
    </row>
    <row r="17" customFormat="false" ht="11.25" hidden="false" customHeight="true" outlineLevel="0" collapsed="false">
      <c r="A17" s="153"/>
      <c r="B17" s="153"/>
      <c r="C17" s="153"/>
      <c r="D17" s="153"/>
    </row>
    <row r="18" customFormat="false" ht="11.25" hidden="false" customHeight="true" outlineLevel="0" collapsed="false">
      <c r="A18" s="153"/>
      <c r="B18" s="153"/>
      <c r="C18" s="153"/>
      <c r="D18" s="153"/>
    </row>
    <row r="19" customFormat="false" ht="11.25" hidden="false" customHeight="true" outlineLevel="0" collapsed="false">
      <c r="A19" s="153"/>
      <c r="B19" s="153"/>
      <c r="C19" s="153"/>
      <c r="D19" s="153"/>
    </row>
    <row r="20" customFormat="false" ht="11.25" hidden="false" customHeight="true" outlineLevel="0" collapsed="false">
      <c r="A20" s="153"/>
      <c r="B20" s="153"/>
      <c r="C20" s="153"/>
      <c r="D20" s="153"/>
    </row>
    <row r="21" customFormat="false" ht="11.25" hidden="false" customHeight="true" outlineLevel="0" collapsed="false">
      <c r="A21" s="153"/>
      <c r="B21" s="153"/>
      <c r="C21" s="153"/>
      <c r="D21" s="153"/>
    </row>
    <row r="22" customFormat="false" ht="11.25" hidden="false" customHeight="true" outlineLevel="0" collapsed="false">
      <c r="A22" s="153"/>
      <c r="B22" s="153"/>
      <c r="C22" s="153"/>
      <c r="D22" s="153"/>
    </row>
    <row r="23" customFormat="false" ht="11.25" hidden="false" customHeight="true" outlineLevel="0" collapsed="false">
      <c r="A23" s="153"/>
      <c r="B23" s="153"/>
      <c r="C23" s="153"/>
      <c r="D23" s="153"/>
    </row>
    <row r="24" customFormat="false" ht="11.25" hidden="false" customHeight="true" outlineLevel="0" collapsed="false">
      <c r="A24" s="153"/>
      <c r="B24" s="153"/>
      <c r="C24" s="153"/>
      <c r="D24" s="153"/>
    </row>
    <row r="25" customFormat="false" ht="11.25" hidden="false" customHeight="true" outlineLevel="0" collapsed="false">
      <c r="A25" s="153"/>
      <c r="B25" s="153"/>
      <c r="C25" s="153"/>
      <c r="D25" s="153"/>
    </row>
    <row r="26" customFormat="false" ht="11.25" hidden="false" customHeight="true" outlineLevel="0" collapsed="false">
      <c r="A26" s="153"/>
      <c r="B26" s="153"/>
      <c r="C26" s="153"/>
      <c r="D26" s="153"/>
    </row>
    <row r="27" customFormat="false" ht="11.25" hidden="false" customHeight="true" outlineLevel="0" collapsed="false">
      <c r="A27" s="153"/>
      <c r="B27" s="153"/>
      <c r="C27" s="153"/>
      <c r="D27" s="153"/>
    </row>
    <row r="28" customFormat="false" ht="11.25" hidden="false" customHeight="true" outlineLevel="0" collapsed="false">
      <c r="A28" s="153"/>
      <c r="B28" s="153"/>
      <c r="C28" s="153"/>
      <c r="D28" s="153"/>
    </row>
    <row r="29" customFormat="false" ht="11.25" hidden="false" customHeight="true" outlineLevel="0" collapsed="false">
      <c r="A29" s="153"/>
      <c r="B29" s="153"/>
      <c r="C29" s="153"/>
      <c r="D29" s="153"/>
    </row>
    <row r="30" customFormat="false" ht="11.25" hidden="false" customHeight="true" outlineLevel="0" collapsed="false">
      <c r="A30" s="153"/>
      <c r="B30" s="153"/>
      <c r="C30" s="153"/>
      <c r="D30" s="153"/>
    </row>
    <row r="31" customFormat="false" ht="11.25" hidden="false" customHeight="true" outlineLevel="0" collapsed="false">
      <c r="A31" s="153"/>
      <c r="B31" s="153"/>
      <c r="C31" s="153"/>
      <c r="D31" s="153"/>
    </row>
    <row r="32" customFormat="false" ht="11.25" hidden="false" customHeight="true" outlineLevel="0" collapsed="false">
      <c r="A32" s="153"/>
      <c r="B32" s="153"/>
      <c r="C32" s="153"/>
      <c r="D32" s="153"/>
    </row>
    <row r="33" customFormat="false" ht="11.25" hidden="false" customHeight="true" outlineLevel="0" collapsed="false">
      <c r="A33" s="153"/>
      <c r="B33" s="153"/>
      <c r="C33" s="153"/>
      <c r="D33" s="153"/>
    </row>
    <row r="34" customFormat="false" ht="11.25" hidden="false" customHeight="true" outlineLevel="0" collapsed="false">
      <c r="A34" s="153"/>
      <c r="B34" s="153"/>
      <c r="C34" s="153"/>
      <c r="D34" s="153"/>
    </row>
    <row r="35" customFormat="false" ht="11.25" hidden="false" customHeight="true" outlineLevel="0" collapsed="false">
      <c r="A35" s="106" t="s">
        <v>59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4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2" width="2.16"/>
    <col collapsed="false" customWidth="true" hidden="false" outlineLevel="0" max="2" min="2" style="62" width="2.82"/>
    <col collapsed="false" customWidth="true" hidden="false" outlineLevel="0" max="3" min="3" style="62" width="1.5"/>
    <col collapsed="false" customWidth="true" hidden="false" outlineLevel="0" max="4" min="4" style="62" width="22.33"/>
    <col collapsed="false" customWidth="true" hidden="false" outlineLevel="0" max="5" min="5" style="62" width="19.82"/>
    <col collapsed="false" customWidth="true" hidden="false" outlineLevel="0" max="7" min="6" style="91" width="22.15"/>
    <col collapsed="false" customWidth="true" hidden="false" outlineLevel="0" max="8" min="8" style="62" width="22.15"/>
    <col collapsed="false" customWidth="false" hidden="true" outlineLevel="0" max="257" min="9" style="6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27</v>
      </c>
      <c r="B2" s="63"/>
      <c r="C2" s="63"/>
      <c r="D2" s="63"/>
      <c r="E2" s="63"/>
      <c r="F2" s="63"/>
      <c r="G2" s="63"/>
      <c r="H2" s="9" t="s">
        <v>383</v>
      </c>
      <c r="I2" s="62" t="s">
        <v>59</v>
      </c>
      <c r="J2" s="62" t="s">
        <v>366</v>
      </c>
    </row>
    <row r="3" customFormat="false" ht="12.75" hidden="false" customHeight="false" outlineLevel="0" collapsed="false">
      <c r="A3" s="63" t="s">
        <v>28</v>
      </c>
      <c r="B3" s="63"/>
      <c r="C3" s="63"/>
      <c r="D3" s="63"/>
      <c r="E3" s="63"/>
      <c r="F3" s="63"/>
      <c r="G3" s="63"/>
      <c r="H3" s="156"/>
    </row>
    <row r="4" customFormat="false" ht="12.75" hidden="false" customHeight="false" outlineLevel="0" collapsed="false">
      <c r="A4" s="63" t="s">
        <v>3</v>
      </c>
      <c r="B4" s="63"/>
      <c r="C4" s="63"/>
      <c r="D4" s="63"/>
      <c r="E4" s="63"/>
      <c r="F4" s="63"/>
      <c r="G4" s="63"/>
    </row>
    <row r="5" customFormat="false" ht="11.25" hidden="false" customHeight="false" outlineLevel="0" collapsed="false">
      <c r="A5" s="66"/>
      <c r="B5" s="66"/>
      <c r="C5" s="66"/>
      <c r="D5" s="66"/>
      <c r="E5" s="66"/>
      <c r="F5" s="92"/>
      <c r="G5" s="92"/>
      <c r="H5" s="67"/>
    </row>
    <row r="6" customFormat="false" ht="1.5" hidden="false" customHeight="true" outlineLevel="0" collapsed="false"/>
    <row r="7" customFormat="false" ht="11.25" hidden="false" customHeight="true" outlineLevel="0" collapsed="false">
      <c r="A7" s="68" t="s">
        <v>384</v>
      </c>
      <c r="B7" s="68"/>
      <c r="C7" s="68"/>
      <c r="D7" s="68"/>
      <c r="E7" s="138" t="s">
        <v>63</v>
      </c>
      <c r="F7" s="139" t="s">
        <v>385</v>
      </c>
      <c r="G7" s="139" t="s">
        <v>386</v>
      </c>
      <c r="H7" s="139" t="s">
        <v>325</v>
      </c>
    </row>
    <row r="8" customFormat="false" ht="1.5" hidden="false" customHeight="true" outlineLevel="0" collapsed="false">
      <c r="A8" s="67"/>
      <c r="B8" s="67"/>
      <c r="C8" s="67"/>
      <c r="D8" s="67"/>
      <c r="E8" s="157"/>
      <c r="F8" s="94"/>
      <c r="G8" s="94"/>
      <c r="H8" s="67"/>
    </row>
    <row r="9" customFormat="false" ht="23.25" hidden="false" customHeight="true" outlineLevel="0" collapsed="false">
      <c r="A9" s="158" t="s">
        <v>387</v>
      </c>
      <c r="B9" s="158"/>
      <c r="C9" s="158"/>
      <c r="D9" s="158"/>
      <c r="E9" s="73" t="n">
        <v>1373171</v>
      </c>
      <c r="F9" s="145" t="n">
        <v>432173</v>
      </c>
      <c r="G9" s="145" t="n">
        <v>932527</v>
      </c>
      <c r="H9" s="75" t="n">
        <v>8471</v>
      </c>
    </row>
    <row r="10" customFormat="false" ht="17.25" hidden="false" customHeight="true" outlineLevel="0" collapsed="false">
      <c r="A10" s="159" t="s">
        <v>388</v>
      </c>
      <c r="B10" s="159"/>
      <c r="C10" s="159"/>
      <c r="D10" s="159"/>
      <c r="E10" s="73" t="n">
        <v>1373171</v>
      </c>
      <c r="F10" s="146" t="n">
        <v>287815</v>
      </c>
      <c r="G10" s="146" t="n">
        <v>1076650</v>
      </c>
      <c r="H10" s="75" t="n">
        <v>8706</v>
      </c>
    </row>
    <row r="11" customFormat="false" ht="17.25" hidden="false" customHeight="true" outlineLevel="0" collapsed="false">
      <c r="A11" s="159" t="s">
        <v>389</v>
      </c>
      <c r="B11" s="159"/>
      <c r="C11" s="159"/>
      <c r="D11" s="159"/>
      <c r="E11" s="73" t="n">
        <v>1373171</v>
      </c>
      <c r="F11" s="146" t="n">
        <v>200289</v>
      </c>
      <c r="G11" s="146" t="n">
        <v>1163401</v>
      </c>
      <c r="H11" s="75" t="n">
        <v>9481</v>
      </c>
    </row>
    <row r="12" customFormat="false" ht="17.25" hidden="false" customHeight="true" outlineLevel="0" collapsed="false">
      <c r="A12" s="123" t="s">
        <v>390</v>
      </c>
      <c r="B12" s="123"/>
      <c r="C12" s="123"/>
      <c r="D12" s="123"/>
      <c r="E12" s="73" t="n">
        <v>1373171</v>
      </c>
      <c r="F12" s="146" t="n">
        <v>658578</v>
      </c>
      <c r="G12" s="146" t="n">
        <v>706056</v>
      </c>
      <c r="H12" s="75" t="n">
        <v>8537</v>
      </c>
    </row>
    <row r="13" customFormat="false" ht="17.25" hidden="false" customHeight="true" outlineLevel="0" collapsed="false">
      <c r="A13" s="159" t="s">
        <v>391</v>
      </c>
      <c r="B13" s="159"/>
      <c r="C13" s="159"/>
      <c r="D13" s="159"/>
      <c r="E13" s="73" t="n">
        <v>1373171</v>
      </c>
      <c r="F13" s="146" t="n">
        <v>502450</v>
      </c>
      <c r="G13" s="146" t="n">
        <v>862151</v>
      </c>
      <c r="H13" s="75" t="n">
        <v>8570</v>
      </c>
    </row>
    <row r="14" customFormat="false" ht="17.25" hidden="false" customHeight="true" outlineLevel="0" collapsed="false">
      <c r="A14" s="123" t="s">
        <v>392</v>
      </c>
      <c r="B14" s="123"/>
      <c r="C14" s="123"/>
      <c r="D14" s="123"/>
      <c r="E14" s="73" t="n">
        <v>1373171</v>
      </c>
      <c r="F14" s="146" t="n">
        <v>1073645</v>
      </c>
      <c r="G14" s="146" t="n">
        <v>291237</v>
      </c>
      <c r="H14" s="75" t="n">
        <v>8289</v>
      </c>
    </row>
    <row r="15" customFormat="false" ht="17.25" hidden="false" customHeight="true" outlineLevel="0" collapsed="false">
      <c r="A15" s="123" t="s">
        <v>393</v>
      </c>
      <c r="B15" s="123"/>
      <c r="C15" s="123"/>
      <c r="D15" s="123"/>
      <c r="E15" s="73" t="n">
        <v>1373171</v>
      </c>
      <c r="F15" s="146" t="n">
        <v>874968</v>
      </c>
      <c r="G15" s="146" t="n">
        <v>489169</v>
      </c>
      <c r="H15" s="75" t="n">
        <v>9034</v>
      </c>
    </row>
    <row r="16" customFormat="false" ht="17.25" hidden="false" customHeight="true" outlineLevel="0" collapsed="false">
      <c r="A16" s="123" t="s">
        <v>394</v>
      </c>
      <c r="B16" s="123"/>
      <c r="C16" s="123"/>
      <c r="D16" s="123"/>
      <c r="E16" s="73" t="n">
        <v>1373171</v>
      </c>
      <c r="F16" s="146" t="n">
        <v>676496</v>
      </c>
      <c r="G16" s="146" t="n">
        <v>688178</v>
      </c>
      <c r="H16" s="75" t="n">
        <v>8497</v>
      </c>
    </row>
    <row r="17" customFormat="false" ht="17.25" hidden="false" customHeight="true" outlineLevel="0" collapsed="false">
      <c r="A17" s="123" t="s">
        <v>395</v>
      </c>
      <c r="B17" s="123"/>
      <c r="C17" s="123"/>
      <c r="D17" s="123"/>
      <c r="E17" s="73" t="n">
        <v>1373171</v>
      </c>
      <c r="F17" s="146" t="n">
        <v>1226449</v>
      </c>
      <c r="G17" s="146" t="n">
        <v>140022</v>
      </c>
      <c r="H17" s="75" t="n">
        <v>6700</v>
      </c>
    </row>
    <row r="18" customFormat="false" ht="17.25" hidden="false" customHeight="true" outlineLevel="0" collapsed="false">
      <c r="A18" s="76"/>
      <c r="B18" s="76"/>
      <c r="C18" s="76"/>
      <c r="D18" s="76"/>
      <c r="E18" s="160"/>
      <c r="F18" s="161"/>
      <c r="G18" s="161"/>
      <c r="H18" s="162"/>
    </row>
    <row r="19" customFormat="false" ht="11.25" hidden="false" customHeight="true" outlineLevel="0" collapsed="false">
      <c r="H19" s="77"/>
    </row>
    <row r="20" customFormat="false" ht="11.25" hidden="false" customHeight="true" outlineLevel="0" collapsed="false">
      <c r="A20" s="57" t="s">
        <v>74</v>
      </c>
      <c r="C20" s="149" t="s">
        <v>333</v>
      </c>
      <c r="D20" s="149"/>
      <c r="E20" s="149"/>
      <c r="F20" s="149"/>
      <c r="G20" s="149"/>
      <c r="H20" s="149"/>
    </row>
    <row r="21" customFormat="false" ht="11.25" hidden="false" customHeight="true" outlineLevel="0" collapsed="false">
      <c r="B21" s="150"/>
      <c r="C21" s="149"/>
      <c r="D21" s="149"/>
      <c r="E21" s="149"/>
      <c r="F21" s="149"/>
      <c r="G21" s="149"/>
      <c r="H21" s="149"/>
    </row>
    <row r="22" customFormat="false" ht="11.25" hidden="false" customHeight="true" outlineLevel="0" collapsed="false">
      <c r="A22" s="57" t="s">
        <v>78</v>
      </c>
      <c r="B22" s="151"/>
      <c r="C22" s="151"/>
      <c r="D22" s="79" t="s">
        <v>309</v>
      </c>
      <c r="E22" s="79"/>
      <c r="F22" s="79"/>
      <c r="G22" s="79"/>
      <c r="H22" s="79"/>
    </row>
    <row r="23" customFormat="false" ht="11.25" hidden="false" customHeight="false" outlineLevel="0" collapsed="false">
      <c r="D23" s="79"/>
      <c r="E23" s="79"/>
      <c r="F23" s="79"/>
      <c r="G23" s="79"/>
      <c r="H23" s="79"/>
    </row>
    <row r="24" customFormat="false" ht="11.25" hidden="true" customHeight="false" outlineLevel="0" collapsed="false">
      <c r="A24" s="57" t="s">
        <v>59</v>
      </c>
    </row>
  </sheetData>
  <mergeCells count="16"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C20:H21"/>
    <mergeCell ref="D22:H23"/>
  </mergeCells>
  <hyperlinks>
    <hyperlink ref="H2" location="Índice!A1" display="Cuadro 4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57" width="2.16"/>
    <col collapsed="false" customWidth="true" hidden="false" outlineLevel="0" max="2" min="2" style="57" width="2.82"/>
    <col collapsed="false" customWidth="true" hidden="false" outlineLevel="0" max="3" min="3" style="57" width="1.5"/>
    <col collapsed="false" customWidth="true" hidden="false" outlineLevel="0" max="4" min="4" style="57" width="21.65"/>
    <col collapsed="false" customWidth="true" hidden="false" outlineLevel="0" max="5" min="5" style="163" width="9.49"/>
    <col collapsed="false" customWidth="true" hidden="false" outlineLevel="0" max="6" min="6" style="77" width="11.16"/>
    <col collapsed="false" customWidth="true" hidden="false" outlineLevel="0" max="7" min="7" style="77" width="11.49"/>
    <col collapsed="false" customWidth="true" hidden="false" outlineLevel="0" max="8" min="8" style="77" width="12.65"/>
    <col collapsed="false" customWidth="true" hidden="false" outlineLevel="0" max="9" min="9" style="57" width="12.65"/>
    <col collapsed="false" customWidth="true" hidden="false" outlineLevel="0" max="10" min="10" style="57" width="13.99"/>
    <col collapsed="false" customWidth="true" hidden="false" outlineLevel="0" max="11" min="11" style="57" width="15.49"/>
    <col collapsed="false" customWidth="false" hidden="true" outlineLevel="0" max="12" min="12" style="57" width="14.38"/>
    <col collapsed="false" customWidth="true" hidden="true" outlineLevel="0" max="13" min="13" style="57" width="18.15"/>
    <col collapsed="false" customWidth="true" hidden="true" outlineLevel="0" max="14" min="14" style="57" width="9.49"/>
    <col collapsed="false" customWidth="true" hidden="true" outlineLevel="0" max="19" min="15" style="57" width="2.16"/>
    <col collapsed="false" customWidth="false" hidden="true" outlineLevel="0" max="257" min="20" style="5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30</v>
      </c>
      <c r="B2" s="63"/>
      <c r="C2" s="63"/>
      <c r="D2" s="63"/>
      <c r="E2" s="63"/>
      <c r="F2" s="63"/>
      <c r="G2" s="63"/>
      <c r="H2" s="63"/>
      <c r="I2" s="63"/>
      <c r="J2" s="64"/>
      <c r="K2" s="9" t="s">
        <v>396</v>
      </c>
      <c r="L2" s="57" t="s">
        <v>59</v>
      </c>
      <c r="M2" s="126"/>
    </row>
    <row r="3" customFormat="false" ht="12.75" hidden="false" customHeight="false" outlineLevel="0" collapsed="false">
      <c r="A3" s="63" t="s">
        <v>31</v>
      </c>
      <c r="B3" s="63"/>
      <c r="C3" s="63"/>
      <c r="D3" s="63"/>
      <c r="E3" s="63"/>
      <c r="F3" s="63"/>
      <c r="G3" s="63"/>
      <c r="H3" s="63"/>
      <c r="I3" s="63"/>
      <c r="J3" s="64"/>
      <c r="K3" s="64"/>
      <c r="M3" s="126"/>
    </row>
    <row r="4" customFormat="false" ht="11.25" hidden="false" customHeight="false" outlineLevel="0" collapsed="false">
      <c r="A4" s="164"/>
      <c r="B4" s="164"/>
      <c r="C4" s="164"/>
      <c r="D4" s="164"/>
      <c r="E4" s="165"/>
      <c r="F4" s="166"/>
      <c r="G4" s="166"/>
      <c r="H4" s="166"/>
      <c r="I4" s="164"/>
      <c r="J4" s="164"/>
      <c r="K4" s="164"/>
      <c r="M4" s="128"/>
    </row>
    <row r="5" customFormat="false" ht="1.5" hidden="false" customHeight="true" outlineLevel="0" collapsed="false"/>
    <row r="6" customFormat="false" ht="33.75" hidden="false" customHeight="true" outlineLevel="0" collapsed="false">
      <c r="A6" s="68" t="s">
        <v>397</v>
      </c>
      <c r="B6" s="68"/>
      <c r="C6" s="68"/>
      <c r="D6" s="68"/>
      <c r="E6" s="138" t="s">
        <v>63</v>
      </c>
      <c r="F6" s="167" t="s">
        <v>398</v>
      </c>
      <c r="G6" s="167" t="s">
        <v>399</v>
      </c>
      <c r="H6" s="167" t="s">
        <v>400</v>
      </c>
      <c r="I6" s="167" t="s">
        <v>401</v>
      </c>
      <c r="J6" s="139" t="s">
        <v>402</v>
      </c>
      <c r="K6" s="139" t="s">
        <v>403</v>
      </c>
    </row>
    <row r="7" customFormat="false" ht="1.5" hidden="false" customHeight="true" outlineLevel="0" collapsed="false">
      <c r="A7" s="76"/>
      <c r="B7" s="76"/>
      <c r="C7" s="76"/>
      <c r="D7" s="76"/>
      <c r="E7" s="157"/>
      <c r="F7" s="148"/>
      <c r="G7" s="148"/>
      <c r="H7" s="148"/>
      <c r="I7" s="76"/>
      <c r="J7" s="76"/>
      <c r="K7" s="76"/>
    </row>
    <row r="8" customFormat="false" ht="11.25" hidden="false" customHeight="true" outlineLevel="0" collapsed="false">
      <c r="A8" s="168"/>
      <c r="B8" s="168"/>
      <c r="C8" s="168"/>
      <c r="D8" s="168"/>
    </row>
    <row r="9" customFormat="false" ht="15" hidden="false" customHeight="true" outlineLevel="0" collapsed="false">
      <c r="A9" s="169" t="n">
        <v>2011</v>
      </c>
      <c r="B9" s="169"/>
      <c r="C9" s="169"/>
      <c r="D9" s="169"/>
    </row>
    <row r="10" s="172" customFormat="true" ht="23.25" hidden="false" customHeight="true" outlineLevel="0" collapsed="false">
      <c r="A10" s="163" t="s">
        <v>88</v>
      </c>
      <c r="B10" s="163"/>
      <c r="C10" s="163"/>
      <c r="D10" s="163"/>
      <c r="E10" s="170" t="n">
        <f aca="false">SUM(E11:E23)</f>
        <v>49548</v>
      </c>
      <c r="F10" s="170" t="n">
        <f aca="false">SUM(F11:F23)</f>
        <v>18940</v>
      </c>
      <c r="G10" s="170" t="n">
        <f aca="false">SUM(G11:G23)</f>
        <v>2472</v>
      </c>
      <c r="H10" s="170" t="n">
        <f aca="false">SUM(H11:H23)</f>
        <v>22248</v>
      </c>
      <c r="I10" s="170" t="n">
        <f aca="false">SUM(I11:I23)</f>
        <v>109</v>
      </c>
      <c r="J10" s="170" t="n">
        <f aca="false">SUM(J11:J23)</f>
        <v>0</v>
      </c>
      <c r="K10" s="170" t="n">
        <f aca="false">SUM(K11:K23)</f>
        <v>5779</v>
      </c>
      <c r="L10" s="170"/>
      <c r="M10" s="171"/>
      <c r="N10" s="171"/>
      <c r="O10" s="171"/>
      <c r="P10" s="171"/>
      <c r="Q10" s="171"/>
      <c r="R10" s="171"/>
      <c r="S10" s="171"/>
      <c r="T10" s="171"/>
    </row>
    <row r="11" s="172" customFormat="true" ht="23.25" hidden="false" customHeight="true" outlineLevel="0" collapsed="false">
      <c r="A11" s="173" t="s">
        <v>404</v>
      </c>
      <c r="B11" s="173"/>
      <c r="C11" s="174"/>
      <c r="D11" s="174"/>
      <c r="E11" s="170" t="n">
        <v>3735</v>
      </c>
      <c r="F11" s="175" t="n">
        <v>1453</v>
      </c>
      <c r="G11" s="175" t="n">
        <v>0</v>
      </c>
      <c r="H11" s="175" t="n">
        <v>230</v>
      </c>
      <c r="I11" s="175" t="n">
        <v>0</v>
      </c>
      <c r="J11" s="175" t="n">
        <v>0</v>
      </c>
      <c r="K11" s="175" t="n">
        <v>2052</v>
      </c>
      <c r="L11" s="170"/>
      <c r="M11" s="171"/>
      <c r="N11" s="171"/>
      <c r="O11" s="171"/>
      <c r="P11" s="171"/>
      <c r="Q11" s="171"/>
      <c r="R11" s="171"/>
      <c r="S11" s="171"/>
    </row>
    <row r="12" s="172" customFormat="true" ht="17.25" hidden="false" customHeight="true" outlineLevel="0" collapsed="false">
      <c r="A12" s="176" t="s">
        <v>405</v>
      </c>
      <c r="B12" s="176"/>
      <c r="C12" s="177"/>
      <c r="D12" s="177"/>
      <c r="E12" s="178" t="n">
        <v>136</v>
      </c>
      <c r="F12" s="179" t="n">
        <v>136</v>
      </c>
      <c r="G12" s="179" t="n">
        <v>0</v>
      </c>
      <c r="H12" s="179" t="n">
        <v>0</v>
      </c>
      <c r="I12" s="179" t="n">
        <v>0</v>
      </c>
      <c r="J12" s="179" t="n">
        <v>0</v>
      </c>
      <c r="K12" s="179" t="n">
        <v>0</v>
      </c>
      <c r="L12" s="170"/>
      <c r="M12" s="171"/>
      <c r="N12" s="171"/>
      <c r="O12" s="171"/>
      <c r="P12" s="171"/>
      <c r="Q12" s="171"/>
      <c r="R12" s="171"/>
      <c r="S12" s="171"/>
    </row>
    <row r="13" s="172" customFormat="true" ht="17.25" hidden="false" customHeight="true" outlineLevel="0" collapsed="false">
      <c r="A13" s="176" t="s">
        <v>406</v>
      </c>
      <c r="B13" s="176"/>
      <c r="C13" s="177"/>
      <c r="D13" s="177"/>
      <c r="E13" s="178" t="n">
        <v>31</v>
      </c>
      <c r="F13" s="179" t="n">
        <v>14</v>
      </c>
      <c r="G13" s="179" t="n">
        <v>15</v>
      </c>
      <c r="H13" s="179" t="n">
        <v>0</v>
      </c>
      <c r="I13" s="179" t="n">
        <v>2</v>
      </c>
      <c r="J13" s="179" t="n">
        <v>0</v>
      </c>
      <c r="K13" s="179" t="n">
        <v>0</v>
      </c>
      <c r="L13" s="170"/>
      <c r="M13" s="171"/>
      <c r="N13" s="171"/>
      <c r="O13" s="171"/>
      <c r="P13" s="171"/>
      <c r="Q13" s="171"/>
      <c r="R13" s="171"/>
      <c r="S13" s="171"/>
    </row>
    <row r="14" s="172" customFormat="true" ht="17.25" hidden="false" customHeight="true" outlineLevel="0" collapsed="false">
      <c r="A14" s="176" t="s">
        <v>407</v>
      </c>
      <c r="B14" s="176"/>
      <c r="C14" s="177"/>
      <c r="D14" s="177"/>
      <c r="E14" s="178" t="n">
        <v>7335</v>
      </c>
      <c r="F14" s="179" t="n">
        <v>4615</v>
      </c>
      <c r="G14" s="179" t="n">
        <v>1354</v>
      </c>
      <c r="H14" s="179" t="n">
        <v>1366</v>
      </c>
      <c r="I14" s="179" t="n">
        <v>0</v>
      </c>
      <c r="J14" s="179" t="n">
        <v>0</v>
      </c>
      <c r="K14" s="179" t="n">
        <v>0</v>
      </c>
      <c r="L14" s="170"/>
      <c r="M14" s="171"/>
      <c r="N14" s="171"/>
      <c r="O14" s="171"/>
      <c r="P14" s="171"/>
      <c r="Q14" s="171"/>
      <c r="R14" s="171"/>
      <c r="S14" s="171"/>
    </row>
    <row r="15" s="172" customFormat="true" ht="17.25" hidden="false" customHeight="true" outlineLevel="0" collapsed="false">
      <c r="A15" s="176" t="s">
        <v>408</v>
      </c>
      <c r="B15" s="176"/>
      <c r="C15" s="177"/>
      <c r="D15" s="177"/>
      <c r="E15" s="178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0"/>
      <c r="M15" s="171"/>
      <c r="N15" s="171"/>
      <c r="O15" s="171"/>
      <c r="P15" s="171"/>
      <c r="Q15" s="171"/>
      <c r="R15" s="171"/>
      <c r="S15" s="171"/>
    </row>
    <row r="16" s="172" customFormat="true" ht="17.25" hidden="false" customHeight="true" outlineLevel="0" collapsed="false">
      <c r="A16" s="176" t="s">
        <v>409</v>
      </c>
      <c r="B16" s="176"/>
      <c r="C16" s="177"/>
      <c r="D16" s="177"/>
      <c r="E16" s="178" t="n">
        <v>5509</v>
      </c>
      <c r="F16" s="179" t="n">
        <v>0</v>
      </c>
      <c r="G16" s="179" t="n">
        <v>1042</v>
      </c>
      <c r="H16" s="179" t="n">
        <v>4467</v>
      </c>
      <c r="I16" s="179" t="n">
        <v>0</v>
      </c>
      <c r="J16" s="179" t="n">
        <v>0</v>
      </c>
      <c r="K16" s="179" t="n">
        <v>0</v>
      </c>
      <c r="L16" s="170"/>
      <c r="M16" s="171"/>
      <c r="N16" s="171"/>
      <c r="O16" s="171"/>
      <c r="P16" s="171"/>
      <c r="Q16" s="171"/>
      <c r="R16" s="171"/>
      <c r="S16" s="171"/>
    </row>
    <row r="17" s="172" customFormat="true" ht="17.25" hidden="false" customHeight="true" outlineLevel="0" collapsed="false">
      <c r="A17" s="176" t="s">
        <v>410</v>
      </c>
      <c r="B17" s="176"/>
      <c r="C17" s="177"/>
      <c r="D17" s="177"/>
      <c r="E17" s="178" t="n">
        <v>2517</v>
      </c>
      <c r="F17" s="179" t="n">
        <v>2145</v>
      </c>
      <c r="G17" s="179" t="n">
        <v>0</v>
      </c>
      <c r="H17" s="179" t="n">
        <v>5</v>
      </c>
      <c r="I17" s="179" t="n">
        <v>32</v>
      </c>
      <c r="J17" s="179" t="n">
        <v>0</v>
      </c>
      <c r="K17" s="179" t="n">
        <v>335</v>
      </c>
      <c r="L17" s="170"/>
      <c r="M17" s="171"/>
      <c r="N17" s="171"/>
      <c r="O17" s="171"/>
      <c r="P17" s="171"/>
      <c r="Q17" s="171"/>
      <c r="R17" s="171"/>
      <c r="S17" s="171"/>
    </row>
    <row r="18" s="172" customFormat="true" ht="17.25" hidden="false" customHeight="true" outlineLevel="0" collapsed="false">
      <c r="A18" s="176" t="s">
        <v>411</v>
      </c>
      <c r="B18" s="176"/>
      <c r="C18" s="177"/>
      <c r="D18" s="177"/>
      <c r="E18" s="178" t="n">
        <v>362</v>
      </c>
      <c r="F18" s="179" t="n">
        <v>0</v>
      </c>
      <c r="G18" s="179" t="n">
        <v>61</v>
      </c>
      <c r="H18" s="179" t="n">
        <v>301</v>
      </c>
      <c r="I18" s="179" t="n">
        <v>0</v>
      </c>
      <c r="J18" s="179" t="n">
        <v>0</v>
      </c>
      <c r="K18" s="179" t="n">
        <v>0</v>
      </c>
      <c r="L18" s="170"/>
      <c r="M18" s="171"/>
      <c r="N18" s="171"/>
      <c r="O18" s="171"/>
      <c r="P18" s="171"/>
      <c r="Q18" s="171"/>
      <c r="R18" s="171"/>
      <c r="S18" s="171"/>
    </row>
    <row r="19" s="172" customFormat="true" ht="17.25" hidden="false" customHeight="true" outlineLevel="0" collapsed="false">
      <c r="A19" s="176" t="s">
        <v>412</v>
      </c>
      <c r="B19" s="176"/>
      <c r="C19" s="177"/>
      <c r="D19" s="177"/>
      <c r="E19" s="178" t="n">
        <v>15490</v>
      </c>
      <c r="F19" s="179" t="n">
        <v>10344</v>
      </c>
      <c r="G19" s="179" t="n">
        <v>0</v>
      </c>
      <c r="H19" s="179" t="n">
        <v>1713</v>
      </c>
      <c r="I19" s="179" t="n">
        <v>74</v>
      </c>
      <c r="J19" s="179" t="n">
        <v>0</v>
      </c>
      <c r="K19" s="179" t="n">
        <v>3359</v>
      </c>
      <c r="L19" s="170"/>
      <c r="M19" s="171"/>
      <c r="N19" s="171"/>
      <c r="O19" s="171"/>
      <c r="P19" s="171"/>
      <c r="Q19" s="171"/>
      <c r="R19" s="171"/>
      <c r="S19" s="171"/>
    </row>
    <row r="20" s="172" customFormat="true" ht="17.25" hidden="false" customHeight="true" outlineLevel="0" collapsed="false">
      <c r="A20" s="176" t="s">
        <v>413</v>
      </c>
      <c r="B20" s="176"/>
      <c r="C20" s="177"/>
      <c r="D20" s="177"/>
      <c r="E20" s="178" t="n">
        <v>200</v>
      </c>
      <c r="F20" s="179" t="n">
        <v>199</v>
      </c>
      <c r="G20" s="179" t="n">
        <v>0</v>
      </c>
      <c r="H20" s="179" t="n">
        <v>0</v>
      </c>
      <c r="I20" s="179" t="n">
        <v>1</v>
      </c>
      <c r="J20" s="179" t="n">
        <v>0</v>
      </c>
      <c r="K20" s="179" t="n">
        <v>0</v>
      </c>
      <c r="L20" s="170"/>
      <c r="M20" s="171"/>
      <c r="N20" s="171"/>
      <c r="O20" s="171"/>
      <c r="P20" s="171"/>
      <c r="Q20" s="171"/>
      <c r="R20" s="171"/>
      <c r="S20" s="171"/>
    </row>
    <row r="21" s="172" customFormat="true" ht="17.25" hidden="false" customHeight="true" outlineLevel="0" collapsed="false">
      <c r="A21" s="176" t="s">
        <v>414</v>
      </c>
      <c r="B21" s="176"/>
      <c r="C21" s="177"/>
      <c r="D21" s="177"/>
      <c r="E21" s="178" t="n">
        <v>20</v>
      </c>
      <c r="F21" s="179" t="n">
        <v>0</v>
      </c>
      <c r="G21" s="179" t="n">
        <v>0</v>
      </c>
      <c r="H21" s="179" t="n">
        <v>20</v>
      </c>
      <c r="I21" s="179" t="n">
        <v>0</v>
      </c>
      <c r="J21" s="179" t="n">
        <v>0</v>
      </c>
      <c r="K21" s="179" t="n">
        <v>0</v>
      </c>
      <c r="L21" s="170"/>
      <c r="M21" s="171"/>
      <c r="N21" s="171"/>
      <c r="O21" s="171"/>
      <c r="P21" s="171"/>
      <c r="Q21" s="171"/>
      <c r="R21" s="171"/>
      <c r="S21" s="171"/>
    </row>
    <row r="22" s="172" customFormat="true" ht="17.25" hidden="false" customHeight="true" outlineLevel="0" collapsed="false">
      <c r="A22" s="176" t="s">
        <v>415</v>
      </c>
      <c r="B22" s="176"/>
      <c r="C22" s="177"/>
      <c r="D22" s="177"/>
      <c r="E22" s="178" t="n">
        <v>14146</v>
      </c>
      <c r="F22" s="179" t="n">
        <v>0</v>
      </c>
      <c r="G22" s="179" t="n">
        <v>0</v>
      </c>
      <c r="H22" s="179" t="n">
        <v>14146</v>
      </c>
      <c r="I22" s="179" t="n">
        <v>0</v>
      </c>
      <c r="J22" s="179" t="n">
        <v>0</v>
      </c>
      <c r="K22" s="179" t="n">
        <v>0</v>
      </c>
      <c r="L22" s="170"/>
      <c r="M22" s="171"/>
      <c r="N22" s="171"/>
      <c r="O22" s="171"/>
      <c r="P22" s="171"/>
      <c r="Q22" s="171"/>
      <c r="R22" s="171"/>
      <c r="S22" s="171"/>
    </row>
    <row r="23" s="172" customFormat="true" ht="17.25" hidden="false" customHeight="true" outlineLevel="0" collapsed="false">
      <c r="A23" s="176" t="s">
        <v>416</v>
      </c>
      <c r="B23" s="176"/>
      <c r="C23" s="177"/>
      <c r="D23" s="177"/>
      <c r="E23" s="178" t="n">
        <v>67</v>
      </c>
      <c r="F23" s="179" t="n">
        <v>34</v>
      </c>
      <c r="G23" s="179" t="n">
        <v>0</v>
      </c>
      <c r="H23" s="179" t="n">
        <v>0</v>
      </c>
      <c r="I23" s="179" t="n">
        <v>0</v>
      </c>
      <c r="J23" s="179" t="n">
        <v>0</v>
      </c>
      <c r="K23" s="179" t="n">
        <v>33</v>
      </c>
      <c r="L23" s="170"/>
      <c r="M23" s="171"/>
      <c r="N23" s="171"/>
      <c r="O23" s="171"/>
      <c r="P23" s="171"/>
      <c r="Q23" s="171"/>
      <c r="R23" s="171"/>
      <c r="S23" s="171"/>
    </row>
    <row r="24" s="172" customFormat="true" ht="23.25" hidden="false" customHeight="true" outlineLevel="0" collapsed="false">
      <c r="A24" s="180" t="s">
        <v>89</v>
      </c>
      <c r="B24" s="180"/>
      <c r="C24" s="180"/>
      <c r="D24" s="180"/>
      <c r="E24" s="178" t="n">
        <f aca="false">SUM(E25:E26)</f>
        <v>3</v>
      </c>
      <c r="F24" s="179" t="n">
        <f aca="false">SUM(F25:F26)</f>
        <v>1</v>
      </c>
      <c r="G24" s="179" t="n">
        <f aca="false">SUM(G25:G26)</f>
        <v>0</v>
      </c>
      <c r="H24" s="179" t="n">
        <f aca="false">SUM(H25:H26)</f>
        <v>1</v>
      </c>
      <c r="I24" s="179" t="n">
        <f aca="false">SUM(I25:I26)</f>
        <v>0</v>
      </c>
      <c r="J24" s="179" t="n">
        <f aca="false">SUM(J25:J26)</f>
        <v>0</v>
      </c>
      <c r="K24" s="179" t="n">
        <f aca="false">SUM(K25:K26)</f>
        <v>1</v>
      </c>
      <c r="L24" s="170"/>
      <c r="P24" s="171"/>
      <c r="Q24" s="171"/>
      <c r="R24" s="171"/>
      <c r="S24" s="171"/>
    </row>
    <row r="25" s="172" customFormat="true" ht="23.25" hidden="false" customHeight="true" outlineLevel="0" collapsed="false">
      <c r="A25" s="176" t="s">
        <v>410</v>
      </c>
      <c r="B25" s="177"/>
      <c r="C25" s="177"/>
      <c r="D25" s="177"/>
      <c r="E25" s="178" t="n">
        <f aca="false">SUM(F25:K25)</f>
        <v>1</v>
      </c>
      <c r="F25" s="179" t="n">
        <v>1</v>
      </c>
      <c r="G25" s="179" t="n">
        <v>0</v>
      </c>
      <c r="H25" s="179" t="n">
        <v>0</v>
      </c>
      <c r="I25" s="179" t="n">
        <v>0</v>
      </c>
      <c r="J25" s="175" t="n">
        <v>0</v>
      </c>
      <c r="K25" s="181" t="n">
        <v>0</v>
      </c>
      <c r="L25" s="170"/>
      <c r="M25" s="171"/>
      <c r="N25" s="171"/>
      <c r="O25" s="171"/>
      <c r="P25" s="171"/>
      <c r="Q25" s="171"/>
      <c r="R25" s="171"/>
      <c r="S25" s="171"/>
    </row>
    <row r="26" s="172" customFormat="true" ht="17.25" hidden="false" customHeight="true" outlineLevel="0" collapsed="false">
      <c r="A26" s="176" t="s">
        <v>412</v>
      </c>
      <c r="B26" s="177"/>
      <c r="C26" s="177"/>
      <c r="D26" s="177"/>
      <c r="E26" s="178" t="n">
        <f aca="false">SUM(F26:K26)</f>
        <v>2</v>
      </c>
      <c r="F26" s="179" t="n">
        <v>0</v>
      </c>
      <c r="G26" s="179" t="n">
        <v>0</v>
      </c>
      <c r="H26" s="179" t="n">
        <v>1</v>
      </c>
      <c r="I26" s="179" t="n">
        <v>0</v>
      </c>
      <c r="J26" s="175" t="n">
        <v>0</v>
      </c>
      <c r="K26" s="181" t="n">
        <v>1</v>
      </c>
      <c r="L26" s="170"/>
      <c r="M26" s="171"/>
      <c r="N26" s="171"/>
      <c r="O26" s="171"/>
      <c r="P26" s="171"/>
      <c r="Q26" s="171"/>
      <c r="R26" s="171"/>
      <c r="S26" s="171"/>
    </row>
    <row r="27" s="172" customFormat="true" ht="23.25" hidden="false" customHeight="true" outlineLevel="0" collapsed="false">
      <c r="A27" s="180" t="s">
        <v>90</v>
      </c>
      <c r="B27" s="180"/>
      <c r="C27" s="180"/>
      <c r="D27" s="180"/>
      <c r="E27" s="178" t="n">
        <f aca="false">SUM(E28)</f>
        <v>27</v>
      </c>
      <c r="F27" s="179" t="n">
        <f aca="false">SUM(F28)</f>
        <v>0</v>
      </c>
      <c r="G27" s="179" t="n">
        <f aca="false">SUM(G28)</f>
        <v>9</v>
      </c>
      <c r="H27" s="179" t="n">
        <f aca="false">SUM(H28)</f>
        <v>18</v>
      </c>
      <c r="I27" s="179" t="n">
        <f aca="false">SUM(I28)</f>
        <v>0</v>
      </c>
      <c r="J27" s="179" t="n">
        <f aca="false">SUM(J28)</f>
        <v>0</v>
      </c>
      <c r="K27" s="181" t="n">
        <v>0</v>
      </c>
      <c r="L27" s="170"/>
      <c r="M27" s="171"/>
      <c r="N27" s="171"/>
      <c r="O27" s="171"/>
      <c r="P27" s="171"/>
      <c r="Q27" s="171"/>
      <c r="R27" s="171"/>
      <c r="S27" s="171"/>
    </row>
    <row r="28" s="172" customFormat="true" ht="23.25" hidden="false" customHeight="true" outlineLevel="0" collapsed="false">
      <c r="A28" s="176" t="s">
        <v>407</v>
      </c>
      <c r="B28" s="177"/>
      <c r="C28" s="177"/>
      <c r="D28" s="177"/>
      <c r="E28" s="178" t="n">
        <f aca="false">SUM(F28:K28)</f>
        <v>27</v>
      </c>
      <c r="F28" s="179" t="n">
        <v>0</v>
      </c>
      <c r="G28" s="179" t="n">
        <v>9</v>
      </c>
      <c r="H28" s="179" t="n">
        <v>18</v>
      </c>
      <c r="I28" s="179" t="n">
        <v>0</v>
      </c>
      <c r="J28" s="175" t="n">
        <v>0</v>
      </c>
      <c r="K28" s="181" t="n">
        <v>0</v>
      </c>
      <c r="L28" s="170"/>
      <c r="M28" s="171"/>
      <c r="N28" s="171"/>
      <c r="O28" s="171"/>
      <c r="P28" s="171"/>
      <c r="Q28" s="171"/>
      <c r="R28" s="171"/>
      <c r="S28" s="171"/>
    </row>
    <row r="29" s="172" customFormat="true" ht="23.25" hidden="false" customHeight="true" outlineLevel="0" collapsed="false">
      <c r="A29" s="180" t="s">
        <v>91</v>
      </c>
      <c r="B29" s="180"/>
      <c r="C29" s="180"/>
      <c r="D29" s="180"/>
      <c r="E29" s="178" t="n">
        <f aca="false">SUM(E30:E31)</f>
        <v>5</v>
      </c>
      <c r="F29" s="179" t="n">
        <f aca="false">SUM(F30:F31)</f>
        <v>2</v>
      </c>
      <c r="G29" s="179" t="n">
        <f aca="false">SUM(G30:G31)</f>
        <v>1</v>
      </c>
      <c r="H29" s="179" t="n">
        <f aca="false">SUM(H30:H31)</f>
        <v>0</v>
      </c>
      <c r="I29" s="179" t="n">
        <f aca="false">SUM(I30:I31)</f>
        <v>0</v>
      </c>
      <c r="J29" s="179" t="n">
        <f aca="false">SUM(J30:J31)</f>
        <v>0</v>
      </c>
      <c r="K29" s="179" t="n">
        <f aca="false">SUM(K30:K31)</f>
        <v>2</v>
      </c>
      <c r="L29" s="170"/>
      <c r="M29" s="171"/>
      <c r="N29" s="171"/>
      <c r="O29" s="171"/>
      <c r="P29" s="171"/>
      <c r="Q29" s="171"/>
      <c r="R29" s="171"/>
      <c r="S29" s="171"/>
    </row>
    <row r="30" s="172" customFormat="true" ht="23.25" hidden="false" customHeight="true" outlineLevel="0" collapsed="false">
      <c r="A30" s="176" t="s">
        <v>406</v>
      </c>
      <c r="B30" s="177"/>
      <c r="C30" s="177"/>
      <c r="D30" s="177"/>
      <c r="E30" s="178" t="n">
        <f aca="false">SUM(F30:K30)</f>
        <v>2</v>
      </c>
      <c r="F30" s="179" t="n">
        <v>1</v>
      </c>
      <c r="G30" s="179" t="n">
        <v>1</v>
      </c>
      <c r="H30" s="179" t="n">
        <v>0</v>
      </c>
      <c r="I30" s="179" t="n">
        <v>0</v>
      </c>
      <c r="J30" s="175" t="n">
        <v>0</v>
      </c>
      <c r="K30" s="181" t="n">
        <v>0</v>
      </c>
      <c r="L30" s="170"/>
      <c r="M30" s="171"/>
      <c r="N30" s="171"/>
      <c r="O30" s="171"/>
      <c r="P30" s="171"/>
      <c r="Q30" s="171"/>
      <c r="R30" s="171"/>
      <c r="S30" s="171"/>
    </row>
    <row r="31" s="172" customFormat="true" ht="17.25" hidden="false" customHeight="true" outlineLevel="0" collapsed="false">
      <c r="A31" s="176" t="s">
        <v>410</v>
      </c>
      <c r="B31" s="177"/>
      <c r="C31" s="177"/>
      <c r="D31" s="177"/>
      <c r="E31" s="178" t="n">
        <f aca="false">SUM(F31:K31)</f>
        <v>3</v>
      </c>
      <c r="F31" s="179" t="n">
        <v>1</v>
      </c>
      <c r="G31" s="179" t="n">
        <v>0</v>
      </c>
      <c r="H31" s="179" t="n">
        <v>0</v>
      </c>
      <c r="I31" s="179" t="n">
        <v>0</v>
      </c>
      <c r="J31" s="175" t="n">
        <v>0</v>
      </c>
      <c r="K31" s="181" t="n">
        <v>2</v>
      </c>
      <c r="L31" s="170"/>
      <c r="M31" s="171"/>
      <c r="N31" s="171"/>
      <c r="O31" s="171"/>
      <c r="P31" s="171"/>
      <c r="Q31" s="171"/>
      <c r="R31" s="171"/>
      <c r="S31" s="171"/>
    </row>
    <row r="32" s="172" customFormat="true" ht="23.25" hidden="false" customHeight="true" outlineLevel="0" collapsed="false">
      <c r="A32" s="180" t="s">
        <v>92</v>
      </c>
      <c r="B32" s="180"/>
      <c r="C32" s="180"/>
      <c r="D32" s="180"/>
      <c r="E32" s="178" t="n">
        <f aca="false">SUM(E33:E35)</f>
        <v>28</v>
      </c>
      <c r="F32" s="179" t="n">
        <f aca="false">SUM(F33:F35)</f>
        <v>0</v>
      </c>
      <c r="G32" s="179" t="n">
        <f aca="false">SUM(G33:G35)</f>
        <v>20</v>
      </c>
      <c r="H32" s="179" t="n">
        <f aca="false">SUM(H33:H35)</f>
        <v>8</v>
      </c>
      <c r="I32" s="179" t="n">
        <f aca="false">SUM(I33:I35)</f>
        <v>0</v>
      </c>
      <c r="J32" s="179" t="n">
        <f aca="false">SUM(J33:J35)</f>
        <v>0</v>
      </c>
      <c r="K32" s="181" t="n">
        <v>0</v>
      </c>
      <c r="L32" s="170"/>
      <c r="M32" s="171"/>
      <c r="N32" s="171"/>
      <c r="O32" s="171"/>
      <c r="P32" s="171"/>
      <c r="Q32" s="171"/>
      <c r="R32" s="171"/>
      <c r="S32" s="171"/>
    </row>
    <row r="33" s="172" customFormat="true" ht="23.25" hidden="false" customHeight="true" outlineLevel="0" collapsed="false">
      <c r="A33" s="176" t="s">
        <v>407</v>
      </c>
      <c r="B33" s="177"/>
      <c r="C33" s="177"/>
      <c r="D33" s="177"/>
      <c r="E33" s="178" t="n">
        <f aca="false">SUM(F33:K33)</f>
        <v>24</v>
      </c>
      <c r="F33" s="179" t="n">
        <v>0</v>
      </c>
      <c r="G33" s="179" t="n">
        <v>20</v>
      </c>
      <c r="H33" s="179" t="n">
        <v>4</v>
      </c>
      <c r="I33" s="179" t="n">
        <v>0</v>
      </c>
      <c r="J33" s="175" t="n">
        <v>0</v>
      </c>
      <c r="K33" s="181" t="n">
        <v>0</v>
      </c>
      <c r="L33" s="170"/>
      <c r="M33" s="171"/>
      <c r="N33" s="171"/>
      <c r="O33" s="171"/>
      <c r="P33" s="171"/>
      <c r="Q33" s="171"/>
      <c r="R33" s="171"/>
      <c r="S33" s="171"/>
    </row>
    <row r="34" s="172" customFormat="true" ht="17.25" hidden="false" customHeight="true" outlineLevel="0" collapsed="false">
      <c r="A34" s="176" t="s">
        <v>409</v>
      </c>
      <c r="B34" s="177"/>
      <c r="C34" s="177"/>
      <c r="D34" s="177"/>
      <c r="E34" s="178" t="n">
        <f aca="false">SUM(F34:K34)</f>
        <v>3</v>
      </c>
      <c r="F34" s="179" t="n">
        <v>0</v>
      </c>
      <c r="G34" s="179" t="n">
        <v>0</v>
      </c>
      <c r="H34" s="179" t="n">
        <v>3</v>
      </c>
      <c r="I34" s="179" t="n">
        <v>0</v>
      </c>
      <c r="J34" s="175" t="n">
        <v>0</v>
      </c>
      <c r="K34" s="181" t="n">
        <v>0</v>
      </c>
      <c r="L34" s="170"/>
      <c r="M34" s="171"/>
      <c r="N34" s="171"/>
      <c r="O34" s="171"/>
      <c r="P34" s="171"/>
      <c r="Q34" s="171"/>
      <c r="R34" s="171"/>
      <c r="S34" s="171"/>
    </row>
    <row r="35" s="172" customFormat="true" ht="17.25" hidden="false" customHeight="true" outlineLevel="0" collapsed="false">
      <c r="A35" s="176" t="s">
        <v>412</v>
      </c>
      <c r="B35" s="177"/>
      <c r="C35" s="177"/>
      <c r="D35" s="177"/>
      <c r="E35" s="178" t="n">
        <f aca="false">SUM(F35:K35)</f>
        <v>1</v>
      </c>
      <c r="F35" s="179" t="n">
        <v>0</v>
      </c>
      <c r="G35" s="179" t="n">
        <v>0</v>
      </c>
      <c r="H35" s="179" t="n">
        <v>1</v>
      </c>
      <c r="I35" s="179" t="n">
        <v>0</v>
      </c>
      <c r="J35" s="175" t="n">
        <v>0</v>
      </c>
      <c r="K35" s="181" t="n">
        <v>0</v>
      </c>
      <c r="L35" s="170"/>
      <c r="M35" s="171"/>
      <c r="N35" s="171"/>
      <c r="O35" s="171"/>
      <c r="P35" s="171"/>
      <c r="Q35" s="171"/>
      <c r="R35" s="171"/>
      <c r="S35" s="171"/>
    </row>
    <row r="36" s="172" customFormat="true" ht="23.25" hidden="false" customHeight="true" outlineLevel="0" collapsed="false">
      <c r="A36" s="180" t="s">
        <v>94</v>
      </c>
      <c r="B36" s="180"/>
      <c r="C36" s="180"/>
      <c r="D36" s="180"/>
      <c r="E36" s="178" t="n">
        <f aca="false">SUM(E37)</f>
        <v>100</v>
      </c>
      <c r="F36" s="179" t="n">
        <f aca="false">SUM(F37)</f>
        <v>0</v>
      </c>
      <c r="G36" s="179" t="n">
        <f aca="false">SUM(G37)</f>
        <v>0</v>
      </c>
      <c r="H36" s="179" t="n">
        <f aca="false">SUM(H37)</f>
        <v>100</v>
      </c>
      <c r="I36" s="179" t="n">
        <f aca="false">SUM(I37)</f>
        <v>0</v>
      </c>
      <c r="J36" s="179" t="n">
        <f aca="false">SUM(J37)</f>
        <v>0</v>
      </c>
      <c r="K36" s="181" t="n">
        <v>0</v>
      </c>
      <c r="L36" s="170"/>
      <c r="M36" s="171"/>
      <c r="N36" s="171"/>
      <c r="O36" s="171"/>
      <c r="P36" s="171"/>
      <c r="Q36" s="171"/>
      <c r="R36" s="171"/>
      <c r="S36" s="171"/>
    </row>
    <row r="37" s="172" customFormat="true" ht="23.25" hidden="false" customHeight="true" outlineLevel="0" collapsed="false">
      <c r="A37" s="176" t="s">
        <v>417</v>
      </c>
      <c r="B37" s="177"/>
      <c r="C37" s="177"/>
      <c r="D37" s="177"/>
      <c r="E37" s="178" t="n">
        <f aca="false">SUM(F37:K37)</f>
        <v>100</v>
      </c>
      <c r="F37" s="179" t="n">
        <v>0</v>
      </c>
      <c r="G37" s="179" t="n">
        <v>0</v>
      </c>
      <c r="H37" s="179" t="n">
        <v>100</v>
      </c>
      <c r="I37" s="179" t="n">
        <v>0</v>
      </c>
      <c r="J37" s="175" t="n">
        <v>0</v>
      </c>
      <c r="K37" s="181" t="n">
        <v>0</v>
      </c>
      <c r="L37" s="170"/>
      <c r="M37" s="171"/>
      <c r="N37" s="171"/>
      <c r="O37" s="171"/>
      <c r="P37" s="171"/>
      <c r="Q37" s="171"/>
      <c r="R37" s="171"/>
      <c r="S37" s="171"/>
    </row>
    <row r="38" s="172" customFormat="true" ht="23.25" hidden="false" customHeight="true" outlineLevel="0" collapsed="false">
      <c r="A38" s="180" t="s">
        <v>95</v>
      </c>
      <c r="B38" s="180"/>
      <c r="C38" s="180"/>
      <c r="D38" s="180"/>
      <c r="E38" s="178" t="n">
        <f aca="false">SUM(E39)</f>
        <v>28</v>
      </c>
      <c r="F38" s="179" t="n">
        <f aca="false">SUM(F39)</f>
        <v>0</v>
      </c>
      <c r="G38" s="179" t="n">
        <f aca="false">SUM(G39)</f>
        <v>0</v>
      </c>
      <c r="H38" s="179" t="n">
        <f aca="false">SUM(H39)</f>
        <v>28</v>
      </c>
      <c r="I38" s="179" t="n">
        <f aca="false">SUM(I39)</f>
        <v>0</v>
      </c>
      <c r="J38" s="179" t="n">
        <f aca="false">SUM(J39)</f>
        <v>0</v>
      </c>
      <c r="K38" s="181" t="n">
        <v>0</v>
      </c>
      <c r="L38" s="170"/>
      <c r="M38" s="171"/>
      <c r="N38" s="171"/>
      <c r="O38" s="171"/>
      <c r="P38" s="171"/>
      <c r="Q38" s="171"/>
      <c r="R38" s="171"/>
      <c r="S38" s="171"/>
    </row>
    <row r="39" s="172" customFormat="true" ht="23.25" hidden="false" customHeight="true" outlineLevel="0" collapsed="false">
      <c r="A39" s="176" t="s">
        <v>409</v>
      </c>
      <c r="B39" s="177"/>
      <c r="C39" s="177"/>
      <c r="D39" s="177"/>
      <c r="E39" s="178" t="n">
        <f aca="false">SUM(F39:K39)</f>
        <v>28</v>
      </c>
      <c r="F39" s="179" t="n">
        <v>0</v>
      </c>
      <c r="G39" s="179" t="n">
        <v>0</v>
      </c>
      <c r="H39" s="179" t="n">
        <v>28</v>
      </c>
      <c r="I39" s="179" t="n">
        <v>0</v>
      </c>
      <c r="J39" s="175" t="n">
        <v>0</v>
      </c>
      <c r="K39" s="181" t="n">
        <v>0</v>
      </c>
      <c r="L39" s="170"/>
      <c r="M39" s="171"/>
      <c r="N39" s="171"/>
      <c r="O39" s="171"/>
      <c r="P39" s="171"/>
      <c r="Q39" s="171"/>
      <c r="R39" s="171"/>
      <c r="S39" s="171"/>
    </row>
    <row r="40" s="172" customFormat="true" ht="23.25" hidden="false" customHeight="true" outlineLevel="0" collapsed="false">
      <c r="A40" s="180" t="s">
        <v>96</v>
      </c>
      <c r="B40" s="180"/>
      <c r="C40" s="180"/>
      <c r="D40" s="180"/>
      <c r="E40" s="178" t="n">
        <f aca="false">SUM(E41)</f>
        <v>10</v>
      </c>
      <c r="F40" s="179" t="n">
        <f aca="false">SUM(F41)</f>
        <v>0</v>
      </c>
      <c r="G40" s="179" t="n">
        <f aca="false">SUM(G41)</f>
        <v>0</v>
      </c>
      <c r="H40" s="179" t="n">
        <f aca="false">SUM(H41)</f>
        <v>10</v>
      </c>
      <c r="I40" s="179" t="n">
        <f aca="false">SUM(I41)</f>
        <v>0</v>
      </c>
      <c r="J40" s="179" t="n">
        <f aca="false">SUM(J41)</f>
        <v>0</v>
      </c>
      <c r="K40" s="181" t="n">
        <v>0</v>
      </c>
      <c r="L40" s="170"/>
      <c r="M40" s="171"/>
      <c r="N40" s="171"/>
      <c r="O40" s="171"/>
      <c r="P40" s="171"/>
      <c r="Q40" s="171"/>
      <c r="R40" s="171"/>
      <c r="S40" s="171"/>
    </row>
    <row r="41" s="172" customFormat="true" ht="23.25" hidden="false" customHeight="true" outlineLevel="0" collapsed="false">
      <c r="A41" s="176" t="s">
        <v>409</v>
      </c>
      <c r="B41" s="177"/>
      <c r="C41" s="177"/>
      <c r="D41" s="177"/>
      <c r="E41" s="178" t="n">
        <f aca="false">SUM(F41:K41)</f>
        <v>10</v>
      </c>
      <c r="F41" s="179" t="n">
        <v>0</v>
      </c>
      <c r="G41" s="179" t="n">
        <v>0</v>
      </c>
      <c r="H41" s="179" t="n">
        <v>10</v>
      </c>
      <c r="I41" s="179" t="n">
        <v>0</v>
      </c>
      <c r="J41" s="175" t="n">
        <v>0</v>
      </c>
      <c r="K41" s="181" t="n">
        <v>0</v>
      </c>
      <c r="L41" s="170"/>
      <c r="M41" s="171"/>
      <c r="N41" s="171"/>
      <c r="O41" s="171"/>
      <c r="P41" s="171"/>
      <c r="Q41" s="171"/>
      <c r="R41" s="171"/>
      <c r="S41" s="171"/>
    </row>
    <row r="42" s="172" customFormat="true" ht="23.25" hidden="false" customHeight="true" outlineLevel="0" collapsed="false">
      <c r="A42" s="180" t="s">
        <v>98</v>
      </c>
      <c r="B42" s="180"/>
      <c r="C42" s="180"/>
      <c r="D42" s="180"/>
      <c r="E42" s="178" t="n">
        <f aca="false">SUM(E43:E45)</f>
        <v>19</v>
      </c>
      <c r="F42" s="179" t="n">
        <f aca="false">SUM(F43:F45)</f>
        <v>2</v>
      </c>
      <c r="G42" s="179" t="n">
        <f aca="false">SUM(G43:G45)</f>
        <v>0</v>
      </c>
      <c r="H42" s="179" t="n">
        <f aca="false">SUM(H43:H45)</f>
        <v>17</v>
      </c>
      <c r="I42" s="179" t="n">
        <f aca="false">SUM(I43:I45)</f>
        <v>0</v>
      </c>
      <c r="J42" s="179" t="n">
        <f aca="false">SUM(J43:J45)</f>
        <v>0</v>
      </c>
      <c r="K42" s="181" t="n">
        <v>0</v>
      </c>
      <c r="L42" s="170"/>
      <c r="M42" s="171"/>
      <c r="N42" s="171"/>
      <c r="O42" s="171"/>
      <c r="P42" s="171"/>
      <c r="Q42" s="171"/>
      <c r="R42" s="171"/>
      <c r="S42" s="171"/>
    </row>
    <row r="43" s="172" customFormat="true" ht="23.25" hidden="false" customHeight="true" outlineLevel="0" collapsed="false">
      <c r="A43" s="176" t="s">
        <v>409</v>
      </c>
      <c r="B43" s="177"/>
      <c r="C43" s="177"/>
      <c r="D43" s="177"/>
      <c r="E43" s="178" t="n">
        <f aca="false">SUM(F43:K43)</f>
        <v>11</v>
      </c>
      <c r="F43" s="179" t="n">
        <v>0</v>
      </c>
      <c r="G43" s="179" t="n">
        <v>0</v>
      </c>
      <c r="H43" s="179" t="n">
        <v>11</v>
      </c>
      <c r="I43" s="179" t="n">
        <v>0</v>
      </c>
      <c r="J43" s="175" t="n">
        <v>0</v>
      </c>
      <c r="K43" s="181" t="n">
        <v>0</v>
      </c>
      <c r="L43" s="170"/>
      <c r="M43" s="171"/>
      <c r="N43" s="171"/>
      <c r="O43" s="171"/>
      <c r="P43" s="171"/>
      <c r="Q43" s="171"/>
      <c r="R43" s="171"/>
      <c r="S43" s="171"/>
    </row>
    <row r="44" s="172" customFormat="true" ht="17.25" hidden="false" customHeight="true" outlineLevel="0" collapsed="false">
      <c r="A44" s="176" t="s">
        <v>412</v>
      </c>
      <c r="B44" s="177"/>
      <c r="C44" s="177"/>
      <c r="D44" s="177"/>
      <c r="E44" s="178" t="n">
        <f aca="false">SUM(F44:K44)</f>
        <v>4</v>
      </c>
      <c r="F44" s="179" t="n">
        <v>2</v>
      </c>
      <c r="G44" s="179" t="n">
        <v>0</v>
      </c>
      <c r="H44" s="179" t="n">
        <v>2</v>
      </c>
      <c r="I44" s="179" t="n">
        <v>0</v>
      </c>
      <c r="J44" s="175" t="n">
        <v>0</v>
      </c>
      <c r="K44" s="181" t="n">
        <v>0</v>
      </c>
      <c r="L44" s="170"/>
      <c r="M44" s="171"/>
      <c r="N44" s="171"/>
      <c r="O44" s="171"/>
      <c r="P44" s="171"/>
      <c r="Q44" s="171"/>
      <c r="R44" s="171"/>
      <c r="S44" s="171"/>
    </row>
    <row r="45" s="172" customFormat="true" ht="17.25" hidden="false" customHeight="true" outlineLevel="0" collapsed="false">
      <c r="A45" s="176" t="s">
        <v>415</v>
      </c>
      <c r="B45" s="177"/>
      <c r="C45" s="177"/>
      <c r="D45" s="177"/>
      <c r="E45" s="178" t="n">
        <f aca="false">SUM(F45:K45)</f>
        <v>4</v>
      </c>
      <c r="F45" s="179" t="n">
        <v>0</v>
      </c>
      <c r="G45" s="179" t="n">
        <v>0</v>
      </c>
      <c r="H45" s="179" t="n">
        <v>4</v>
      </c>
      <c r="I45" s="179" t="n">
        <v>0</v>
      </c>
      <c r="J45" s="175" t="n">
        <v>0</v>
      </c>
      <c r="K45" s="181" t="n">
        <v>0</v>
      </c>
      <c r="L45" s="170"/>
      <c r="M45" s="171"/>
      <c r="N45" s="171"/>
      <c r="O45" s="171"/>
      <c r="P45" s="171"/>
      <c r="Q45" s="171"/>
      <c r="R45" s="171"/>
      <c r="S45" s="171"/>
    </row>
    <row r="46" s="172" customFormat="true" ht="23.25" hidden="false" customHeight="true" outlineLevel="0" collapsed="false">
      <c r="A46" s="180" t="s">
        <v>101</v>
      </c>
      <c r="B46" s="180"/>
      <c r="C46" s="180"/>
      <c r="D46" s="180"/>
      <c r="E46" s="178" t="n">
        <f aca="false">SUM(E47)</f>
        <v>5</v>
      </c>
      <c r="F46" s="179" t="n">
        <f aca="false">SUM(F47)</f>
        <v>0</v>
      </c>
      <c r="G46" s="179" t="n">
        <f aca="false">SUM(G47)</f>
        <v>0</v>
      </c>
      <c r="H46" s="179" t="n">
        <f aca="false">SUM(H47)</f>
        <v>5</v>
      </c>
      <c r="I46" s="179" t="n">
        <f aca="false">SUM(I47)</f>
        <v>0</v>
      </c>
      <c r="J46" s="179" t="n">
        <f aca="false">SUM(J47)</f>
        <v>0</v>
      </c>
      <c r="K46" s="179" t="n">
        <f aca="false">SUM(K47)</f>
        <v>0</v>
      </c>
      <c r="L46" s="170"/>
      <c r="M46" s="171"/>
      <c r="N46" s="171"/>
      <c r="O46" s="171"/>
      <c r="P46" s="171"/>
      <c r="Q46" s="171"/>
      <c r="R46" s="171"/>
      <c r="S46" s="171"/>
    </row>
    <row r="47" s="172" customFormat="true" ht="23.25" hidden="false" customHeight="true" outlineLevel="0" collapsed="false">
      <c r="A47" s="176" t="s">
        <v>412</v>
      </c>
      <c r="B47" s="177"/>
      <c r="C47" s="177"/>
      <c r="D47" s="177"/>
      <c r="E47" s="178" t="n">
        <f aca="false">SUM(F47:K47)</f>
        <v>5</v>
      </c>
      <c r="F47" s="179" t="n">
        <v>0</v>
      </c>
      <c r="G47" s="179" t="n">
        <v>0</v>
      </c>
      <c r="H47" s="179" t="n">
        <v>5</v>
      </c>
      <c r="I47" s="179" t="n">
        <v>0</v>
      </c>
      <c r="J47" s="175" t="n">
        <v>0</v>
      </c>
      <c r="K47" s="181" t="n">
        <v>0</v>
      </c>
      <c r="L47" s="170"/>
      <c r="M47" s="171"/>
      <c r="N47" s="171"/>
      <c r="O47" s="171"/>
      <c r="P47" s="171"/>
      <c r="Q47" s="171"/>
      <c r="R47" s="171"/>
      <c r="S47" s="171"/>
    </row>
    <row r="48" s="172" customFormat="true" ht="23.25" hidden="false" customHeight="true" outlineLevel="0" collapsed="false">
      <c r="A48" s="180" t="s">
        <v>102</v>
      </c>
      <c r="B48" s="180"/>
      <c r="C48" s="180"/>
      <c r="D48" s="180"/>
      <c r="E48" s="178" t="n">
        <f aca="false">SUM(E49)</f>
        <v>13</v>
      </c>
      <c r="F48" s="179" t="n">
        <f aca="false">SUM(F49)</f>
        <v>0</v>
      </c>
      <c r="G48" s="179" t="n">
        <f aca="false">SUM(G49)</f>
        <v>0</v>
      </c>
      <c r="H48" s="179" t="n">
        <f aca="false">SUM(H49)</f>
        <v>13</v>
      </c>
      <c r="I48" s="179" t="n">
        <f aca="false">SUM(I49)</f>
        <v>0</v>
      </c>
      <c r="J48" s="179" t="n">
        <f aca="false">SUM(J49)</f>
        <v>0</v>
      </c>
      <c r="K48" s="181" t="n">
        <v>0</v>
      </c>
      <c r="L48" s="170"/>
      <c r="M48" s="171"/>
      <c r="N48" s="171"/>
      <c r="O48" s="171"/>
      <c r="P48" s="171"/>
      <c r="Q48" s="171"/>
      <c r="R48" s="171"/>
      <c r="S48" s="171"/>
    </row>
    <row r="49" s="172" customFormat="true" ht="23.25" hidden="false" customHeight="true" outlineLevel="0" collapsed="false">
      <c r="A49" s="176" t="s">
        <v>409</v>
      </c>
      <c r="B49" s="177"/>
      <c r="C49" s="177"/>
      <c r="D49" s="177"/>
      <c r="E49" s="178" t="n">
        <f aca="false">SUM(F49:K49)</f>
        <v>13</v>
      </c>
      <c r="F49" s="179" t="n">
        <v>0</v>
      </c>
      <c r="G49" s="179" t="n">
        <v>0</v>
      </c>
      <c r="H49" s="179" t="n">
        <v>13</v>
      </c>
      <c r="I49" s="179" t="n">
        <v>0</v>
      </c>
      <c r="J49" s="175" t="n">
        <v>0</v>
      </c>
      <c r="K49" s="181" t="n">
        <v>0</v>
      </c>
      <c r="L49" s="170"/>
      <c r="M49" s="171"/>
      <c r="N49" s="171"/>
      <c r="O49" s="171"/>
      <c r="P49" s="171"/>
      <c r="Q49" s="171"/>
      <c r="R49" s="171"/>
      <c r="S49" s="171"/>
    </row>
    <row r="50" s="172" customFormat="true" ht="23.25" hidden="false" customHeight="true" outlineLevel="0" collapsed="false">
      <c r="A50" s="180" t="s">
        <v>103</v>
      </c>
      <c r="B50" s="180"/>
      <c r="C50" s="180"/>
      <c r="D50" s="180"/>
      <c r="E50" s="178" t="n">
        <f aca="false">SUM(E51:E57)</f>
        <v>1859</v>
      </c>
      <c r="F50" s="179" t="n">
        <f aca="false">SUM(F51:F57)</f>
        <v>1575</v>
      </c>
      <c r="G50" s="179" t="n">
        <f aca="false">SUM(G51:G57)</f>
        <v>0</v>
      </c>
      <c r="H50" s="179" t="n">
        <f aca="false">SUM(H51:H57)</f>
        <v>140</v>
      </c>
      <c r="I50" s="179" t="n">
        <f aca="false">SUM(I51:I57)</f>
        <v>0</v>
      </c>
      <c r="J50" s="179" t="n">
        <f aca="false">SUM(J51:J57)</f>
        <v>0</v>
      </c>
      <c r="K50" s="179" t="n">
        <f aca="false">SUM(K51:K57)</f>
        <v>144</v>
      </c>
      <c r="L50" s="170"/>
      <c r="M50" s="171"/>
      <c r="N50" s="171"/>
      <c r="O50" s="171"/>
      <c r="P50" s="171"/>
      <c r="Q50" s="171"/>
      <c r="R50" s="171"/>
      <c r="S50" s="171"/>
    </row>
    <row r="51" s="172" customFormat="true" ht="23.25" hidden="false" customHeight="true" outlineLevel="0" collapsed="false">
      <c r="A51" s="176" t="s">
        <v>418</v>
      </c>
      <c r="B51" s="177"/>
      <c r="C51" s="177"/>
      <c r="D51" s="177"/>
      <c r="E51" s="178" t="n">
        <f aca="false">SUM(F51:K51)</f>
        <v>14</v>
      </c>
      <c r="F51" s="179" t="n">
        <v>14</v>
      </c>
      <c r="G51" s="179" t="n">
        <v>0</v>
      </c>
      <c r="H51" s="179" t="n">
        <v>0</v>
      </c>
      <c r="I51" s="179" t="n">
        <v>0</v>
      </c>
      <c r="J51" s="175" t="n">
        <v>0</v>
      </c>
      <c r="K51" s="181" t="n">
        <v>0</v>
      </c>
      <c r="L51" s="170"/>
      <c r="M51" s="171"/>
      <c r="N51" s="171"/>
      <c r="O51" s="171"/>
      <c r="P51" s="171"/>
      <c r="Q51" s="171"/>
      <c r="R51" s="171"/>
      <c r="S51" s="171"/>
    </row>
    <row r="52" s="172" customFormat="true" ht="17.25" hidden="false" customHeight="true" outlineLevel="0" collapsed="false">
      <c r="A52" s="176" t="s">
        <v>407</v>
      </c>
      <c r="B52" s="177"/>
      <c r="C52" s="177"/>
      <c r="D52" s="177"/>
      <c r="E52" s="178" t="n">
        <f aca="false">SUM(F52:K52)</f>
        <v>576</v>
      </c>
      <c r="F52" s="179" t="n">
        <v>574</v>
      </c>
      <c r="G52" s="179" t="n">
        <v>0</v>
      </c>
      <c r="H52" s="179" t="n">
        <v>2</v>
      </c>
      <c r="I52" s="179" t="n">
        <v>0</v>
      </c>
      <c r="J52" s="175" t="n">
        <v>0</v>
      </c>
      <c r="K52" s="181" t="n">
        <v>0</v>
      </c>
      <c r="L52" s="170"/>
      <c r="M52" s="171"/>
      <c r="N52" s="171"/>
      <c r="O52" s="171"/>
      <c r="P52" s="171"/>
      <c r="Q52" s="171"/>
      <c r="R52" s="171"/>
      <c r="S52" s="171"/>
    </row>
    <row r="53" s="172" customFormat="true" ht="17.25" hidden="false" customHeight="true" outlineLevel="0" collapsed="false">
      <c r="A53" s="176" t="s">
        <v>409</v>
      </c>
      <c r="B53" s="177"/>
      <c r="C53" s="177"/>
      <c r="D53" s="177"/>
      <c r="E53" s="178" t="n">
        <f aca="false">SUM(F53:K53)</f>
        <v>111</v>
      </c>
      <c r="F53" s="179" t="n">
        <v>0</v>
      </c>
      <c r="G53" s="179" t="n">
        <v>0</v>
      </c>
      <c r="H53" s="179" t="n">
        <v>111</v>
      </c>
      <c r="I53" s="179" t="n">
        <v>0</v>
      </c>
      <c r="J53" s="175" t="n">
        <v>0</v>
      </c>
      <c r="K53" s="181" t="n">
        <v>0</v>
      </c>
      <c r="L53" s="170"/>
      <c r="M53" s="171"/>
      <c r="N53" s="171"/>
      <c r="O53" s="171"/>
      <c r="P53" s="171"/>
      <c r="Q53" s="171"/>
      <c r="R53" s="171"/>
      <c r="S53" s="171"/>
    </row>
    <row r="54" s="172" customFormat="true" ht="17.25" hidden="false" customHeight="true" outlineLevel="0" collapsed="false">
      <c r="A54" s="176" t="s">
        <v>410</v>
      </c>
      <c r="B54" s="177"/>
      <c r="C54" s="177"/>
      <c r="D54" s="177"/>
      <c r="E54" s="178" t="n">
        <f aca="false">SUM(F54:K54)</f>
        <v>69</v>
      </c>
      <c r="F54" s="179" t="n">
        <v>67</v>
      </c>
      <c r="G54" s="179" t="n">
        <v>0</v>
      </c>
      <c r="H54" s="179" t="n">
        <v>0</v>
      </c>
      <c r="I54" s="179" t="n">
        <v>0</v>
      </c>
      <c r="J54" s="175" t="n">
        <v>0</v>
      </c>
      <c r="K54" s="181" t="n">
        <v>2</v>
      </c>
      <c r="L54" s="170"/>
      <c r="M54" s="171"/>
      <c r="N54" s="171"/>
      <c r="O54" s="171"/>
      <c r="P54" s="171"/>
      <c r="Q54" s="171"/>
      <c r="R54" s="171"/>
      <c r="S54" s="171"/>
    </row>
    <row r="55" s="172" customFormat="true" ht="17.25" hidden="false" customHeight="true" outlineLevel="0" collapsed="false">
      <c r="A55" s="176" t="s">
        <v>412</v>
      </c>
      <c r="B55" s="177"/>
      <c r="C55" s="177"/>
      <c r="D55" s="177"/>
      <c r="E55" s="178" t="n">
        <f aca="false">SUM(F55:K55)</f>
        <v>1065</v>
      </c>
      <c r="F55" s="179" t="n">
        <v>897</v>
      </c>
      <c r="G55" s="179" t="n">
        <v>0</v>
      </c>
      <c r="H55" s="179" t="n">
        <v>27</v>
      </c>
      <c r="I55" s="179" t="n">
        <v>0</v>
      </c>
      <c r="J55" s="175" t="n">
        <v>0</v>
      </c>
      <c r="K55" s="181" t="n">
        <v>141</v>
      </c>
      <c r="L55" s="170"/>
      <c r="M55" s="171"/>
      <c r="N55" s="171"/>
      <c r="O55" s="171"/>
      <c r="P55" s="171"/>
      <c r="Q55" s="171"/>
      <c r="R55" s="171"/>
      <c r="S55" s="171"/>
    </row>
    <row r="56" s="172" customFormat="true" ht="17.25" hidden="false" customHeight="true" outlineLevel="0" collapsed="false">
      <c r="A56" s="176" t="s">
        <v>419</v>
      </c>
      <c r="B56" s="177"/>
      <c r="C56" s="177"/>
      <c r="D56" s="177"/>
      <c r="E56" s="178" t="n">
        <f aca="false">SUM(F56:K56)</f>
        <v>23</v>
      </c>
      <c r="F56" s="179" t="n">
        <v>23</v>
      </c>
      <c r="G56" s="179" t="n">
        <v>0</v>
      </c>
      <c r="H56" s="179" t="n">
        <v>0</v>
      </c>
      <c r="I56" s="179" t="n">
        <v>0</v>
      </c>
      <c r="J56" s="175" t="n">
        <v>0</v>
      </c>
      <c r="K56" s="181" t="n">
        <v>0</v>
      </c>
      <c r="L56" s="170"/>
      <c r="M56" s="171"/>
      <c r="N56" s="171"/>
      <c r="O56" s="171"/>
      <c r="P56" s="171"/>
      <c r="Q56" s="171"/>
      <c r="R56" s="171"/>
      <c r="S56" s="171"/>
    </row>
    <row r="57" s="172" customFormat="true" ht="17.25" hidden="false" customHeight="true" outlineLevel="0" collapsed="false">
      <c r="A57" s="176" t="s">
        <v>416</v>
      </c>
      <c r="B57" s="177"/>
      <c r="C57" s="177"/>
      <c r="D57" s="177"/>
      <c r="E57" s="178" t="n">
        <f aca="false">SUM(F57:K57)</f>
        <v>1</v>
      </c>
      <c r="F57" s="179" t="n">
        <v>0</v>
      </c>
      <c r="G57" s="179" t="n">
        <v>0</v>
      </c>
      <c r="H57" s="179" t="n">
        <v>0</v>
      </c>
      <c r="I57" s="179" t="n">
        <v>0</v>
      </c>
      <c r="J57" s="175" t="n">
        <v>0</v>
      </c>
      <c r="K57" s="181" t="n">
        <v>1</v>
      </c>
      <c r="L57" s="170"/>
      <c r="M57" s="171"/>
      <c r="N57" s="171"/>
      <c r="O57" s="171"/>
      <c r="P57" s="171"/>
      <c r="Q57" s="171"/>
      <c r="R57" s="171"/>
      <c r="S57" s="171"/>
    </row>
    <row r="58" s="172" customFormat="true" ht="23.25" hidden="false" customHeight="true" outlineLevel="0" collapsed="false">
      <c r="A58" s="180" t="s">
        <v>104</v>
      </c>
      <c r="B58" s="180"/>
      <c r="C58" s="180"/>
      <c r="D58" s="180"/>
      <c r="E58" s="178" t="n">
        <f aca="false">SUM(E59:E60)</f>
        <v>209</v>
      </c>
      <c r="F58" s="179" t="n">
        <f aca="false">SUM(F59:F60)</f>
        <v>0</v>
      </c>
      <c r="G58" s="179" t="n">
        <f aca="false">SUM(G59:G60)</f>
        <v>50</v>
      </c>
      <c r="H58" s="179" t="n">
        <f aca="false">SUM(H59:H60)</f>
        <v>159</v>
      </c>
      <c r="I58" s="179" t="n">
        <f aca="false">SUM(I59:I60)</f>
        <v>0</v>
      </c>
      <c r="J58" s="179" t="n">
        <f aca="false">SUM(J59:J60)</f>
        <v>0</v>
      </c>
      <c r="K58" s="179" t="n">
        <f aca="false">SUM(K59:K60)</f>
        <v>0</v>
      </c>
      <c r="L58" s="170"/>
      <c r="M58" s="171"/>
      <c r="N58" s="171"/>
      <c r="O58" s="171"/>
      <c r="P58" s="171"/>
      <c r="Q58" s="171"/>
      <c r="R58" s="171"/>
      <c r="S58" s="171"/>
    </row>
    <row r="59" s="172" customFormat="true" ht="23.25" hidden="false" customHeight="true" outlineLevel="0" collapsed="false">
      <c r="A59" s="176" t="s">
        <v>409</v>
      </c>
      <c r="B59" s="177"/>
      <c r="C59" s="177"/>
      <c r="D59" s="177"/>
      <c r="E59" s="178" t="n">
        <f aca="false">SUM(F59:K59)</f>
        <v>50</v>
      </c>
      <c r="F59" s="179" t="n">
        <v>0</v>
      </c>
      <c r="G59" s="179" t="n">
        <v>50</v>
      </c>
      <c r="H59" s="179" t="n">
        <v>0</v>
      </c>
      <c r="I59" s="179" t="n">
        <v>0</v>
      </c>
      <c r="J59" s="175" t="n">
        <v>0</v>
      </c>
      <c r="K59" s="181" t="n">
        <v>0</v>
      </c>
      <c r="L59" s="170"/>
      <c r="M59" s="171"/>
      <c r="N59" s="171"/>
      <c r="O59" s="171"/>
      <c r="P59" s="171"/>
      <c r="Q59" s="171"/>
      <c r="R59" s="171"/>
      <c r="S59" s="171"/>
    </row>
    <row r="60" s="172" customFormat="true" ht="17.25" hidden="false" customHeight="true" outlineLevel="0" collapsed="false">
      <c r="A60" s="176" t="s">
        <v>417</v>
      </c>
      <c r="B60" s="177"/>
      <c r="C60" s="177"/>
      <c r="D60" s="177"/>
      <c r="E60" s="178" t="n">
        <f aca="false">SUM(F60:K60)</f>
        <v>159</v>
      </c>
      <c r="F60" s="179" t="n">
        <v>0</v>
      </c>
      <c r="G60" s="179" t="n">
        <v>0</v>
      </c>
      <c r="H60" s="179" t="n">
        <v>159</v>
      </c>
      <c r="I60" s="179" t="n">
        <v>0</v>
      </c>
      <c r="J60" s="175" t="n">
        <v>0</v>
      </c>
      <c r="K60" s="181" t="n">
        <v>0</v>
      </c>
      <c r="L60" s="170"/>
      <c r="M60" s="171"/>
      <c r="N60" s="171"/>
      <c r="O60" s="171"/>
      <c r="P60" s="171"/>
      <c r="Q60" s="171"/>
      <c r="R60" s="171"/>
      <c r="S60" s="171"/>
    </row>
    <row r="61" s="172" customFormat="true" ht="23.25" hidden="false" customHeight="true" outlineLevel="0" collapsed="false">
      <c r="A61" s="180" t="s">
        <v>105</v>
      </c>
      <c r="B61" s="180"/>
      <c r="C61" s="180"/>
      <c r="D61" s="180"/>
      <c r="E61" s="178" t="n">
        <f aca="false">SUM(E62:E67)</f>
        <v>1262</v>
      </c>
      <c r="F61" s="179" t="n">
        <f aca="false">SUM(F62:F67)</f>
        <v>8</v>
      </c>
      <c r="G61" s="179" t="n">
        <f aca="false">SUM(G62:G67)</f>
        <v>2</v>
      </c>
      <c r="H61" s="179" t="n">
        <f aca="false">SUM(H62:H67)</f>
        <v>1252</v>
      </c>
      <c r="I61" s="179" t="n">
        <f aca="false">SUM(I62:I67)</f>
        <v>0</v>
      </c>
      <c r="J61" s="179" t="n">
        <f aca="false">SUM(J62:J67)</f>
        <v>0</v>
      </c>
      <c r="K61" s="181" t="n">
        <v>0</v>
      </c>
      <c r="L61" s="170"/>
      <c r="M61" s="171"/>
      <c r="N61" s="171"/>
      <c r="O61" s="171"/>
      <c r="P61" s="171"/>
      <c r="Q61" s="171"/>
      <c r="R61" s="171"/>
      <c r="S61" s="171"/>
    </row>
    <row r="62" s="172" customFormat="true" ht="23.25" hidden="false" customHeight="true" outlineLevel="0" collapsed="false">
      <c r="A62" s="176" t="s">
        <v>406</v>
      </c>
      <c r="B62" s="177"/>
      <c r="C62" s="177"/>
      <c r="D62" s="177"/>
      <c r="E62" s="178" t="n">
        <f aca="false">SUM(F62:K62)</f>
        <v>1</v>
      </c>
      <c r="F62" s="179" t="n">
        <v>0</v>
      </c>
      <c r="G62" s="179" t="n">
        <v>1</v>
      </c>
      <c r="H62" s="179" t="n">
        <v>0</v>
      </c>
      <c r="I62" s="179" t="n">
        <v>0</v>
      </c>
      <c r="J62" s="175" t="n">
        <v>0</v>
      </c>
      <c r="K62" s="181" t="n">
        <v>0</v>
      </c>
      <c r="L62" s="170"/>
      <c r="M62" s="171"/>
      <c r="N62" s="171"/>
      <c r="O62" s="171"/>
      <c r="P62" s="171"/>
      <c r="Q62" s="171"/>
      <c r="R62" s="171"/>
      <c r="S62" s="171"/>
    </row>
    <row r="63" s="172" customFormat="true" ht="17.25" hidden="false" customHeight="true" outlineLevel="0" collapsed="false">
      <c r="A63" s="176" t="s">
        <v>407</v>
      </c>
      <c r="B63" s="177"/>
      <c r="C63" s="177"/>
      <c r="D63" s="177"/>
      <c r="E63" s="178" t="n">
        <f aca="false">SUM(F63:K63)</f>
        <v>5</v>
      </c>
      <c r="F63" s="179" t="n">
        <v>4</v>
      </c>
      <c r="G63" s="179" t="n">
        <v>1</v>
      </c>
      <c r="H63" s="179" t="n">
        <v>0</v>
      </c>
      <c r="I63" s="179" t="n">
        <v>0</v>
      </c>
      <c r="J63" s="175" t="n">
        <v>0</v>
      </c>
      <c r="K63" s="181" t="n">
        <v>0</v>
      </c>
      <c r="L63" s="170"/>
      <c r="M63" s="171"/>
      <c r="N63" s="171"/>
      <c r="O63" s="171"/>
      <c r="P63" s="171"/>
      <c r="Q63" s="171"/>
      <c r="R63" s="171"/>
      <c r="S63" s="171"/>
    </row>
    <row r="64" s="172" customFormat="true" ht="17.25" hidden="false" customHeight="true" outlineLevel="0" collapsed="false">
      <c r="A64" s="176" t="s">
        <v>409</v>
      </c>
      <c r="B64" s="177"/>
      <c r="C64" s="177"/>
      <c r="D64" s="177"/>
      <c r="E64" s="178" t="n">
        <f aca="false">SUM(F64:K64)</f>
        <v>46</v>
      </c>
      <c r="F64" s="179" t="n">
        <v>0</v>
      </c>
      <c r="G64" s="179" t="n">
        <v>0</v>
      </c>
      <c r="H64" s="179" t="n">
        <v>46</v>
      </c>
      <c r="I64" s="179" t="n">
        <v>0</v>
      </c>
      <c r="J64" s="175" t="n">
        <v>0</v>
      </c>
      <c r="K64" s="181" t="n">
        <v>0</v>
      </c>
      <c r="L64" s="170"/>
      <c r="M64" s="171"/>
      <c r="N64" s="171"/>
      <c r="O64" s="171"/>
      <c r="P64" s="171"/>
      <c r="Q64" s="171"/>
      <c r="R64" s="171"/>
      <c r="S64" s="171"/>
    </row>
    <row r="65" s="172" customFormat="true" ht="17.25" hidden="false" customHeight="true" outlineLevel="0" collapsed="false">
      <c r="A65" s="176" t="s">
        <v>410</v>
      </c>
      <c r="B65" s="177"/>
      <c r="C65" s="177"/>
      <c r="D65" s="177"/>
      <c r="E65" s="178" t="n">
        <f aca="false">SUM(F65:K65)</f>
        <v>1</v>
      </c>
      <c r="F65" s="179" t="n">
        <v>1</v>
      </c>
      <c r="G65" s="179" t="n">
        <v>0</v>
      </c>
      <c r="H65" s="179" t="n">
        <v>0</v>
      </c>
      <c r="I65" s="179" t="n">
        <v>0</v>
      </c>
      <c r="J65" s="175" t="n">
        <v>0</v>
      </c>
      <c r="K65" s="181" t="n">
        <v>0</v>
      </c>
      <c r="L65" s="170"/>
      <c r="M65" s="171"/>
      <c r="N65" s="171"/>
      <c r="O65" s="171"/>
      <c r="P65" s="171"/>
      <c r="Q65" s="171"/>
      <c r="R65" s="171"/>
      <c r="S65" s="171"/>
    </row>
    <row r="66" s="172" customFormat="true" ht="17.25" hidden="false" customHeight="true" outlineLevel="0" collapsed="false">
      <c r="A66" s="176" t="s">
        <v>412</v>
      </c>
      <c r="B66" s="177"/>
      <c r="C66" s="177"/>
      <c r="D66" s="177"/>
      <c r="E66" s="178" t="n">
        <f aca="false">SUM(F66:K66)</f>
        <v>7</v>
      </c>
      <c r="F66" s="179" t="n">
        <v>3</v>
      </c>
      <c r="G66" s="179" t="n">
        <v>0</v>
      </c>
      <c r="H66" s="179" t="n">
        <v>4</v>
      </c>
      <c r="I66" s="179" t="n">
        <v>0</v>
      </c>
      <c r="J66" s="175" t="n">
        <v>0</v>
      </c>
      <c r="K66" s="181" t="n">
        <v>0</v>
      </c>
      <c r="L66" s="170"/>
      <c r="M66" s="171"/>
      <c r="N66" s="171"/>
      <c r="O66" s="171"/>
      <c r="P66" s="171"/>
      <c r="Q66" s="171"/>
      <c r="R66" s="171"/>
      <c r="S66" s="171"/>
    </row>
    <row r="67" s="172" customFormat="true" ht="17.25" hidden="false" customHeight="true" outlineLevel="0" collapsed="false">
      <c r="A67" s="176" t="s">
        <v>417</v>
      </c>
      <c r="B67" s="177"/>
      <c r="C67" s="177"/>
      <c r="D67" s="177"/>
      <c r="E67" s="178" t="n">
        <f aca="false">SUM(F67:K67)</f>
        <v>1202</v>
      </c>
      <c r="F67" s="179" t="n">
        <v>0</v>
      </c>
      <c r="G67" s="179" t="n">
        <v>0</v>
      </c>
      <c r="H67" s="179" t="n">
        <v>1202</v>
      </c>
      <c r="I67" s="179" t="n">
        <v>0</v>
      </c>
      <c r="J67" s="175" t="n">
        <v>0</v>
      </c>
      <c r="K67" s="181" t="n">
        <v>0</v>
      </c>
      <c r="L67" s="170"/>
      <c r="M67" s="171"/>
      <c r="N67" s="171"/>
      <c r="O67" s="171"/>
      <c r="P67" s="171"/>
      <c r="Q67" s="171"/>
      <c r="R67" s="171"/>
      <c r="S67" s="171"/>
    </row>
    <row r="68" s="172" customFormat="true" ht="23.25" hidden="false" customHeight="true" outlineLevel="0" collapsed="false">
      <c r="A68" s="180" t="s">
        <v>106</v>
      </c>
      <c r="B68" s="180"/>
      <c r="C68" s="180"/>
      <c r="D68" s="180"/>
      <c r="E68" s="178" t="n">
        <f aca="false">SUM(E69)</f>
        <v>9</v>
      </c>
      <c r="F68" s="179" t="n">
        <f aca="false">SUM(F69)</f>
        <v>0</v>
      </c>
      <c r="G68" s="179" t="n">
        <f aca="false">SUM(G69)</f>
        <v>0</v>
      </c>
      <c r="H68" s="179" t="n">
        <f aca="false">SUM(H69)</f>
        <v>9</v>
      </c>
      <c r="I68" s="179" t="n">
        <f aca="false">SUM(I69)</f>
        <v>0</v>
      </c>
      <c r="J68" s="179" t="n">
        <f aca="false">SUM(J69)</f>
        <v>0</v>
      </c>
      <c r="K68" s="181" t="n">
        <v>0</v>
      </c>
      <c r="L68" s="170"/>
      <c r="M68" s="171"/>
      <c r="N68" s="171"/>
      <c r="O68" s="171"/>
      <c r="P68" s="171"/>
      <c r="Q68" s="171"/>
      <c r="R68" s="171"/>
      <c r="S68" s="171"/>
    </row>
    <row r="69" s="172" customFormat="true" ht="23.25" hidden="false" customHeight="true" outlineLevel="0" collapsed="false">
      <c r="A69" s="176" t="s">
        <v>409</v>
      </c>
      <c r="B69" s="177"/>
      <c r="C69" s="177"/>
      <c r="D69" s="177"/>
      <c r="E69" s="178" t="n">
        <f aca="false">SUM(F69:K69)</f>
        <v>9</v>
      </c>
      <c r="F69" s="179" t="n">
        <v>0</v>
      </c>
      <c r="G69" s="179" t="n">
        <v>0</v>
      </c>
      <c r="H69" s="179" t="n">
        <v>9</v>
      </c>
      <c r="I69" s="179" t="n">
        <v>0</v>
      </c>
      <c r="J69" s="175" t="n">
        <v>0</v>
      </c>
      <c r="K69" s="181" t="n">
        <v>0</v>
      </c>
      <c r="L69" s="170"/>
      <c r="M69" s="171"/>
      <c r="N69" s="171"/>
      <c r="O69" s="171"/>
      <c r="P69" s="171"/>
      <c r="Q69" s="171"/>
      <c r="R69" s="171"/>
      <c r="S69" s="171"/>
    </row>
    <row r="70" s="172" customFormat="true" ht="23.25" hidden="false" customHeight="true" outlineLevel="0" collapsed="false">
      <c r="A70" s="180" t="s">
        <v>107</v>
      </c>
      <c r="B70" s="180"/>
      <c r="C70" s="180"/>
      <c r="D70" s="180"/>
      <c r="E70" s="178" t="n">
        <f aca="false">SUM(E71:E72)</f>
        <v>63</v>
      </c>
      <c r="F70" s="179" t="n">
        <f aca="false">SUM(F71:F72)</f>
        <v>0</v>
      </c>
      <c r="G70" s="179" t="n">
        <f aca="false">SUM(G71:G72)</f>
        <v>54</v>
      </c>
      <c r="H70" s="179" t="n">
        <f aca="false">SUM(H71:H72)</f>
        <v>9</v>
      </c>
      <c r="I70" s="179" t="n">
        <f aca="false">SUM(I71:I72)</f>
        <v>0</v>
      </c>
      <c r="J70" s="179" t="n">
        <f aca="false">SUM(J71:J72)</f>
        <v>0</v>
      </c>
      <c r="K70" s="181" t="n">
        <v>0</v>
      </c>
      <c r="L70" s="170"/>
      <c r="M70" s="171"/>
      <c r="N70" s="171"/>
      <c r="O70" s="171"/>
      <c r="P70" s="171"/>
      <c r="Q70" s="171"/>
      <c r="R70" s="171"/>
      <c r="S70" s="171"/>
    </row>
    <row r="71" s="172" customFormat="true" ht="23.25" hidden="false" customHeight="true" outlineLevel="0" collapsed="false">
      <c r="A71" s="176" t="s">
        <v>407</v>
      </c>
      <c r="B71" s="177"/>
      <c r="C71" s="177"/>
      <c r="D71" s="177"/>
      <c r="E71" s="178" t="n">
        <f aca="false">SUM(F71:K71)</f>
        <v>12</v>
      </c>
      <c r="F71" s="179" t="n">
        <v>0</v>
      </c>
      <c r="G71" s="179" t="n">
        <v>3</v>
      </c>
      <c r="H71" s="179" t="n">
        <v>9</v>
      </c>
      <c r="I71" s="179" t="n">
        <v>0</v>
      </c>
      <c r="J71" s="175" t="n">
        <v>0</v>
      </c>
      <c r="K71" s="181" t="n">
        <v>0</v>
      </c>
      <c r="L71" s="170"/>
      <c r="M71" s="171"/>
      <c r="N71" s="171"/>
      <c r="O71" s="171"/>
      <c r="P71" s="171"/>
      <c r="Q71" s="171"/>
      <c r="R71" s="171"/>
      <c r="S71" s="171"/>
    </row>
    <row r="72" s="172" customFormat="true" ht="17.25" hidden="false" customHeight="true" outlineLevel="0" collapsed="false">
      <c r="A72" s="176" t="s">
        <v>409</v>
      </c>
      <c r="B72" s="177"/>
      <c r="C72" s="177"/>
      <c r="D72" s="177"/>
      <c r="E72" s="178" t="n">
        <f aca="false">SUM(F72:K72)</f>
        <v>51</v>
      </c>
      <c r="F72" s="179" t="n">
        <v>0</v>
      </c>
      <c r="G72" s="179" t="n">
        <v>51</v>
      </c>
      <c r="H72" s="179" t="n">
        <v>0</v>
      </c>
      <c r="I72" s="179" t="n">
        <v>0</v>
      </c>
      <c r="J72" s="175" t="n">
        <v>0</v>
      </c>
      <c r="K72" s="181" t="n">
        <v>0</v>
      </c>
      <c r="L72" s="170"/>
      <c r="M72" s="171"/>
      <c r="N72" s="171"/>
      <c r="O72" s="171"/>
      <c r="P72" s="171"/>
      <c r="Q72" s="171"/>
      <c r="R72" s="171"/>
      <c r="S72" s="171"/>
    </row>
    <row r="73" s="172" customFormat="true" ht="23.25" hidden="false" customHeight="true" outlineLevel="0" collapsed="false">
      <c r="A73" s="180" t="s">
        <v>108</v>
      </c>
      <c r="B73" s="180"/>
      <c r="C73" s="180"/>
      <c r="D73" s="180"/>
      <c r="E73" s="178" t="n">
        <f aca="false">SUM(E74:E81)</f>
        <v>424</v>
      </c>
      <c r="F73" s="179" t="n">
        <f aca="false">SUM(F74:F81)</f>
        <v>215</v>
      </c>
      <c r="G73" s="179" t="n">
        <f aca="false">SUM(G74:G81)</f>
        <v>0</v>
      </c>
      <c r="H73" s="179" t="n">
        <f aca="false">SUM(H74:H81)</f>
        <v>128</v>
      </c>
      <c r="I73" s="179" t="n">
        <f aca="false">SUM(I74:I81)</f>
        <v>5</v>
      </c>
      <c r="J73" s="179" t="n">
        <f aca="false">SUM(J74:J81)</f>
        <v>0</v>
      </c>
      <c r="K73" s="179" t="n">
        <f aca="false">SUM(K74:K81)</f>
        <v>76</v>
      </c>
      <c r="L73" s="170"/>
      <c r="M73" s="171"/>
      <c r="N73" s="171"/>
      <c r="O73" s="171"/>
      <c r="P73" s="171"/>
      <c r="Q73" s="171"/>
      <c r="R73" s="171"/>
      <c r="S73" s="171"/>
    </row>
    <row r="74" s="172" customFormat="true" ht="23.25" hidden="false" customHeight="true" outlineLevel="0" collapsed="false">
      <c r="A74" s="176" t="s">
        <v>418</v>
      </c>
      <c r="B74" s="177"/>
      <c r="C74" s="177"/>
      <c r="D74" s="177"/>
      <c r="E74" s="178" t="n">
        <f aca="false">SUM(F74:K74)</f>
        <v>6</v>
      </c>
      <c r="F74" s="179" t="n">
        <v>6</v>
      </c>
      <c r="G74" s="179" t="n">
        <v>0</v>
      </c>
      <c r="H74" s="179" t="n">
        <v>0</v>
      </c>
      <c r="I74" s="179" t="n">
        <v>0</v>
      </c>
      <c r="J74" s="175" t="n">
        <v>0</v>
      </c>
      <c r="K74" s="181" t="n">
        <v>0</v>
      </c>
      <c r="L74" s="170"/>
      <c r="M74" s="171"/>
      <c r="N74" s="171"/>
      <c r="O74" s="171"/>
      <c r="P74" s="171"/>
      <c r="Q74" s="171"/>
      <c r="R74" s="171"/>
      <c r="S74" s="171"/>
    </row>
    <row r="75" s="172" customFormat="true" ht="17.25" hidden="false" customHeight="true" outlineLevel="0" collapsed="false">
      <c r="A75" s="176" t="s">
        <v>406</v>
      </c>
      <c r="B75" s="177"/>
      <c r="C75" s="177"/>
      <c r="D75" s="177"/>
      <c r="E75" s="178" t="n">
        <f aca="false">SUM(F75:K75)</f>
        <v>1</v>
      </c>
      <c r="F75" s="179" t="n">
        <v>1</v>
      </c>
      <c r="G75" s="179" t="n">
        <v>0</v>
      </c>
      <c r="H75" s="179" t="n">
        <v>0</v>
      </c>
      <c r="I75" s="179" t="n">
        <v>0</v>
      </c>
      <c r="J75" s="175" t="n">
        <v>0</v>
      </c>
      <c r="K75" s="181" t="n">
        <v>0</v>
      </c>
      <c r="L75" s="170"/>
      <c r="M75" s="171"/>
      <c r="N75" s="171"/>
      <c r="O75" s="171"/>
      <c r="P75" s="171"/>
      <c r="Q75" s="171"/>
      <c r="R75" s="171"/>
      <c r="S75" s="171"/>
    </row>
    <row r="76" s="172" customFormat="true" ht="17.25" hidden="false" customHeight="true" outlineLevel="0" collapsed="false">
      <c r="A76" s="176" t="s">
        <v>407</v>
      </c>
      <c r="B76" s="177"/>
      <c r="C76" s="177"/>
      <c r="D76" s="177"/>
      <c r="E76" s="178" t="n">
        <f aca="false">SUM(F76:K76)</f>
        <v>26</v>
      </c>
      <c r="F76" s="179" t="n">
        <v>12</v>
      </c>
      <c r="G76" s="179" t="n">
        <v>0</v>
      </c>
      <c r="H76" s="179" t="n">
        <v>14</v>
      </c>
      <c r="I76" s="179" t="n">
        <v>0</v>
      </c>
      <c r="J76" s="175" t="n">
        <v>0</v>
      </c>
      <c r="K76" s="181" t="n">
        <v>0</v>
      </c>
      <c r="L76" s="170"/>
      <c r="M76" s="171"/>
      <c r="N76" s="171"/>
      <c r="O76" s="171"/>
      <c r="P76" s="171"/>
      <c r="Q76" s="171"/>
      <c r="R76" s="171"/>
      <c r="S76" s="171"/>
    </row>
    <row r="77" s="172" customFormat="true" ht="17.25" hidden="false" customHeight="true" outlineLevel="0" collapsed="false">
      <c r="A77" s="176" t="s">
        <v>409</v>
      </c>
      <c r="B77" s="177"/>
      <c r="C77" s="177"/>
      <c r="D77" s="177"/>
      <c r="E77" s="178" t="n">
        <f aca="false">SUM(F77:K77)</f>
        <v>100</v>
      </c>
      <c r="F77" s="179" t="n">
        <v>0</v>
      </c>
      <c r="G77" s="179" t="n">
        <v>0</v>
      </c>
      <c r="H77" s="179" t="n">
        <v>100</v>
      </c>
      <c r="I77" s="179" t="n">
        <v>0</v>
      </c>
      <c r="J77" s="175" t="n">
        <v>0</v>
      </c>
      <c r="K77" s="181" t="n">
        <v>0</v>
      </c>
      <c r="L77" s="170"/>
      <c r="M77" s="171"/>
      <c r="N77" s="171"/>
      <c r="O77" s="171"/>
      <c r="P77" s="171"/>
      <c r="Q77" s="171"/>
      <c r="R77" s="171"/>
      <c r="S77" s="171"/>
    </row>
    <row r="78" s="172" customFormat="true" ht="17.25" hidden="false" customHeight="true" outlineLevel="0" collapsed="false">
      <c r="A78" s="176" t="s">
        <v>410</v>
      </c>
      <c r="B78" s="177"/>
      <c r="C78" s="177"/>
      <c r="D78" s="177"/>
      <c r="E78" s="178" t="n">
        <f aca="false">SUM(F78:K78)</f>
        <v>64</v>
      </c>
      <c r="F78" s="182" t="n">
        <v>55</v>
      </c>
      <c r="G78" s="182" t="n">
        <v>0</v>
      </c>
      <c r="H78" s="182" t="n">
        <v>0</v>
      </c>
      <c r="I78" s="182" t="n">
        <v>1</v>
      </c>
      <c r="J78" s="182" t="n">
        <v>0</v>
      </c>
      <c r="K78" s="182" t="n">
        <v>8</v>
      </c>
      <c r="L78" s="170"/>
      <c r="M78" s="171"/>
      <c r="N78" s="171"/>
      <c r="O78" s="171"/>
      <c r="P78" s="171"/>
      <c r="Q78" s="171"/>
      <c r="R78" s="171"/>
      <c r="S78" s="171"/>
    </row>
    <row r="79" s="172" customFormat="true" ht="17.25" hidden="false" customHeight="true" outlineLevel="0" collapsed="false">
      <c r="A79" s="176" t="s">
        <v>412</v>
      </c>
      <c r="B79" s="177"/>
      <c r="C79" s="177"/>
      <c r="D79" s="177"/>
      <c r="E79" s="178" t="n">
        <f aca="false">SUM(F79:K79)</f>
        <v>223</v>
      </c>
      <c r="F79" s="183" t="n">
        <v>137</v>
      </c>
      <c r="G79" s="183" t="n">
        <v>0</v>
      </c>
      <c r="H79" s="183" t="n">
        <v>14</v>
      </c>
      <c r="I79" s="183" t="n">
        <v>4</v>
      </c>
      <c r="J79" s="183" t="n">
        <v>0</v>
      </c>
      <c r="K79" s="183" t="n">
        <v>68</v>
      </c>
      <c r="L79" s="170"/>
      <c r="M79" s="171"/>
      <c r="N79" s="171"/>
      <c r="O79" s="171"/>
      <c r="P79" s="171"/>
      <c r="Q79" s="171"/>
      <c r="R79" s="171"/>
      <c r="S79" s="171"/>
    </row>
    <row r="80" s="172" customFormat="true" ht="17.25" hidden="false" customHeight="true" outlineLevel="0" collapsed="false">
      <c r="A80" s="176" t="s">
        <v>419</v>
      </c>
      <c r="B80" s="177"/>
      <c r="C80" s="177"/>
      <c r="D80" s="177"/>
      <c r="E80" s="178" t="n">
        <f aca="false">SUM(F80:K80)</f>
        <v>1</v>
      </c>
      <c r="F80" s="179" t="n">
        <v>1</v>
      </c>
      <c r="G80" s="179" t="n">
        <v>0</v>
      </c>
      <c r="H80" s="179" t="n">
        <v>0</v>
      </c>
      <c r="I80" s="179" t="n">
        <v>0</v>
      </c>
      <c r="J80" s="175" t="n">
        <v>0</v>
      </c>
      <c r="K80" s="181" t="n">
        <v>0</v>
      </c>
      <c r="L80" s="170"/>
      <c r="M80" s="171"/>
      <c r="N80" s="171"/>
      <c r="O80" s="171"/>
      <c r="P80" s="171"/>
      <c r="Q80" s="171"/>
      <c r="R80" s="171"/>
      <c r="S80" s="171"/>
    </row>
    <row r="81" s="172" customFormat="true" ht="17.25" hidden="false" customHeight="true" outlineLevel="0" collapsed="false">
      <c r="A81" s="176" t="s">
        <v>416</v>
      </c>
      <c r="B81" s="177"/>
      <c r="C81" s="177"/>
      <c r="D81" s="177"/>
      <c r="E81" s="178" t="n">
        <f aca="false">SUM(F81:K81)</f>
        <v>3</v>
      </c>
      <c r="F81" s="179" t="n">
        <v>3</v>
      </c>
      <c r="G81" s="179" t="n">
        <v>0</v>
      </c>
      <c r="H81" s="179" t="n">
        <v>0</v>
      </c>
      <c r="I81" s="179" t="n">
        <v>0</v>
      </c>
      <c r="J81" s="175" t="n">
        <v>0</v>
      </c>
      <c r="K81" s="181" t="n">
        <v>0</v>
      </c>
      <c r="L81" s="170"/>
      <c r="M81" s="171"/>
      <c r="N81" s="171"/>
      <c r="O81" s="171"/>
      <c r="P81" s="171"/>
      <c r="Q81" s="171"/>
      <c r="R81" s="171"/>
      <c r="S81" s="171"/>
    </row>
    <row r="82" s="172" customFormat="true" ht="23.25" hidden="false" customHeight="true" outlineLevel="0" collapsed="false">
      <c r="A82" s="180" t="s">
        <v>109</v>
      </c>
      <c r="B82" s="180"/>
      <c r="C82" s="180"/>
      <c r="D82" s="180"/>
      <c r="E82" s="178" t="n">
        <f aca="false">SUM(E83:E84)</f>
        <v>56</v>
      </c>
      <c r="F82" s="179" t="n">
        <f aca="false">SUM(F83:F84)</f>
        <v>1</v>
      </c>
      <c r="G82" s="179" t="n">
        <f aca="false">SUM(G83:G84)</f>
        <v>0</v>
      </c>
      <c r="H82" s="179" t="n">
        <f aca="false">SUM(H83:H84)</f>
        <v>55</v>
      </c>
      <c r="I82" s="179" t="n">
        <f aca="false">SUM(I83:I84)</f>
        <v>0</v>
      </c>
      <c r="J82" s="179" t="n">
        <f aca="false">SUM(J83:J84)</f>
        <v>0</v>
      </c>
      <c r="K82" s="181" t="n">
        <v>0</v>
      </c>
      <c r="L82" s="170"/>
      <c r="M82" s="171"/>
      <c r="N82" s="171"/>
      <c r="O82" s="171"/>
      <c r="P82" s="171"/>
      <c r="Q82" s="171"/>
      <c r="R82" s="171"/>
      <c r="S82" s="171"/>
    </row>
    <row r="83" s="172" customFormat="true" ht="23.25" hidden="false" customHeight="true" outlineLevel="0" collapsed="false">
      <c r="A83" s="176" t="s">
        <v>409</v>
      </c>
      <c r="B83" s="177"/>
      <c r="C83" s="177"/>
      <c r="D83" s="177"/>
      <c r="E83" s="178" t="n">
        <f aca="false">SUM(F83:K83)</f>
        <v>55</v>
      </c>
      <c r="F83" s="179" t="n">
        <v>0</v>
      </c>
      <c r="G83" s="179" t="n">
        <v>0</v>
      </c>
      <c r="H83" s="179" t="n">
        <v>55</v>
      </c>
      <c r="I83" s="179" t="n">
        <v>0</v>
      </c>
      <c r="J83" s="175" t="n">
        <v>0</v>
      </c>
      <c r="K83" s="181" t="n">
        <v>0</v>
      </c>
      <c r="L83" s="170"/>
      <c r="M83" s="171"/>
      <c r="N83" s="171"/>
      <c r="O83" s="171"/>
      <c r="P83" s="171"/>
      <c r="Q83" s="171"/>
      <c r="R83" s="171"/>
      <c r="S83" s="171"/>
    </row>
    <row r="84" s="172" customFormat="true" ht="17.25" hidden="false" customHeight="true" outlineLevel="0" collapsed="false">
      <c r="A84" s="176" t="s">
        <v>412</v>
      </c>
      <c r="B84" s="177"/>
      <c r="C84" s="177"/>
      <c r="D84" s="177"/>
      <c r="E84" s="178" t="n">
        <f aca="false">SUM(F84:K84)</f>
        <v>1</v>
      </c>
      <c r="F84" s="179" t="n">
        <v>1</v>
      </c>
      <c r="G84" s="179" t="n">
        <v>0</v>
      </c>
      <c r="H84" s="179" t="n">
        <v>0</v>
      </c>
      <c r="I84" s="179" t="n">
        <v>0</v>
      </c>
      <c r="J84" s="175" t="n">
        <v>0</v>
      </c>
      <c r="K84" s="181" t="n">
        <v>0</v>
      </c>
      <c r="L84" s="170"/>
      <c r="M84" s="171"/>
      <c r="N84" s="171"/>
      <c r="O84" s="171"/>
      <c r="P84" s="171"/>
      <c r="Q84" s="171"/>
      <c r="R84" s="171"/>
      <c r="S84" s="171"/>
    </row>
    <row r="85" s="172" customFormat="true" ht="23.25" hidden="false" customHeight="true" outlineLevel="0" collapsed="false">
      <c r="A85" s="180" t="s">
        <v>111</v>
      </c>
      <c r="B85" s="180"/>
      <c r="C85" s="180"/>
      <c r="D85" s="180"/>
      <c r="E85" s="178" t="n">
        <f aca="false">SUM(E86)</f>
        <v>2</v>
      </c>
      <c r="F85" s="179" t="n">
        <f aca="false">SUM(F86)</f>
        <v>0</v>
      </c>
      <c r="G85" s="179" t="n">
        <f aca="false">SUM(G86)</f>
        <v>0</v>
      </c>
      <c r="H85" s="179" t="n">
        <f aca="false">SUM(H86)</f>
        <v>2</v>
      </c>
      <c r="I85" s="179" t="n">
        <f aca="false">SUM(I86)</f>
        <v>0</v>
      </c>
      <c r="J85" s="179" t="n">
        <f aca="false">SUM(J86)</f>
        <v>0</v>
      </c>
      <c r="K85" s="181" t="n">
        <v>0</v>
      </c>
      <c r="L85" s="170"/>
      <c r="M85" s="171"/>
      <c r="N85" s="171"/>
      <c r="O85" s="171"/>
      <c r="P85" s="171"/>
      <c r="Q85" s="171"/>
      <c r="R85" s="171"/>
      <c r="S85" s="171"/>
    </row>
    <row r="86" s="172" customFormat="true" ht="23.25" hidden="false" customHeight="true" outlineLevel="0" collapsed="false">
      <c r="A86" s="176" t="s">
        <v>407</v>
      </c>
      <c r="B86" s="177"/>
      <c r="C86" s="177"/>
      <c r="D86" s="177"/>
      <c r="E86" s="178" t="n">
        <f aca="false">SUM(F86:K86)</f>
        <v>2</v>
      </c>
      <c r="F86" s="179" t="n">
        <v>0</v>
      </c>
      <c r="G86" s="179" t="n">
        <v>0</v>
      </c>
      <c r="H86" s="179" t="n">
        <v>2</v>
      </c>
      <c r="I86" s="179" t="n">
        <v>0</v>
      </c>
      <c r="J86" s="175" t="n">
        <v>0</v>
      </c>
      <c r="K86" s="181" t="n">
        <v>0</v>
      </c>
      <c r="L86" s="170"/>
      <c r="M86" s="171"/>
      <c r="N86" s="171"/>
      <c r="O86" s="171"/>
      <c r="P86" s="171"/>
      <c r="Q86" s="171"/>
      <c r="R86" s="171"/>
      <c r="S86" s="171"/>
    </row>
    <row r="87" s="172" customFormat="true" ht="23.25" hidden="false" customHeight="true" outlineLevel="0" collapsed="false">
      <c r="A87" s="180" t="s">
        <v>112</v>
      </c>
      <c r="B87" s="180"/>
      <c r="C87" s="180"/>
      <c r="D87" s="180"/>
      <c r="E87" s="178" t="n">
        <f aca="false">SUM(E88)</f>
        <v>323</v>
      </c>
      <c r="F87" s="179" t="n">
        <f aca="false">SUM(F88)</f>
        <v>0</v>
      </c>
      <c r="G87" s="179" t="n">
        <f aca="false">SUM(G88)</f>
        <v>0</v>
      </c>
      <c r="H87" s="179" t="n">
        <f aca="false">SUM(H88)</f>
        <v>323</v>
      </c>
      <c r="I87" s="179" t="n">
        <f aca="false">SUM(I88)</f>
        <v>0</v>
      </c>
      <c r="J87" s="179" t="n">
        <f aca="false">SUM(J88)</f>
        <v>0</v>
      </c>
      <c r="K87" s="181" t="n">
        <v>0</v>
      </c>
      <c r="L87" s="170"/>
      <c r="M87" s="171"/>
      <c r="N87" s="171"/>
      <c r="O87" s="171"/>
      <c r="P87" s="171"/>
      <c r="Q87" s="171"/>
      <c r="R87" s="171"/>
      <c r="S87" s="171"/>
    </row>
    <row r="88" s="172" customFormat="true" ht="23.25" hidden="false" customHeight="true" outlineLevel="0" collapsed="false">
      <c r="A88" s="176" t="s">
        <v>417</v>
      </c>
      <c r="B88" s="177"/>
      <c r="C88" s="177"/>
      <c r="D88" s="177"/>
      <c r="E88" s="178" t="n">
        <f aca="false">SUM(F88:K88)</f>
        <v>323</v>
      </c>
      <c r="F88" s="179" t="n">
        <v>0</v>
      </c>
      <c r="G88" s="179" t="n">
        <v>0</v>
      </c>
      <c r="H88" s="179" t="n">
        <v>323</v>
      </c>
      <c r="I88" s="179" t="n">
        <v>0</v>
      </c>
      <c r="J88" s="175" t="n">
        <v>0</v>
      </c>
      <c r="K88" s="181" t="n">
        <v>0</v>
      </c>
      <c r="L88" s="170"/>
      <c r="M88" s="171"/>
      <c r="N88" s="171"/>
      <c r="O88" s="171"/>
      <c r="P88" s="171"/>
      <c r="Q88" s="171"/>
      <c r="R88" s="171"/>
      <c r="S88" s="171"/>
    </row>
    <row r="89" s="172" customFormat="true" ht="23.25" hidden="false" customHeight="true" outlineLevel="0" collapsed="false">
      <c r="A89" s="180" t="s">
        <v>113</v>
      </c>
      <c r="B89" s="180"/>
      <c r="C89" s="180"/>
      <c r="D89" s="180"/>
      <c r="E89" s="178" t="n">
        <f aca="false">SUM(E90:E91)</f>
        <v>69</v>
      </c>
      <c r="F89" s="179" t="n">
        <f aca="false">SUM(F90:F91)</f>
        <v>0</v>
      </c>
      <c r="G89" s="179" t="n">
        <f aca="false">SUM(G90:G91)</f>
        <v>0</v>
      </c>
      <c r="H89" s="179" t="n">
        <f aca="false">SUM(H90:H91)</f>
        <v>69</v>
      </c>
      <c r="I89" s="179" t="n">
        <f aca="false">SUM(I90:I91)</f>
        <v>0</v>
      </c>
      <c r="J89" s="175" t="n">
        <v>0</v>
      </c>
      <c r="K89" s="181" t="n">
        <v>0</v>
      </c>
      <c r="L89" s="170"/>
      <c r="M89" s="171"/>
      <c r="N89" s="171"/>
      <c r="O89" s="171"/>
      <c r="P89" s="171"/>
      <c r="Q89" s="171"/>
      <c r="R89" s="171"/>
      <c r="S89" s="171"/>
    </row>
    <row r="90" s="172" customFormat="true" ht="23.25" hidden="false" customHeight="true" outlineLevel="0" collapsed="false">
      <c r="A90" s="176" t="s">
        <v>409</v>
      </c>
      <c r="B90" s="177"/>
      <c r="C90" s="177"/>
      <c r="D90" s="177"/>
      <c r="E90" s="178" t="n">
        <f aca="false">SUM(F90:K90)</f>
        <v>10</v>
      </c>
      <c r="F90" s="179" t="n">
        <v>0</v>
      </c>
      <c r="G90" s="179" t="n">
        <v>0</v>
      </c>
      <c r="H90" s="179" t="n">
        <v>10</v>
      </c>
      <c r="I90" s="179" t="n">
        <v>0</v>
      </c>
      <c r="J90" s="175" t="n">
        <v>0</v>
      </c>
      <c r="K90" s="181" t="n">
        <v>0</v>
      </c>
      <c r="L90" s="170"/>
      <c r="M90" s="171"/>
      <c r="N90" s="171"/>
      <c r="O90" s="171"/>
      <c r="P90" s="171"/>
      <c r="Q90" s="171"/>
      <c r="R90" s="171"/>
      <c r="S90" s="171"/>
    </row>
    <row r="91" s="172" customFormat="true" ht="17.25" hidden="false" customHeight="true" outlineLevel="0" collapsed="false">
      <c r="A91" s="176" t="s">
        <v>417</v>
      </c>
      <c r="B91" s="177"/>
      <c r="C91" s="177"/>
      <c r="D91" s="177"/>
      <c r="E91" s="178" t="n">
        <f aca="false">SUM(F91:K91)</f>
        <v>59</v>
      </c>
      <c r="F91" s="179" t="n">
        <v>0</v>
      </c>
      <c r="G91" s="179" t="n">
        <v>0</v>
      </c>
      <c r="H91" s="179" t="n">
        <v>59</v>
      </c>
      <c r="I91" s="179" t="n">
        <v>0</v>
      </c>
      <c r="J91" s="175" t="n">
        <v>0</v>
      </c>
      <c r="K91" s="181" t="n">
        <v>0</v>
      </c>
      <c r="L91" s="170"/>
      <c r="M91" s="171"/>
      <c r="N91" s="171"/>
      <c r="O91" s="171"/>
      <c r="P91" s="171"/>
      <c r="Q91" s="171"/>
      <c r="R91" s="171"/>
      <c r="S91" s="171"/>
    </row>
    <row r="92" s="172" customFormat="true" ht="23.25" hidden="false" customHeight="true" outlineLevel="0" collapsed="false">
      <c r="A92" s="180" t="s">
        <v>114</v>
      </c>
      <c r="B92" s="180"/>
      <c r="C92" s="180"/>
      <c r="D92" s="180"/>
      <c r="E92" s="178" t="n">
        <f aca="false">SUM(E93:E95)</f>
        <v>240</v>
      </c>
      <c r="F92" s="179" t="n">
        <f aca="false">SUM(F93:F95)</f>
        <v>1</v>
      </c>
      <c r="G92" s="179" t="n">
        <f aca="false">SUM(G93:G95)</f>
        <v>20</v>
      </c>
      <c r="H92" s="179" t="n">
        <f aca="false">SUM(H93:H95)</f>
        <v>219</v>
      </c>
      <c r="I92" s="179" t="n">
        <f aca="false">SUM(I93:I95)</f>
        <v>0</v>
      </c>
      <c r="J92" s="179" t="n">
        <f aca="false">SUM(J93:J95)</f>
        <v>0</v>
      </c>
      <c r="K92" s="181" t="n">
        <v>0</v>
      </c>
      <c r="L92" s="170"/>
      <c r="M92" s="171"/>
      <c r="N92" s="171"/>
      <c r="O92" s="171"/>
      <c r="P92" s="171"/>
      <c r="Q92" s="171"/>
      <c r="R92" s="171"/>
      <c r="S92" s="171"/>
    </row>
    <row r="93" s="172" customFormat="true" ht="23.25" hidden="false" customHeight="true" outlineLevel="0" collapsed="false">
      <c r="A93" s="176" t="s">
        <v>407</v>
      </c>
      <c r="B93" s="177"/>
      <c r="C93" s="177"/>
      <c r="D93" s="177"/>
      <c r="E93" s="178" t="n">
        <f aca="false">SUM(F93:K93)</f>
        <v>39</v>
      </c>
      <c r="F93" s="179" t="n">
        <v>0</v>
      </c>
      <c r="G93" s="179" t="n">
        <v>20</v>
      </c>
      <c r="H93" s="179" t="n">
        <v>19</v>
      </c>
      <c r="I93" s="179" t="n">
        <v>0</v>
      </c>
      <c r="J93" s="175" t="n">
        <v>0</v>
      </c>
      <c r="K93" s="181" t="n">
        <v>0</v>
      </c>
      <c r="L93" s="170"/>
      <c r="M93" s="171"/>
      <c r="N93" s="171"/>
      <c r="O93" s="171"/>
      <c r="P93" s="171"/>
      <c r="Q93" s="171"/>
      <c r="R93" s="171"/>
      <c r="S93" s="171"/>
    </row>
    <row r="94" s="172" customFormat="true" ht="17.25" hidden="false" customHeight="true" outlineLevel="0" collapsed="false">
      <c r="A94" s="176" t="s">
        <v>410</v>
      </c>
      <c r="B94" s="177"/>
      <c r="C94" s="177"/>
      <c r="D94" s="177"/>
      <c r="E94" s="178" t="n">
        <f aca="false">SUM(F94:K94)</f>
        <v>1</v>
      </c>
      <c r="F94" s="179" t="n">
        <v>1</v>
      </c>
      <c r="G94" s="179" t="n">
        <v>0</v>
      </c>
      <c r="H94" s="179" t="n">
        <v>0</v>
      </c>
      <c r="I94" s="179" t="n">
        <v>0</v>
      </c>
      <c r="J94" s="175" t="n">
        <v>0</v>
      </c>
      <c r="K94" s="181" t="n">
        <v>0</v>
      </c>
      <c r="L94" s="170"/>
      <c r="M94" s="171"/>
      <c r="N94" s="171"/>
      <c r="O94" s="171"/>
      <c r="P94" s="171"/>
      <c r="Q94" s="171"/>
      <c r="R94" s="171"/>
      <c r="S94" s="171"/>
    </row>
    <row r="95" s="172" customFormat="true" ht="17.25" hidden="false" customHeight="true" outlineLevel="0" collapsed="false">
      <c r="A95" s="176" t="s">
        <v>417</v>
      </c>
      <c r="B95" s="177"/>
      <c r="C95" s="177"/>
      <c r="D95" s="177"/>
      <c r="E95" s="178" t="n">
        <f aca="false">SUM(F95:K95)</f>
        <v>200</v>
      </c>
      <c r="F95" s="179" t="n">
        <v>0</v>
      </c>
      <c r="G95" s="179" t="n">
        <v>0</v>
      </c>
      <c r="H95" s="179" t="n">
        <v>200</v>
      </c>
      <c r="I95" s="179" t="n">
        <v>0</v>
      </c>
      <c r="J95" s="175" t="n">
        <v>0</v>
      </c>
      <c r="K95" s="181" t="n">
        <v>0</v>
      </c>
      <c r="L95" s="170"/>
      <c r="M95" s="171"/>
      <c r="N95" s="171"/>
      <c r="O95" s="171"/>
      <c r="P95" s="171"/>
      <c r="Q95" s="171"/>
      <c r="R95" s="171"/>
      <c r="S95" s="171"/>
    </row>
    <row r="96" s="172" customFormat="true" ht="23.25" hidden="false" customHeight="true" outlineLevel="0" collapsed="false">
      <c r="A96" s="180" t="s">
        <v>116</v>
      </c>
      <c r="B96" s="180"/>
      <c r="C96" s="180"/>
      <c r="D96" s="180"/>
      <c r="E96" s="178" t="n">
        <f aca="false">SUM(E97:E98)</f>
        <v>4</v>
      </c>
      <c r="F96" s="179" t="n">
        <f aca="false">SUM(F97:F98)</f>
        <v>0</v>
      </c>
      <c r="G96" s="179" t="n">
        <f aca="false">SUM(G97:G98)</f>
        <v>0</v>
      </c>
      <c r="H96" s="179" t="n">
        <f aca="false">SUM(H97:H98)</f>
        <v>4</v>
      </c>
      <c r="I96" s="179" t="n">
        <f aca="false">SUM(I97:I98)</f>
        <v>0</v>
      </c>
      <c r="J96" s="179" t="n">
        <f aca="false">SUM(J97:J98)</f>
        <v>0</v>
      </c>
      <c r="K96" s="181" t="n">
        <v>0</v>
      </c>
      <c r="L96" s="170"/>
      <c r="M96" s="171"/>
      <c r="N96" s="171"/>
      <c r="O96" s="171"/>
      <c r="P96" s="171"/>
      <c r="Q96" s="171"/>
      <c r="R96" s="171"/>
      <c r="S96" s="171"/>
    </row>
    <row r="97" s="172" customFormat="true" ht="23.25" hidden="false" customHeight="true" outlineLevel="0" collapsed="false">
      <c r="A97" s="176" t="s">
        <v>409</v>
      </c>
      <c r="B97" s="177"/>
      <c r="C97" s="177"/>
      <c r="D97" s="177"/>
      <c r="E97" s="178" t="n">
        <f aca="false">SUM(F97:K97)</f>
        <v>3</v>
      </c>
      <c r="F97" s="179" t="n">
        <v>0</v>
      </c>
      <c r="G97" s="179" t="n">
        <v>0</v>
      </c>
      <c r="H97" s="179" t="n">
        <v>3</v>
      </c>
      <c r="I97" s="179" t="n">
        <v>0</v>
      </c>
      <c r="J97" s="175" t="n">
        <v>0</v>
      </c>
      <c r="K97" s="181" t="n">
        <v>0</v>
      </c>
      <c r="L97" s="170"/>
      <c r="M97" s="171"/>
      <c r="N97" s="171"/>
      <c r="O97" s="171"/>
      <c r="P97" s="171"/>
      <c r="Q97" s="171"/>
      <c r="R97" s="171"/>
      <c r="S97" s="171"/>
    </row>
    <row r="98" s="172" customFormat="true" ht="17.25" hidden="false" customHeight="true" outlineLevel="0" collapsed="false">
      <c r="A98" s="176" t="s">
        <v>412</v>
      </c>
      <c r="B98" s="177"/>
      <c r="C98" s="177"/>
      <c r="D98" s="177"/>
      <c r="E98" s="178" t="n">
        <f aca="false">SUM(F98:K98)</f>
        <v>1</v>
      </c>
      <c r="F98" s="179" t="n">
        <v>0</v>
      </c>
      <c r="G98" s="179" t="n">
        <v>0</v>
      </c>
      <c r="H98" s="179" t="n">
        <v>1</v>
      </c>
      <c r="I98" s="179" t="n">
        <v>0</v>
      </c>
      <c r="J98" s="175" t="n">
        <v>0</v>
      </c>
      <c r="K98" s="181" t="n">
        <v>0</v>
      </c>
      <c r="L98" s="170"/>
      <c r="M98" s="171"/>
      <c r="N98" s="171"/>
      <c r="O98" s="171"/>
      <c r="P98" s="171"/>
      <c r="Q98" s="171"/>
      <c r="R98" s="171"/>
      <c r="S98" s="171"/>
    </row>
    <row r="99" s="172" customFormat="true" ht="23.25" hidden="false" customHeight="true" outlineLevel="0" collapsed="false">
      <c r="A99" s="180" t="s">
        <v>117</v>
      </c>
      <c r="B99" s="180"/>
      <c r="C99" s="180"/>
      <c r="D99" s="180"/>
      <c r="E99" s="178" t="n">
        <f aca="false">SUM(E100:E101)</f>
        <v>18</v>
      </c>
      <c r="F99" s="179" t="n">
        <f aca="false">SUM(F100:F101)</f>
        <v>1</v>
      </c>
      <c r="G99" s="179" t="n">
        <f aca="false">SUM(G100:G101)</f>
        <v>0</v>
      </c>
      <c r="H99" s="179" t="n">
        <f aca="false">SUM(H100:H101)</f>
        <v>17</v>
      </c>
      <c r="I99" s="179" t="n">
        <f aca="false">SUM(I100:I101)</f>
        <v>0</v>
      </c>
      <c r="J99" s="179" t="n">
        <f aca="false">SUM(J100:J101)</f>
        <v>0</v>
      </c>
      <c r="K99" s="181" t="n">
        <v>0</v>
      </c>
      <c r="L99" s="170"/>
      <c r="M99" s="171"/>
      <c r="N99" s="171"/>
      <c r="O99" s="171"/>
      <c r="P99" s="171"/>
      <c r="Q99" s="171"/>
      <c r="R99" s="171"/>
      <c r="S99" s="171"/>
    </row>
    <row r="100" s="172" customFormat="true" ht="23.25" hidden="false" customHeight="true" outlineLevel="0" collapsed="false">
      <c r="A100" s="176" t="s">
        <v>418</v>
      </c>
      <c r="B100" s="177"/>
      <c r="C100" s="177"/>
      <c r="D100" s="177"/>
      <c r="E100" s="178" t="n">
        <f aca="false">SUM(F100:K100)</f>
        <v>1</v>
      </c>
      <c r="F100" s="179" t="n">
        <v>1</v>
      </c>
      <c r="G100" s="179" t="n">
        <v>0</v>
      </c>
      <c r="H100" s="179" t="n">
        <v>0</v>
      </c>
      <c r="I100" s="179" t="n">
        <v>0</v>
      </c>
      <c r="J100" s="175" t="n">
        <v>0</v>
      </c>
      <c r="K100" s="181" t="n">
        <v>0</v>
      </c>
      <c r="L100" s="170"/>
      <c r="M100" s="171"/>
      <c r="N100" s="171"/>
      <c r="O100" s="171"/>
      <c r="P100" s="171"/>
      <c r="Q100" s="171"/>
      <c r="R100" s="171"/>
      <c r="S100" s="171"/>
    </row>
    <row r="101" s="172" customFormat="true" ht="17.25" hidden="false" customHeight="true" outlineLevel="0" collapsed="false">
      <c r="A101" s="176" t="s">
        <v>409</v>
      </c>
      <c r="B101" s="177"/>
      <c r="C101" s="177"/>
      <c r="D101" s="177"/>
      <c r="E101" s="178" t="n">
        <f aca="false">SUM(F101:K101)</f>
        <v>17</v>
      </c>
      <c r="F101" s="179" t="n">
        <v>0</v>
      </c>
      <c r="G101" s="179" t="n">
        <v>0</v>
      </c>
      <c r="H101" s="179" t="n">
        <v>17</v>
      </c>
      <c r="I101" s="179" t="n">
        <v>0</v>
      </c>
      <c r="J101" s="175" t="n">
        <v>0</v>
      </c>
      <c r="K101" s="181" t="n">
        <v>0</v>
      </c>
      <c r="L101" s="170"/>
      <c r="M101" s="171"/>
      <c r="N101" s="171"/>
      <c r="O101" s="171"/>
      <c r="P101" s="171"/>
      <c r="Q101" s="171"/>
      <c r="R101" s="171"/>
      <c r="S101" s="171"/>
    </row>
    <row r="102" s="172" customFormat="true" ht="23.25" hidden="false" customHeight="true" outlineLevel="0" collapsed="false">
      <c r="A102" s="180" t="s">
        <v>118</v>
      </c>
      <c r="B102" s="180"/>
      <c r="C102" s="180"/>
      <c r="D102" s="180"/>
      <c r="E102" s="178" t="n">
        <f aca="false">SUM(E103)</f>
        <v>1</v>
      </c>
      <c r="F102" s="179" t="n">
        <f aca="false">SUM(F103)</f>
        <v>0</v>
      </c>
      <c r="G102" s="179" t="n">
        <f aca="false">SUM(G103)</f>
        <v>0</v>
      </c>
      <c r="H102" s="179" t="n">
        <f aca="false">SUM(H103)</f>
        <v>1</v>
      </c>
      <c r="I102" s="179" t="n">
        <f aca="false">SUM(I103)</f>
        <v>0</v>
      </c>
      <c r="J102" s="179" t="n">
        <f aca="false">SUM(J103)</f>
        <v>0</v>
      </c>
      <c r="K102" s="181" t="n">
        <v>0</v>
      </c>
      <c r="L102" s="170"/>
      <c r="M102" s="171"/>
      <c r="N102" s="171"/>
      <c r="O102" s="171"/>
      <c r="P102" s="171"/>
      <c r="Q102" s="171"/>
      <c r="R102" s="171"/>
      <c r="S102" s="171"/>
    </row>
    <row r="103" s="172" customFormat="true" ht="23.25" hidden="false" customHeight="true" outlineLevel="0" collapsed="false">
      <c r="A103" s="176" t="s">
        <v>417</v>
      </c>
      <c r="B103" s="177"/>
      <c r="C103" s="177"/>
      <c r="D103" s="177"/>
      <c r="E103" s="178" t="n">
        <f aca="false">SUM(F103:K103)</f>
        <v>1</v>
      </c>
      <c r="F103" s="179" t="n">
        <v>0</v>
      </c>
      <c r="G103" s="179" t="n">
        <v>0</v>
      </c>
      <c r="H103" s="179" t="n">
        <v>1</v>
      </c>
      <c r="I103" s="179" t="n">
        <v>0</v>
      </c>
      <c r="J103" s="175" t="n">
        <v>0</v>
      </c>
      <c r="K103" s="181" t="n">
        <v>0</v>
      </c>
      <c r="L103" s="170"/>
      <c r="M103" s="171"/>
      <c r="N103" s="171"/>
      <c r="O103" s="171"/>
      <c r="P103" s="171"/>
      <c r="Q103" s="171"/>
      <c r="R103" s="171"/>
      <c r="S103" s="171"/>
    </row>
    <row r="104" s="172" customFormat="true" ht="23.25" hidden="false" customHeight="true" outlineLevel="0" collapsed="false">
      <c r="A104" s="180" t="s">
        <v>119</v>
      </c>
      <c r="B104" s="180"/>
      <c r="C104" s="180"/>
      <c r="D104" s="180"/>
      <c r="E104" s="178" t="n">
        <f aca="false">SUM(E105)</f>
        <v>11</v>
      </c>
      <c r="F104" s="179" t="n">
        <f aca="false">SUM(F105)</f>
        <v>0</v>
      </c>
      <c r="G104" s="179" t="n">
        <f aca="false">SUM(G105)</f>
        <v>10</v>
      </c>
      <c r="H104" s="179" t="n">
        <f aca="false">SUM(H105)</f>
        <v>1</v>
      </c>
      <c r="I104" s="179" t="n">
        <f aca="false">SUM(I105)</f>
        <v>0</v>
      </c>
      <c r="J104" s="179" t="n">
        <f aca="false">SUM(J105)</f>
        <v>0</v>
      </c>
      <c r="K104" s="181" t="n">
        <v>0</v>
      </c>
      <c r="L104" s="170"/>
      <c r="M104" s="171"/>
      <c r="N104" s="171"/>
      <c r="O104" s="171"/>
      <c r="P104" s="171"/>
      <c r="Q104" s="171"/>
      <c r="R104" s="171"/>
      <c r="S104" s="171"/>
    </row>
    <row r="105" s="172" customFormat="true" ht="23.25" hidden="false" customHeight="true" outlineLevel="0" collapsed="false">
      <c r="A105" s="176" t="s">
        <v>407</v>
      </c>
      <c r="B105" s="177"/>
      <c r="C105" s="177"/>
      <c r="D105" s="177"/>
      <c r="E105" s="178" t="n">
        <f aca="false">SUM(F105:K105)</f>
        <v>11</v>
      </c>
      <c r="F105" s="179" t="n">
        <v>0</v>
      </c>
      <c r="G105" s="179" t="n">
        <v>10</v>
      </c>
      <c r="H105" s="179" t="n">
        <v>1</v>
      </c>
      <c r="I105" s="179" t="n">
        <v>0</v>
      </c>
      <c r="J105" s="175" t="n">
        <v>0</v>
      </c>
      <c r="K105" s="181" t="n">
        <v>0</v>
      </c>
      <c r="L105" s="170"/>
      <c r="M105" s="171"/>
      <c r="N105" s="171"/>
      <c r="O105" s="171"/>
      <c r="P105" s="171"/>
      <c r="Q105" s="171"/>
      <c r="R105" s="171"/>
      <c r="S105" s="171"/>
    </row>
    <row r="106" s="172" customFormat="true" ht="23.25" hidden="false" customHeight="true" outlineLevel="0" collapsed="false">
      <c r="A106" s="180" t="s">
        <v>120</v>
      </c>
      <c r="B106" s="180"/>
      <c r="C106" s="180"/>
      <c r="D106" s="180"/>
      <c r="E106" s="178" t="n">
        <f aca="false">SUM(E107:E110)</f>
        <v>342</v>
      </c>
      <c r="F106" s="179" t="n">
        <f aca="false">SUM(F107:F110)</f>
        <v>23</v>
      </c>
      <c r="G106" s="179" t="n">
        <f aca="false">SUM(G107:G110)</f>
        <v>0</v>
      </c>
      <c r="H106" s="179" t="n">
        <f aca="false">SUM(H107:H110)</f>
        <v>316</v>
      </c>
      <c r="I106" s="179" t="n">
        <f aca="false">SUM(I107:I110)</f>
        <v>0</v>
      </c>
      <c r="J106" s="179" t="n">
        <f aca="false">SUM(J107:J110)</f>
        <v>0</v>
      </c>
      <c r="K106" s="179" t="n">
        <f aca="false">SUM(K107:K110)</f>
        <v>3</v>
      </c>
      <c r="L106" s="170"/>
      <c r="M106" s="171"/>
      <c r="N106" s="171"/>
      <c r="O106" s="171"/>
      <c r="P106" s="171"/>
      <c r="Q106" s="171"/>
      <c r="R106" s="171"/>
      <c r="S106" s="171"/>
    </row>
    <row r="107" s="172" customFormat="true" ht="23.25" hidden="false" customHeight="true" outlineLevel="0" collapsed="false">
      <c r="A107" s="176" t="s">
        <v>407</v>
      </c>
      <c r="B107" s="177"/>
      <c r="C107" s="177"/>
      <c r="D107" s="177"/>
      <c r="E107" s="178" t="n">
        <f aca="false">SUM(F107:K107)</f>
        <v>5</v>
      </c>
      <c r="F107" s="179" t="n">
        <v>5</v>
      </c>
      <c r="G107" s="179" t="n">
        <v>0</v>
      </c>
      <c r="H107" s="179" t="n">
        <v>0</v>
      </c>
      <c r="I107" s="179" t="n">
        <v>0</v>
      </c>
      <c r="J107" s="175" t="n">
        <v>0</v>
      </c>
      <c r="K107" s="181" t="n">
        <v>0</v>
      </c>
      <c r="L107" s="170"/>
      <c r="M107" s="171"/>
      <c r="N107" s="171"/>
      <c r="O107" s="171"/>
      <c r="P107" s="171"/>
      <c r="Q107" s="171"/>
      <c r="R107" s="171"/>
      <c r="S107" s="171"/>
    </row>
    <row r="108" s="172" customFormat="true" ht="17.25" hidden="false" customHeight="true" outlineLevel="0" collapsed="false">
      <c r="A108" s="176" t="s">
        <v>409</v>
      </c>
      <c r="B108" s="177"/>
      <c r="C108" s="177"/>
      <c r="D108" s="177"/>
      <c r="E108" s="178" t="n">
        <f aca="false">SUM(F108:K108)</f>
        <v>314</v>
      </c>
      <c r="F108" s="179" t="n">
        <v>0</v>
      </c>
      <c r="G108" s="179" t="n">
        <v>0</v>
      </c>
      <c r="H108" s="179" t="n">
        <v>314</v>
      </c>
      <c r="I108" s="179" t="n">
        <v>0</v>
      </c>
      <c r="J108" s="175" t="n">
        <v>0</v>
      </c>
      <c r="K108" s="181" t="n">
        <v>0</v>
      </c>
      <c r="L108" s="170"/>
      <c r="M108" s="171"/>
      <c r="N108" s="171"/>
      <c r="O108" s="171"/>
      <c r="P108" s="171"/>
      <c r="Q108" s="171"/>
      <c r="R108" s="171"/>
      <c r="S108" s="171"/>
    </row>
    <row r="109" s="172" customFormat="true" ht="17.25" hidden="false" customHeight="true" outlineLevel="0" collapsed="false">
      <c r="A109" s="176" t="s">
        <v>410</v>
      </c>
      <c r="B109" s="177"/>
      <c r="C109" s="177"/>
      <c r="D109" s="177"/>
      <c r="E109" s="178" t="n">
        <f aca="false">SUM(F109:K109)</f>
        <v>4</v>
      </c>
      <c r="F109" s="179" t="n">
        <v>4</v>
      </c>
      <c r="G109" s="179" t="n">
        <v>0</v>
      </c>
      <c r="H109" s="179" t="n">
        <v>0</v>
      </c>
      <c r="I109" s="179" t="n">
        <v>0</v>
      </c>
      <c r="J109" s="175" t="n">
        <v>0</v>
      </c>
      <c r="K109" s="181" t="n">
        <v>0</v>
      </c>
      <c r="L109" s="170"/>
      <c r="M109" s="171"/>
      <c r="N109" s="171"/>
      <c r="O109" s="171"/>
      <c r="P109" s="171"/>
      <c r="Q109" s="171"/>
      <c r="R109" s="171"/>
      <c r="S109" s="171"/>
    </row>
    <row r="110" s="172" customFormat="true" ht="17.25" hidden="false" customHeight="true" outlineLevel="0" collapsed="false">
      <c r="A110" s="176" t="s">
        <v>412</v>
      </c>
      <c r="B110" s="177"/>
      <c r="C110" s="177"/>
      <c r="D110" s="177"/>
      <c r="E110" s="178" t="n">
        <f aca="false">SUM(F110:K110)</f>
        <v>19</v>
      </c>
      <c r="F110" s="179" t="n">
        <v>14</v>
      </c>
      <c r="G110" s="179" t="n">
        <v>0</v>
      </c>
      <c r="H110" s="179" t="n">
        <v>2</v>
      </c>
      <c r="I110" s="179" t="n">
        <v>0</v>
      </c>
      <c r="J110" s="175" t="n">
        <v>0</v>
      </c>
      <c r="K110" s="181" t="n">
        <v>3</v>
      </c>
      <c r="L110" s="170"/>
      <c r="M110" s="171"/>
      <c r="N110" s="171"/>
      <c r="O110" s="171"/>
      <c r="P110" s="171"/>
      <c r="Q110" s="171"/>
      <c r="R110" s="171"/>
      <c r="S110" s="171"/>
    </row>
    <row r="111" s="172" customFormat="true" ht="23.25" hidden="false" customHeight="true" outlineLevel="0" collapsed="false">
      <c r="A111" s="184" t="s">
        <v>121</v>
      </c>
      <c r="B111" s="177"/>
      <c r="C111" s="177"/>
      <c r="D111" s="177"/>
      <c r="E111" s="178" t="n">
        <f aca="false">SUM(E112:E114)</f>
        <v>7</v>
      </c>
      <c r="F111" s="179" t="n">
        <f aca="false">SUM(F112:F114)</f>
        <v>0</v>
      </c>
      <c r="G111" s="179" t="n">
        <f aca="false">SUM(G112:G114)</f>
        <v>0</v>
      </c>
      <c r="H111" s="179" t="n">
        <f aca="false">SUM(H112:H114)</f>
        <v>6</v>
      </c>
      <c r="I111" s="179" t="n">
        <f aca="false">SUM(I112:I114)</f>
        <v>0</v>
      </c>
      <c r="J111" s="175" t="n">
        <f aca="false">SUM(J112:J114)</f>
        <v>0</v>
      </c>
      <c r="K111" s="181" t="n">
        <f aca="false">SUM(K112:K114)</f>
        <v>1</v>
      </c>
      <c r="L111" s="170"/>
      <c r="M111" s="171"/>
      <c r="N111" s="171"/>
      <c r="O111" s="171"/>
      <c r="P111" s="171"/>
      <c r="Q111" s="171"/>
      <c r="R111" s="171"/>
      <c r="S111" s="171"/>
    </row>
    <row r="112" s="172" customFormat="true" ht="23.25" hidden="false" customHeight="true" outlineLevel="0" collapsed="false">
      <c r="A112" s="176" t="s">
        <v>409</v>
      </c>
      <c r="B112" s="177"/>
      <c r="C112" s="177"/>
      <c r="D112" s="177"/>
      <c r="E112" s="178" t="n">
        <f aca="false">SUM(F112:K112)</f>
        <v>5</v>
      </c>
      <c r="F112" s="179" t="n">
        <v>0</v>
      </c>
      <c r="G112" s="179" t="n">
        <v>0</v>
      </c>
      <c r="H112" s="179" t="n">
        <v>5</v>
      </c>
      <c r="I112" s="179" t="n">
        <v>0</v>
      </c>
      <c r="J112" s="175" t="n">
        <v>0</v>
      </c>
      <c r="K112" s="181" t="n">
        <v>0</v>
      </c>
      <c r="L112" s="170"/>
      <c r="M112" s="171"/>
      <c r="N112" s="171"/>
      <c r="O112" s="171"/>
      <c r="P112" s="171"/>
      <c r="Q112" s="171"/>
      <c r="R112" s="171"/>
      <c r="S112" s="171"/>
    </row>
    <row r="113" s="172" customFormat="true" ht="17.25" hidden="false" customHeight="true" outlineLevel="0" collapsed="false">
      <c r="A113" s="176" t="s">
        <v>412</v>
      </c>
      <c r="B113" s="177"/>
      <c r="C113" s="177"/>
      <c r="D113" s="177"/>
      <c r="E113" s="178" t="n">
        <f aca="false">SUM(F113:K113)</f>
        <v>1</v>
      </c>
      <c r="F113" s="179" t="n">
        <v>0</v>
      </c>
      <c r="G113" s="179" t="n">
        <v>0</v>
      </c>
      <c r="H113" s="179" t="n">
        <v>0</v>
      </c>
      <c r="I113" s="179" t="n">
        <v>0</v>
      </c>
      <c r="J113" s="175" t="n">
        <v>0</v>
      </c>
      <c r="K113" s="181" t="n">
        <v>1</v>
      </c>
      <c r="L113" s="170"/>
      <c r="M113" s="171"/>
      <c r="N113" s="171"/>
      <c r="O113" s="171"/>
      <c r="P113" s="171"/>
      <c r="Q113" s="171"/>
      <c r="R113" s="171"/>
      <c r="S113" s="171"/>
    </row>
    <row r="114" s="172" customFormat="true" ht="17.25" hidden="false" customHeight="true" outlineLevel="0" collapsed="false">
      <c r="A114" s="176" t="s">
        <v>417</v>
      </c>
      <c r="B114" s="177"/>
      <c r="C114" s="177"/>
      <c r="D114" s="177"/>
      <c r="E114" s="178" t="n">
        <f aca="false">SUM(F114:K114)</f>
        <v>1</v>
      </c>
      <c r="F114" s="179" t="n">
        <v>0</v>
      </c>
      <c r="G114" s="179" t="n">
        <v>0</v>
      </c>
      <c r="H114" s="179" t="n">
        <v>1</v>
      </c>
      <c r="I114" s="179" t="n">
        <v>0</v>
      </c>
      <c r="J114" s="175" t="n">
        <v>0</v>
      </c>
      <c r="K114" s="181" t="n">
        <v>0</v>
      </c>
      <c r="L114" s="170"/>
      <c r="M114" s="171"/>
      <c r="N114" s="171"/>
      <c r="O114" s="171"/>
      <c r="P114" s="171"/>
      <c r="Q114" s="171"/>
      <c r="R114" s="171"/>
      <c r="S114" s="171"/>
    </row>
    <row r="115" s="172" customFormat="true" ht="23.25" hidden="false" customHeight="true" outlineLevel="0" collapsed="false">
      <c r="A115" s="184" t="s">
        <v>122</v>
      </c>
      <c r="B115" s="177"/>
      <c r="C115" s="177"/>
      <c r="D115" s="177"/>
      <c r="E115" s="178" t="n">
        <f aca="false">SUM(E116:E117)</f>
        <v>2</v>
      </c>
      <c r="F115" s="179" t="n">
        <f aca="false">SUM(F116:F117)</f>
        <v>1</v>
      </c>
      <c r="G115" s="179" t="n">
        <f aca="false">SUM(G116:G117)</f>
        <v>0</v>
      </c>
      <c r="H115" s="179" t="n">
        <f aca="false">SUM(H116:H117)</f>
        <v>1</v>
      </c>
      <c r="I115" s="179" t="n">
        <f aca="false">SUM(I116:I117)</f>
        <v>0</v>
      </c>
      <c r="J115" s="175" t="n">
        <f aca="false">SUM(J116:J117)</f>
        <v>0</v>
      </c>
      <c r="K115" s="181" t="n">
        <v>0</v>
      </c>
      <c r="L115" s="170"/>
      <c r="M115" s="171"/>
      <c r="N115" s="171"/>
      <c r="O115" s="171"/>
      <c r="P115" s="171"/>
      <c r="Q115" s="171"/>
      <c r="R115" s="171"/>
      <c r="S115" s="171"/>
    </row>
    <row r="116" s="172" customFormat="true" ht="23.25" hidden="false" customHeight="true" outlineLevel="0" collapsed="false">
      <c r="A116" s="176" t="s">
        <v>410</v>
      </c>
      <c r="B116" s="177"/>
      <c r="C116" s="177"/>
      <c r="D116" s="177"/>
      <c r="E116" s="178" t="n">
        <f aca="false">SUM(F116:K116)</f>
        <v>1</v>
      </c>
      <c r="F116" s="179" t="n">
        <v>1</v>
      </c>
      <c r="G116" s="179" t="n">
        <v>0</v>
      </c>
      <c r="H116" s="179" t="n">
        <v>0</v>
      </c>
      <c r="I116" s="179" t="n">
        <v>0</v>
      </c>
      <c r="J116" s="175" t="n">
        <v>0</v>
      </c>
      <c r="K116" s="181" t="n">
        <v>0</v>
      </c>
      <c r="L116" s="170"/>
      <c r="M116" s="171"/>
      <c r="N116" s="171"/>
      <c r="O116" s="171"/>
      <c r="P116" s="171"/>
      <c r="Q116" s="171"/>
      <c r="R116" s="171"/>
      <c r="S116" s="171"/>
    </row>
    <row r="117" s="172" customFormat="true" ht="17.25" hidden="false" customHeight="true" outlineLevel="0" collapsed="false">
      <c r="A117" s="176" t="s">
        <v>417</v>
      </c>
      <c r="B117" s="177"/>
      <c r="C117" s="177"/>
      <c r="D117" s="177"/>
      <c r="E117" s="178" t="n">
        <f aca="false">SUM(F117:K117)</f>
        <v>1</v>
      </c>
      <c r="F117" s="179" t="n">
        <v>0</v>
      </c>
      <c r="G117" s="179" t="n">
        <v>0</v>
      </c>
      <c r="H117" s="179" t="n">
        <v>1</v>
      </c>
      <c r="I117" s="179" t="n">
        <v>0</v>
      </c>
      <c r="J117" s="175" t="n">
        <v>0</v>
      </c>
      <c r="K117" s="181" t="n">
        <v>0</v>
      </c>
      <c r="L117" s="170"/>
      <c r="M117" s="171"/>
      <c r="N117" s="171"/>
      <c r="O117" s="171"/>
      <c r="P117" s="171"/>
      <c r="Q117" s="171"/>
      <c r="R117" s="171"/>
      <c r="S117" s="171"/>
    </row>
    <row r="118" s="172" customFormat="true" ht="23.25" hidden="false" customHeight="true" outlineLevel="0" collapsed="false">
      <c r="A118" s="184" t="s">
        <v>123</v>
      </c>
      <c r="B118" s="177"/>
      <c r="C118" s="177"/>
      <c r="D118" s="177"/>
      <c r="E118" s="178" t="n">
        <f aca="false">SUM(E119:E123)</f>
        <v>596</v>
      </c>
      <c r="F118" s="179" t="n">
        <f aca="false">SUM(F119:F123)</f>
        <v>2</v>
      </c>
      <c r="G118" s="179" t="n">
        <f aca="false">SUM(G119:G123)</f>
        <v>0</v>
      </c>
      <c r="H118" s="179" t="n">
        <f aca="false">SUM(H119:H123)</f>
        <v>594</v>
      </c>
      <c r="I118" s="179" t="n">
        <f aca="false">SUM(I119:I123)</f>
        <v>0</v>
      </c>
      <c r="J118" s="175" t="n">
        <f aca="false">SUM(J119:J123)</f>
        <v>0</v>
      </c>
      <c r="K118" s="181" t="n">
        <v>0</v>
      </c>
      <c r="L118" s="170"/>
      <c r="M118" s="171"/>
      <c r="N118" s="171"/>
      <c r="O118" s="171"/>
      <c r="P118" s="171"/>
      <c r="Q118" s="171"/>
      <c r="R118" s="171"/>
      <c r="S118" s="171"/>
    </row>
    <row r="119" s="172" customFormat="true" ht="23.25" hidden="false" customHeight="true" outlineLevel="0" collapsed="false">
      <c r="A119" s="176" t="s">
        <v>418</v>
      </c>
      <c r="B119" s="177"/>
      <c r="C119" s="177"/>
      <c r="D119" s="177"/>
      <c r="E119" s="178" t="n">
        <f aca="false">SUM(F119:K119)</f>
        <v>1</v>
      </c>
      <c r="F119" s="179" t="n">
        <v>1</v>
      </c>
      <c r="G119" s="179" t="n">
        <v>0</v>
      </c>
      <c r="H119" s="179" t="n">
        <v>0</v>
      </c>
      <c r="I119" s="179" t="n">
        <v>0</v>
      </c>
      <c r="J119" s="175" t="n">
        <v>0</v>
      </c>
      <c r="K119" s="181" t="n">
        <v>0</v>
      </c>
      <c r="L119" s="170"/>
      <c r="M119" s="171"/>
      <c r="N119" s="171"/>
      <c r="O119" s="171"/>
      <c r="P119" s="171"/>
      <c r="Q119" s="171"/>
      <c r="R119" s="171"/>
      <c r="S119" s="171"/>
    </row>
    <row r="120" s="172" customFormat="true" ht="17.25" hidden="false" customHeight="true" outlineLevel="0" collapsed="false">
      <c r="A120" s="176" t="s">
        <v>407</v>
      </c>
      <c r="B120" s="177"/>
      <c r="C120" s="177"/>
      <c r="D120" s="177"/>
      <c r="E120" s="178" t="n">
        <f aca="false">SUM(F120:K120)</f>
        <v>1</v>
      </c>
      <c r="F120" s="179" t="n">
        <v>1</v>
      </c>
      <c r="G120" s="179" t="n">
        <v>0</v>
      </c>
      <c r="H120" s="179" t="n">
        <v>0</v>
      </c>
      <c r="I120" s="179" t="n">
        <v>0</v>
      </c>
      <c r="J120" s="175" t="n">
        <v>0</v>
      </c>
      <c r="K120" s="181" t="n">
        <v>0</v>
      </c>
      <c r="L120" s="170"/>
      <c r="M120" s="171"/>
      <c r="N120" s="171"/>
      <c r="O120" s="171"/>
      <c r="P120" s="171"/>
      <c r="Q120" s="171"/>
      <c r="R120" s="171"/>
      <c r="S120" s="171"/>
    </row>
    <row r="121" s="172" customFormat="true" ht="17.25" hidden="false" customHeight="true" outlineLevel="0" collapsed="false">
      <c r="A121" s="176" t="s">
        <v>409</v>
      </c>
      <c r="B121" s="177"/>
      <c r="C121" s="177"/>
      <c r="D121" s="177"/>
      <c r="E121" s="178" t="n">
        <f aca="false">SUM(F121:K121)</f>
        <v>110</v>
      </c>
      <c r="F121" s="179" t="n">
        <v>0</v>
      </c>
      <c r="G121" s="179" t="n">
        <v>0</v>
      </c>
      <c r="H121" s="179" t="n">
        <v>110</v>
      </c>
      <c r="I121" s="179" t="n">
        <v>0</v>
      </c>
      <c r="J121" s="175" t="n">
        <v>0</v>
      </c>
      <c r="K121" s="181" t="n">
        <v>0</v>
      </c>
      <c r="L121" s="170"/>
      <c r="M121" s="171"/>
      <c r="N121" s="171"/>
      <c r="O121" s="171"/>
      <c r="P121" s="171"/>
      <c r="Q121" s="171"/>
      <c r="R121" s="171"/>
      <c r="S121" s="171"/>
    </row>
    <row r="122" s="172" customFormat="true" ht="17.25" hidden="false" customHeight="true" outlineLevel="0" collapsed="false">
      <c r="A122" s="176" t="s">
        <v>412</v>
      </c>
      <c r="B122" s="177"/>
      <c r="C122" s="177"/>
      <c r="D122" s="177"/>
      <c r="E122" s="178" t="n">
        <f aca="false">SUM(F122:K122)</f>
        <v>1</v>
      </c>
      <c r="F122" s="179" t="n">
        <v>0</v>
      </c>
      <c r="G122" s="179" t="n">
        <v>0</v>
      </c>
      <c r="H122" s="179" t="n">
        <v>1</v>
      </c>
      <c r="I122" s="179" t="n">
        <v>0</v>
      </c>
      <c r="J122" s="175" t="n">
        <v>0</v>
      </c>
      <c r="K122" s="181" t="n">
        <v>0</v>
      </c>
      <c r="L122" s="170"/>
      <c r="M122" s="171"/>
      <c r="N122" s="171"/>
      <c r="O122" s="171"/>
      <c r="P122" s="171"/>
      <c r="Q122" s="171"/>
      <c r="R122" s="171"/>
      <c r="S122" s="171"/>
    </row>
    <row r="123" s="172" customFormat="true" ht="17.25" hidden="false" customHeight="true" outlineLevel="0" collapsed="false">
      <c r="A123" s="176" t="s">
        <v>417</v>
      </c>
      <c r="B123" s="177"/>
      <c r="C123" s="177"/>
      <c r="D123" s="177"/>
      <c r="E123" s="178" t="n">
        <f aca="false">SUM(F123:K123)</f>
        <v>483</v>
      </c>
      <c r="F123" s="179" t="n">
        <v>0</v>
      </c>
      <c r="G123" s="179" t="n">
        <v>0</v>
      </c>
      <c r="H123" s="179" t="n">
        <v>483</v>
      </c>
      <c r="I123" s="179" t="n">
        <v>0</v>
      </c>
      <c r="J123" s="175" t="n">
        <v>0</v>
      </c>
      <c r="K123" s="181" t="n">
        <v>0</v>
      </c>
      <c r="L123" s="170"/>
      <c r="M123" s="171"/>
      <c r="N123" s="171"/>
      <c r="O123" s="171"/>
      <c r="P123" s="171"/>
      <c r="Q123" s="171"/>
      <c r="R123" s="171"/>
      <c r="S123" s="171"/>
    </row>
    <row r="124" s="172" customFormat="true" ht="23.25" hidden="false" customHeight="true" outlineLevel="0" collapsed="false">
      <c r="A124" s="180" t="s">
        <v>124</v>
      </c>
      <c r="B124" s="180"/>
      <c r="C124" s="180"/>
      <c r="D124" s="180"/>
      <c r="E124" s="178" t="n">
        <f aca="false">SUM(E125)</f>
        <v>25</v>
      </c>
      <c r="F124" s="179" t="n">
        <f aca="false">SUM(F125)</f>
        <v>0</v>
      </c>
      <c r="G124" s="179" t="n">
        <f aca="false">SUM(G125)</f>
        <v>0</v>
      </c>
      <c r="H124" s="179" t="n">
        <f aca="false">SUM(H125)</f>
        <v>25</v>
      </c>
      <c r="I124" s="179" t="n">
        <f aca="false">SUM(I125)</f>
        <v>0</v>
      </c>
      <c r="J124" s="179" t="n">
        <f aca="false">SUM(J125)</f>
        <v>0</v>
      </c>
      <c r="K124" s="181" t="n">
        <v>0</v>
      </c>
      <c r="L124" s="170"/>
      <c r="M124" s="171"/>
      <c r="N124" s="171"/>
      <c r="O124" s="171"/>
      <c r="P124" s="171"/>
      <c r="Q124" s="171"/>
      <c r="R124" s="171"/>
      <c r="S124" s="171"/>
    </row>
    <row r="125" s="172" customFormat="true" ht="23.25" hidden="false" customHeight="true" outlineLevel="0" collapsed="false">
      <c r="A125" s="176" t="s">
        <v>409</v>
      </c>
      <c r="B125" s="177"/>
      <c r="C125" s="177"/>
      <c r="D125" s="177"/>
      <c r="E125" s="178" t="n">
        <f aca="false">SUM(F125:K125)</f>
        <v>25</v>
      </c>
      <c r="F125" s="179" t="n">
        <v>0</v>
      </c>
      <c r="G125" s="179" t="n">
        <v>0</v>
      </c>
      <c r="H125" s="179" t="n">
        <v>25</v>
      </c>
      <c r="I125" s="179" t="n">
        <v>0</v>
      </c>
      <c r="J125" s="175" t="n">
        <v>0</v>
      </c>
      <c r="K125" s="181" t="n">
        <v>0</v>
      </c>
      <c r="L125" s="170"/>
      <c r="M125" s="171"/>
      <c r="N125" s="171"/>
      <c r="O125" s="171"/>
      <c r="P125" s="171"/>
      <c r="Q125" s="171"/>
      <c r="R125" s="171"/>
      <c r="S125" s="171"/>
    </row>
    <row r="126" s="172" customFormat="true" ht="23.25" hidden="false" customHeight="true" outlineLevel="0" collapsed="false">
      <c r="A126" s="180" t="s">
        <v>125</v>
      </c>
      <c r="B126" s="180"/>
      <c r="C126" s="180"/>
      <c r="D126" s="180"/>
      <c r="E126" s="178" t="n">
        <f aca="false">SUM(E127)</f>
        <v>9</v>
      </c>
      <c r="F126" s="179" t="n">
        <f aca="false">SUM(F127)</f>
        <v>0</v>
      </c>
      <c r="G126" s="179" t="n">
        <f aca="false">SUM(G127)</f>
        <v>0</v>
      </c>
      <c r="H126" s="179" t="n">
        <f aca="false">SUM(H127)</f>
        <v>9</v>
      </c>
      <c r="I126" s="179" t="n">
        <f aca="false">SUM(I127)</f>
        <v>0</v>
      </c>
      <c r="J126" s="179" t="n">
        <f aca="false">SUM(J127)</f>
        <v>0</v>
      </c>
      <c r="K126" s="181" t="n">
        <v>0</v>
      </c>
      <c r="L126" s="170"/>
      <c r="M126" s="171"/>
      <c r="N126" s="171"/>
      <c r="O126" s="171"/>
      <c r="P126" s="171"/>
      <c r="Q126" s="171"/>
      <c r="R126" s="171"/>
      <c r="S126" s="171"/>
    </row>
    <row r="127" s="172" customFormat="true" ht="23.25" hidden="false" customHeight="true" outlineLevel="0" collapsed="false">
      <c r="A127" s="176" t="s">
        <v>409</v>
      </c>
      <c r="B127" s="177"/>
      <c r="C127" s="177"/>
      <c r="D127" s="177"/>
      <c r="E127" s="178" t="n">
        <f aca="false">SUM(F127:K127)</f>
        <v>9</v>
      </c>
      <c r="F127" s="179" t="n">
        <v>0</v>
      </c>
      <c r="G127" s="179" t="n">
        <v>0</v>
      </c>
      <c r="H127" s="179" t="n">
        <v>9</v>
      </c>
      <c r="I127" s="179" t="n">
        <v>0</v>
      </c>
      <c r="J127" s="175" t="n">
        <v>0</v>
      </c>
      <c r="K127" s="181" t="n">
        <v>0</v>
      </c>
      <c r="L127" s="170"/>
      <c r="M127" s="171"/>
      <c r="N127" s="171"/>
      <c r="O127" s="171"/>
      <c r="P127" s="171"/>
      <c r="Q127" s="171"/>
      <c r="R127" s="171"/>
      <c r="S127" s="171"/>
    </row>
    <row r="128" s="172" customFormat="true" ht="23.25" hidden="false" customHeight="true" outlineLevel="0" collapsed="false">
      <c r="A128" s="180" t="s">
        <v>126</v>
      </c>
      <c r="B128" s="180"/>
      <c r="C128" s="180"/>
      <c r="D128" s="180"/>
      <c r="E128" s="178" t="n">
        <f aca="false">SUM(E129:E131)</f>
        <v>23</v>
      </c>
      <c r="F128" s="179" t="n">
        <f aca="false">SUM(F129:F131)</f>
        <v>2</v>
      </c>
      <c r="G128" s="179" t="n">
        <f aca="false">SUM(G129:G131)</f>
        <v>0</v>
      </c>
      <c r="H128" s="179" t="n">
        <f aca="false">SUM(H129:H131)</f>
        <v>21</v>
      </c>
      <c r="I128" s="179" t="n">
        <f aca="false">SUM(I129:I131)</f>
        <v>0</v>
      </c>
      <c r="J128" s="179" t="n">
        <f aca="false">SUM(J129:J131)</f>
        <v>0</v>
      </c>
      <c r="K128" s="181" t="n">
        <v>0</v>
      </c>
      <c r="L128" s="170"/>
      <c r="M128" s="171"/>
      <c r="N128" s="171"/>
      <c r="O128" s="171"/>
      <c r="P128" s="171"/>
      <c r="Q128" s="171"/>
      <c r="R128" s="171"/>
      <c r="S128" s="171"/>
    </row>
    <row r="129" s="172" customFormat="true" ht="23.25" hidden="false" customHeight="true" outlineLevel="0" collapsed="false">
      <c r="A129" s="176" t="s">
        <v>406</v>
      </c>
      <c r="B129" s="177"/>
      <c r="C129" s="177"/>
      <c r="D129" s="177"/>
      <c r="E129" s="178" t="n">
        <f aca="false">SUM(F129:K129)</f>
        <v>1</v>
      </c>
      <c r="F129" s="179" t="n">
        <v>1</v>
      </c>
      <c r="G129" s="179" t="n">
        <v>0</v>
      </c>
      <c r="H129" s="179" t="n">
        <v>0</v>
      </c>
      <c r="I129" s="179" t="n">
        <v>0</v>
      </c>
      <c r="J129" s="175" t="n">
        <v>0</v>
      </c>
      <c r="K129" s="181" t="n">
        <v>0</v>
      </c>
      <c r="L129" s="170"/>
      <c r="M129" s="171"/>
      <c r="N129" s="171"/>
      <c r="O129" s="171"/>
      <c r="P129" s="171"/>
      <c r="Q129" s="171"/>
      <c r="R129" s="171"/>
      <c r="S129" s="171"/>
    </row>
    <row r="130" s="172" customFormat="true" ht="17.25" hidden="false" customHeight="true" outlineLevel="0" collapsed="false">
      <c r="A130" s="176" t="s">
        <v>409</v>
      </c>
      <c r="B130" s="177"/>
      <c r="C130" s="177"/>
      <c r="D130" s="177"/>
      <c r="E130" s="178" t="n">
        <f aca="false">SUM(F130:K130)</f>
        <v>5</v>
      </c>
      <c r="F130" s="179" t="n">
        <v>0</v>
      </c>
      <c r="G130" s="179" t="n">
        <v>0</v>
      </c>
      <c r="H130" s="179" t="n">
        <v>5</v>
      </c>
      <c r="I130" s="179" t="n">
        <v>0</v>
      </c>
      <c r="J130" s="175" t="n">
        <v>0</v>
      </c>
      <c r="K130" s="181" t="n">
        <v>0</v>
      </c>
      <c r="L130" s="170"/>
      <c r="M130" s="171"/>
      <c r="N130" s="171"/>
      <c r="O130" s="171"/>
      <c r="P130" s="171"/>
      <c r="Q130" s="171"/>
      <c r="R130" s="171"/>
      <c r="S130" s="171"/>
    </row>
    <row r="131" s="172" customFormat="true" ht="17.25" hidden="false" customHeight="true" outlineLevel="0" collapsed="false">
      <c r="A131" s="176" t="s">
        <v>412</v>
      </c>
      <c r="B131" s="177"/>
      <c r="C131" s="177"/>
      <c r="D131" s="177"/>
      <c r="E131" s="178" t="n">
        <f aca="false">SUM(F131:K131)</f>
        <v>17</v>
      </c>
      <c r="F131" s="179" t="n">
        <v>1</v>
      </c>
      <c r="G131" s="179" t="n">
        <v>0</v>
      </c>
      <c r="H131" s="179" t="n">
        <v>16</v>
      </c>
      <c r="I131" s="179" t="n">
        <v>0</v>
      </c>
      <c r="J131" s="175" t="n">
        <v>0</v>
      </c>
      <c r="K131" s="181" t="n">
        <v>0</v>
      </c>
      <c r="L131" s="170"/>
      <c r="M131" s="171"/>
      <c r="N131" s="171"/>
      <c r="O131" s="171"/>
      <c r="P131" s="171"/>
      <c r="Q131" s="171"/>
      <c r="R131" s="171"/>
      <c r="S131" s="171"/>
    </row>
    <row r="132" s="172" customFormat="true" ht="23.25" hidden="false" customHeight="true" outlineLevel="0" collapsed="false">
      <c r="A132" s="184" t="s">
        <v>128</v>
      </c>
      <c r="B132" s="177"/>
      <c r="C132" s="177"/>
      <c r="D132" s="177"/>
      <c r="E132" s="185" t="n">
        <f aca="false">SUM(E133:E138)</f>
        <v>812</v>
      </c>
      <c r="F132" s="186" t="n">
        <f aca="false">SUM(F133:F138)</f>
        <v>10</v>
      </c>
      <c r="G132" s="186" t="n">
        <f aca="false">SUM(G133:G138)</f>
        <v>0</v>
      </c>
      <c r="H132" s="186" t="n">
        <f aca="false">SUM(H133:H138)</f>
        <v>801</v>
      </c>
      <c r="I132" s="186" t="n">
        <f aca="false">SUM(I133:I138)</f>
        <v>0</v>
      </c>
      <c r="J132" s="186" t="n">
        <f aca="false">SUM(J133:J138)</f>
        <v>0</v>
      </c>
      <c r="K132" s="186" t="n">
        <f aca="false">SUM(K133:K138)</f>
        <v>1</v>
      </c>
      <c r="L132" s="170"/>
      <c r="M132" s="171"/>
      <c r="N132" s="171"/>
      <c r="O132" s="171"/>
      <c r="P132" s="171"/>
      <c r="Q132" s="171"/>
      <c r="R132" s="171"/>
      <c r="S132" s="171"/>
    </row>
    <row r="133" s="172" customFormat="true" ht="23.25" hidden="false" customHeight="true" outlineLevel="0" collapsed="false">
      <c r="A133" s="176" t="s">
        <v>407</v>
      </c>
      <c r="B133" s="177"/>
      <c r="C133" s="177"/>
      <c r="D133" s="177"/>
      <c r="E133" s="187" t="n">
        <f aca="false">SUM(F133:K133)</f>
        <v>1</v>
      </c>
      <c r="F133" s="188" t="n">
        <v>1</v>
      </c>
      <c r="G133" s="188" t="n">
        <v>0</v>
      </c>
      <c r="H133" s="188" t="n">
        <v>0</v>
      </c>
      <c r="I133" s="188" t="n">
        <v>0</v>
      </c>
      <c r="J133" s="188" t="n">
        <v>0</v>
      </c>
      <c r="K133" s="188" t="n">
        <v>0</v>
      </c>
      <c r="L133" s="170"/>
      <c r="M133" s="171"/>
      <c r="N133" s="171"/>
      <c r="O133" s="171"/>
      <c r="P133" s="171"/>
      <c r="Q133" s="171"/>
      <c r="R133" s="171"/>
      <c r="S133" s="171"/>
    </row>
    <row r="134" s="172" customFormat="true" ht="17.25" hidden="false" customHeight="true" outlineLevel="0" collapsed="false">
      <c r="A134" s="176" t="s">
        <v>409</v>
      </c>
      <c r="B134" s="177"/>
      <c r="C134" s="177"/>
      <c r="D134" s="177"/>
      <c r="E134" s="189" t="n">
        <f aca="false">SUM(F134:K134)</f>
        <v>53</v>
      </c>
      <c r="F134" s="190" t="n">
        <v>0</v>
      </c>
      <c r="G134" s="190" t="n">
        <v>0</v>
      </c>
      <c r="H134" s="190" t="n">
        <v>53</v>
      </c>
      <c r="I134" s="190" t="n">
        <v>0</v>
      </c>
      <c r="J134" s="191" t="n">
        <v>0</v>
      </c>
      <c r="K134" s="192" t="n">
        <v>0</v>
      </c>
      <c r="L134" s="170"/>
      <c r="M134" s="171"/>
      <c r="N134" s="171"/>
      <c r="O134" s="171"/>
      <c r="P134" s="171"/>
      <c r="Q134" s="171"/>
      <c r="R134" s="171"/>
      <c r="S134" s="171"/>
    </row>
    <row r="135" s="172" customFormat="true" ht="17.25" hidden="false" customHeight="true" outlineLevel="0" collapsed="false">
      <c r="A135" s="176" t="s">
        <v>410</v>
      </c>
      <c r="B135" s="177"/>
      <c r="C135" s="177"/>
      <c r="D135" s="177"/>
      <c r="E135" s="189" t="n">
        <f aca="false">SUM(F135:K135)</f>
        <v>5</v>
      </c>
      <c r="F135" s="190" t="n">
        <v>5</v>
      </c>
      <c r="G135" s="190" t="n">
        <v>0</v>
      </c>
      <c r="H135" s="190" t="n">
        <v>0</v>
      </c>
      <c r="I135" s="190" t="n">
        <v>0</v>
      </c>
      <c r="J135" s="191" t="n">
        <v>0</v>
      </c>
      <c r="K135" s="192" t="n">
        <v>0</v>
      </c>
      <c r="L135" s="170"/>
      <c r="M135" s="171"/>
      <c r="N135" s="171"/>
      <c r="O135" s="171"/>
      <c r="P135" s="171"/>
      <c r="Q135" s="171"/>
      <c r="R135" s="171"/>
      <c r="S135" s="171"/>
    </row>
    <row r="136" s="172" customFormat="true" ht="17.25" hidden="false" customHeight="true" outlineLevel="0" collapsed="false">
      <c r="A136" s="176" t="s">
        <v>412</v>
      </c>
      <c r="B136" s="177"/>
      <c r="C136" s="177"/>
      <c r="D136" s="177"/>
      <c r="E136" s="189" t="n">
        <f aca="false">SUM(F136:K136)</f>
        <v>6</v>
      </c>
      <c r="F136" s="190" t="n">
        <v>2</v>
      </c>
      <c r="G136" s="190" t="n">
        <v>0</v>
      </c>
      <c r="H136" s="190" t="n">
        <v>3</v>
      </c>
      <c r="I136" s="190" t="n">
        <v>0</v>
      </c>
      <c r="J136" s="191" t="n">
        <v>0</v>
      </c>
      <c r="K136" s="192" t="n">
        <v>1</v>
      </c>
      <c r="L136" s="170"/>
      <c r="M136" s="171"/>
      <c r="N136" s="171"/>
      <c r="O136" s="171"/>
      <c r="P136" s="171"/>
      <c r="Q136" s="171"/>
      <c r="R136" s="171"/>
      <c r="S136" s="171"/>
    </row>
    <row r="137" s="172" customFormat="true" ht="17.25" hidden="false" customHeight="true" outlineLevel="0" collapsed="false">
      <c r="A137" s="176" t="s">
        <v>419</v>
      </c>
      <c r="B137" s="177"/>
      <c r="C137" s="177"/>
      <c r="D137" s="177"/>
      <c r="E137" s="189" t="n">
        <f aca="false">SUM(F137:K137)</f>
        <v>2</v>
      </c>
      <c r="F137" s="190" t="n">
        <v>2</v>
      </c>
      <c r="G137" s="190" t="n">
        <v>0</v>
      </c>
      <c r="H137" s="190" t="n">
        <v>0</v>
      </c>
      <c r="I137" s="190" t="n">
        <v>0</v>
      </c>
      <c r="J137" s="191" t="n">
        <v>0</v>
      </c>
      <c r="K137" s="192" t="n">
        <v>0</v>
      </c>
      <c r="L137" s="170"/>
      <c r="M137" s="171"/>
      <c r="N137" s="171"/>
      <c r="O137" s="171"/>
      <c r="P137" s="171"/>
      <c r="Q137" s="171"/>
      <c r="R137" s="171"/>
      <c r="S137" s="171"/>
    </row>
    <row r="138" s="172" customFormat="true" ht="17.25" hidden="false" customHeight="true" outlineLevel="0" collapsed="false">
      <c r="A138" s="176" t="s">
        <v>417</v>
      </c>
      <c r="B138" s="177"/>
      <c r="C138" s="177"/>
      <c r="D138" s="177"/>
      <c r="E138" s="189" t="n">
        <f aca="false">SUM(F138:K138)</f>
        <v>745</v>
      </c>
      <c r="F138" s="190" t="n">
        <v>0</v>
      </c>
      <c r="G138" s="190" t="n">
        <v>0</v>
      </c>
      <c r="H138" s="190" t="n">
        <v>745</v>
      </c>
      <c r="I138" s="190" t="n">
        <v>0</v>
      </c>
      <c r="J138" s="191" t="n">
        <v>0</v>
      </c>
      <c r="K138" s="192" t="n">
        <v>0</v>
      </c>
      <c r="L138" s="170"/>
      <c r="M138" s="171"/>
      <c r="N138" s="171"/>
      <c r="O138" s="171"/>
      <c r="P138" s="171"/>
      <c r="Q138" s="171"/>
      <c r="R138" s="171"/>
      <c r="S138" s="171"/>
    </row>
    <row r="139" s="172" customFormat="true" ht="23.25" hidden="false" customHeight="true" outlineLevel="0" collapsed="false">
      <c r="A139" s="184" t="s">
        <v>129</v>
      </c>
      <c r="B139" s="177"/>
      <c r="C139" s="177"/>
      <c r="D139" s="177"/>
      <c r="E139" s="185" t="n">
        <f aca="false">SUM(E140:E147)</f>
        <v>981</v>
      </c>
      <c r="F139" s="186" t="n">
        <f aca="false">SUM(F140:F147)</f>
        <v>46</v>
      </c>
      <c r="G139" s="186" t="n">
        <f aca="false">SUM(G140:G147)</f>
        <v>1</v>
      </c>
      <c r="H139" s="186" t="n">
        <f aca="false">SUM(H140:H147)</f>
        <v>933</v>
      </c>
      <c r="I139" s="186" t="n">
        <f aca="false">SUM(I140:I147)</f>
        <v>0</v>
      </c>
      <c r="J139" s="186" t="n">
        <f aca="false">SUM(J140:J147)</f>
        <v>0</v>
      </c>
      <c r="K139" s="186" t="n">
        <f aca="false">SUM(K140:K147)</f>
        <v>1</v>
      </c>
      <c r="L139" s="170"/>
      <c r="M139" s="171"/>
      <c r="N139" s="171"/>
      <c r="O139" s="171"/>
      <c r="P139" s="171"/>
      <c r="Q139" s="171"/>
      <c r="R139" s="171"/>
      <c r="S139" s="171"/>
    </row>
    <row r="140" s="172" customFormat="true" ht="23.25" hidden="false" customHeight="true" outlineLevel="0" collapsed="false">
      <c r="A140" s="176" t="s">
        <v>418</v>
      </c>
      <c r="B140" s="177"/>
      <c r="C140" s="177"/>
      <c r="D140" s="177"/>
      <c r="E140" s="187" t="n">
        <f aca="false">SUM(F140:K140)</f>
        <v>1</v>
      </c>
      <c r="F140" s="188" t="n">
        <v>1</v>
      </c>
      <c r="G140" s="188" t="n">
        <v>0</v>
      </c>
      <c r="H140" s="188" t="n">
        <v>0</v>
      </c>
      <c r="I140" s="188" t="n">
        <v>0</v>
      </c>
      <c r="J140" s="188" t="n">
        <v>0</v>
      </c>
      <c r="K140" s="188" t="n">
        <v>0</v>
      </c>
      <c r="L140" s="170"/>
      <c r="M140" s="171"/>
      <c r="N140" s="171"/>
      <c r="O140" s="171"/>
      <c r="P140" s="171"/>
      <c r="Q140" s="171"/>
      <c r="R140" s="171"/>
      <c r="S140" s="171"/>
    </row>
    <row r="141" s="172" customFormat="true" ht="17.25" hidden="false" customHeight="true" outlineLevel="0" collapsed="false">
      <c r="A141" s="176" t="s">
        <v>406</v>
      </c>
      <c r="B141" s="177"/>
      <c r="C141" s="177"/>
      <c r="D141" s="177"/>
      <c r="E141" s="178" t="n">
        <f aca="false">SUM(F141:K141)</f>
        <v>1</v>
      </c>
      <c r="F141" s="179" t="n">
        <v>0</v>
      </c>
      <c r="G141" s="179" t="n">
        <v>1</v>
      </c>
      <c r="H141" s="179" t="n">
        <v>0</v>
      </c>
      <c r="I141" s="179" t="n">
        <v>0</v>
      </c>
      <c r="J141" s="175" t="n">
        <v>0</v>
      </c>
      <c r="K141" s="181" t="n">
        <v>0</v>
      </c>
      <c r="L141" s="170"/>
      <c r="M141" s="171"/>
      <c r="N141" s="171"/>
      <c r="O141" s="171"/>
      <c r="P141" s="171"/>
      <c r="Q141" s="171"/>
      <c r="R141" s="171"/>
      <c r="S141" s="171"/>
    </row>
    <row r="142" s="172" customFormat="true" ht="17.25" hidden="false" customHeight="true" outlineLevel="0" collapsed="false">
      <c r="A142" s="176" t="s">
        <v>407</v>
      </c>
      <c r="B142" s="177"/>
      <c r="C142" s="177"/>
      <c r="D142" s="177"/>
      <c r="E142" s="178" t="n">
        <f aca="false">SUM(F142:K142)</f>
        <v>32</v>
      </c>
      <c r="F142" s="179" t="n">
        <v>32</v>
      </c>
      <c r="G142" s="179" t="n">
        <v>0</v>
      </c>
      <c r="H142" s="179" t="n">
        <v>0</v>
      </c>
      <c r="I142" s="179" t="n">
        <v>0</v>
      </c>
      <c r="J142" s="175" t="n">
        <v>0</v>
      </c>
      <c r="K142" s="181" t="n">
        <v>0</v>
      </c>
      <c r="L142" s="170"/>
      <c r="M142" s="171"/>
      <c r="N142" s="171"/>
      <c r="O142" s="171"/>
      <c r="P142" s="171"/>
      <c r="Q142" s="171"/>
      <c r="R142" s="171"/>
      <c r="S142" s="171"/>
    </row>
    <row r="143" s="172" customFormat="true" ht="17.25" hidden="false" customHeight="true" outlineLevel="0" collapsed="false">
      <c r="A143" s="176" t="s">
        <v>409</v>
      </c>
      <c r="B143" s="177"/>
      <c r="C143" s="177"/>
      <c r="D143" s="177"/>
      <c r="E143" s="178" t="n">
        <f aca="false">SUM(F143:K143)</f>
        <v>86</v>
      </c>
      <c r="F143" s="179" t="n">
        <v>0</v>
      </c>
      <c r="G143" s="179" t="n">
        <v>0</v>
      </c>
      <c r="H143" s="179" t="n">
        <v>86</v>
      </c>
      <c r="I143" s="179" t="n">
        <v>0</v>
      </c>
      <c r="J143" s="175" t="n">
        <v>0</v>
      </c>
      <c r="K143" s="181" t="n">
        <v>0</v>
      </c>
      <c r="L143" s="170"/>
      <c r="M143" s="171"/>
      <c r="N143" s="171"/>
      <c r="O143" s="171"/>
      <c r="P143" s="171"/>
      <c r="Q143" s="171"/>
      <c r="R143" s="171"/>
      <c r="S143" s="171"/>
    </row>
    <row r="144" s="172" customFormat="true" ht="17.25" hidden="false" customHeight="true" outlineLevel="0" collapsed="false">
      <c r="A144" s="176" t="s">
        <v>410</v>
      </c>
      <c r="B144" s="177"/>
      <c r="C144" s="177"/>
      <c r="D144" s="177"/>
      <c r="E144" s="178" t="n">
        <f aca="false">SUM(F144:K144)</f>
        <v>1</v>
      </c>
      <c r="F144" s="179" t="n">
        <v>1</v>
      </c>
      <c r="G144" s="179" t="n">
        <v>0</v>
      </c>
      <c r="H144" s="179" t="n">
        <v>0</v>
      </c>
      <c r="I144" s="179" t="n">
        <v>0</v>
      </c>
      <c r="J144" s="175" t="n">
        <v>0</v>
      </c>
      <c r="K144" s="181" t="n">
        <v>0</v>
      </c>
      <c r="L144" s="170"/>
      <c r="M144" s="171"/>
      <c r="N144" s="171"/>
      <c r="O144" s="171"/>
      <c r="P144" s="171"/>
      <c r="Q144" s="171"/>
      <c r="R144" s="171"/>
      <c r="S144" s="171"/>
    </row>
    <row r="145" s="172" customFormat="true" ht="17.25" hidden="false" customHeight="true" outlineLevel="0" collapsed="false">
      <c r="A145" s="176" t="s">
        <v>412</v>
      </c>
      <c r="B145" s="177"/>
      <c r="C145" s="177"/>
      <c r="D145" s="177"/>
      <c r="E145" s="178" t="n">
        <f aca="false">SUM(F145:K145)</f>
        <v>24</v>
      </c>
      <c r="F145" s="179" t="n">
        <v>11</v>
      </c>
      <c r="G145" s="179" t="n">
        <v>0</v>
      </c>
      <c r="H145" s="179" t="n">
        <v>12</v>
      </c>
      <c r="I145" s="179" t="n">
        <v>0</v>
      </c>
      <c r="J145" s="175" t="n">
        <v>0</v>
      </c>
      <c r="K145" s="181" t="n">
        <v>1</v>
      </c>
      <c r="L145" s="170"/>
      <c r="M145" s="171"/>
      <c r="N145" s="171"/>
      <c r="O145" s="171"/>
      <c r="P145" s="171"/>
      <c r="Q145" s="171"/>
      <c r="R145" s="171"/>
      <c r="S145" s="171"/>
    </row>
    <row r="146" s="172" customFormat="true" ht="17.25" hidden="false" customHeight="true" outlineLevel="0" collapsed="false">
      <c r="A146" s="176" t="s">
        <v>419</v>
      </c>
      <c r="B146" s="177"/>
      <c r="C146" s="177"/>
      <c r="D146" s="177"/>
      <c r="E146" s="178" t="n">
        <f aca="false">SUM(F146:K146)</f>
        <v>1</v>
      </c>
      <c r="F146" s="179" t="n">
        <v>1</v>
      </c>
      <c r="G146" s="179" t="n">
        <v>0</v>
      </c>
      <c r="H146" s="179" t="n">
        <v>0</v>
      </c>
      <c r="I146" s="179" t="n">
        <v>0</v>
      </c>
      <c r="J146" s="175" t="n">
        <v>0</v>
      </c>
      <c r="K146" s="181" t="n">
        <v>0</v>
      </c>
      <c r="L146" s="170"/>
      <c r="M146" s="171"/>
      <c r="N146" s="171"/>
      <c r="O146" s="171"/>
      <c r="P146" s="171"/>
      <c r="Q146" s="171"/>
      <c r="R146" s="171"/>
      <c r="S146" s="171"/>
    </row>
    <row r="147" s="172" customFormat="true" ht="17.25" hidden="false" customHeight="true" outlineLevel="0" collapsed="false">
      <c r="A147" s="176" t="s">
        <v>417</v>
      </c>
      <c r="B147" s="177"/>
      <c r="C147" s="177"/>
      <c r="D147" s="177"/>
      <c r="E147" s="178" t="n">
        <f aca="false">SUM(F147:K147)</f>
        <v>835</v>
      </c>
      <c r="F147" s="179" t="n">
        <v>0</v>
      </c>
      <c r="G147" s="179" t="n">
        <v>0</v>
      </c>
      <c r="H147" s="179" t="n">
        <v>835</v>
      </c>
      <c r="I147" s="179" t="n">
        <v>0</v>
      </c>
      <c r="J147" s="175" t="n">
        <v>0</v>
      </c>
      <c r="K147" s="181" t="n">
        <v>0</v>
      </c>
      <c r="L147" s="170"/>
      <c r="M147" s="171"/>
      <c r="N147" s="171"/>
      <c r="O147" s="171"/>
      <c r="P147" s="171"/>
      <c r="Q147" s="171"/>
      <c r="R147" s="171"/>
      <c r="S147" s="171"/>
    </row>
    <row r="148" s="172" customFormat="true" ht="23.25" hidden="false" customHeight="true" outlineLevel="0" collapsed="false">
      <c r="A148" s="180" t="s">
        <v>130</v>
      </c>
      <c r="B148" s="180"/>
      <c r="C148" s="180"/>
      <c r="D148" s="180"/>
      <c r="E148" s="178" t="n">
        <f aca="false">SUM(E149:E150)</f>
        <v>10</v>
      </c>
      <c r="F148" s="179" t="n">
        <f aca="false">SUM(F149:F150)</f>
        <v>0</v>
      </c>
      <c r="G148" s="179" t="n">
        <f aca="false">SUM(G149:G150)</f>
        <v>0</v>
      </c>
      <c r="H148" s="179" t="n">
        <f aca="false">SUM(H149:H150)</f>
        <v>10</v>
      </c>
      <c r="I148" s="179" t="n">
        <f aca="false">SUM(I149:I150)</f>
        <v>0</v>
      </c>
      <c r="J148" s="179" t="n">
        <f aca="false">SUM(J149:J150)</f>
        <v>0</v>
      </c>
      <c r="K148" s="181" t="n">
        <v>0</v>
      </c>
      <c r="L148" s="170"/>
      <c r="M148" s="171"/>
      <c r="N148" s="171"/>
      <c r="O148" s="171"/>
      <c r="P148" s="171"/>
      <c r="Q148" s="171"/>
      <c r="R148" s="171"/>
      <c r="S148" s="171"/>
    </row>
    <row r="149" s="172" customFormat="true" ht="23.25" hidden="false" customHeight="true" outlineLevel="0" collapsed="false">
      <c r="A149" s="176" t="s">
        <v>409</v>
      </c>
      <c r="B149" s="177"/>
      <c r="C149" s="177"/>
      <c r="D149" s="177"/>
      <c r="E149" s="178" t="n">
        <f aca="false">SUM(F149:K149)</f>
        <v>8</v>
      </c>
      <c r="F149" s="179" t="n">
        <v>0</v>
      </c>
      <c r="G149" s="179" t="n">
        <v>0</v>
      </c>
      <c r="H149" s="179" t="n">
        <v>8</v>
      </c>
      <c r="I149" s="179" t="n">
        <v>0</v>
      </c>
      <c r="J149" s="175" t="n">
        <v>0</v>
      </c>
      <c r="K149" s="181" t="n">
        <v>0</v>
      </c>
      <c r="L149" s="170"/>
      <c r="M149" s="171"/>
      <c r="N149" s="171"/>
      <c r="O149" s="171"/>
      <c r="P149" s="171"/>
      <c r="Q149" s="171"/>
      <c r="R149" s="171"/>
      <c r="S149" s="171"/>
    </row>
    <row r="150" s="172" customFormat="true" ht="17.25" hidden="false" customHeight="true" outlineLevel="0" collapsed="false">
      <c r="A150" s="176" t="s">
        <v>417</v>
      </c>
      <c r="B150" s="177"/>
      <c r="C150" s="177"/>
      <c r="D150" s="177"/>
      <c r="E150" s="178" t="n">
        <f aca="false">SUM(F150:K150)</f>
        <v>2</v>
      </c>
      <c r="F150" s="179" t="n">
        <v>0</v>
      </c>
      <c r="G150" s="179" t="n">
        <v>0</v>
      </c>
      <c r="H150" s="179" t="n">
        <v>2</v>
      </c>
      <c r="I150" s="179" t="n">
        <v>0</v>
      </c>
      <c r="J150" s="175" t="n">
        <v>0</v>
      </c>
      <c r="K150" s="181" t="n">
        <v>0</v>
      </c>
      <c r="L150" s="170"/>
      <c r="M150" s="171"/>
      <c r="N150" s="171"/>
      <c r="O150" s="171"/>
      <c r="P150" s="171"/>
      <c r="Q150" s="171"/>
      <c r="R150" s="171"/>
      <c r="S150" s="171"/>
    </row>
    <row r="151" s="172" customFormat="true" ht="23.25" hidden="false" customHeight="true" outlineLevel="0" collapsed="false">
      <c r="A151" s="180" t="s">
        <v>132</v>
      </c>
      <c r="B151" s="180"/>
      <c r="C151" s="180"/>
      <c r="D151" s="180"/>
      <c r="E151" s="178" t="n">
        <f aca="false">SUM(E152)</f>
        <v>5</v>
      </c>
      <c r="F151" s="179" t="n">
        <f aca="false">SUM(F152)</f>
        <v>0</v>
      </c>
      <c r="G151" s="179" t="n">
        <f aca="false">SUM(G152)</f>
        <v>5</v>
      </c>
      <c r="H151" s="179" t="n">
        <f aca="false">SUM(H152)</f>
        <v>0</v>
      </c>
      <c r="I151" s="179" t="n">
        <f aca="false">SUM(I152)</f>
        <v>0</v>
      </c>
      <c r="J151" s="179" t="n">
        <f aca="false">SUM(J152)</f>
        <v>0</v>
      </c>
      <c r="K151" s="181" t="n">
        <v>0</v>
      </c>
      <c r="L151" s="170"/>
      <c r="M151" s="171"/>
      <c r="N151" s="171"/>
      <c r="O151" s="171"/>
      <c r="P151" s="171"/>
      <c r="Q151" s="171"/>
      <c r="R151" s="171"/>
      <c r="S151" s="171"/>
    </row>
    <row r="152" s="172" customFormat="true" ht="23.25" hidden="false" customHeight="true" outlineLevel="0" collapsed="false">
      <c r="A152" s="176" t="s">
        <v>407</v>
      </c>
      <c r="B152" s="177"/>
      <c r="C152" s="177"/>
      <c r="D152" s="177"/>
      <c r="E152" s="178" t="n">
        <f aca="false">SUM(F152:K152)</f>
        <v>5</v>
      </c>
      <c r="F152" s="179" t="n">
        <v>0</v>
      </c>
      <c r="G152" s="179" t="n">
        <v>5</v>
      </c>
      <c r="H152" s="179" t="n">
        <v>0</v>
      </c>
      <c r="I152" s="179" t="n">
        <v>0</v>
      </c>
      <c r="J152" s="175" t="n">
        <v>0</v>
      </c>
      <c r="K152" s="181" t="n">
        <v>0</v>
      </c>
      <c r="L152" s="170"/>
      <c r="M152" s="171"/>
      <c r="N152" s="171"/>
      <c r="O152" s="171"/>
      <c r="P152" s="171"/>
      <c r="Q152" s="171"/>
      <c r="R152" s="171"/>
      <c r="S152" s="171"/>
    </row>
    <row r="153" s="172" customFormat="true" ht="23.25" hidden="false" customHeight="true" outlineLevel="0" collapsed="false">
      <c r="A153" s="180" t="s">
        <v>135</v>
      </c>
      <c r="B153" s="180"/>
      <c r="C153" s="180"/>
      <c r="D153" s="180"/>
      <c r="E153" s="178" t="n">
        <f aca="false">SUM(E154)</f>
        <v>1</v>
      </c>
      <c r="F153" s="179" t="n">
        <f aca="false">SUM(F154)</f>
        <v>0</v>
      </c>
      <c r="G153" s="179" t="n">
        <f aca="false">SUM(G154)</f>
        <v>0</v>
      </c>
      <c r="H153" s="179" t="n">
        <f aca="false">SUM(H154)</f>
        <v>1</v>
      </c>
      <c r="I153" s="179" t="n">
        <f aca="false">SUM(I154)</f>
        <v>0</v>
      </c>
      <c r="J153" s="179" t="n">
        <f aca="false">SUM(J154)</f>
        <v>0</v>
      </c>
      <c r="K153" s="181" t="n">
        <v>0</v>
      </c>
      <c r="L153" s="170"/>
      <c r="M153" s="171"/>
      <c r="N153" s="171"/>
      <c r="O153" s="171"/>
      <c r="P153" s="171"/>
      <c r="Q153" s="171"/>
      <c r="R153" s="171"/>
      <c r="S153" s="171"/>
    </row>
    <row r="154" s="172" customFormat="true" ht="23.25" hidden="false" customHeight="true" outlineLevel="0" collapsed="false">
      <c r="A154" s="176" t="s">
        <v>407</v>
      </c>
      <c r="B154" s="177"/>
      <c r="C154" s="177"/>
      <c r="D154" s="177"/>
      <c r="E154" s="178" t="n">
        <f aca="false">SUM(F154:K154)</f>
        <v>1</v>
      </c>
      <c r="F154" s="179" t="n">
        <v>0</v>
      </c>
      <c r="G154" s="179" t="n">
        <v>0</v>
      </c>
      <c r="H154" s="179" t="n">
        <v>1</v>
      </c>
      <c r="I154" s="179" t="n">
        <v>0</v>
      </c>
      <c r="J154" s="175" t="n">
        <v>0</v>
      </c>
      <c r="K154" s="181" t="n">
        <v>0</v>
      </c>
      <c r="L154" s="170"/>
      <c r="M154" s="171"/>
      <c r="N154" s="171"/>
      <c r="O154" s="171"/>
      <c r="P154" s="171"/>
      <c r="Q154" s="171"/>
      <c r="R154" s="171"/>
      <c r="S154" s="171"/>
    </row>
    <row r="155" s="172" customFormat="true" ht="23.25" hidden="false" customHeight="true" outlineLevel="0" collapsed="false">
      <c r="A155" s="180" t="s">
        <v>136</v>
      </c>
      <c r="B155" s="180"/>
      <c r="C155" s="180"/>
      <c r="D155" s="180"/>
      <c r="E155" s="178" t="n">
        <f aca="false">SUM(E156)</f>
        <v>1</v>
      </c>
      <c r="F155" s="179" t="n">
        <v>0</v>
      </c>
      <c r="G155" s="179" t="n">
        <v>0</v>
      </c>
      <c r="H155" s="179" t="n">
        <v>1</v>
      </c>
      <c r="I155" s="179" t="n">
        <v>0</v>
      </c>
      <c r="J155" s="175" t="n">
        <v>0</v>
      </c>
      <c r="K155" s="181" t="n">
        <v>0</v>
      </c>
      <c r="L155" s="170"/>
      <c r="M155" s="171"/>
      <c r="N155" s="171"/>
      <c r="O155" s="171"/>
      <c r="P155" s="171"/>
      <c r="Q155" s="171"/>
      <c r="R155" s="171"/>
      <c r="S155" s="171"/>
    </row>
    <row r="156" s="172" customFormat="true" ht="23.25" hidden="false" customHeight="true" outlineLevel="0" collapsed="false">
      <c r="A156" s="176" t="s">
        <v>417</v>
      </c>
      <c r="B156" s="177"/>
      <c r="C156" s="177"/>
      <c r="D156" s="177"/>
      <c r="E156" s="178" t="n">
        <f aca="false">SUM(F156:J156)</f>
        <v>1</v>
      </c>
      <c r="F156" s="179" t="n">
        <v>0</v>
      </c>
      <c r="G156" s="179" t="n">
        <v>0</v>
      </c>
      <c r="H156" s="179" t="n">
        <v>1</v>
      </c>
      <c r="I156" s="179" t="n">
        <v>0</v>
      </c>
      <c r="J156" s="175" t="n">
        <v>0</v>
      </c>
      <c r="K156" s="181" t="n">
        <v>0</v>
      </c>
      <c r="L156" s="170"/>
      <c r="M156" s="171"/>
      <c r="N156" s="171"/>
      <c r="O156" s="171"/>
      <c r="P156" s="171"/>
      <c r="Q156" s="171"/>
      <c r="R156" s="171"/>
      <c r="S156" s="171"/>
    </row>
    <row r="157" s="172" customFormat="true" ht="23.25" hidden="false" customHeight="true" outlineLevel="0" collapsed="false">
      <c r="A157" s="180" t="s">
        <v>137</v>
      </c>
      <c r="B157" s="180"/>
      <c r="C157" s="180"/>
      <c r="D157" s="180"/>
      <c r="E157" s="178" t="n">
        <f aca="false">SUM(E158)</f>
        <v>4</v>
      </c>
      <c r="F157" s="179" t="n">
        <f aca="false">SUM(F158)</f>
        <v>0</v>
      </c>
      <c r="G157" s="179" t="n">
        <f aca="false">SUM(G158)</f>
        <v>0</v>
      </c>
      <c r="H157" s="179" t="n">
        <f aca="false">SUM(H158)</f>
        <v>4</v>
      </c>
      <c r="I157" s="179" t="n">
        <f aca="false">SUM(I158)</f>
        <v>0</v>
      </c>
      <c r="J157" s="179" t="n">
        <f aca="false">SUM(J158)</f>
        <v>0</v>
      </c>
      <c r="K157" s="181" t="n">
        <v>0</v>
      </c>
      <c r="L157" s="170"/>
      <c r="M157" s="171"/>
      <c r="N157" s="171"/>
      <c r="O157" s="171"/>
      <c r="P157" s="171"/>
      <c r="Q157" s="171"/>
      <c r="R157" s="171"/>
      <c r="S157" s="171"/>
    </row>
    <row r="158" s="172" customFormat="true" ht="23.25" hidden="false" customHeight="true" outlineLevel="0" collapsed="false">
      <c r="A158" s="176" t="s">
        <v>407</v>
      </c>
      <c r="B158" s="177"/>
      <c r="C158" s="177"/>
      <c r="D158" s="177"/>
      <c r="E158" s="178" t="n">
        <f aca="false">SUM(F158:J158)</f>
        <v>4</v>
      </c>
      <c r="F158" s="179" t="n">
        <v>0</v>
      </c>
      <c r="G158" s="179" t="n">
        <v>0</v>
      </c>
      <c r="H158" s="179" t="n">
        <v>4</v>
      </c>
      <c r="I158" s="179" t="n">
        <v>0</v>
      </c>
      <c r="J158" s="175" t="n">
        <v>0</v>
      </c>
      <c r="K158" s="181" t="n">
        <v>0</v>
      </c>
      <c r="L158" s="170"/>
      <c r="M158" s="171"/>
      <c r="N158" s="171"/>
      <c r="O158" s="171"/>
      <c r="P158" s="171"/>
      <c r="Q158" s="171"/>
      <c r="R158" s="171"/>
      <c r="S158" s="171"/>
    </row>
    <row r="159" s="172" customFormat="true" ht="23.25" hidden="false" customHeight="true" outlineLevel="0" collapsed="false">
      <c r="A159" s="180" t="s">
        <v>138</v>
      </c>
      <c r="B159" s="180"/>
      <c r="C159" s="180"/>
      <c r="D159" s="180"/>
      <c r="E159" s="178" t="n">
        <f aca="false">SUM(E160:E166)</f>
        <v>4134</v>
      </c>
      <c r="F159" s="179" t="n">
        <f aca="false">SUM(F160:F166)</f>
        <v>3646</v>
      </c>
      <c r="G159" s="179" t="n">
        <f aca="false">SUM(G160:G166)</f>
        <v>0</v>
      </c>
      <c r="H159" s="179" t="n">
        <f aca="false">SUM(H160:H166)</f>
        <v>327</v>
      </c>
      <c r="I159" s="179" t="n">
        <f aca="false">SUM(I160:I166)</f>
        <v>0</v>
      </c>
      <c r="J159" s="179" t="n">
        <f aca="false">SUM(J160:J166)</f>
        <v>0</v>
      </c>
      <c r="K159" s="179" t="n">
        <f aca="false">SUM(K160:K166)</f>
        <v>161</v>
      </c>
      <c r="L159" s="170"/>
      <c r="M159" s="171"/>
      <c r="N159" s="171"/>
      <c r="O159" s="171"/>
      <c r="P159" s="171"/>
      <c r="Q159" s="171"/>
      <c r="R159" s="171"/>
      <c r="S159" s="171"/>
    </row>
    <row r="160" s="172" customFormat="true" ht="23.25" hidden="false" customHeight="true" outlineLevel="0" collapsed="false">
      <c r="A160" s="176" t="s">
        <v>407</v>
      </c>
      <c r="B160" s="177"/>
      <c r="C160" s="177"/>
      <c r="D160" s="177"/>
      <c r="E160" s="178" t="n">
        <f aca="false">SUM(F160:K160)</f>
        <v>1341</v>
      </c>
      <c r="F160" s="179" t="n">
        <v>1340</v>
      </c>
      <c r="G160" s="179" t="n">
        <v>0</v>
      </c>
      <c r="H160" s="179" t="n">
        <v>1</v>
      </c>
      <c r="I160" s="179" t="n">
        <v>0</v>
      </c>
      <c r="J160" s="175" t="n">
        <v>0</v>
      </c>
      <c r="K160" s="181" t="n">
        <v>0</v>
      </c>
      <c r="L160" s="170"/>
      <c r="M160" s="171"/>
      <c r="N160" s="171"/>
      <c r="O160" s="171"/>
      <c r="P160" s="171"/>
      <c r="Q160" s="171"/>
      <c r="R160" s="171"/>
      <c r="S160" s="171"/>
    </row>
    <row r="161" s="172" customFormat="true" ht="17.25" hidden="false" customHeight="true" outlineLevel="0" collapsed="false">
      <c r="A161" s="176" t="s">
        <v>409</v>
      </c>
      <c r="B161" s="177"/>
      <c r="C161" s="177"/>
      <c r="D161" s="177"/>
      <c r="E161" s="189" t="n">
        <f aca="false">SUM(F161:K161)</f>
        <v>7</v>
      </c>
      <c r="F161" s="190" t="n">
        <v>0</v>
      </c>
      <c r="G161" s="190" t="n">
        <v>0</v>
      </c>
      <c r="H161" s="190" t="n">
        <v>7</v>
      </c>
      <c r="I161" s="190" t="n">
        <v>0</v>
      </c>
      <c r="J161" s="191" t="n">
        <v>0</v>
      </c>
      <c r="K161" s="192" t="n">
        <v>0</v>
      </c>
      <c r="L161" s="170"/>
      <c r="M161" s="171"/>
      <c r="N161" s="171"/>
      <c r="O161" s="171"/>
      <c r="P161" s="171"/>
      <c r="Q161" s="171"/>
      <c r="R161" s="171"/>
      <c r="S161" s="171"/>
    </row>
    <row r="162" s="172" customFormat="true" ht="17.25" hidden="false" customHeight="true" outlineLevel="0" collapsed="false">
      <c r="A162" s="176" t="s">
        <v>410</v>
      </c>
      <c r="B162" s="177"/>
      <c r="C162" s="177"/>
      <c r="D162" s="177"/>
      <c r="E162" s="189" t="n">
        <f aca="false">SUM(F162:K162)</f>
        <v>169</v>
      </c>
      <c r="F162" s="190" t="n">
        <v>164</v>
      </c>
      <c r="G162" s="190" t="n">
        <v>0</v>
      </c>
      <c r="H162" s="190" t="n">
        <v>0</v>
      </c>
      <c r="I162" s="190" t="n">
        <v>0</v>
      </c>
      <c r="J162" s="191" t="n">
        <v>0</v>
      </c>
      <c r="K162" s="192" t="n">
        <v>5</v>
      </c>
      <c r="L162" s="170"/>
      <c r="M162" s="171"/>
      <c r="N162" s="171"/>
      <c r="O162" s="171"/>
      <c r="P162" s="171"/>
      <c r="Q162" s="171"/>
      <c r="R162" s="171"/>
      <c r="S162" s="171"/>
    </row>
    <row r="163" s="172" customFormat="true" ht="17.25" hidden="false" customHeight="true" outlineLevel="0" collapsed="false">
      <c r="A163" s="176" t="s">
        <v>412</v>
      </c>
      <c r="B163" s="177"/>
      <c r="C163" s="177"/>
      <c r="D163" s="177"/>
      <c r="E163" s="189" t="n">
        <f aca="false">SUM(F163:K163)</f>
        <v>2297</v>
      </c>
      <c r="F163" s="190" t="n">
        <v>2139</v>
      </c>
      <c r="G163" s="190" t="n">
        <v>0</v>
      </c>
      <c r="H163" s="190" t="n">
        <v>3</v>
      </c>
      <c r="I163" s="190" t="n">
        <v>0</v>
      </c>
      <c r="J163" s="191" t="n">
        <v>0</v>
      </c>
      <c r="K163" s="192" t="n">
        <v>155</v>
      </c>
      <c r="L163" s="170"/>
      <c r="M163" s="171"/>
      <c r="N163" s="171"/>
      <c r="O163" s="171"/>
      <c r="P163" s="171"/>
      <c r="Q163" s="171"/>
      <c r="R163" s="171"/>
      <c r="S163" s="171"/>
    </row>
    <row r="164" s="172" customFormat="true" ht="17.25" hidden="false" customHeight="true" outlineLevel="0" collapsed="false">
      <c r="A164" s="176" t="s">
        <v>419</v>
      </c>
      <c r="B164" s="177"/>
      <c r="C164" s="177"/>
      <c r="D164" s="177"/>
      <c r="E164" s="189" t="n">
        <f aca="false">SUM(F164:J164)</f>
        <v>1</v>
      </c>
      <c r="F164" s="190" t="n">
        <v>1</v>
      </c>
      <c r="G164" s="190" t="n">
        <v>0</v>
      </c>
      <c r="H164" s="190" t="n">
        <v>0</v>
      </c>
      <c r="I164" s="190" t="n">
        <v>0</v>
      </c>
      <c r="J164" s="191" t="n">
        <v>0</v>
      </c>
      <c r="K164" s="192" t="n">
        <v>0</v>
      </c>
      <c r="L164" s="170"/>
      <c r="M164" s="171"/>
      <c r="N164" s="171"/>
      <c r="O164" s="171"/>
      <c r="P164" s="171"/>
      <c r="Q164" s="171"/>
      <c r="R164" s="171"/>
      <c r="S164" s="171"/>
    </row>
    <row r="165" s="172" customFormat="true" ht="17.25" hidden="false" customHeight="true" outlineLevel="0" collapsed="false">
      <c r="A165" s="176" t="s">
        <v>417</v>
      </c>
      <c r="B165" s="177"/>
      <c r="C165" s="177"/>
      <c r="D165" s="177"/>
      <c r="E165" s="189" t="n">
        <f aca="false">SUM(F165:K165)</f>
        <v>316</v>
      </c>
      <c r="F165" s="190" t="n">
        <v>0</v>
      </c>
      <c r="G165" s="190" t="n">
        <v>0</v>
      </c>
      <c r="H165" s="190" t="n">
        <v>316</v>
      </c>
      <c r="I165" s="190" t="n">
        <v>0</v>
      </c>
      <c r="J165" s="191" t="n">
        <v>0</v>
      </c>
      <c r="K165" s="192" t="n">
        <v>0</v>
      </c>
      <c r="L165" s="170"/>
      <c r="M165" s="171"/>
      <c r="N165" s="171"/>
      <c r="O165" s="171"/>
      <c r="P165" s="171"/>
      <c r="Q165" s="171"/>
      <c r="R165" s="171"/>
      <c r="S165" s="171"/>
    </row>
    <row r="166" s="172" customFormat="true" ht="17.25" hidden="false" customHeight="true" outlineLevel="0" collapsed="false">
      <c r="A166" s="176" t="s">
        <v>416</v>
      </c>
      <c r="B166" s="177"/>
      <c r="C166" s="177"/>
      <c r="D166" s="177"/>
      <c r="E166" s="189" t="n">
        <f aca="false">SUM(F166:K166)</f>
        <v>3</v>
      </c>
      <c r="F166" s="190" t="n">
        <v>2</v>
      </c>
      <c r="G166" s="190" t="n">
        <v>0</v>
      </c>
      <c r="H166" s="190" t="n">
        <v>0</v>
      </c>
      <c r="I166" s="190" t="n">
        <v>0</v>
      </c>
      <c r="J166" s="191" t="n">
        <v>0</v>
      </c>
      <c r="K166" s="192" t="n">
        <v>1</v>
      </c>
      <c r="L166" s="170"/>
      <c r="M166" s="171"/>
      <c r="N166" s="171"/>
      <c r="O166" s="171"/>
      <c r="P166" s="171"/>
      <c r="Q166" s="171"/>
      <c r="R166" s="171"/>
      <c r="S166" s="171"/>
    </row>
    <row r="167" s="172" customFormat="true" ht="23.25" hidden="false" customHeight="true" outlineLevel="0" collapsed="false">
      <c r="A167" s="180" t="s">
        <v>139</v>
      </c>
      <c r="B167" s="180"/>
      <c r="C167" s="180"/>
      <c r="D167" s="180"/>
      <c r="E167" s="178" t="n">
        <f aca="false">SUM(E168:E170)</f>
        <v>436</v>
      </c>
      <c r="F167" s="179" t="n">
        <f aca="false">SUM(F168:F170)</f>
        <v>0</v>
      </c>
      <c r="G167" s="179" t="n">
        <f aca="false">SUM(G168:G170)</f>
        <v>0</v>
      </c>
      <c r="H167" s="179" t="n">
        <f aca="false">SUM(H168:H170)</f>
        <v>436</v>
      </c>
      <c r="I167" s="179" t="n">
        <f aca="false">SUM(I168:I170)</f>
        <v>0</v>
      </c>
      <c r="J167" s="179" t="n">
        <f aca="false">SUM(J168:J170)</f>
        <v>0</v>
      </c>
      <c r="K167" s="181" t="n">
        <v>0</v>
      </c>
      <c r="L167" s="170"/>
      <c r="M167" s="171"/>
      <c r="N167" s="171"/>
      <c r="O167" s="171"/>
      <c r="P167" s="171"/>
      <c r="Q167" s="171"/>
      <c r="R167" s="171"/>
      <c r="S167" s="171"/>
    </row>
    <row r="168" s="172" customFormat="true" ht="23.25" hidden="false" customHeight="true" outlineLevel="0" collapsed="false">
      <c r="A168" s="176" t="s">
        <v>409</v>
      </c>
      <c r="B168" s="177"/>
      <c r="C168" s="177"/>
      <c r="D168" s="177"/>
      <c r="E168" s="178" t="n">
        <f aca="false">SUM(F168:J168)</f>
        <v>20</v>
      </c>
      <c r="F168" s="179" t="n">
        <v>0</v>
      </c>
      <c r="G168" s="179" t="n">
        <v>0</v>
      </c>
      <c r="H168" s="179" t="n">
        <v>20</v>
      </c>
      <c r="I168" s="179" t="n">
        <v>0</v>
      </c>
      <c r="J168" s="175" t="n">
        <v>0</v>
      </c>
      <c r="K168" s="181" t="n">
        <v>0</v>
      </c>
      <c r="L168" s="170"/>
      <c r="M168" s="171"/>
      <c r="N168" s="171"/>
      <c r="O168" s="171"/>
      <c r="P168" s="171"/>
      <c r="Q168" s="171"/>
      <c r="R168" s="171"/>
      <c r="S168" s="171"/>
    </row>
    <row r="169" s="172" customFormat="true" ht="17.25" hidden="false" customHeight="true" outlineLevel="0" collapsed="false">
      <c r="A169" s="176" t="s">
        <v>412</v>
      </c>
      <c r="B169" s="177"/>
      <c r="C169" s="177"/>
      <c r="D169" s="177"/>
      <c r="E169" s="178" t="n">
        <f aca="false">SUM(F169:J169)</f>
        <v>35</v>
      </c>
      <c r="F169" s="179" t="n">
        <v>0</v>
      </c>
      <c r="G169" s="179" t="n">
        <v>0</v>
      </c>
      <c r="H169" s="179" t="n">
        <v>35</v>
      </c>
      <c r="I169" s="179" t="n">
        <v>0</v>
      </c>
      <c r="J169" s="175" t="n">
        <v>0</v>
      </c>
      <c r="K169" s="181" t="n">
        <v>0</v>
      </c>
      <c r="L169" s="170"/>
      <c r="M169" s="171"/>
      <c r="N169" s="171"/>
      <c r="O169" s="171"/>
      <c r="P169" s="171"/>
      <c r="Q169" s="171"/>
      <c r="R169" s="171"/>
      <c r="S169" s="171"/>
    </row>
    <row r="170" s="172" customFormat="true" ht="17.25" hidden="false" customHeight="true" outlineLevel="0" collapsed="false">
      <c r="A170" s="176" t="s">
        <v>417</v>
      </c>
      <c r="B170" s="177"/>
      <c r="C170" s="177"/>
      <c r="D170" s="177"/>
      <c r="E170" s="178" t="n">
        <f aca="false">SUM(F170:J170)</f>
        <v>381</v>
      </c>
      <c r="F170" s="179" t="n">
        <v>0</v>
      </c>
      <c r="G170" s="179" t="n">
        <v>0</v>
      </c>
      <c r="H170" s="179" t="n">
        <v>381</v>
      </c>
      <c r="I170" s="179" t="n">
        <v>0</v>
      </c>
      <c r="J170" s="175" t="n">
        <v>0</v>
      </c>
      <c r="K170" s="181" t="n">
        <v>0</v>
      </c>
      <c r="L170" s="170"/>
      <c r="M170" s="171"/>
      <c r="N170" s="171"/>
      <c r="O170" s="171"/>
      <c r="P170" s="171"/>
      <c r="Q170" s="171"/>
      <c r="R170" s="171"/>
      <c r="S170" s="171"/>
    </row>
    <row r="171" s="172" customFormat="true" ht="23.25" hidden="false" customHeight="true" outlineLevel="0" collapsed="false">
      <c r="A171" s="180" t="s">
        <v>140</v>
      </c>
      <c r="B171" s="180"/>
      <c r="C171" s="180"/>
      <c r="D171" s="180"/>
      <c r="E171" s="178" t="n">
        <f aca="false">SUM(E172:E173)</f>
        <v>926</v>
      </c>
      <c r="F171" s="179" t="n">
        <f aca="false">SUM(F172:F173)</f>
        <v>0</v>
      </c>
      <c r="G171" s="179" t="n">
        <f aca="false">SUM(G172:G173)</f>
        <v>126</v>
      </c>
      <c r="H171" s="179" t="n">
        <f aca="false">SUM(H172:H173)</f>
        <v>800</v>
      </c>
      <c r="I171" s="179" t="n">
        <f aca="false">SUM(I172:I173)</f>
        <v>0</v>
      </c>
      <c r="J171" s="179" t="n">
        <f aca="false">SUM(J172:J173)</f>
        <v>0</v>
      </c>
      <c r="K171" s="181" t="n">
        <v>0</v>
      </c>
      <c r="L171" s="170"/>
      <c r="M171" s="171"/>
      <c r="N171" s="171"/>
      <c r="O171" s="171"/>
      <c r="P171" s="171"/>
      <c r="Q171" s="171"/>
      <c r="R171" s="171"/>
      <c r="S171" s="171"/>
    </row>
    <row r="172" s="172" customFormat="true" ht="23.25" hidden="false" customHeight="true" outlineLevel="0" collapsed="false">
      <c r="A172" s="176" t="s">
        <v>409</v>
      </c>
      <c r="B172" s="177"/>
      <c r="C172" s="177"/>
      <c r="D172" s="177"/>
      <c r="E172" s="178" t="n">
        <f aca="false">SUM(F172:J172)</f>
        <v>126</v>
      </c>
      <c r="F172" s="179" t="n">
        <v>0</v>
      </c>
      <c r="G172" s="179" t="n">
        <v>126</v>
      </c>
      <c r="H172" s="179" t="n">
        <v>0</v>
      </c>
      <c r="I172" s="179" t="n">
        <v>0</v>
      </c>
      <c r="J172" s="175" t="n">
        <v>0</v>
      </c>
      <c r="K172" s="181" t="n">
        <v>0</v>
      </c>
      <c r="L172" s="170"/>
      <c r="M172" s="171"/>
      <c r="N172" s="171"/>
      <c r="O172" s="171"/>
      <c r="P172" s="171"/>
      <c r="Q172" s="171"/>
      <c r="R172" s="171"/>
      <c r="S172" s="171"/>
    </row>
    <row r="173" s="172" customFormat="true" ht="17.25" hidden="false" customHeight="true" outlineLevel="0" collapsed="false">
      <c r="A173" s="176" t="s">
        <v>415</v>
      </c>
      <c r="B173" s="177"/>
      <c r="C173" s="177"/>
      <c r="D173" s="177"/>
      <c r="E173" s="178" t="n">
        <f aca="false">SUM(F173:J173)</f>
        <v>800</v>
      </c>
      <c r="F173" s="179" t="n">
        <v>0</v>
      </c>
      <c r="G173" s="179" t="n">
        <v>0</v>
      </c>
      <c r="H173" s="179" t="n">
        <v>800</v>
      </c>
      <c r="I173" s="179" t="n">
        <v>0</v>
      </c>
      <c r="J173" s="175" t="n">
        <v>0</v>
      </c>
      <c r="K173" s="181" t="n">
        <v>0</v>
      </c>
      <c r="L173" s="170"/>
      <c r="M173" s="171"/>
      <c r="N173" s="171"/>
      <c r="O173" s="171"/>
      <c r="P173" s="171"/>
      <c r="Q173" s="171"/>
      <c r="R173" s="171"/>
      <c r="S173" s="171"/>
    </row>
    <row r="174" s="172" customFormat="true" ht="23.25" hidden="false" customHeight="true" outlineLevel="0" collapsed="false">
      <c r="A174" s="180" t="s">
        <v>141</v>
      </c>
      <c r="B174" s="180"/>
      <c r="C174" s="180"/>
      <c r="D174" s="180"/>
      <c r="E174" s="178" t="n">
        <f aca="false">SUM(E175)</f>
        <v>1</v>
      </c>
      <c r="F174" s="179" t="n">
        <f aca="false">SUM(F175)</f>
        <v>1</v>
      </c>
      <c r="G174" s="179" t="n">
        <f aca="false">SUM(G175)</f>
        <v>0</v>
      </c>
      <c r="H174" s="179" t="n">
        <f aca="false">SUM(H175)</f>
        <v>0</v>
      </c>
      <c r="I174" s="179" t="n">
        <f aca="false">SUM(I175)</f>
        <v>0</v>
      </c>
      <c r="J174" s="179" t="n">
        <f aca="false">SUM(J175)</f>
        <v>0</v>
      </c>
      <c r="K174" s="181" t="n">
        <v>0</v>
      </c>
      <c r="L174" s="170"/>
      <c r="M174" s="171"/>
      <c r="N174" s="171"/>
      <c r="O174" s="171"/>
      <c r="P174" s="171"/>
      <c r="Q174" s="171"/>
      <c r="R174" s="171"/>
      <c r="S174" s="171"/>
    </row>
    <row r="175" s="172" customFormat="true" ht="23.25" hidden="false" customHeight="true" outlineLevel="0" collapsed="false">
      <c r="A175" s="176" t="s">
        <v>418</v>
      </c>
      <c r="B175" s="177"/>
      <c r="C175" s="177"/>
      <c r="D175" s="177"/>
      <c r="E175" s="178" t="n">
        <f aca="false">SUM(F175:J175)</f>
        <v>1</v>
      </c>
      <c r="F175" s="179" t="n">
        <v>1</v>
      </c>
      <c r="G175" s="179" t="n">
        <v>0</v>
      </c>
      <c r="H175" s="179" t="n">
        <v>0</v>
      </c>
      <c r="I175" s="179" t="n">
        <v>0</v>
      </c>
      <c r="J175" s="175" t="n">
        <v>0</v>
      </c>
      <c r="K175" s="181" t="n">
        <v>0</v>
      </c>
      <c r="L175" s="170"/>
      <c r="M175" s="171"/>
      <c r="N175" s="171"/>
      <c r="O175" s="171"/>
      <c r="P175" s="171"/>
      <c r="Q175" s="171"/>
      <c r="R175" s="171"/>
      <c r="S175" s="171"/>
    </row>
    <row r="176" s="172" customFormat="true" ht="23.25" hidden="false" customHeight="true" outlineLevel="0" collapsed="false">
      <c r="A176" s="180" t="s">
        <v>142</v>
      </c>
      <c r="B176" s="180"/>
      <c r="C176" s="180"/>
      <c r="D176" s="180"/>
      <c r="E176" s="178" t="n">
        <f aca="false">SUM(E177:E178)</f>
        <v>4</v>
      </c>
      <c r="F176" s="179" t="n">
        <f aca="false">SUM(F177:F178)</f>
        <v>2</v>
      </c>
      <c r="G176" s="179" t="n">
        <f aca="false">SUM(G177:G178)</f>
        <v>0</v>
      </c>
      <c r="H176" s="179" t="n">
        <f aca="false">SUM(H177:H178)</f>
        <v>2</v>
      </c>
      <c r="I176" s="179" t="n">
        <f aca="false">SUM(I177:I178)</f>
        <v>0</v>
      </c>
      <c r="J176" s="179" t="n">
        <f aca="false">SUM(J177:J178)</f>
        <v>0</v>
      </c>
      <c r="K176" s="181" t="n">
        <v>0</v>
      </c>
      <c r="L176" s="170"/>
      <c r="M176" s="171"/>
      <c r="N176" s="171"/>
      <c r="O176" s="171"/>
      <c r="P176" s="171"/>
      <c r="Q176" s="171"/>
      <c r="R176" s="171"/>
      <c r="S176" s="171"/>
    </row>
    <row r="177" s="172" customFormat="true" ht="23.25" hidden="false" customHeight="true" outlineLevel="0" collapsed="false">
      <c r="A177" s="176" t="s">
        <v>418</v>
      </c>
      <c r="B177" s="177"/>
      <c r="C177" s="177"/>
      <c r="D177" s="177"/>
      <c r="E177" s="178" t="n">
        <f aca="false">SUM(F177:J177)</f>
        <v>1</v>
      </c>
      <c r="F177" s="179" t="n">
        <v>1</v>
      </c>
      <c r="G177" s="179" t="n">
        <v>0</v>
      </c>
      <c r="H177" s="179" t="n">
        <v>0</v>
      </c>
      <c r="I177" s="179" t="n">
        <v>0</v>
      </c>
      <c r="J177" s="175" t="n">
        <v>0</v>
      </c>
      <c r="K177" s="181" t="n">
        <v>0</v>
      </c>
      <c r="L177" s="170"/>
      <c r="M177" s="171"/>
      <c r="N177" s="171"/>
      <c r="O177" s="171"/>
      <c r="P177" s="171"/>
      <c r="Q177" s="171"/>
      <c r="R177" s="171"/>
      <c r="S177" s="171"/>
    </row>
    <row r="178" s="172" customFormat="true" ht="17.25" hidden="false" customHeight="true" outlineLevel="0" collapsed="false">
      <c r="A178" s="176" t="s">
        <v>407</v>
      </c>
      <c r="B178" s="177"/>
      <c r="C178" s="177"/>
      <c r="D178" s="177"/>
      <c r="E178" s="178" t="n">
        <f aca="false">SUM(F178:J178)</f>
        <v>3</v>
      </c>
      <c r="F178" s="179" t="n">
        <v>1</v>
      </c>
      <c r="G178" s="179" t="n">
        <v>0</v>
      </c>
      <c r="H178" s="179" t="n">
        <v>2</v>
      </c>
      <c r="I178" s="179" t="n">
        <v>0</v>
      </c>
      <c r="J178" s="175" t="n">
        <v>0</v>
      </c>
      <c r="K178" s="181" t="n">
        <v>0</v>
      </c>
      <c r="L178" s="170"/>
      <c r="M178" s="171"/>
      <c r="N178" s="171"/>
      <c r="O178" s="171"/>
      <c r="P178" s="171"/>
      <c r="Q178" s="171"/>
      <c r="R178" s="171"/>
      <c r="S178" s="171"/>
    </row>
    <row r="179" s="172" customFormat="true" ht="23.25" hidden="false" customHeight="true" outlineLevel="0" collapsed="false">
      <c r="A179" s="180" t="s">
        <v>143</v>
      </c>
      <c r="B179" s="180"/>
      <c r="C179" s="180"/>
      <c r="D179" s="180"/>
      <c r="E179" s="178" t="n">
        <f aca="false">SUM(E180:E181)</f>
        <v>81</v>
      </c>
      <c r="F179" s="179" t="n">
        <f aca="false">SUM(F180:F181)</f>
        <v>1</v>
      </c>
      <c r="G179" s="179" t="n">
        <f aca="false">SUM(G180:G181)</f>
        <v>80</v>
      </c>
      <c r="H179" s="179" t="n">
        <f aca="false">SUM(H180:H181)</f>
        <v>0</v>
      </c>
      <c r="I179" s="179" t="n">
        <f aca="false">SUM(I180:I181)</f>
        <v>0</v>
      </c>
      <c r="J179" s="179" t="n">
        <f aca="false">SUM(J180:J181)</f>
        <v>0</v>
      </c>
      <c r="K179" s="181" t="n">
        <v>0</v>
      </c>
      <c r="L179" s="170"/>
      <c r="M179" s="171"/>
      <c r="N179" s="171"/>
      <c r="O179" s="171"/>
      <c r="P179" s="171"/>
      <c r="Q179" s="171"/>
      <c r="R179" s="171"/>
      <c r="S179" s="171"/>
    </row>
    <row r="180" s="172" customFormat="true" ht="23.25" hidden="false" customHeight="true" outlineLevel="0" collapsed="false">
      <c r="A180" s="176" t="s">
        <v>409</v>
      </c>
      <c r="B180" s="177"/>
      <c r="C180" s="177"/>
      <c r="D180" s="177"/>
      <c r="E180" s="178" t="n">
        <f aca="false">SUM(F180:J180)</f>
        <v>80</v>
      </c>
      <c r="F180" s="179" t="n">
        <v>0</v>
      </c>
      <c r="G180" s="179" t="n">
        <v>80</v>
      </c>
      <c r="H180" s="179" t="n">
        <v>0</v>
      </c>
      <c r="I180" s="179" t="n">
        <v>0</v>
      </c>
      <c r="J180" s="175" t="n">
        <v>0</v>
      </c>
      <c r="K180" s="181" t="n">
        <v>0</v>
      </c>
      <c r="L180" s="170"/>
      <c r="M180" s="171"/>
      <c r="N180" s="171"/>
      <c r="O180" s="171"/>
      <c r="P180" s="171"/>
      <c r="Q180" s="171"/>
      <c r="R180" s="171"/>
      <c r="S180" s="171"/>
    </row>
    <row r="181" s="172" customFormat="true" ht="23.25" hidden="false" customHeight="true" outlineLevel="0" collapsed="false">
      <c r="A181" s="176" t="s">
        <v>419</v>
      </c>
      <c r="B181" s="177"/>
      <c r="C181" s="177"/>
      <c r="D181" s="177"/>
      <c r="E181" s="178" t="n">
        <f aca="false">SUM(F181:J181)</f>
        <v>1</v>
      </c>
      <c r="F181" s="179" t="n">
        <v>1</v>
      </c>
      <c r="G181" s="179" t="n">
        <v>0</v>
      </c>
      <c r="H181" s="179" t="n">
        <v>0</v>
      </c>
      <c r="I181" s="179" t="n">
        <v>0</v>
      </c>
      <c r="J181" s="175" t="n">
        <v>0</v>
      </c>
      <c r="K181" s="181" t="n">
        <v>0</v>
      </c>
      <c r="L181" s="170"/>
      <c r="M181" s="171"/>
      <c r="N181" s="171"/>
      <c r="O181" s="171"/>
      <c r="P181" s="171"/>
      <c r="Q181" s="171"/>
      <c r="R181" s="171"/>
      <c r="S181" s="171"/>
    </row>
    <row r="182" s="172" customFormat="true" ht="23.25" hidden="false" customHeight="true" outlineLevel="0" collapsed="false">
      <c r="A182" s="180" t="s">
        <v>144</v>
      </c>
      <c r="B182" s="180"/>
      <c r="C182" s="180"/>
      <c r="D182" s="180"/>
      <c r="E182" s="178" t="n">
        <f aca="false">SUM(E183:E184)</f>
        <v>11</v>
      </c>
      <c r="F182" s="179" t="n">
        <f aca="false">SUM(F183:F184)</f>
        <v>0</v>
      </c>
      <c r="G182" s="179" t="n">
        <f aca="false">SUM(G183:G184)</f>
        <v>0</v>
      </c>
      <c r="H182" s="179" t="n">
        <f aca="false">SUM(H183:H184)</f>
        <v>11</v>
      </c>
      <c r="I182" s="179" t="n">
        <f aca="false">SUM(I183:I184)</f>
        <v>0</v>
      </c>
      <c r="J182" s="179" t="n">
        <f aca="false">SUM(J183:J184)</f>
        <v>0</v>
      </c>
      <c r="K182" s="181" t="n">
        <v>0</v>
      </c>
      <c r="L182" s="170"/>
      <c r="M182" s="171"/>
      <c r="N182" s="171"/>
      <c r="O182" s="171"/>
      <c r="P182" s="171"/>
      <c r="Q182" s="171"/>
      <c r="R182" s="171"/>
      <c r="S182" s="171"/>
    </row>
    <row r="183" s="172" customFormat="true" ht="23.25" hidden="false" customHeight="true" outlineLevel="0" collapsed="false">
      <c r="A183" s="176" t="s">
        <v>409</v>
      </c>
      <c r="B183" s="177"/>
      <c r="C183" s="177"/>
      <c r="D183" s="177"/>
      <c r="E183" s="178" t="n">
        <f aca="false">SUM(F183:J183)</f>
        <v>10</v>
      </c>
      <c r="F183" s="179" t="n">
        <v>0</v>
      </c>
      <c r="G183" s="179" t="n">
        <v>0</v>
      </c>
      <c r="H183" s="179" t="n">
        <v>10</v>
      </c>
      <c r="I183" s="179" t="n">
        <v>0</v>
      </c>
      <c r="J183" s="175" t="n">
        <v>0</v>
      </c>
      <c r="K183" s="181" t="n">
        <v>0</v>
      </c>
      <c r="L183" s="170"/>
      <c r="M183" s="171"/>
      <c r="N183" s="171"/>
      <c r="O183" s="171"/>
      <c r="P183" s="171"/>
      <c r="Q183" s="171"/>
      <c r="R183" s="171"/>
      <c r="S183" s="171"/>
    </row>
    <row r="184" s="172" customFormat="true" ht="17.25" hidden="false" customHeight="true" outlineLevel="0" collapsed="false">
      <c r="A184" s="176" t="s">
        <v>412</v>
      </c>
      <c r="B184" s="177"/>
      <c r="C184" s="177"/>
      <c r="D184" s="177"/>
      <c r="E184" s="178" t="n">
        <f aca="false">SUM(F184:J184)</f>
        <v>1</v>
      </c>
      <c r="F184" s="179" t="n">
        <v>0</v>
      </c>
      <c r="G184" s="179" t="n">
        <v>0</v>
      </c>
      <c r="H184" s="179" t="n">
        <v>1</v>
      </c>
      <c r="I184" s="179" t="n">
        <v>0</v>
      </c>
      <c r="J184" s="175" t="n">
        <v>0</v>
      </c>
      <c r="K184" s="181" t="n">
        <v>0</v>
      </c>
      <c r="L184" s="170"/>
      <c r="M184" s="171"/>
      <c r="N184" s="171"/>
      <c r="O184" s="171"/>
      <c r="P184" s="171"/>
      <c r="Q184" s="171"/>
      <c r="R184" s="171"/>
      <c r="S184" s="171"/>
    </row>
    <row r="185" s="172" customFormat="true" ht="23.25" hidden="false" customHeight="true" outlineLevel="0" collapsed="false">
      <c r="A185" s="180" t="s">
        <v>145</v>
      </c>
      <c r="B185" s="180"/>
      <c r="C185" s="180"/>
      <c r="D185" s="180"/>
      <c r="E185" s="178" t="n">
        <f aca="false">SUM(E186:E191)</f>
        <v>2263</v>
      </c>
      <c r="F185" s="179" t="n">
        <f aca="false">SUM(F186:F191)</f>
        <v>1476</v>
      </c>
      <c r="G185" s="179" t="n">
        <f aca="false">SUM(G186:G191)</f>
        <v>0</v>
      </c>
      <c r="H185" s="179" t="n">
        <f aca="false">SUM(H186:H191)</f>
        <v>39</v>
      </c>
      <c r="I185" s="179" t="n">
        <f aca="false">SUM(I186:I191)</f>
        <v>4</v>
      </c>
      <c r="J185" s="179" t="n">
        <f aca="false">SUM(J186:J191)</f>
        <v>0</v>
      </c>
      <c r="K185" s="181" t="n">
        <f aca="false">SUM(K186:K191)</f>
        <v>744</v>
      </c>
      <c r="L185" s="170"/>
      <c r="M185" s="171"/>
      <c r="N185" s="171"/>
      <c r="O185" s="171"/>
      <c r="P185" s="171"/>
      <c r="Q185" s="171"/>
      <c r="R185" s="171"/>
      <c r="S185" s="171"/>
    </row>
    <row r="186" s="172" customFormat="true" ht="23.25" hidden="false" customHeight="true" outlineLevel="0" collapsed="false">
      <c r="A186" s="176" t="s">
        <v>418</v>
      </c>
      <c r="B186" s="177"/>
      <c r="C186" s="177"/>
      <c r="D186" s="177"/>
      <c r="E186" s="178" t="n">
        <f aca="false">SUM(F186:K186)</f>
        <v>2</v>
      </c>
      <c r="F186" s="179" t="n">
        <v>2</v>
      </c>
      <c r="G186" s="179" t="n">
        <v>0</v>
      </c>
      <c r="H186" s="179" t="n">
        <v>0</v>
      </c>
      <c r="I186" s="179" t="n">
        <v>0</v>
      </c>
      <c r="J186" s="175" t="n">
        <v>0</v>
      </c>
      <c r="K186" s="181" t="n">
        <v>0</v>
      </c>
      <c r="L186" s="170"/>
      <c r="M186" s="171"/>
      <c r="N186" s="171"/>
      <c r="O186" s="171"/>
      <c r="P186" s="171"/>
      <c r="Q186" s="171"/>
      <c r="R186" s="171"/>
      <c r="S186" s="171"/>
    </row>
    <row r="187" s="172" customFormat="true" ht="17.25" hidden="false" customHeight="true" outlineLevel="0" collapsed="false">
      <c r="A187" s="176" t="s">
        <v>407</v>
      </c>
      <c r="B187" s="177"/>
      <c r="C187" s="177"/>
      <c r="D187" s="177"/>
      <c r="E187" s="178" t="n">
        <f aca="false">SUM(F187:K187)</f>
        <v>299</v>
      </c>
      <c r="F187" s="179" t="n">
        <v>297</v>
      </c>
      <c r="G187" s="179" t="n">
        <v>0</v>
      </c>
      <c r="H187" s="179" t="n">
        <v>2</v>
      </c>
      <c r="I187" s="179" t="n">
        <v>0</v>
      </c>
      <c r="J187" s="175" t="n">
        <v>0</v>
      </c>
      <c r="K187" s="181" t="n">
        <v>0</v>
      </c>
      <c r="L187" s="170"/>
      <c r="M187" s="171"/>
      <c r="N187" s="171"/>
      <c r="O187" s="171"/>
      <c r="P187" s="171"/>
      <c r="Q187" s="171"/>
      <c r="R187" s="171"/>
      <c r="S187" s="171"/>
    </row>
    <row r="188" s="172" customFormat="true" ht="17.25" hidden="false" customHeight="true" outlineLevel="0" collapsed="false">
      <c r="A188" s="176" t="s">
        <v>410</v>
      </c>
      <c r="B188" s="177"/>
      <c r="C188" s="177"/>
      <c r="D188" s="177"/>
      <c r="E188" s="178" t="n">
        <f aca="false">SUM(F188:K188)</f>
        <v>347</v>
      </c>
      <c r="F188" s="179" t="n">
        <v>308</v>
      </c>
      <c r="G188" s="179" t="n">
        <v>0</v>
      </c>
      <c r="H188" s="179" t="n">
        <v>0</v>
      </c>
      <c r="I188" s="179" t="n">
        <v>1</v>
      </c>
      <c r="J188" s="175" t="n">
        <v>0</v>
      </c>
      <c r="K188" s="181" t="n">
        <v>38</v>
      </c>
      <c r="L188" s="170"/>
      <c r="M188" s="171"/>
      <c r="N188" s="171"/>
      <c r="O188" s="171"/>
      <c r="P188" s="171"/>
      <c r="Q188" s="171"/>
      <c r="R188" s="171"/>
      <c r="S188" s="171"/>
    </row>
    <row r="189" s="172" customFormat="true" ht="17.25" hidden="false" customHeight="true" outlineLevel="0" collapsed="false">
      <c r="A189" s="176" t="s">
        <v>412</v>
      </c>
      <c r="B189" s="177"/>
      <c r="C189" s="177"/>
      <c r="D189" s="177"/>
      <c r="E189" s="178" t="n">
        <f aca="false">SUM(F189:K189)</f>
        <v>1598</v>
      </c>
      <c r="F189" s="179" t="n">
        <v>859</v>
      </c>
      <c r="G189" s="179" t="n">
        <v>0</v>
      </c>
      <c r="H189" s="179" t="n">
        <v>37</v>
      </c>
      <c r="I189" s="179" t="n">
        <v>3</v>
      </c>
      <c r="J189" s="175" t="n">
        <v>0</v>
      </c>
      <c r="K189" s="181" t="n">
        <v>699</v>
      </c>
      <c r="L189" s="170"/>
      <c r="M189" s="171"/>
      <c r="N189" s="171"/>
      <c r="O189" s="171"/>
      <c r="P189" s="171"/>
      <c r="Q189" s="171"/>
      <c r="R189" s="171"/>
      <c r="S189" s="171"/>
    </row>
    <row r="190" s="172" customFormat="true" ht="17.25" hidden="false" customHeight="true" outlineLevel="0" collapsed="false">
      <c r="A190" s="176" t="s">
        <v>419</v>
      </c>
      <c r="B190" s="177"/>
      <c r="C190" s="177"/>
      <c r="D190" s="177"/>
      <c r="E190" s="178" t="n">
        <f aca="false">SUM(F190:K190)</f>
        <v>8</v>
      </c>
      <c r="F190" s="179" t="n">
        <v>8</v>
      </c>
      <c r="G190" s="179" t="n">
        <v>0</v>
      </c>
      <c r="H190" s="179" t="n">
        <v>0</v>
      </c>
      <c r="I190" s="179" t="n">
        <v>0</v>
      </c>
      <c r="J190" s="175" t="n">
        <v>0</v>
      </c>
      <c r="K190" s="181" t="n">
        <v>0</v>
      </c>
      <c r="L190" s="170"/>
      <c r="M190" s="171"/>
      <c r="N190" s="171"/>
      <c r="O190" s="171"/>
      <c r="P190" s="171"/>
      <c r="Q190" s="171"/>
      <c r="R190" s="171"/>
      <c r="S190" s="171"/>
    </row>
    <row r="191" s="172" customFormat="true" ht="17.25" hidden="false" customHeight="true" outlineLevel="0" collapsed="false">
      <c r="A191" s="176" t="s">
        <v>416</v>
      </c>
      <c r="B191" s="177"/>
      <c r="C191" s="177"/>
      <c r="D191" s="177"/>
      <c r="E191" s="178" t="n">
        <f aca="false">SUM(F191:K191)</f>
        <v>9</v>
      </c>
      <c r="F191" s="179" t="n">
        <v>2</v>
      </c>
      <c r="G191" s="179" t="n">
        <v>0</v>
      </c>
      <c r="H191" s="179" t="n">
        <v>0</v>
      </c>
      <c r="I191" s="179" t="n">
        <v>0</v>
      </c>
      <c r="J191" s="175" t="n">
        <v>0</v>
      </c>
      <c r="K191" s="181" t="n">
        <v>7</v>
      </c>
      <c r="L191" s="170"/>
      <c r="M191" s="171"/>
      <c r="N191" s="171"/>
      <c r="O191" s="171"/>
      <c r="P191" s="171"/>
      <c r="Q191" s="171"/>
      <c r="R191" s="171"/>
      <c r="S191" s="171"/>
    </row>
    <row r="192" s="172" customFormat="true" ht="23.25" hidden="false" customHeight="true" outlineLevel="0" collapsed="false">
      <c r="A192" s="180" t="s">
        <v>146</v>
      </c>
      <c r="B192" s="180"/>
      <c r="C192" s="180"/>
      <c r="D192" s="180"/>
      <c r="E192" s="178" t="n">
        <f aca="false">SUM(E193:E194)</f>
        <v>52</v>
      </c>
      <c r="F192" s="179" t="n">
        <f aca="false">SUM(F193:F194)</f>
        <v>0</v>
      </c>
      <c r="G192" s="179" t="n">
        <f aca="false">SUM(G193:G194)</f>
        <v>0</v>
      </c>
      <c r="H192" s="179" t="n">
        <f aca="false">SUM(H193:H194)</f>
        <v>52</v>
      </c>
      <c r="I192" s="179" t="n">
        <f aca="false">SUM(I193:I194)</f>
        <v>0</v>
      </c>
      <c r="J192" s="179" t="n">
        <f aca="false">SUM(J193:J194)</f>
        <v>0</v>
      </c>
      <c r="K192" s="181" t="n">
        <v>0</v>
      </c>
      <c r="L192" s="170"/>
      <c r="M192" s="171"/>
      <c r="N192" s="171"/>
      <c r="O192" s="171"/>
      <c r="P192" s="171"/>
      <c r="Q192" s="171"/>
      <c r="R192" s="171"/>
      <c r="S192" s="171"/>
    </row>
    <row r="193" s="172" customFormat="true" ht="23.25" hidden="false" customHeight="true" outlineLevel="0" collapsed="false">
      <c r="A193" s="176" t="s">
        <v>409</v>
      </c>
      <c r="B193" s="177"/>
      <c r="C193" s="177"/>
      <c r="D193" s="177"/>
      <c r="E193" s="178" t="n">
        <f aca="false">SUM(F193:J193)</f>
        <v>49</v>
      </c>
      <c r="F193" s="179" t="n">
        <v>0</v>
      </c>
      <c r="G193" s="179" t="n">
        <v>0</v>
      </c>
      <c r="H193" s="179" t="n">
        <v>49</v>
      </c>
      <c r="I193" s="179" t="n">
        <v>0</v>
      </c>
      <c r="J193" s="175" t="n">
        <v>0</v>
      </c>
      <c r="K193" s="181" t="n">
        <v>0</v>
      </c>
      <c r="L193" s="170"/>
      <c r="M193" s="171"/>
      <c r="N193" s="171"/>
      <c r="O193" s="171"/>
      <c r="P193" s="171"/>
      <c r="Q193" s="171"/>
      <c r="R193" s="171"/>
      <c r="S193" s="171"/>
    </row>
    <row r="194" s="172" customFormat="true" ht="17.25" hidden="false" customHeight="true" outlineLevel="0" collapsed="false">
      <c r="A194" s="176" t="s">
        <v>417</v>
      </c>
      <c r="B194" s="177"/>
      <c r="C194" s="177"/>
      <c r="D194" s="177"/>
      <c r="E194" s="178" t="n">
        <f aca="false">SUM(F194:J194)</f>
        <v>3</v>
      </c>
      <c r="F194" s="179" t="n">
        <v>0</v>
      </c>
      <c r="G194" s="179" t="n">
        <v>0</v>
      </c>
      <c r="H194" s="179" t="n">
        <v>3</v>
      </c>
      <c r="I194" s="179" t="n">
        <v>0</v>
      </c>
      <c r="J194" s="175" t="n">
        <v>0</v>
      </c>
      <c r="K194" s="181" t="n">
        <v>0</v>
      </c>
      <c r="L194" s="170"/>
      <c r="M194" s="171"/>
      <c r="N194" s="171"/>
      <c r="O194" s="171"/>
      <c r="P194" s="171"/>
      <c r="Q194" s="171"/>
      <c r="R194" s="171"/>
      <c r="S194" s="171"/>
    </row>
    <row r="195" s="172" customFormat="true" ht="23.25" hidden="false" customHeight="true" outlineLevel="0" collapsed="false">
      <c r="A195" s="180" t="s">
        <v>147</v>
      </c>
      <c r="B195" s="180"/>
      <c r="C195" s="180"/>
      <c r="D195" s="180"/>
      <c r="E195" s="178" t="n">
        <f aca="false">SUM(E196:E200)</f>
        <v>1692</v>
      </c>
      <c r="F195" s="179" t="n">
        <f aca="false">SUM(F196:F200)</f>
        <v>3</v>
      </c>
      <c r="G195" s="179" t="n">
        <f aca="false">SUM(G196:G200)</f>
        <v>625</v>
      </c>
      <c r="H195" s="179" t="n">
        <f aca="false">SUM(H196:H200)</f>
        <v>1064</v>
      </c>
      <c r="I195" s="179" t="n">
        <f aca="false">SUM(I196:I200)</f>
        <v>0</v>
      </c>
      <c r="J195" s="179" t="n">
        <f aca="false">SUM(J196:J200)</f>
        <v>0</v>
      </c>
      <c r="K195" s="181" t="n">
        <v>0</v>
      </c>
      <c r="L195" s="170"/>
      <c r="M195" s="171"/>
      <c r="N195" s="171"/>
      <c r="O195" s="171"/>
      <c r="P195" s="171"/>
      <c r="Q195" s="171"/>
      <c r="R195" s="171"/>
      <c r="S195" s="171"/>
    </row>
    <row r="196" s="172" customFormat="true" ht="23.25" hidden="false" customHeight="true" outlineLevel="0" collapsed="false">
      <c r="A196" s="176" t="s">
        <v>407</v>
      </c>
      <c r="B196" s="177"/>
      <c r="C196" s="177"/>
      <c r="D196" s="177"/>
      <c r="E196" s="178" t="n">
        <f aca="false">SUM(F196:J196)</f>
        <v>621</v>
      </c>
      <c r="F196" s="179" t="n">
        <v>0</v>
      </c>
      <c r="G196" s="179" t="n">
        <v>511</v>
      </c>
      <c r="H196" s="179" t="n">
        <v>110</v>
      </c>
      <c r="I196" s="179" t="n">
        <v>0</v>
      </c>
      <c r="J196" s="175" t="n">
        <v>0</v>
      </c>
      <c r="K196" s="181" t="n">
        <v>0</v>
      </c>
      <c r="L196" s="170"/>
      <c r="M196" s="171"/>
      <c r="N196" s="171"/>
      <c r="O196" s="171"/>
      <c r="P196" s="171"/>
      <c r="Q196" s="171"/>
      <c r="R196" s="171"/>
      <c r="S196" s="171"/>
    </row>
    <row r="197" s="172" customFormat="true" ht="17.25" hidden="false" customHeight="true" outlineLevel="0" collapsed="false">
      <c r="A197" s="176" t="s">
        <v>409</v>
      </c>
      <c r="B197" s="177"/>
      <c r="C197" s="177"/>
      <c r="D197" s="177"/>
      <c r="E197" s="178" t="n">
        <v>295</v>
      </c>
      <c r="F197" s="179" t="n">
        <v>0</v>
      </c>
      <c r="G197" s="179" t="n">
        <v>114</v>
      </c>
      <c r="H197" s="179" t="n">
        <v>181</v>
      </c>
      <c r="I197" s="179" t="n">
        <v>0</v>
      </c>
      <c r="J197" s="175" t="n">
        <v>0</v>
      </c>
      <c r="K197" s="181" t="n">
        <v>0</v>
      </c>
      <c r="L197" s="170"/>
      <c r="M197" s="171"/>
      <c r="N197" s="171"/>
      <c r="O197" s="171"/>
      <c r="P197" s="171"/>
      <c r="Q197" s="171"/>
      <c r="R197" s="171"/>
      <c r="S197" s="171"/>
    </row>
    <row r="198" s="172" customFormat="true" ht="17.25" hidden="false" customHeight="true" outlineLevel="0" collapsed="false">
      <c r="A198" s="176" t="s">
        <v>410</v>
      </c>
      <c r="B198" s="177"/>
      <c r="C198" s="177"/>
      <c r="D198" s="177"/>
      <c r="E198" s="178" t="n">
        <f aca="false">SUM(F198:J198)</f>
        <v>3</v>
      </c>
      <c r="F198" s="179" t="n">
        <v>3</v>
      </c>
      <c r="G198" s="179" t="n">
        <v>0</v>
      </c>
      <c r="H198" s="179" t="n">
        <v>0</v>
      </c>
      <c r="I198" s="179" t="n">
        <v>0</v>
      </c>
      <c r="J198" s="175" t="n">
        <v>0</v>
      </c>
      <c r="K198" s="181" t="n">
        <v>0</v>
      </c>
      <c r="L198" s="170"/>
      <c r="M198" s="171"/>
      <c r="N198" s="171"/>
      <c r="O198" s="171"/>
      <c r="P198" s="171"/>
      <c r="Q198" s="171"/>
      <c r="R198" s="171"/>
      <c r="S198" s="171"/>
    </row>
    <row r="199" s="172" customFormat="true" ht="17.25" hidden="false" customHeight="true" outlineLevel="0" collapsed="false">
      <c r="A199" s="176" t="s">
        <v>412</v>
      </c>
      <c r="B199" s="177"/>
      <c r="C199" s="177"/>
      <c r="D199" s="177"/>
      <c r="E199" s="178" t="n">
        <f aca="false">SUM(F199:J199)</f>
        <v>1</v>
      </c>
      <c r="F199" s="179" t="n">
        <v>0</v>
      </c>
      <c r="G199" s="179" t="n">
        <v>0</v>
      </c>
      <c r="H199" s="179" t="n">
        <v>1</v>
      </c>
      <c r="I199" s="179" t="n">
        <v>0</v>
      </c>
      <c r="J199" s="175" t="n">
        <v>0</v>
      </c>
      <c r="K199" s="181" t="n">
        <v>0</v>
      </c>
      <c r="L199" s="170"/>
      <c r="M199" s="171"/>
      <c r="N199" s="171"/>
      <c r="O199" s="171"/>
      <c r="P199" s="171"/>
      <c r="Q199" s="171"/>
      <c r="R199" s="171"/>
      <c r="S199" s="171"/>
    </row>
    <row r="200" s="172" customFormat="true" ht="17.25" hidden="false" customHeight="true" outlineLevel="0" collapsed="false">
      <c r="A200" s="176" t="s">
        <v>417</v>
      </c>
      <c r="B200" s="177"/>
      <c r="C200" s="177"/>
      <c r="D200" s="177"/>
      <c r="E200" s="178" t="n">
        <f aca="false">SUM(F200:J200)</f>
        <v>772</v>
      </c>
      <c r="F200" s="179" t="n">
        <v>0</v>
      </c>
      <c r="G200" s="179" t="n">
        <v>0</v>
      </c>
      <c r="H200" s="179" t="n">
        <v>772</v>
      </c>
      <c r="I200" s="179" t="n">
        <v>0</v>
      </c>
      <c r="J200" s="175" t="n">
        <v>0</v>
      </c>
      <c r="K200" s="181" t="n">
        <v>0</v>
      </c>
      <c r="L200" s="170"/>
      <c r="M200" s="171"/>
      <c r="N200" s="171"/>
      <c r="O200" s="171"/>
      <c r="P200" s="171"/>
      <c r="Q200" s="171"/>
      <c r="R200" s="171"/>
      <c r="S200" s="171"/>
    </row>
    <row r="201" s="172" customFormat="true" ht="23.25" hidden="false" customHeight="true" outlineLevel="0" collapsed="false">
      <c r="A201" s="180" t="s">
        <v>148</v>
      </c>
      <c r="B201" s="180"/>
      <c r="C201" s="180"/>
      <c r="D201" s="180"/>
      <c r="E201" s="178" t="n">
        <f aca="false">SUM(E202:E204)</f>
        <v>365</v>
      </c>
      <c r="F201" s="179" t="n">
        <f aca="false">SUM(F202:F204)</f>
        <v>3</v>
      </c>
      <c r="G201" s="179" t="n">
        <f aca="false">SUM(G202:G204)</f>
        <v>53</v>
      </c>
      <c r="H201" s="179" t="n">
        <f aca="false">SUM(H202:H204)</f>
        <v>309</v>
      </c>
      <c r="I201" s="179" t="n">
        <f aca="false">SUM(I202:I204)</f>
        <v>0</v>
      </c>
      <c r="J201" s="179" t="n">
        <f aca="false">SUM(J202:J204)</f>
        <v>0</v>
      </c>
      <c r="K201" s="181" t="n">
        <v>0</v>
      </c>
      <c r="L201" s="170"/>
      <c r="M201" s="171"/>
      <c r="N201" s="171"/>
      <c r="O201" s="171"/>
      <c r="P201" s="171"/>
      <c r="Q201" s="171"/>
      <c r="R201" s="171"/>
      <c r="S201" s="171"/>
    </row>
    <row r="202" s="172" customFormat="true" ht="23.25" hidden="false" customHeight="true" outlineLevel="0" collapsed="false">
      <c r="A202" s="176" t="s">
        <v>407</v>
      </c>
      <c r="B202" s="177"/>
      <c r="C202" s="177"/>
      <c r="D202" s="177"/>
      <c r="E202" s="178" t="n">
        <f aca="false">SUM(F202:J202)</f>
        <v>55</v>
      </c>
      <c r="F202" s="179" t="n">
        <v>1</v>
      </c>
      <c r="G202" s="179" t="n">
        <v>53</v>
      </c>
      <c r="H202" s="179" t="n">
        <v>1</v>
      </c>
      <c r="I202" s="179" t="n">
        <v>0</v>
      </c>
      <c r="J202" s="175" t="n">
        <v>0</v>
      </c>
      <c r="K202" s="181" t="n">
        <v>0</v>
      </c>
      <c r="L202" s="170"/>
      <c r="M202" s="171"/>
      <c r="N202" s="171"/>
      <c r="O202" s="171"/>
      <c r="P202" s="171"/>
      <c r="Q202" s="171"/>
      <c r="R202" s="171"/>
      <c r="S202" s="171"/>
    </row>
    <row r="203" s="172" customFormat="true" ht="17.25" hidden="false" customHeight="true" outlineLevel="0" collapsed="false">
      <c r="A203" s="176" t="s">
        <v>410</v>
      </c>
      <c r="B203" s="177"/>
      <c r="C203" s="177"/>
      <c r="D203" s="177"/>
      <c r="E203" s="178" t="n">
        <f aca="false">SUM(F203:J203)</f>
        <v>2</v>
      </c>
      <c r="F203" s="179" t="n">
        <v>2</v>
      </c>
      <c r="G203" s="179" t="n">
        <v>0</v>
      </c>
      <c r="H203" s="179" t="n">
        <v>0</v>
      </c>
      <c r="I203" s="179" t="n">
        <v>0</v>
      </c>
      <c r="J203" s="175" t="n">
        <v>0</v>
      </c>
      <c r="K203" s="181" t="n">
        <v>0</v>
      </c>
      <c r="L203" s="170"/>
      <c r="M203" s="171"/>
      <c r="N203" s="171"/>
      <c r="O203" s="171"/>
      <c r="P203" s="171"/>
      <c r="Q203" s="171"/>
      <c r="R203" s="171"/>
      <c r="S203" s="171"/>
    </row>
    <row r="204" s="172" customFormat="true" ht="17.25" hidden="false" customHeight="true" outlineLevel="0" collapsed="false">
      <c r="A204" s="176" t="s">
        <v>417</v>
      </c>
      <c r="B204" s="177"/>
      <c r="C204" s="177"/>
      <c r="D204" s="177"/>
      <c r="E204" s="178" t="n">
        <f aca="false">SUM(F204:J204)</f>
        <v>308</v>
      </c>
      <c r="F204" s="179" t="n">
        <v>0</v>
      </c>
      <c r="G204" s="179" t="n">
        <v>0</v>
      </c>
      <c r="H204" s="179" t="n">
        <v>308</v>
      </c>
      <c r="I204" s="179" t="n">
        <v>0</v>
      </c>
      <c r="J204" s="175" t="n">
        <v>0</v>
      </c>
      <c r="K204" s="181" t="n">
        <v>0</v>
      </c>
      <c r="L204" s="170"/>
      <c r="M204" s="171"/>
      <c r="N204" s="171"/>
      <c r="O204" s="171"/>
      <c r="P204" s="171"/>
      <c r="Q204" s="171"/>
      <c r="R204" s="171"/>
      <c r="S204" s="171"/>
    </row>
    <row r="205" s="172" customFormat="true" ht="23.25" hidden="false" customHeight="true" outlineLevel="0" collapsed="false">
      <c r="A205" s="180" t="s">
        <v>149</v>
      </c>
      <c r="B205" s="180"/>
      <c r="C205" s="180"/>
      <c r="D205" s="180"/>
      <c r="E205" s="178" t="n">
        <f aca="false">SUM(E206)</f>
        <v>1</v>
      </c>
      <c r="F205" s="179" t="n">
        <f aca="false">SUM(F206)</f>
        <v>1</v>
      </c>
      <c r="G205" s="179" t="n">
        <f aca="false">SUM(G206)</f>
        <v>0</v>
      </c>
      <c r="H205" s="179" t="n">
        <f aca="false">SUM(H206)</f>
        <v>0</v>
      </c>
      <c r="I205" s="179" t="n">
        <f aca="false">SUM(I206)</f>
        <v>0</v>
      </c>
      <c r="J205" s="179" t="n">
        <f aca="false">SUM(J206)</f>
        <v>0</v>
      </c>
      <c r="K205" s="181" t="n">
        <v>0</v>
      </c>
      <c r="L205" s="170"/>
      <c r="M205" s="171"/>
      <c r="N205" s="171"/>
      <c r="O205" s="171"/>
      <c r="P205" s="171"/>
      <c r="Q205" s="171"/>
      <c r="R205" s="171"/>
      <c r="S205" s="171"/>
    </row>
    <row r="206" s="172" customFormat="true" ht="23.25" hidden="false" customHeight="true" outlineLevel="0" collapsed="false">
      <c r="A206" s="176" t="s">
        <v>407</v>
      </c>
      <c r="B206" s="177"/>
      <c r="C206" s="177"/>
      <c r="D206" s="177"/>
      <c r="E206" s="178" t="n">
        <f aca="false">SUM(F206:J206)</f>
        <v>1</v>
      </c>
      <c r="F206" s="179" t="n">
        <v>1</v>
      </c>
      <c r="G206" s="179" t="n">
        <v>0</v>
      </c>
      <c r="H206" s="179" t="n">
        <v>0</v>
      </c>
      <c r="I206" s="179" t="n">
        <v>0</v>
      </c>
      <c r="J206" s="175" t="n">
        <v>0</v>
      </c>
      <c r="K206" s="181" t="n">
        <v>0</v>
      </c>
      <c r="L206" s="170"/>
      <c r="M206" s="171"/>
      <c r="N206" s="171"/>
      <c r="O206" s="171"/>
      <c r="P206" s="171"/>
      <c r="Q206" s="171"/>
      <c r="R206" s="171"/>
      <c r="S206" s="171"/>
    </row>
    <row r="207" s="172" customFormat="true" ht="23.25" hidden="false" customHeight="true" outlineLevel="0" collapsed="false">
      <c r="A207" s="180" t="s">
        <v>150</v>
      </c>
      <c r="B207" s="180"/>
      <c r="C207" s="180"/>
      <c r="D207" s="180"/>
      <c r="E207" s="178" t="n">
        <f aca="false">SUM(E208:E209)</f>
        <v>107</v>
      </c>
      <c r="F207" s="179" t="n">
        <f aca="false">SUM(F208:F209)</f>
        <v>0</v>
      </c>
      <c r="G207" s="179" t="n">
        <f aca="false">SUM(G208:G209)</f>
        <v>85</v>
      </c>
      <c r="H207" s="179" t="n">
        <f aca="false">SUM(H208:H209)</f>
        <v>22</v>
      </c>
      <c r="I207" s="179" t="n">
        <f aca="false">SUM(I208:I209)</f>
        <v>0</v>
      </c>
      <c r="J207" s="179" t="n">
        <f aca="false">SUM(J208:J209)</f>
        <v>0</v>
      </c>
      <c r="K207" s="181" t="n">
        <v>0</v>
      </c>
      <c r="L207" s="170"/>
      <c r="M207" s="171"/>
      <c r="N207" s="171"/>
      <c r="O207" s="171"/>
      <c r="P207" s="171"/>
      <c r="Q207" s="171"/>
      <c r="R207" s="171"/>
      <c r="S207" s="171"/>
    </row>
    <row r="208" s="172" customFormat="true" ht="23.25" hidden="false" customHeight="true" outlineLevel="0" collapsed="false">
      <c r="A208" s="176" t="s">
        <v>409</v>
      </c>
      <c r="B208" s="177"/>
      <c r="C208" s="177"/>
      <c r="D208" s="177"/>
      <c r="E208" s="178" t="n">
        <f aca="false">SUM(F208:J208)</f>
        <v>103</v>
      </c>
      <c r="F208" s="179" t="n">
        <v>0</v>
      </c>
      <c r="G208" s="179" t="n">
        <v>85</v>
      </c>
      <c r="H208" s="179" t="n">
        <v>18</v>
      </c>
      <c r="I208" s="179" t="n">
        <v>0</v>
      </c>
      <c r="J208" s="175" t="n">
        <v>0</v>
      </c>
      <c r="K208" s="181" t="n">
        <v>0</v>
      </c>
      <c r="L208" s="170"/>
      <c r="M208" s="171"/>
      <c r="N208" s="171"/>
      <c r="O208" s="171"/>
      <c r="P208" s="171"/>
      <c r="Q208" s="171"/>
      <c r="R208" s="171"/>
      <c r="S208" s="171"/>
    </row>
    <row r="209" s="172" customFormat="true" ht="17.25" hidden="false" customHeight="true" outlineLevel="0" collapsed="false">
      <c r="A209" s="176" t="s">
        <v>415</v>
      </c>
      <c r="B209" s="177"/>
      <c r="C209" s="177"/>
      <c r="D209" s="177"/>
      <c r="E209" s="178" t="n">
        <f aca="false">SUM(F209:J209)</f>
        <v>4</v>
      </c>
      <c r="F209" s="179" t="n">
        <v>0</v>
      </c>
      <c r="G209" s="179" t="n">
        <v>0</v>
      </c>
      <c r="H209" s="179" t="n">
        <v>4</v>
      </c>
      <c r="I209" s="179" t="n">
        <v>0</v>
      </c>
      <c r="J209" s="175" t="n">
        <v>0</v>
      </c>
      <c r="K209" s="181" t="n">
        <v>0</v>
      </c>
      <c r="L209" s="170"/>
      <c r="M209" s="171"/>
      <c r="N209" s="171"/>
      <c r="O209" s="171"/>
      <c r="P209" s="171"/>
      <c r="Q209" s="171"/>
      <c r="R209" s="171"/>
      <c r="S209" s="171"/>
    </row>
    <row r="210" s="172" customFormat="true" ht="23.25" hidden="false" customHeight="true" outlineLevel="0" collapsed="false">
      <c r="A210" s="180" t="s">
        <v>153</v>
      </c>
      <c r="B210" s="180"/>
      <c r="C210" s="180"/>
      <c r="D210" s="180"/>
      <c r="E210" s="178" t="n">
        <f aca="false">SUM(E211:E212)</f>
        <v>176</v>
      </c>
      <c r="F210" s="179" t="n">
        <f aca="false">SUM(F211:F212)</f>
        <v>0</v>
      </c>
      <c r="G210" s="179" t="n">
        <f aca="false">SUM(G211:G212)</f>
        <v>4</v>
      </c>
      <c r="H210" s="179" t="n">
        <f aca="false">SUM(H211:H212)</f>
        <v>172</v>
      </c>
      <c r="I210" s="179" t="n">
        <f aca="false">SUM(I211:I212)</f>
        <v>0</v>
      </c>
      <c r="J210" s="179" t="n">
        <f aca="false">SUM(J211:J212)</f>
        <v>0</v>
      </c>
      <c r="K210" s="181" t="n">
        <v>0</v>
      </c>
      <c r="L210" s="170"/>
      <c r="M210" s="171"/>
      <c r="N210" s="171"/>
      <c r="O210" s="171"/>
      <c r="P210" s="171"/>
      <c r="Q210" s="171"/>
      <c r="R210" s="171"/>
      <c r="S210" s="171"/>
    </row>
    <row r="211" s="172" customFormat="true" ht="23.25" hidden="false" customHeight="true" outlineLevel="0" collapsed="false">
      <c r="A211" s="176" t="s">
        <v>407</v>
      </c>
      <c r="B211" s="177"/>
      <c r="C211" s="177"/>
      <c r="D211" s="177"/>
      <c r="E211" s="178" t="n">
        <f aca="false">SUM(F211:J211)</f>
        <v>4</v>
      </c>
      <c r="F211" s="179" t="n">
        <v>0</v>
      </c>
      <c r="G211" s="179" t="n">
        <v>4</v>
      </c>
      <c r="H211" s="179" t="n">
        <v>0</v>
      </c>
      <c r="I211" s="179" t="n">
        <v>0</v>
      </c>
      <c r="J211" s="175" t="n">
        <v>0</v>
      </c>
      <c r="K211" s="181" t="n">
        <v>0</v>
      </c>
      <c r="L211" s="170"/>
      <c r="M211" s="171"/>
      <c r="N211" s="171"/>
      <c r="O211" s="171"/>
      <c r="P211" s="171"/>
      <c r="Q211" s="171"/>
      <c r="R211" s="171"/>
      <c r="S211" s="171"/>
    </row>
    <row r="212" s="172" customFormat="true" ht="23.25" hidden="false" customHeight="true" outlineLevel="0" collapsed="false">
      <c r="A212" s="176" t="s">
        <v>409</v>
      </c>
      <c r="B212" s="177"/>
      <c r="C212" s="177"/>
      <c r="D212" s="177"/>
      <c r="E212" s="178" t="n">
        <f aca="false">SUM(F212:J212)</f>
        <v>172</v>
      </c>
      <c r="F212" s="179" t="n">
        <v>0</v>
      </c>
      <c r="G212" s="179" t="n">
        <v>0</v>
      </c>
      <c r="H212" s="179" t="n">
        <v>172</v>
      </c>
      <c r="I212" s="179" t="n">
        <v>0</v>
      </c>
      <c r="J212" s="175" t="n">
        <v>0</v>
      </c>
      <c r="K212" s="181" t="n">
        <v>0</v>
      </c>
      <c r="L212" s="170"/>
      <c r="M212" s="171"/>
      <c r="N212" s="171"/>
      <c r="O212" s="171"/>
      <c r="P212" s="171"/>
      <c r="Q212" s="171"/>
      <c r="R212" s="171"/>
      <c r="S212" s="171"/>
    </row>
    <row r="213" s="172" customFormat="true" ht="23.25" hidden="false" customHeight="true" outlineLevel="0" collapsed="false">
      <c r="A213" s="180" t="s">
        <v>156</v>
      </c>
      <c r="B213" s="180"/>
      <c r="C213" s="180"/>
      <c r="D213" s="180"/>
      <c r="E213" s="178" t="n">
        <f aca="false">SUM(E214:E215)</f>
        <v>372</v>
      </c>
      <c r="F213" s="179" t="n">
        <f aca="false">SUM(F214:F215)</f>
        <v>0</v>
      </c>
      <c r="G213" s="179" t="n">
        <f aca="false">SUM(G214:G215)</f>
        <v>71</v>
      </c>
      <c r="H213" s="179" t="n">
        <f aca="false">SUM(H214:H215)</f>
        <v>301</v>
      </c>
      <c r="I213" s="179" t="n">
        <f aca="false">SUM(I214:I215)</f>
        <v>0</v>
      </c>
      <c r="J213" s="179" t="n">
        <f aca="false">SUM(J214:J215)</f>
        <v>0</v>
      </c>
      <c r="K213" s="181" t="n">
        <v>0</v>
      </c>
      <c r="L213" s="170"/>
      <c r="M213" s="171"/>
      <c r="N213" s="171"/>
      <c r="O213" s="171"/>
      <c r="P213" s="171"/>
      <c r="Q213" s="171"/>
      <c r="R213" s="171"/>
      <c r="S213" s="171"/>
    </row>
    <row r="214" s="172" customFormat="true" ht="23.25" hidden="false" customHeight="true" outlineLevel="0" collapsed="false">
      <c r="A214" s="176" t="s">
        <v>407</v>
      </c>
      <c r="B214" s="177"/>
      <c r="C214" s="177"/>
      <c r="D214" s="177"/>
      <c r="E214" s="178" t="n">
        <f aca="false">SUM(F214:J214)</f>
        <v>10</v>
      </c>
      <c r="F214" s="179" t="n">
        <v>0</v>
      </c>
      <c r="G214" s="179" t="n">
        <v>10</v>
      </c>
      <c r="H214" s="179" t="n">
        <v>0</v>
      </c>
      <c r="I214" s="179" t="n">
        <v>0</v>
      </c>
      <c r="J214" s="175" t="n">
        <v>0</v>
      </c>
      <c r="K214" s="181" t="n">
        <v>0</v>
      </c>
      <c r="L214" s="170"/>
      <c r="M214" s="171"/>
      <c r="N214" s="171"/>
      <c r="O214" s="171"/>
      <c r="P214" s="171"/>
      <c r="Q214" s="171"/>
      <c r="R214" s="171"/>
      <c r="S214" s="171"/>
    </row>
    <row r="215" s="172" customFormat="true" ht="17.25" hidden="false" customHeight="true" outlineLevel="0" collapsed="false">
      <c r="A215" s="176" t="s">
        <v>411</v>
      </c>
      <c r="B215" s="177"/>
      <c r="C215" s="177"/>
      <c r="D215" s="177"/>
      <c r="E215" s="178" t="n">
        <f aca="false">SUM(F215:J215)</f>
        <v>362</v>
      </c>
      <c r="F215" s="179" t="n">
        <v>0</v>
      </c>
      <c r="G215" s="179" t="n">
        <v>61</v>
      </c>
      <c r="H215" s="179" t="n">
        <v>301</v>
      </c>
      <c r="I215" s="179" t="n">
        <v>0</v>
      </c>
      <c r="J215" s="175" t="n">
        <v>0</v>
      </c>
      <c r="K215" s="181" t="n">
        <v>0</v>
      </c>
      <c r="L215" s="170"/>
      <c r="M215" s="171"/>
      <c r="N215" s="171"/>
      <c r="O215" s="171"/>
      <c r="P215" s="171"/>
      <c r="Q215" s="171"/>
      <c r="R215" s="171"/>
      <c r="S215" s="171"/>
    </row>
    <row r="216" s="172" customFormat="true" ht="23.25" hidden="false" customHeight="true" outlineLevel="0" collapsed="false">
      <c r="A216" s="180" t="s">
        <v>157</v>
      </c>
      <c r="B216" s="180"/>
      <c r="C216" s="180"/>
      <c r="D216" s="180"/>
      <c r="E216" s="178" t="n">
        <f aca="false">SUM(E217)</f>
        <v>1</v>
      </c>
      <c r="F216" s="179" t="n">
        <f aca="false">SUM(F217)</f>
        <v>0</v>
      </c>
      <c r="G216" s="179" t="n">
        <f aca="false">SUM(G217)</f>
        <v>0</v>
      </c>
      <c r="H216" s="179" t="n">
        <f aca="false">SUM(H217)</f>
        <v>1</v>
      </c>
      <c r="I216" s="179" t="n">
        <f aca="false">SUM(I217)</f>
        <v>0</v>
      </c>
      <c r="J216" s="179" t="n">
        <f aca="false">SUM(J217)</f>
        <v>0</v>
      </c>
      <c r="K216" s="181" t="n">
        <v>0</v>
      </c>
      <c r="L216" s="170"/>
      <c r="M216" s="171"/>
      <c r="N216" s="171"/>
      <c r="O216" s="171"/>
      <c r="P216" s="171"/>
      <c r="Q216" s="171"/>
      <c r="R216" s="171"/>
      <c r="S216" s="171"/>
    </row>
    <row r="217" s="172" customFormat="true" ht="23.25" hidden="false" customHeight="true" outlineLevel="0" collapsed="false">
      <c r="A217" s="176" t="s">
        <v>409</v>
      </c>
      <c r="B217" s="177"/>
      <c r="C217" s="177"/>
      <c r="D217" s="177"/>
      <c r="E217" s="178" t="n">
        <f aca="false">SUM(F217:J217)</f>
        <v>1</v>
      </c>
      <c r="F217" s="179" t="n">
        <v>0</v>
      </c>
      <c r="G217" s="179" t="n">
        <v>0</v>
      </c>
      <c r="H217" s="179" t="n">
        <v>1</v>
      </c>
      <c r="I217" s="179" t="n">
        <v>0</v>
      </c>
      <c r="J217" s="175" t="n">
        <v>0</v>
      </c>
      <c r="K217" s="181" t="n">
        <v>0</v>
      </c>
      <c r="L217" s="170"/>
      <c r="M217" s="171"/>
      <c r="N217" s="171"/>
      <c r="O217" s="171"/>
      <c r="P217" s="171"/>
      <c r="Q217" s="171"/>
      <c r="R217" s="171"/>
      <c r="S217" s="171"/>
    </row>
    <row r="218" s="172" customFormat="true" ht="23.25" hidden="false" customHeight="true" outlineLevel="0" collapsed="false">
      <c r="A218" s="180" t="s">
        <v>158</v>
      </c>
      <c r="B218" s="180"/>
      <c r="C218" s="180"/>
      <c r="D218" s="180"/>
      <c r="E218" s="178" t="n">
        <f aca="false">SUM(E219:E220)</f>
        <v>243</v>
      </c>
      <c r="F218" s="179" t="n">
        <f aca="false">SUM(F219:F220)</f>
        <v>0</v>
      </c>
      <c r="G218" s="179" t="n">
        <f aca="false">SUM(G219:G220)</f>
        <v>0</v>
      </c>
      <c r="H218" s="179" t="n">
        <f aca="false">SUM(H219:H220)</f>
        <v>243</v>
      </c>
      <c r="I218" s="179" t="n">
        <f aca="false">SUM(I219:I220)</f>
        <v>0</v>
      </c>
      <c r="J218" s="179" t="n">
        <f aca="false">SUM(J219:J220)</f>
        <v>0</v>
      </c>
      <c r="K218" s="181" t="n">
        <v>0</v>
      </c>
      <c r="L218" s="170"/>
      <c r="M218" s="171"/>
      <c r="N218" s="171"/>
      <c r="O218" s="171"/>
      <c r="P218" s="171"/>
      <c r="Q218" s="171"/>
      <c r="R218" s="171"/>
      <c r="S218" s="171"/>
    </row>
    <row r="219" s="172" customFormat="true" ht="23.25" hidden="false" customHeight="true" outlineLevel="0" collapsed="false">
      <c r="A219" s="176" t="s">
        <v>409</v>
      </c>
      <c r="B219" s="177"/>
      <c r="C219" s="177"/>
      <c r="D219" s="177"/>
      <c r="E219" s="178" t="n">
        <f aca="false">SUM(F219:J219)</f>
        <v>13</v>
      </c>
      <c r="F219" s="179" t="n">
        <v>0</v>
      </c>
      <c r="G219" s="179" t="n">
        <v>0</v>
      </c>
      <c r="H219" s="179" t="n">
        <v>13</v>
      </c>
      <c r="I219" s="179" t="n">
        <v>0</v>
      </c>
      <c r="J219" s="175" t="n">
        <v>0</v>
      </c>
      <c r="K219" s="181" t="n">
        <v>0</v>
      </c>
      <c r="L219" s="170"/>
      <c r="M219" s="171"/>
      <c r="N219" s="171"/>
      <c r="O219" s="171"/>
      <c r="P219" s="171"/>
      <c r="Q219" s="171"/>
      <c r="R219" s="171"/>
      <c r="S219" s="171"/>
    </row>
    <row r="220" s="172" customFormat="true" ht="17.25" hidden="false" customHeight="true" outlineLevel="0" collapsed="false">
      <c r="A220" s="176" t="s">
        <v>417</v>
      </c>
      <c r="B220" s="177"/>
      <c r="C220" s="177"/>
      <c r="D220" s="177"/>
      <c r="E220" s="178" t="n">
        <f aca="false">SUM(F220:J220)</f>
        <v>230</v>
      </c>
      <c r="F220" s="179" t="n">
        <v>0</v>
      </c>
      <c r="G220" s="179" t="n">
        <v>0</v>
      </c>
      <c r="H220" s="179" t="n">
        <v>230</v>
      </c>
      <c r="I220" s="179" t="n">
        <v>0</v>
      </c>
      <c r="J220" s="175" t="n">
        <v>0</v>
      </c>
      <c r="K220" s="181" t="n">
        <v>0</v>
      </c>
      <c r="L220" s="170"/>
      <c r="M220" s="171"/>
      <c r="N220" s="171"/>
      <c r="O220" s="171"/>
      <c r="P220" s="171"/>
      <c r="Q220" s="171"/>
      <c r="R220" s="171"/>
      <c r="S220" s="171"/>
    </row>
    <row r="221" s="172" customFormat="true" ht="23.25" hidden="false" customHeight="true" outlineLevel="0" collapsed="false">
      <c r="A221" s="180" t="s">
        <v>159</v>
      </c>
      <c r="B221" s="180"/>
      <c r="C221" s="180"/>
      <c r="D221" s="180"/>
      <c r="E221" s="178" t="n">
        <f aca="false">SUM(E222:E224)</f>
        <v>463</v>
      </c>
      <c r="F221" s="179" t="n">
        <f aca="false">SUM(F222:F224)</f>
        <v>0</v>
      </c>
      <c r="G221" s="179" t="n">
        <f aca="false">SUM(G222:G224)</f>
        <v>0</v>
      </c>
      <c r="H221" s="179" t="n">
        <f aca="false">SUM(H222:H224)</f>
        <v>463</v>
      </c>
      <c r="I221" s="179" t="n">
        <f aca="false">SUM(I222:I224)</f>
        <v>0</v>
      </c>
      <c r="J221" s="179" t="n">
        <f aca="false">SUM(J222:J224)</f>
        <v>0</v>
      </c>
      <c r="K221" s="181" t="n">
        <v>0</v>
      </c>
      <c r="L221" s="170"/>
      <c r="M221" s="171"/>
      <c r="N221" s="171"/>
      <c r="O221" s="171"/>
      <c r="P221" s="171"/>
      <c r="Q221" s="171"/>
      <c r="R221" s="171"/>
      <c r="S221" s="171"/>
    </row>
    <row r="222" s="172" customFormat="true" ht="23.25" hidden="false" customHeight="true" outlineLevel="0" collapsed="false">
      <c r="A222" s="176" t="s">
        <v>407</v>
      </c>
      <c r="B222" s="177"/>
      <c r="C222" s="177"/>
      <c r="D222" s="177"/>
      <c r="E222" s="178" t="n">
        <f aca="false">SUM(F222:J222)</f>
        <v>12</v>
      </c>
      <c r="F222" s="179" t="n">
        <v>0</v>
      </c>
      <c r="G222" s="179" t="n">
        <v>0</v>
      </c>
      <c r="H222" s="179" t="n">
        <v>12</v>
      </c>
      <c r="I222" s="179" t="n">
        <v>0</v>
      </c>
      <c r="J222" s="175" t="n">
        <v>0</v>
      </c>
      <c r="K222" s="181" t="n">
        <v>0</v>
      </c>
      <c r="L222" s="170"/>
      <c r="M222" s="171"/>
      <c r="N222" s="171"/>
      <c r="O222" s="171"/>
      <c r="P222" s="171"/>
      <c r="Q222" s="171"/>
      <c r="R222" s="171"/>
      <c r="S222" s="171"/>
    </row>
    <row r="223" s="172" customFormat="true" ht="17.25" hidden="false" customHeight="true" outlineLevel="0" collapsed="false">
      <c r="A223" s="176" t="s">
        <v>409</v>
      </c>
      <c r="B223" s="177"/>
      <c r="C223" s="177"/>
      <c r="D223" s="177"/>
      <c r="E223" s="178" t="n">
        <f aca="false">SUM(F223:J223)</f>
        <v>18</v>
      </c>
      <c r="F223" s="179" t="n">
        <v>0</v>
      </c>
      <c r="G223" s="179" t="n">
        <v>0</v>
      </c>
      <c r="H223" s="179" t="n">
        <v>18</v>
      </c>
      <c r="I223" s="179" t="n">
        <v>0</v>
      </c>
      <c r="J223" s="175" t="n">
        <v>0</v>
      </c>
      <c r="K223" s="181" t="n">
        <v>0</v>
      </c>
      <c r="L223" s="170"/>
      <c r="M223" s="171"/>
      <c r="N223" s="171"/>
      <c r="O223" s="171"/>
      <c r="P223" s="171"/>
      <c r="Q223" s="171"/>
      <c r="R223" s="171"/>
      <c r="S223" s="171"/>
    </row>
    <row r="224" s="172" customFormat="true" ht="17.25" hidden="false" customHeight="true" outlineLevel="0" collapsed="false">
      <c r="A224" s="176" t="s">
        <v>417</v>
      </c>
      <c r="B224" s="177"/>
      <c r="C224" s="177"/>
      <c r="D224" s="177"/>
      <c r="E224" s="178" t="n">
        <f aca="false">SUM(F224:J224)</f>
        <v>433</v>
      </c>
      <c r="F224" s="179" t="n">
        <v>0</v>
      </c>
      <c r="G224" s="179" t="n">
        <v>0</v>
      </c>
      <c r="H224" s="179" t="n">
        <v>433</v>
      </c>
      <c r="I224" s="179" t="n">
        <v>0</v>
      </c>
      <c r="J224" s="175" t="n">
        <v>0</v>
      </c>
      <c r="K224" s="181" t="n">
        <v>0</v>
      </c>
      <c r="L224" s="170"/>
      <c r="M224" s="171"/>
      <c r="N224" s="171"/>
      <c r="O224" s="171"/>
      <c r="P224" s="171"/>
      <c r="Q224" s="171"/>
      <c r="R224" s="171"/>
      <c r="S224" s="171"/>
    </row>
    <row r="225" s="172" customFormat="true" ht="23.25" hidden="false" customHeight="true" outlineLevel="0" collapsed="false">
      <c r="A225" s="180" t="s">
        <v>160</v>
      </c>
      <c r="B225" s="180"/>
      <c r="C225" s="180"/>
      <c r="D225" s="180"/>
      <c r="E225" s="178" t="n">
        <f aca="false">SUM(E226)</f>
        <v>49</v>
      </c>
      <c r="F225" s="179" t="n">
        <f aca="false">SUM(F226)</f>
        <v>0</v>
      </c>
      <c r="G225" s="179" t="n">
        <f aca="false">SUM(G226)</f>
        <v>0</v>
      </c>
      <c r="H225" s="179" t="n">
        <f aca="false">SUM(H226)</f>
        <v>49</v>
      </c>
      <c r="I225" s="179" t="n">
        <f aca="false">SUM(I226)</f>
        <v>0</v>
      </c>
      <c r="J225" s="179" t="n">
        <f aca="false">SUM(J226)</f>
        <v>0</v>
      </c>
      <c r="K225" s="181" t="n">
        <v>0</v>
      </c>
      <c r="L225" s="170"/>
      <c r="M225" s="171"/>
      <c r="N225" s="171"/>
      <c r="O225" s="171"/>
      <c r="P225" s="171"/>
      <c r="Q225" s="171"/>
      <c r="R225" s="171"/>
      <c r="S225" s="171"/>
    </row>
    <row r="226" s="172" customFormat="true" ht="23.25" hidden="false" customHeight="true" outlineLevel="0" collapsed="false">
      <c r="A226" s="176" t="s">
        <v>409</v>
      </c>
      <c r="B226" s="177"/>
      <c r="C226" s="177"/>
      <c r="D226" s="177"/>
      <c r="E226" s="178" t="n">
        <f aca="false">SUM(F226:J226)</f>
        <v>49</v>
      </c>
      <c r="F226" s="179" t="n">
        <v>0</v>
      </c>
      <c r="G226" s="179" t="n">
        <v>0</v>
      </c>
      <c r="H226" s="179" t="n">
        <v>49</v>
      </c>
      <c r="I226" s="179" t="n">
        <v>0</v>
      </c>
      <c r="J226" s="175" t="n">
        <v>0</v>
      </c>
      <c r="K226" s="181" t="n">
        <v>0</v>
      </c>
      <c r="L226" s="170"/>
      <c r="M226" s="171"/>
      <c r="N226" s="171"/>
      <c r="O226" s="171"/>
      <c r="P226" s="171"/>
      <c r="Q226" s="171"/>
      <c r="R226" s="171"/>
      <c r="S226" s="171"/>
    </row>
    <row r="227" s="172" customFormat="true" ht="23.25" hidden="false" customHeight="true" outlineLevel="0" collapsed="false">
      <c r="A227" s="180" t="s">
        <v>161</v>
      </c>
      <c r="B227" s="180"/>
      <c r="C227" s="180"/>
      <c r="D227" s="180"/>
      <c r="E227" s="178" t="n">
        <f aca="false">SUM(E228:E233)</f>
        <v>827</v>
      </c>
      <c r="F227" s="179" t="n">
        <f aca="false">SUM(F228:F233)</f>
        <v>60</v>
      </c>
      <c r="G227" s="179" t="n">
        <f aca="false">SUM(G228:G233)</f>
        <v>11</v>
      </c>
      <c r="H227" s="179" t="n">
        <f aca="false">SUM(H228:H233)</f>
        <v>728</v>
      </c>
      <c r="I227" s="179" t="n">
        <f aca="false">SUM(I228:I233)</f>
        <v>0</v>
      </c>
      <c r="J227" s="179" t="n">
        <f aca="false">SUM(J228:J233)</f>
        <v>0</v>
      </c>
      <c r="K227" s="179" t="n">
        <f aca="false">SUM(K228:K233)</f>
        <v>28</v>
      </c>
      <c r="L227" s="170"/>
      <c r="M227" s="171"/>
      <c r="N227" s="171"/>
      <c r="O227" s="171"/>
      <c r="P227" s="171"/>
      <c r="Q227" s="171"/>
      <c r="R227" s="171"/>
      <c r="S227" s="171"/>
    </row>
    <row r="228" s="172" customFormat="true" ht="23.25" hidden="false" customHeight="true" outlineLevel="0" collapsed="false">
      <c r="A228" s="176" t="s">
        <v>407</v>
      </c>
      <c r="B228" s="177"/>
      <c r="C228" s="177"/>
      <c r="D228" s="177"/>
      <c r="E228" s="178" t="n">
        <f aca="false">SUM(F228:K228)</f>
        <v>11</v>
      </c>
      <c r="F228" s="179" t="n">
        <v>2</v>
      </c>
      <c r="G228" s="179" t="n">
        <v>9</v>
      </c>
      <c r="H228" s="179" t="n">
        <v>0</v>
      </c>
      <c r="I228" s="179" t="n">
        <v>0</v>
      </c>
      <c r="J228" s="175" t="n">
        <v>0</v>
      </c>
      <c r="K228" s="181" t="n">
        <v>0</v>
      </c>
      <c r="L228" s="170"/>
      <c r="M228" s="171"/>
      <c r="N228" s="171"/>
      <c r="O228" s="171"/>
      <c r="P228" s="171"/>
      <c r="Q228" s="171"/>
      <c r="R228" s="171"/>
      <c r="S228" s="171"/>
    </row>
    <row r="229" s="172" customFormat="true" ht="17.25" hidden="false" customHeight="true" outlineLevel="0" collapsed="false">
      <c r="A229" s="176" t="s">
        <v>409</v>
      </c>
      <c r="B229" s="177"/>
      <c r="C229" s="177"/>
      <c r="D229" s="177"/>
      <c r="E229" s="178" t="n">
        <f aca="false">SUM(F229:K229)</f>
        <v>21</v>
      </c>
      <c r="F229" s="179" t="n">
        <v>0</v>
      </c>
      <c r="G229" s="179" t="n">
        <v>2</v>
      </c>
      <c r="H229" s="179" t="n">
        <v>19</v>
      </c>
      <c r="I229" s="179" t="n">
        <v>0</v>
      </c>
      <c r="J229" s="175" t="n">
        <v>0</v>
      </c>
      <c r="K229" s="181" t="n">
        <v>0</v>
      </c>
      <c r="L229" s="170"/>
      <c r="M229" s="171"/>
      <c r="N229" s="171"/>
      <c r="O229" s="171"/>
      <c r="P229" s="171"/>
      <c r="Q229" s="171"/>
      <c r="R229" s="171"/>
      <c r="S229" s="171"/>
    </row>
    <row r="230" s="172" customFormat="true" ht="17.25" hidden="false" customHeight="true" outlineLevel="0" collapsed="false">
      <c r="A230" s="176" t="s">
        <v>410</v>
      </c>
      <c r="B230" s="177"/>
      <c r="C230" s="177"/>
      <c r="D230" s="177"/>
      <c r="E230" s="178" t="n">
        <f aca="false">SUM(F230:K230)</f>
        <v>48</v>
      </c>
      <c r="F230" s="179" t="n">
        <v>40</v>
      </c>
      <c r="G230" s="179" t="n">
        <v>0</v>
      </c>
      <c r="H230" s="179" t="n">
        <v>1</v>
      </c>
      <c r="I230" s="179" t="n">
        <v>0</v>
      </c>
      <c r="J230" s="175" t="n">
        <v>0</v>
      </c>
      <c r="K230" s="181" t="n">
        <v>7</v>
      </c>
      <c r="L230" s="170"/>
      <c r="M230" s="171"/>
      <c r="N230" s="171"/>
      <c r="O230" s="171"/>
      <c r="P230" s="171"/>
      <c r="Q230" s="171"/>
      <c r="R230" s="171"/>
      <c r="S230" s="171"/>
    </row>
    <row r="231" s="172" customFormat="true" ht="17.25" hidden="false" customHeight="true" outlineLevel="0" collapsed="false">
      <c r="A231" s="176" t="s">
        <v>412</v>
      </c>
      <c r="B231" s="177"/>
      <c r="C231" s="177"/>
      <c r="D231" s="177"/>
      <c r="E231" s="178" t="n">
        <f aca="false">SUM(F231:K231)</f>
        <v>38</v>
      </c>
      <c r="F231" s="193" t="n">
        <v>17</v>
      </c>
      <c r="G231" s="193" t="n">
        <v>0</v>
      </c>
      <c r="H231" s="193" t="n">
        <v>0</v>
      </c>
      <c r="I231" s="193" t="n">
        <v>0</v>
      </c>
      <c r="J231" s="193" t="n">
        <v>0</v>
      </c>
      <c r="K231" s="193" t="n">
        <v>21</v>
      </c>
      <c r="L231" s="170"/>
      <c r="M231" s="171"/>
      <c r="N231" s="171"/>
      <c r="O231" s="171"/>
      <c r="P231" s="171"/>
      <c r="Q231" s="171"/>
      <c r="R231" s="171"/>
      <c r="S231" s="171"/>
    </row>
    <row r="232" s="172" customFormat="true" ht="17.25" hidden="false" customHeight="true" outlineLevel="0" collapsed="false">
      <c r="A232" s="176" t="s">
        <v>419</v>
      </c>
      <c r="B232" s="177"/>
      <c r="C232" s="177"/>
      <c r="D232" s="177"/>
      <c r="E232" s="178" t="n">
        <f aca="false">SUM(F232:K232)</f>
        <v>1</v>
      </c>
      <c r="F232" s="193" t="n">
        <v>1</v>
      </c>
      <c r="G232" s="193" t="n">
        <v>0</v>
      </c>
      <c r="H232" s="193" t="n">
        <v>0</v>
      </c>
      <c r="I232" s="193" t="n">
        <v>0</v>
      </c>
      <c r="J232" s="193" t="n">
        <v>0</v>
      </c>
      <c r="K232" s="193" t="n">
        <v>0</v>
      </c>
      <c r="L232" s="170"/>
      <c r="M232" s="171"/>
      <c r="N232" s="171"/>
      <c r="O232" s="171"/>
      <c r="P232" s="171"/>
      <c r="Q232" s="171"/>
      <c r="R232" s="171"/>
      <c r="S232" s="171"/>
    </row>
    <row r="233" s="172" customFormat="true" ht="17.25" hidden="false" customHeight="true" outlineLevel="0" collapsed="false">
      <c r="A233" s="176" t="s">
        <v>417</v>
      </c>
      <c r="B233" s="177"/>
      <c r="C233" s="177"/>
      <c r="D233" s="177"/>
      <c r="E233" s="178" t="n">
        <f aca="false">SUM(F233:K233)</f>
        <v>708</v>
      </c>
      <c r="F233" s="193" t="n">
        <v>0</v>
      </c>
      <c r="G233" s="193" t="n">
        <v>0</v>
      </c>
      <c r="H233" s="193" t="n">
        <v>708</v>
      </c>
      <c r="I233" s="193" t="n">
        <v>0</v>
      </c>
      <c r="J233" s="193" t="n">
        <v>0</v>
      </c>
      <c r="K233" s="193" t="n">
        <v>0</v>
      </c>
      <c r="L233" s="170"/>
      <c r="M233" s="171"/>
      <c r="N233" s="171"/>
      <c r="O233" s="171"/>
      <c r="P233" s="171"/>
      <c r="Q233" s="171"/>
      <c r="R233" s="171"/>
      <c r="S233" s="171"/>
    </row>
    <row r="234" s="172" customFormat="true" ht="23.25" hidden="false" customHeight="true" outlineLevel="0" collapsed="false">
      <c r="A234" s="180" t="s">
        <v>162</v>
      </c>
      <c r="B234" s="180"/>
      <c r="C234" s="180"/>
      <c r="D234" s="180"/>
      <c r="E234" s="178" t="n">
        <f aca="false">SUM(E235:E237)</f>
        <v>887</v>
      </c>
      <c r="F234" s="179" t="n">
        <f aca="false">SUM(F235:F237)</f>
        <v>0</v>
      </c>
      <c r="G234" s="179" t="n">
        <f aca="false">SUM(G235:G237)</f>
        <v>67</v>
      </c>
      <c r="H234" s="179" t="n">
        <f aca="false">SUM(H235:H237)</f>
        <v>820</v>
      </c>
      <c r="I234" s="179" t="n">
        <f aca="false">SUM(I235:I237)</f>
        <v>0</v>
      </c>
      <c r="J234" s="179" t="n">
        <f aca="false">SUM(J235:J237)</f>
        <v>0</v>
      </c>
      <c r="K234" s="181" t="n">
        <v>0</v>
      </c>
      <c r="L234" s="170"/>
      <c r="M234" s="171"/>
      <c r="N234" s="171"/>
      <c r="O234" s="171"/>
      <c r="P234" s="171"/>
      <c r="Q234" s="171"/>
      <c r="R234" s="171"/>
      <c r="S234" s="171"/>
    </row>
    <row r="235" s="172" customFormat="true" ht="23.25" hidden="false" customHeight="true" outlineLevel="0" collapsed="false">
      <c r="A235" s="176" t="s">
        <v>407</v>
      </c>
      <c r="B235" s="177"/>
      <c r="C235" s="177"/>
      <c r="D235" s="177"/>
      <c r="E235" s="178" t="n">
        <f aca="false">SUM(F235:J235)</f>
        <v>22</v>
      </c>
      <c r="F235" s="179" t="n">
        <v>0</v>
      </c>
      <c r="G235" s="179" t="n">
        <v>17</v>
      </c>
      <c r="H235" s="179" t="n">
        <v>5</v>
      </c>
      <c r="I235" s="179" t="n">
        <v>0</v>
      </c>
      <c r="J235" s="175" t="n">
        <v>0</v>
      </c>
      <c r="K235" s="181" t="n">
        <v>0</v>
      </c>
      <c r="L235" s="170"/>
      <c r="M235" s="171"/>
      <c r="N235" s="171"/>
      <c r="O235" s="171"/>
      <c r="P235" s="171"/>
      <c r="Q235" s="171"/>
      <c r="R235" s="171"/>
      <c r="S235" s="171"/>
    </row>
    <row r="236" s="172" customFormat="true" ht="17.25" hidden="false" customHeight="true" outlineLevel="0" collapsed="false">
      <c r="A236" s="176" t="s">
        <v>409</v>
      </c>
      <c r="B236" s="177"/>
      <c r="C236" s="177"/>
      <c r="D236" s="177"/>
      <c r="E236" s="178" t="n">
        <f aca="false">SUM(F236:J236)</f>
        <v>170</v>
      </c>
      <c r="F236" s="193" t="n">
        <v>0</v>
      </c>
      <c r="G236" s="193" t="n">
        <v>50</v>
      </c>
      <c r="H236" s="193" t="n">
        <v>120</v>
      </c>
      <c r="I236" s="193" t="n">
        <v>0</v>
      </c>
      <c r="J236" s="193" t="n">
        <v>0</v>
      </c>
      <c r="K236" s="193" t="n">
        <v>0</v>
      </c>
      <c r="L236" s="170"/>
      <c r="M236" s="171"/>
      <c r="N236" s="171"/>
      <c r="O236" s="171"/>
      <c r="P236" s="171"/>
      <c r="Q236" s="171"/>
      <c r="R236" s="171"/>
      <c r="S236" s="171"/>
    </row>
    <row r="237" s="172" customFormat="true" ht="17.25" hidden="false" customHeight="true" outlineLevel="0" collapsed="false">
      <c r="A237" s="176" t="s">
        <v>417</v>
      </c>
      <c r="B237" s="177"/>
      <c r="C237" s="177"/>
      <c r="D237" s="177"/>
      <c r="E237" s="178" t="n">
        <f aca="false">SUM(F237:J237)</f>
        <v>695</v>
      </c>
      <c r="F237" s="193" t="n">
        <v>0</v>
      </c>
      <c r="G237" s="193" t="n">
        <v>0</v>
      </c>
      <c r="H237" s="193" t="n">
        <v>695</v>
      </c>
      <c r="I237" s="193" t="n">
        <v>0</v>
      </c>
      <c r="J237" s="193" t="n">
        <v>0</v>
      </c>
      <c r="K237" s="193" t="n">
        <v>0</v>
      </c>
      <c r="L237" s="170"/>
      <c r="M237" s="171"/>
      <c r="N237" s="171"/>
      <c r="O237" s="171"/>
      <c r="P237" s="171"/>
      <c r="Q237" s="171"/>
      <c r="R237" s="171"/>
      <c r="S237" s="171"/>
    </row>
    <row r="238" s="172" customFormat="true" ht="23.25" hidden="false" customHeight="true" outlineLevel="0" collapsed="false">
      <c r="A238" s="180" t="s">
        <v>163</v>
      </c>
      <c r="B238" s="180"/>
      <c r="C238" s="180"/>
      <c r="D238" s="180"/>
      <c r="E238" s="178" t="n">
        <f aca="false">SUM(E239)</f>
        <v>676</v>
      </c>
      <c r="F238" s="179" t="n">
        <f aca="false">SUM(F239)</f>
        <v>0</v>
      </c>
      <c r="G238" s="179" t="n">
        <f aca="false">SUM(G239)</f>
        <v>0</v>
      </c>
      <c r="H238" s="179" t="n">
        <f aca="false">SUM(H239)</f>
        <v>676</v>
      </c>
      <c r="I238" s="179" t="n">
        <f aca="false">SUM(I239)</f>
        <v>0</v>
      </c>
      <c r="J238" s="179" t="n">
        <f aca="false">SUM(J239)</f>
        <v>0</v>
      </c>
      <c r="K238" s="181" t="n">
        <v>0</v>
      </c>
      <c r="L238" s="170"/>
      <c r="M238" s="171"/>
      <c r="N238" s="171"/>
      <c r="O238" s="171"/>
      <c r="P238" s="171"/>
      <c r="Q238" s="171"/>
      <c r="R238" s="171"/>
      <c r="S238" s="171"/>
    </row>
    <row r="239" s="172" customFormat="true" ht="23.25" hidden="false" customHeight="true" outlineLevel="0" collapsed="false">
      <c r="A239" s="176" t="s">
        <v>417</v>
      </c>
      <c r="B239" s="177"/>
      <c r="C239" s="177"/>
      <c r="D239" s="177"/>
      <c r="E239" s="178" t="n">
        <f aca="false">SUM(F239:J239)</f>
        <v>676</v>
      </c>
      <c r="F239" s="179" t="n">
        <v>0</v>
      </c>
      <c r="G239" s="179" t="n">
        <v>0</v>
      </c>
      <c r="H239" s="179" t="n">
        <v>676</v>
      </c>
      <c r="I239" s="179" t="n">
        <v>0</v>
      </c>
      <c r="J239" s="175" t="n">
        <v>0</v>
      </c>
      <c r="K239" s="181" t="n">
        <v>0</v>
      </c>
      <c r="L239" s="170"/>
      <c r="M239" s="171"/>
      <c r="N239" s="171"/>
      <c r="O239" s="171"/>
      <c r="P239" s="171"/>
      <c r="Q239" s="171"/>
      <c r="R239" s="171"/>
      <c r="S239" s="171"/>
    </row>
    <row r="240" s="172" customFormat="true" ht="23.25" hidden="false" customHeight="true" outlineLevel="0" collapsed="false">
      <c r="A240" s="180" t="s">
        <v>164</v>
      </c>
      <c r="B240" s="180"/>
      <c r="C240" s="180"/>
      <c r="D240" s="180"/>
      <c r="E240" s="178" t="n">
        <f aca="false">SUM(E241)</f>
        <v>2</v>
      </c>
      <c r="F240" s="179" t="n">
        <f aca="false">SUM(F241)</f>
        <v>0</v>
      </c>
      <c r="G240" s="179" t="n">
        <f aca="false">SUM(G241)</f>
        <v>0</v>
      </c>
      <c r="H240" s="179" t="n">
        <f aca="false">SUM(H241)</f>
        <v>2</v>
      </c>
      <c r="I240" s="179" t="n">
        <f aca="false">SUM(I241)</f>
        <v>0</v>
      </c>
      <c r="J240" s="179" t="n">
        <f aca="false">SUM(J241)</f>
        <v>0</v>
      </c>
      <c r="K240" s="181" t="n">
        <v>0</v>
      </c>
      <c r="L240" s="170"/>
      <c r="M240" s="171"/>
      <c r="N240" s="171"/>
      <c r="O240" s="171"/>
      <c r="P240" s="171"/>
      <c r="Q240" s="171"/>
      <c r="R240" s="171"/>
      <c r="S240" s="171"/>
    </row>
    <row r="241" s="172" customFormat="true" ht="23.25" hidden="false" customHeight="true" outlineLevel="0" collapsed="false">
      <c r="A241" s="176" t="s">
        <v>417</v>
      </c>
      <c r="B241" s="177"/>
      <c r="C241" s="177"/>
      <c r="D241" s="177"/>
      <c r="E241" s="178" t="n">
        <f aca="false">SUM(F241:J241)</f>
        <v>2</v>
      </c>
      <c r="F241" s="179" t="n">
        <v>0</v>
      </c>
      <c r="G241" s="179" t="n">
        <v>0</v>
      </c>
      <c r="H241" s="179" t="n">
        <v>2</v>
      </c>
      <c r="I241" s="179" t="n">
        <v>0</v>
      </c>
      <c r="J241" s="175" t="n">
        <v>0</v>
      </c>
      <c r="K241" s="181" t="n">
        <v>0</v>
      </c>
      <c r="L241" s="170"/>
      <c r="M241" s="171"/>
      <c r="N241" s="171"/>
      <c r="O241" s="171"/>
      <c r="P241" s="171"/>
      <c r="Q241" s="171"/>
      <c r="R241" s="171"/>
      <c r="S241" s="171"/>
    </row>
    <row r="242" s="172" customFormat="true" ht="23.25" hidden="false" customHeight="true" outlineLevel="0" collapsed="false">
      <c r="A242" s="180" t="s">
        <v>165</v>
      </c>
      <c r="B242" s="180"/>
      <c r="C242" s="180"/>
      <c r="D242" s="180"/>
      <c r="E242" s="178" t="n">
        <f aca="false">SUM(E243:E248)</f>
        <v>2511</v>
      </c>
      <c r="F242" s="179" t="n">
        <f aca="false">SUM(F243:F248)</f>
        <v>2417</v>
      </c>
      <c r="G242" s="179" t="n">
        <f aca="false">SUM(G243:G248)</f>
        <v>0</v>
      </c>
      <c r="H242" s="179" t="n">
        <f aca="false">SUM(H243:H248)</f>
        <v>13</v>
      </c>
      <c r="I242" s="179" t="n">
        <f aca="false">SUM(I243:I248)</f>
        <v>0</v>
      </c>
      <c r="J242" s="179" t="n">
        <f aca="false">SUM(J243:J248)</f>
        <v>0</v>
      </c>
      <c r="K242" s="179" t="n">
        <f aca="false">SUM(K243:K248)</f>
        <v>81</v>
      </c>
      <c r="L242" s="170"/>
      <c r="M242" s="171"/>
      <c r="N242" s="171"/>
      <c r="O242" s="171"/>
      <c r="P242" s="171"/>
      <c r="Q242" s="171"/>
      <c r="R242" s="171"/>
      <c r="S242" s="171"/>
    </row>
    <row r="243" s="172" customFormat="true" ht="23.25" hidden="false" customHeight="true" outlineLevel="0" collapsed="false">
      <c r="A243" s="176" t="s">
        <v>418</v>
      </c>
      <c r="B243" s="177"/>
      <c r="C243" s="177"/>
      <c r="D243" s="177"/>
      <c r="E243" s="178" t="n">
        <f aca="false">SUM(F243:K243)</f>
        <v>4</v>
      </c>
      <c r="F243" s="179" t="n">
        <v>4</v>
      </c>
      <c r="G243" s="179" t="n">
        <v>0</v>
      </c>
      <c r="H243" s="179" t="n">
        <v>0</v>
      </c>
      <c r="I243" s="179" t="n">
        <v>0</v>
      </c>
      <c r="J243" s="175" t="n">
        <v>0</v>
      </c>
      <c r="K243" s="181" t="n">
        <v>0</v>
      </c>
      <c r="L243" s="170"/>
      <c r="M243" s="171"/>
      <c r="N243" s="171"/>
      <c r="O243" s="171"/>
      <c r="P243" s="171"/>
      <c r="Q243" s="171"/>
      <c r="R243" s="171"/>
      <c r="S243" s="171"/>
    </row>
    <row r="244" s="172" customFormat="true" ht="17.25" hidden="false" customHeight="true" outlineLevel="0" collapsed="false">
      <c r="A244" s="176" t="s">
        <v>407</v>
      </c>
      <c r="B244" s="177"/>
      <c r="C244" s="177"/>
      <c r="D244" s="177"/>
      <c r="E244" s="178" t="n">
        <f aca="false">SUM(F244:K244)</f>
        <v>539</v>
      </c>
      <c r="F244" s="179" t="n">
        <v>536</v>
      </c>
      <c r="G244" s="179" t="n">
        <v>0</v>
      </c>
      <c r="H244" s="179" t="n">
        <v>3</v>
      </c>
      <c r="I244" s="179" t="n">
        <v>0</v>
      </c>
      <c r="J244" s="175" t="n">
        <v>0</v>
      </c>
      <c r="K244" s="181" t="n">
        <v>0</v>
      </c>
      <c r="L244" s="170"/>
      <c r="M244" s="171"/>
      <c r="N244" s="171"/>
      <c r="O244" s="171"/>
      <c r="P244" s="171"/>
      <c r="Q244" s="171"/>
      <c r="R244" s="171"/>
      <c r="S244" s="171"/>
    </row>
    <row r="245" s="172" customFormat="true" ht="17.25" hidden="false" customHeight="true" outlineLevel="0" collapsed="false">
      <c r="A245" s="176" t="s">
        <v>409</v>
      </c>
      <c r="B245" s="177"/>
      <c r="C245" s="177"/>
      <c r="D245" s="177"/>
      <c r="E245" s="178" t="n">
        <f aca="false">SUM(F245:K245)</f>
        <v>6</v>
      </c>
      <c r="F245" s="179" t="n">
        <v>0</v>
      </c>
      <c r="G245" s="179" t="n">
        <v>0</v>
      </c>
      <c r="H245" s="179" t="n">
        <v>6</v>
      </c>
      <c r="I245" s="179" t="n">
        <v>0</v>
      </c>
      <c r="J245" s="175" t="n">
        <v>0</v>
      </c>
      <c r="K245" s="181" t="n">
        <v>0</v>
      </c>
      <c r="L245" s="170"/>
      <c r="M245" s="171"/>
      <c r="N245" s="171"/>
      <c r="O245" s="171"/>
      <c r="P245" s="171"/>
      <c r="Q245" s="171"/>
      <c r="R245" s="171"/>
      <c r="S245" s="171"/>
    </row>
    <row r="246" s="172" customFormat="true" ht="17.25" hidden="false" customHeight="true" outlineLevel="0" collapsed="false">
      <c r="A246" s="176" t="s">
        <v>410</v>
      </c>
      <c r="B246" s="177"/>
      <c r="C246" s="177"/>
      <c r="D246" s="177"/>
      <c r="E246" s="178" t="n">
        <f aca="false">SUM(F246:K246)</f>
        <v>197</v>
      </c>
      <c r="F246" s="194" t="n">
        <v>188</v>
      </c>
      <c r="G246" s="194" t="n">
        <v>0</v>
      </c>
      <c r="H246" s="194" t="n">
        <v>0</v>
      </c>
      <c r="I246" s="194" t="n">
        <v>0</v>
      </c>
      <c r="J246" s="194" t="n">
        <v>0</v>
      </c>
      <c r="K246" s="194" t="n">
        <v>9</v>
      </c>
      <c r="L246" s="170"/>
      <c r="M246" s="171"/>
      <c r="N246" s="171"/>
      <c r="O246" s="171"/>
      <c r="P246" s="171"/>
      <c r="Q246" s="171"/>
      <c r="R246" s="171"/>
      <c r="S246" s="171"/>
    </row>
    <row r="247" s="172" customFormat="true" ht="17.25" hidden="false" customHeight="true" outlineLevel="0" collapsed="false">
      <c r="A247" s="176" t="s">
        <v>412</v>
      </c>
      <c r="B247" s="177"/>
      <c r="C247" s="177"/>
      <c r="D247" s="177"/>
      <c r="E247" s="178" t="n">
        <f aca="false">SUM(F247:K247)</f>
        <v>1758</v>
      </c>
      <c r="F247" s="195" t="n">
        <v>1682</v>
      </c>
      <c r="G247" s="195" t="n">
        <v>0</v>
      </c>
      <c r="H247" s="195" t="n">
        <v>4</v>
      </c>
      <c r="I247" s="195" t="n">
        <v>0</v>
      </c>
      <c r="J247" s="195" t="n">
        <v>0</v>
      </c>
      <c r="K247" s="195" t="n">
        <v>72</v>
      </c>
      <c r="L247" s="170"/>
      <c r="M247" s="171"/>
      <c r="N247" s="171"/>
      <c r="O247" s="171"/>
      <c r="P247" s="171"/>
      <c r="Q247" s="171"/>
      <c r="R247" s="171"/>
      <c r="S247" s="171"/>
    </row>
    <row r="248" s="172" customFormat="true" ht="17.25" hidden="false" customHeight="true" outlineLevel="0" collapsed="false">
      <c r="A248" s="176" t="s">
        <v>419</v>
      </c>
      <c r="B248" s="177"/>
      <c r="C248" s="177"/>
      <c r="D248" s="177"/>
      <c r="E248" s="178" t="n">
        <f aca="false">SUM(F248:K248)</f>
        <v>7</v>
      </c>
      <c r="F248" s="195" t="n">
        <v>7</v>
      </c>
      <c r="G248" s="195" t="n">
        <v>0</v>
      </c>
      <c r="H248" s="195" t="n">
        <v>0</v>
      </c>
      <c r="I248" s="195" t="n">
        <v>0</v>
      </c>
      <c r="J248" s="195" t="n">
        <v>0</v>
      </c>
      <c r="K248" s="195" t="n">
        <v>0</v>
      </c>
      <c r="L248" s="170"/>
      <c r="M248" s="171"/>
      <c r="N248" s="171"/>
      <c r="O248" s="171"/>
      <c r="P248" s="171"/>
      <c r="Q248" s="171"/>
      <c r="R248" s="171"/>
      <c r="S248" s="171"/>
    </row>
    <row r="249" s="172" customFormat="true" ht="23.25" hidden="false" customHeight="true" outlineLevel="0" collapsed="false">
      <c r="A249" s="180" t="s">
        <v>166</v>
      </c>
      <c r="B249" s="180"/>
      <c r="C249" s="180"/>
      <c r="D249" s="180"/>
      <c r="E249" s="178" t="n">
        <f aca="false">SUM(E250:E252)</f>
        <v>30</v>
      </c>
      <c r="F249" s="179" t="n">
        <f aca="false">SUM(F250:F252)</f>
        <v>0</v>
      </c>
      <c r="G249" s="179" t="n">
        <f aca="false">SUM(G250:G252)</f>
        <v>4</v>
      </c>
      <c r="H249" s="179" t="n">
        <f aca="false">SUM(H250:H252)</f>
        <v>26</v>
      </c>
      <c r="I249" s="179" t="n">
        <f aca="false">SUM(I250:I252)</f>
        <v>0</v>
      </c>
      <c r="J249" s="179" t="n">
        <f aca="false">SUM(J250:J252)</f>
        <v>0</v>
      </c>
      <c r="K249" s="181" t="n">
        <v>0</v>
      </c>
      <c r="L249" s="170"/>
      <c r="M249" s="171"/>
      <c r="N249" s="171"/>
      <c r="O249" s="171"/>
      <c r="P249" s="171"/>
      <c r="Q249" s="171"/>
      <c r="R249" s="171"/>
      <c r="S249" s="171"/>
    </row>
    <row r="250" s="172" customFormat="true" ht="23.25" hidden="false" customHeight="true" outlineLevel="0" collapsed="false">
      <c r="A250" s="176" t="s">
        <v>407</v>
      </c>
      <c r="B250" s="177"/>
      <c r="C250" s="177"/>
      <c r="D250" s="177"/>
      <c r="E250" s="178" t="n">
        <f aca="false">SUM(F250:J250)</f>
        <v>13</v>
      </c>
      <c r="F250" s="179" t="n">
        <v>0</v>
      </c>
      <c r="G250" s="179" t="n">
        <v>4</v>
      </c>
      <c r="H250" s="179" t="n">
        <v>9</v>
      </c>
      <c r="I250" s="179" t="n">
        <v>0</v>
      </c>
      <c r="J250" s="175" t="n">
        <v>0</v>
      </c>
      <c r="K250" s="181" t="n">
        <v>0</v>
      </c>
      <c r="L250" s="170"/>
      <c r="M250" s="171"/>
      <c r="N250" s="171"/>
      <c r="O250" s="171"/>
      <c r="P250" s="171"/>
      <c r="Q250" s="171"/>
      <c r="R250" s="171"/>
      <c r="S250" s="171"/>
    </row>
    <row r="251" s="172" customFormat="true" ht="17.25" hidden="false" customHeight="true" outlineLevel="0" collapsed="false">
      <c r="A251" s="176" t="s">
        <v>409</v>
      </c>
      <c r="B251" s="177"/>
      <c r="C251" s="177"/>
      <c r="D251" s="177"/>
      <c r="E251" s="178" t="n">
        <f aca="false">SUM(F251:J251)</f>
        <v>16</v>
      </c>
      <c r="F251" s="195" t="n">
        <v>0</v>
      </c>
      <c r="G251" s="195" t="n">
        <v>0</v>
      </c>
      <c r="H251" s="195" t="n">
        <v>16</v>
      </c>
      <c r="I251" s="195" t="n">
        <v>0</v>
      </c>
      <c r="J251" s="195" t="n">
        <v>0</v>
      </c>
      <c r="K251" s="195" t="n">
        <v>0</v>
      </c>
      <c r="L251" s="170"/>
      <c r="M251" s="171"/>
      <c r="N251" s="171"/>
      <c r="O251" s="171"/>
      <c r="P251" s="171"/>
      <c r="Q251" s="171"/>
      <c r="R251" s="171"/>
      <c r="S251" s="171"/>
    </row>
    <row r="252" s="172" customFormat="true" ht="17.25" hidden="false" customHeight="true" outlineLevel="0" collapsed="false">
      <c r="A252" s="176" t="s">
        <v>417</v>
      </c>
      <c r="B252" s="177"/>
      <c r="C252" s="177"/>
      <c r="D252" s="177"/>
      <c r="E252" s="178" t="n">
        <f aca="false">SUM(F252:J252)</f>
        <v>1</v>
      </c>
      <c r="F252" s="195" t="n">
        <v>0</v>
      </c>
      <c r="G252" s="195" t="n">
        <v>0</v>
      </c>
      <c r="H252" s="195" t="n">
        <v>1</v>
      </c>
      <c r="I252" s="195" t="n">
        <v>0</v>
      </c>
      <c r="J252" s="195" t="n">
        <v>0</v>
      </c>
      <c r="K252" s="195" t="n">
        <v>0</v>
      </c>
      <c r="L252" s="170"/>
      <c r="M252" s="171"/>
      <c r="N252" s="171"/>
      <c r="O252" s="171"/>
      <c r="P252" s="171"/>
      <c r="Q252" s="171"/>
      <c r="R252" s="171"/>
      <c r="S252" s="171"/>
    </row>
    <row r="253" s="172" customFormat="true" ht="23.25" hidden="false" customHeight="true" outlineLevel="0" collapsed="false">
      <c r="A253" s="180" t="s">
        <v>167</v>
      </c>
      <c r="B253" s="180"/>
      <c r="C253" s="180"/>
      <c r="D253" s="180"/>
      <c r="E253" s="178" t="n">
        <f aca="false">SUM(E254:E257)</f>
        <v>361</v>
      </c>
      <c r="F253" s="179" t="n">
        <f aca="false">SUM(F254:F257)</f>
        <v>2</v>
      </c>
      <c r="G253" s="179" t="n">
        <f aca="false">SUM(G254:G257)</f>
        <v>143</v>
      </c>
      <c r="H253" s="179" t="n">
        <f aca="false">SUM(H254:H257)</f>
        <v>216</v>
      </c>
      <c r="I253" s="179" t="n">
        <f aca="false">SUM(I254:I257)</f>
        <v>0</v>
      </c>
      <c r="J253" s="179" t="n">
        <f aca="false">SUM(J254:J257)</f>
        <v>0</v>
      </c>
      <c r="K253" s="181" t="n">
        <v>0</v>
      </c>
      <c r="L253" s="170"/>
      <c r="M253" s="171"/>
      <c r="N253" s="171"/>
      <c r="O253" s="171"/>
      <c r="P253" s="171"/>
      <c r="Q253" s="171"/>
      <c r="R253" s="171"/>
      <c r="S253" s="171"/>
    </row>
    <row r="254" s="172" customFormat="true" ht="23.25" hidden="false" customHeight="true" outlineLevel="0" collapsed="false">
      <c r="A254" s="176" t="s">
        <v>407</v>
      </c>
      <c r="B254" s="177"/>
      <c r="C254" s="177"/>
      <c r="D254" s="177"/>
      <c r="E254" s="178" t="n">
        <f aca="false">SUM(F254:J254)</f>
        <v>325</v>
      </c>
      <c r="F254" s="179" t="n">
        <v>1</v>
      </c>
      <c r="G254" s="179" t="n">
        <v>143</v>
      </c>
      <c r="H254" s="179" t="n">
        <v>181</v>
      </c>
      <c r="I254" s="179" t="n">
        <v>0</v>
      </c>
      <c r="J254" s="175" t="n">
        <v>0</v>
      </c>
      <c r="K254" s="181" t="n">
        <v>0</v>
      </c>
      <c r="L254" s="170"/>
      <c r="M254" s="171"/>
      <c r="N254" s="171"/>
      <c r="O254" s="171"/>
      <c r="P254" s="171"/>
      <c r="Q254" s="171"/>
      <c r="R254" s="171"/>
      <c r="S254" s="171"/>
    </row>
    <row r="255" s="172" customFormat="true" ht="17.25" hidden="false" customHeight="true" outlineLevel="0" collapsed="false">
      <c r="A255" s="176" t="s">
        <v>409</v>
      </c>
      <c r="B255" s="177"/>
      <c r="C255" s="177"/>
      <c r="D255" s="177"/>
      <c r="E255" s="178" t="n">
        <f aca="false">SUM(F255:J255)</f>
        <v>30</v>
      </c>
      <c r="F255" s="179" t="n">
        <v>0</v>
      </c>
      <c r="G255" s="179" t="n">
        <v>0</v>
      </c>
      <c r="H255" s="179" t="n">
        <v>30</v>
      </c>
      <c r="I255" s="179" t="n">
        <v>0</v>
      </c>
      <c r="J255" s="175" t="n">
        <v>0</v>
      </c>
      <c r="K255" s="181" t="n">
        <v>0</v>
      </c>
      <c r="L255" s="170"/>
      <c r="M255" s="171"/>
      <c r="N255" s="171"/>
      <c r="O255" s="171"/>
      <c r="P255" s="171"/>
      <c r="Q255" s="171"/>
      <c r="R255" s="171"/>
      <c r="S255" s="171"/>
    </row>
    <row r="256" s="172" customFormat="true" ht="17.25" hidden="false" customHeight="true" outlineLevel="0" collapsed="false">
      <c r="A256" s="176" t="s">
        <v>410</v>
      </c>
      <c r="B256" s="177"/>
      <c r="C256" s="177"/>
      <c r="D256" s="177"/>
      <c r="E256" s="178" t="n">
        <f aca="false">SUM(F256:J256)</f>
        <v>1</v>
      </c>
      <c r="F256" s="179" t="n">
        <v>1</v>
      </c>
      <c r="G256" s="179" t="n">
        <v>0</v>
      </c>
      <c r="H256" s="179" t="n">
        <v>0</v>
      </c>
      <c r="I256" s="179" t="n">
        <v>0</v>
      </c>
      <c r="J256" s="175" t="n">
        <v>0</v>
      </c>
      <c r="K256" s="181" t="n">
        <v>0</v>
      </c>
      <c r="L256" s="170"/>
      <c r="M256" s="171"/>
      <c r="N256" s="171"/>
      <c r="O256" s="171"/>
      <c r="P256" s="171"/>
      <c r="Q256" s="171"/>
      <c r="R256" s="171"/>
      <c r="S256" s="171"/>
    </row>
    <row r="257" s="172" customFormat="true" ht="17.25" hidden="false" customHeight="true" outlineLevel="0" collapsed="false">
      <c r="A257" s="176" t="s">
        <v>412</v>
      </c>
      <c r="B257" s="177"/>
      <c r="C257" s="177"/>
      <c r="D257" s="177"/>
      <c r="E257" s="178" t="n">
        <f aca="false">SUM(F257:J257)</f>
        <v>5</v>
      </c>
      <c r="F257" s="179" t="n">
        <v>0</v>
      </c>
      <c r="G257" s="179" t="n">
        <v>0</v>
      </c>
      <c r="H257" s="179" t="n">
        <v>5</v>
      </c>
      <c r="I257" s="179" t="n">
        <v>0</v>
      </c>
      <c r="J257" s="175" t="n">
        <v>0</v>
      </c>
      <c r="K257" s="181" t="n">
        <v>0</v>
      </c>
      <c r="L257" s="170"/>
      <c r="M257" s="171"/>
      <c r="N257" s="171"/>
      <c r="O257" s="171"/>
      <c r="P257" s="171"/>
      <c r="Q257" s="171"/>
      <c r="R257" s="171"/>
      <c r="S257" s="171"/>
    </row>
    <row r="258" s="172" customFormat="true" ht="23.25" hidden="false" customHeight="true" outlineLevel="0" collapsed="false">
      <c r="A258" s="180" t="s">
        <v>168</v>
      </c>
      <c r="B258" s="180"/>
      <c r="C258" s="180"/>
      <c r="D258" s="180"/>
      <c r="E258" s="178" t="n">
        <f aca="false">SUM(E259:E260)</f>
        <v>28</v>
      </c>
      <c r="F258" s="179" t="n">
        <f aca="false">SUM(F259:F260)</f>
        <v>0</v>
      </c>
      <c r="G258" s="179" t="n">
        <f aca="false">SUM(G259:G260)</f>
        <v>28</v>
      </c>
      <c r="H258" s="179" t="n">
        <f aca="false">SUM(H259:H260)</f>
        <v>0</v>
      </c>
      <c r="I258" s="179" t="n">
        <f aca="false">SUM(I259:I260)</f>
        <v>0</v>
      </c>
      <c r="J258" s="179" t="n">
        <f aca="false">SUM(J259:J260)</f>
        <v>0</v>
      </c>
      <c r="K258" s="181" t="n">
        <v>0</v>
      </c>
      <c r="L258" s="170"/>
      <c r="M258" s="171"/>
      <c r="N258" s="171"/>
      <c r="O258" s="171"/>
      <c r="P258" s="171"/>
      <c r="Q258" s="171"/>
      <c r="R258" s="171"/>
      <c r="S258" s="171"/>
    </row>
    <row r="259" s="172" customFormat="true" ht="23.25" hidden="false" customHeight="true" outlineLevel="0" collapsed="false">
      <c r="A259" s="176" t="s">
        <v>407</v>
      </c>
      <c r="B259" s="177"/>
      <c r="C259" s="177"/>
      <c r="D259" s="177"/>
      <c r="E259" s="178" t="n">
        <f aca="false">SUM(F259:J259)</f>
        <v>28</v>
      </c>
      <c r="F259" s="179" t="n">
        <v>0</v>
      </c>
      <c r="G259" s="179" t="n">
        <v>28</v>
      </c>
      <c r="H259" s="179" t="n">
        <v>0</v>
      </c>
      <c r="I259" s="179" t="n">
        <v>0</v>
      </c>
      <c r="J259" s="175" t="n">
        <v>0</v>
      </c>
      <c r="K259" s="181" t="n">
        <v>0</v>
      </c>
      <c r="L259" s="170"/>
      <c r="M259" s="171"/>
      <c r="N259" s="171"/>
      <c r="O259" s="171"/>
      <c r="P259" s="171"/>
      <c r="Q259" s="171"/>
      <c r="R259" s="171"/>
      <c r="S259" s="171"/>
    </row>
    <row r="260" s="172" customFormat="true" ht="17.25" hidden="false" customHeight="true" outlineLevel="0" collapsed="false">
      <c r="A260" s="176" t="s">
        <v>415</v>
      </c>
      <c r="B260" s="177"/>
      <c r="C260" s="177"/>
      <c r="D260" s="177"/>
      <c r="E260" s="178" t="n">
        <f aca="false">SUM(F260:J260)</f>
        <v>0</v>
      </c>
      <c r="F260" s="179" t="n">
        <v>0</v>
      </c>
      <c r="G260" s="179" t="n">
        <v>0</v>
      </c>
      <c r="H260" s="179" t="n">
        <v>0</v>
      </c>
      <c r="I260" s="179" t="n">
        <v>0</v>
      </c>
      <c r="J260" s="175" t="n">
        <v>0</v>
      </c>
      <c r="K260" s="181" t="n">
        <v>0</v>
      </c>
      <c r="L260" s="170"/>
      <c r="M260" s="171"/>
      <c r="N260" s="171"/>
      <c r="O260" s="171"/>
      <c r="P260" s="171"/>
      <c r="Q260" s="171"/>
      <c r="R260" s="171"/>
      <c r="S260" s="171"/>
    </row>
    <row r="261" s="172" customFormat="true" ht="23.25" hidden="false" customHeight="true" outlineLevel="0" collapsed="false">
      <c r="A261" s="180" t="s">
        <v>169</v>
      </c>
      <c r="B261" s="180"/>
      <c r="C261" s="180"/>
      <c r="D261" s="180"/>
      <c r="E261" s="178" t="n">
        <f aca="false">SUM(E262)</f>
        <v>7</v>
      </c>
      <c r="F261" s="179" t="n">
        <f aca="false">SUM(F262)</f>
        <v>0</v>
      </c>
      <c r="G261" s="179" t="n">
        <f aca="false">SUM(G262)</f>
        <v>3</v>
      </c>
      <c r="H261" s="179" t="n">
        <f aca="false">SUM(H262)</f>
        <v>4</v>
      </c>
      <c r="I261" s="179" t="n">
        <f aca="false">SUM(I262)</f>
        <v>0</v>
      </c>
      <c r="J261" s="179" t="n">
        <f aca="false">SUM(J262)</f>
        <v>0</v>
      </c>
      <c r="K261" s="181" t="n">
        <v>0</v>
      </c>
      <c r="L261" s="170"/>
      <c r="M261" s="171"/>
      <c r="N261" s="171"/>
      <c r="O261" s="171"/>
      <c r="P261" s="171"/>
      <c r="Q261" s="171"/>
      <c r="R261" s="171"/>
      <c r="S261" s="171"/>
    </row>
    <row r="262" s="172" customFormat="true" ht="23.25" hidden="false" customHeight="true" outlineLevel="0" collapsed="false">
      <c r="A262" s="176" t="s">
        <v>407</v>
      </c>
      <c r="B262" s="177"/>
      <c r="C262" s="177"/>
      <c r="D262" s="177"/>
      <c r="E262" s="178" t="n">
        <f aca="false">SUM(F262:J262)</f>
        <v>7</v>
      </c>
      <c r="F262" s="179" t="n">
        <v>0</v>
      </c>
      <c r="G262" s="179" t="n">
        <v>3</v>
      </c>
      <c r="H262" s="179" t="n">
        <v>4</v>
      </c>
      <c r="I262" s="179" t="n">
        <v>0</v>
      </c>
      <c r="J262" s="175" t="n">
        <v>0</v>
      </c>
      <c r="K262" s="181" t="n">
        <v>0</v>
      </c>
      <c r="L262" s="170"/>
      <c r="M262" s="171"/>
      <c r="N262" s="171"/>
      <c r="O262" s="171"/>
      <c r="P262" s="171"/>
      <c r="Q262" s="171"/>
      <c r="R262" s="171"/>
      <c r="S262" s="171"/>
    </row>
    <row r="263" s="172" customFormat="true" ht="23.25" hidden="false" customHeight="true" outlineLevel="0" collapsed="false">
      <c r="A263" s="180" t="s">
        <v>172</v>
      </c>
      <c r="B263" s="180"/>
      <c r="C263" s="180"/>
      <c r="D263" s="180"/>
      <c r="E263" s="178" t="n">
        <f aca="false">SUM(E264:E266)</f>
        <v>7</v>
      </c>
      <c r="F263" s="179" t="n">
        <f aca="false">SUM(F264:F266)</f>
        <v>2</v>
      </c>
      <c r="G263" s="179" t="n">
        <f aca="false">SUM(G264:G266)</f>
        <v>0</v>
      </c>
      <c r="H263" s="179" t="n">
        <f aca="false">SUM(H264:H266)</f>
        <v>5</v>
      </c>
      <c r="I263" s="179" t="n">
        <f aca="false">SUM(I264:I266)</f>
        <v>0</v>
      </c>
      <c r="J263" s="179" t="n">
        <f aca="false">SUM(J264:J266)</f>
        <v>0</v>
      </c>
      <c r="K263" s="181" t="n">
        <v>0</v>
      </c>
      <c r="L263" s="170"/>
      <c r="M263" s="171"/>
      <c r="N263" s="171"/>
      <c r="O263" s="171"/>
      <c r="P263" s="171"/>
      <c r="Q263" s="171"/>
      <c r="R263" s="171"/>
      <c r="S263" s="171"/>
    </row>
    <row r="264" s="172" customFormat="true" ht="23.25" hidden="false" customHeight="true" outlineLevel="0" collapsed="false">
      <c r="A264" s="176" t="s">
        <v>407</v>
      </c>
      <c r="B264" s="177"/>
      <c r="C264" s="177"/>
      <c r="D264" s="177"/>
      <c r="E264" s="178" t="n">
        <f aca="false">SUM(F264:J264)</f>
        <v>2</v>
      </c>
      <c r="F264" s="179" t="n">
        <v>1</v>
      </c>
      <c r="G264" s="179" t="n">
        <v>0</v>
      </c>
      <c r="H264" s="179" t="n">
        <v>1</v>
      </c>
      <c r="I264" s="179" t="n">
        <v>0</v>
      </c>
      <c r="J264" s="175" t="n">
        <v>0</v>
      </c>
      <c r="K264" s="181" t="n">
        <v>0</v>
      </c>
      <c r="L264" s="170"/>
      <c r="M264" s="171"/>
      <c r="N264" s="171"/>
      <c r="O264" s="171"/>
      <c r="P264" s="171"/>
      <c r="Q264" s="171"/>
      <c r="R264" s="171"/>
      <c r="S264" s="171"/>
    </row>
    <row r="265" s="172" customFormat="true" ht="17.25" hidden="false" customHeight="true" outlineLevel="0" collapsed="false">
      <c r="A265" s="176" t="s">
        <v>409</v>
      </c>
      <c r="B265" s="177"/>
      <c r="C265" s="177"/>
      <c r="D265" s="177"/>
      <c r="E265" s="178" t="n">
        <f aca="false">SUM(F265:J265)</f>
        <v>4</v>
      </c>
      <c r="F265" s="179" t="n">
        <v>0</v>
      </c>
      <c r="G265" s="179" t="n">
        <v>0</v>
      </c>
      <c r="H265" s="179" t="n">
        <v>4</v>
      </c>
      <c r="I265" s="179" t="n">
        <v>0</v>
      </c>
      <c r="J265" s="175" t="n">
        <v>0</v>
      </c>
      <c r="K265" s="181" t="n">
        <v>0</v>
      </c>
      <c r="L265" s="170"/>
      <c r="M265" s="171"/>
      <c r="N265" s="171"/>
      <c r="O265" s="171"/>
      <c r="P265" s="171"/>
      <c r="Q265" s="171"/>
      <c r="R265" s="171"/>
      <c r="S265" s="171"/>
    </row>
    <row r="266" s="172" customFormat="true" ht="17.25" hidden="false" customHeight="true" outlineLevel="0" collapsed="false">
      <c r="A266" s="176" t="s">
        <v>412</v>
      </c>
      <c r="B266" s="177"/>
      <c r="C266" s="177"/>
      <c r="D266" s="177"/>
      <c r="E266" s="178" t="n">
        <f aca="false">SUM(F266:J266)</f>
        <v>1</v>
      </c>
      <c r="F266" s="179" t="n">
        <v>1</v>
      </c>
      <c r="G266" s="179" t="n">
        <v>0</v>
      </c>
      <c r="H266" s="179" t="n">
        <v>0</v>
      </c>
      <c r="I266" s="179" t="n">
        <v>0</v>
      </c>
      <c r="J266" s="175" t="n">
        <v>0</v>
      </c>
      <c r="K266" s="181" t="n">
        <v>0</v>
      </c>
      <c r="L266" s="170"/>
      <c r="M266" s="171"/>
      <c r="N266" s="171"/>
      <c r="O266" s="171"/>
      <c r="P266" s="171"/>
      <c r="Q266" s="171"/>
      <c r="R266" s="171"/>
      <c r="S266" s="171"/>
    </row>
    <row r="267" s="172" customFormat="true" ht="23.25" hidden="false" customHeight="true" outlineLevel="0" collapsed="false">
      <c r="A267" s="180" t="s">
        <v>173</v>
      </c>
      <c r="B267" s="180"/>
      <c r="C267" s="180"/>
      <c r="D267" s="180"/>
      <c r="E267" s="178" t="n">
        <f aca="false">SUM(E268:E271)</f>
        <v>266</v>
      </c>
      <c r="F267" s="179" t="n">
        <f aca="false">SUM(F268:F271)</f>
        <v>1</v>
      </c>
      <c r="G267" s="179" t="n">
        <f aca="false">SUM(G268:G271)</f>
        <v>0</v>
      </c>
      <c r="H267" s="179" t="n">
        <f aca="false">SUM(H268:H271)</f>
        <v>265</v>
      </c>
      <c r="I267" s="179" t="n">
        <f aca="false">SUM(I268:I271)</f>
        <v>0</v>
      </c>
      <c r="J267" s="179" t="n">
        <f aca="false">SUM(J268:J271)</f>
        <v>0</v>
      </c>
      <c r="K267" s="181" t="n">
        <v>0</v>
      </c>
      <c r="L267" s="170"/>
      <c r="M267" s="171"/>
      <c r="N267" s="171"/>
      <c r="O267" s="171"/>
      <c r="P267" s="171"/>
      <c r="Q267" s="171"/>
      <c r="R267" s="171"/>
      <c r="S267" s="171"/>
    </row>
    <row r="268" s="172" customFormat="true" ht="23.25" hidden="false" customHeight="true" outlineLevel="0" collapsed="false">
      <c r="A268" s="176" t="s">
        <v>418</v>
      </c>
      <c r="B268" s="177"/>
      <c r="C268" s="177"/>
      <c r="D268" s="177"/>
      <c r="E268" s="178" t="n">
        <f aca="false">SUM(F268:J268)</f>
        <v>1</v>
      </c>
      <c r="F268" s="179" t="n">
        <v>1</v>
      </c>
      <c r="G268" s="179" t="n">
        <v>0</v>
      </c>
      <c r="H268" s="179" t="n">
        <v>0</v>
      </c>
      <c r="I268" s="179" t="n">
        <v>0</v>
      </c>
      <c r="J268" s="175" t="n">
        <v>0</v>
      </c>
      <c r="K268" s="181" t="n">
        <v>0</v>
      </c>
      <c r="L268" s="170"/>
      <c r="M268" s="171"/>
      <c r="N268" s="171"/>
      <c r="O268" s="171"/>
      <c r="P268" s="171"/>
      <c r="Q268" s="171"/>
      <c r="R268" s="171"/>
      <c r="S268" s="171"/>
    </row>
    <row r="269" s="172" customFormat="true" ht="17.25" hidden="false" customHeight="true" outlineLevel="0" collapsed="false">
      <c r="A269" s="176" t="s">
        <v>407</v>
      </c>
      <c r="B269" s="177"/>
      <c r="C269" s="177"/>
      <c r="D269" s="177"/>
      <c r="E269" s="178" t="n">
        <f aca="false">SUM(F269:J269)</f>
        <v>2</v>
      </c>
      <c r="F269" s="179" t="n">
        <v>0</v>
      </c>
      <c r="G269" s="179" t="n">
        <v>0</v>
      </c>
      <c r="H269" s="179" t="n">
        <v>2</v>
      </c>
      <c r="I269" s="179" t="n">
        <v>0</v>
      </c>
      <c r="J269" s="175" t="n">
        <v>0</v>
      </c>
      <c r="K269" s="181" t="n">
        <v>0</v>
      </c>
      <c r="L269" s="170"/>
      <c r="M269" s="171"/>
      <c r="N269" s="171"/>
      <c r="O269" s="171"/>
      <c r="P269" s="171"/>
      <c r="Q269" s="171"/>
      <c r="R269" s="171"/>
      <c r="S269" s="171"/>
    </row>
    <row r="270" s="172" customFormat="true" ht="17.25" hidden="false" customHeight="true" outlineLevel="0" collapsed="false">
      <c r="A270" s="176" t="s">
        <v>409</v>
      </c>
      <c r="B270" s="177"/>
      <c r="C270" s="177"/>
      <c r="D270" s="177"/>
      <c r="E270" s="178" t="n">
        <f aca="false">SUM(F270:J270)</f>
        <v>58</v>
      </c>
      <c r="F270" s="179" t="n">
        <v>0</v>
      </c>
      <c r="G270" s="179" t="n">
        <v>0</v>
      </c>
      <c r="H270" s="179" t="n">
        <v>58</v>
      </c>
      <c r="I270" s="179" t="n">
        <v>0</v>
      </c>
      <c r="J270" s="175" t="n">
        <v>0</v>
      </c>
      <c r="K270" s="181" t="n">
        <v>0</v>
      </c>
      <c r="L270" s="170"/>
      <c r="M270" s="171"/>
      <c r="N270" s="171"/>
      <c r="O270" s="171"/>
      <c r="P270" s="171"/>
      <c r="Q270" s="171"/>
      <c r="R270" s="171"/>
      <c r="S270" s="171"/>
    </row>
    <row r="271" s="172" customFormat="true" ht="17.25" hidden="false" customHeight="true" outlineLevel="0" collapsed="false">
      <c r="A271" s="176" t="s">
        <v>417</v>
      </c>
      <c r="B271" s="177"/>
      <c r="C271" s="177"/>
      <c r="D271" s="177"/>
      <c r="E271" s="178" t="n">
        <f aca="false">SUM(F271:J271)</f>
        <v>205</v>
      </c>
      <c r="F271" s="179" t="n">
        <v>0</v>
      </c>
      <c r="G271" s="179" t="n">
        <v>0</v>
      </c>
      <c r="H271" s="179" t="n">
        <v>205</v>
      </c>
      <c r="I271" s="179" t="n">
        <v>0</v>
      </c>
      <c r="J271" s="175" t="n">
        <v>0</v>
      </c>
      <c r="K271" s="181" t="n">
        <v>0</v>
      </c>
      <c r="L271" s="170"/>
      <c r="M271" s="171"/>
      <c r="N271" s="171"/>
      <c r="O271" s="171"/>
      <c r="P271" s="171"/>
      <c r="Q271" s="171"/>
      <c r="R271" s="171"/>
      <c r="S271" s="171"/>
    </row>
    <row r="272" s="172" customFormat="true" ht="23.25" hidden="false" customHeight="true" outlineLevel="0" collapsed="false">
      <c r="A272" s="180" t="s">
        <v>174</v>
      </c>
      <c r="B272" s="180"/>
      <c r="C272" s="180"/>
      <c r="D272" s="180"/>
      <c r="E272" s="178" t="n">
        <f aca="false">SUM(E273)</f>
        <v>18</v>
      </c>
      <c r="F272" s="179" t="n">
        <f aca="false">SUM(F273)</f>
        <v>0</v>
      </c>
      <c r="G272" s="179" t="n">
        <f aca="false">SUM(G273)</f>
        <v>10</v>
      </c>
      <c r="H272" s="179" t="n">
        <f aca="false">SUM(H273)</f>
        <v>8</v>
      </c>
      <c r="I272" s="179" t="n">
        <f aca="false">SUM(I273)</f>
        <v>0</v>
      </c>
      <c r="J272" s="179" t="n">
        <f aca="false">SUM(J273)</f>
        <v>0</v>
      </c>
      <c r="K272" s="181" t="n">
        <v>0</v>
      </c>
      <c r="L272" s="170"/>
      <c r="M272" s="171"/>
      <c r="N272" s="171"/>
      <c r="O272" s="171"/>
      <c r="P272" s="171"/>
      <c r="Q272" s="171"/>
      <c r="R272" s="171"/>
      <c r="S272" s="171"/>
    </row>
    <row r="273" s="172" customFormat="true" ht="23.25" hidden="false" customHeight="true" outlineLevel="0" collapsed="false">
      <c r="A273" s="176" t="s">
        <v>407</v>
      </c>
      <c r="B273" s="177"/>
      <c r="C273" s="177"/>
      <c r="D273" s="177"/>
      <c r="E273" s="178" t="n">
        <f aca="false">SUM(F273:J273)</f>
        <v>18</v>
      </c>
      <c r="F273" s="179" t="n">
        <v>0</v>
      </c>
      <c r="G273" s="179" t="n">
        <v>10</v>
      </c>
      <c r="H273" s="179" t="n">
        <v>8</v>
      </c>
      <c r="I273" s="179" t="n">
        <v>0</v>
      </c>
      <c r="J273" s="175" t="n">
        <v>0</v>
      </c>
      <c r="K273" s="181" t="n">
        <v>0</v>
      </c>
      <c r="L273" s="170"/>
      <c r="M273" s="171"/>
      <c r="N273" s="171"/>
      <c r="O273" s="171"/>
      <c r="P273" s="171"/>
      <c r="Q273" s="171"/>
      <c r="R273" s="171"/>
      <c r="S273" s="171"/>
    </row>
    <row r="274" s="172" customFormat="true" ht="23.25" hidden="false" customHeight="true" outlineLevel="0" collapsed="false">
      <c r="A274" s="180" t="s">
        <v>175</v>
      </c>
      <c r="B274" s="180"/>
      <c r="C274" s="180"/>
      <c r="D274" s="180"/>
      <c r="E274" s="178" t="n">
        <f aca="false">SUM(E275:E282)</f>
        <v>108</v>
      </c>
      <c r="F274" s="179" t="n">
        <f aca="false">SUM(F275:F282)</f>
        <v>67</v>
      </c>
      <c r="G274" s="179" t="n">
        <f aca="false">SUM(G275:G282)</f>
        <v>1</v>
      </c>
      <c r="H274" s="179" t="n">
        <f aca="false">SUM(H275:H282)</f>
        <v>22</v>
      </c>
      <c r="I274" s="179" t="n">
        <f aca="false">SUM(I275:I282)</f>
        <v>0</v>
      </c>
      <c r="J274" s="179" t="n">
        <f aca="false">SUM(J275:J282)</f>
        <v>0</v>
      </c>
      <c r="K274" s="181" t="n">
        <f aca="false">SUM(K275:K282)</f>
        <v>18</v>
      </c>
      <c r="L274" s="170"/>
      <c r="M274" s="171"/>
      <c r="N274" s="171"/>
      <c r="O274" s="171"/>
      <c r="P274" s="171"/>
      <c r="Q274" s="171"/>
      <c r="R274" s="171"/>
      <c r="S274" s="171"/>
    </row>
    <row r="275" s="172" customFormat="true" ht="23.25" hidden="false" customHeight="true" outlineLevel="0" collapsed="false">
      <c r="A275" s="176" t="s">
        <v>418</v>
      </c>
      <c r="B275" s="177"/>
      <c r="C275" s="177"/>
      <c r="D275" s="177"/>
      <c r="E275" s="178" t="n">
        <f aca="false">SUM(F275:K275)</f>
        <v>1</v>
      </c>
      <c r="F275" s="179" t="n">
        <v>1</v>
      </c>
      <c r="G275" s="179" t="n">
        <v>0</v>
      </c>
      <c r="H275" s="179" t="n">
        <v>0</v>
      </c>
      <c r="I275" s="179" t="n">
        <v>0</v>
      </c>
      <c r="J275" s="175" t="n">
        <v>0</v>
      </c>
      <c r="K275" s="181" t="n">
        <v>0</v>
      </c>
      <c r="L275" s="170"/>
      <c r="M275" s="171"/>
      <c r="N275" s="171"/>
      <c r="O275" s="171"/>
      <c r="P275" s="171"/>
      <c r="Q275" s="171"/>
      <c r="R275" s="171"/>
      <c r="S275" s="171"/>
    </row>
    <row r="276" s="172" customFormat="true" ht="17.25" hidden="false" customHeight="true" outlineLevel="0" collapsed="false">
      <c r="A276" s="176" t="s">
        <v>406</v>
      </c>
      <c r="B276" s="177"/>
      <c r="C276" s="177"/>
      <c r="D276" s="177"/>
      <c r="E276" s="178" t="n">
        <f aca="false">SUM(F276:K276)</f>
        <v>2</v>
      </c>
      <c r="F276" s="179" t="n">
        <v>1</v>
      </c>
      <c r="G276" s="179" t="n">
        <v>1</v>
      </c>
      <c r="H276" s="179" t="n">
        <v>0</v>
      </c>
      <c r="I276" s="179" t="n">
        <v>0</v>
      </c>
      <c r="J276" s="175" t="n">
        <v>0</v>
      </c>
      <c r="K276" s="181" t="n">
        <v>0</v>
      </c>
      <c r="L276" s="170"/>
      <c r="M276" s="171"/>
      <c r="N276" s="171"/>
      <c r="O276" s="171"/>
      <c r="P276" s="171"/>
      <c r="Q276" s="171"/>
      <c r="R276" s="171"/>
      <c r="S276" s="171"/>
    </row>
    <row r="277" s="172" customFormat="true" ht="17.25" hidden="false" customHeight="true" outlineLevel="0" collapsed="false">
      <c r="A277" s="176" t="s">
        <v>407</v>
      </c>
      <c r="B277" s="177"/>
      <c r="C277" s="177"/>
      <c r="D277" s="177"/>
      <c r="E277" s="178" t="n">
        <f aca="false">SUM(F277:K277)</f>
        <v>11</v>
      </c>
      <c r="F277" s="179" t="n">
        <v>11</v>
      </c>
      <c r="G277" s="179" t="n">
        <v>0</v>
      </c>
      <c r="H277" s="179" t="n">
        <v>0</v>
      </c>
      <c r="I277" s="179" t="n">
        <v>0</v>
      </c>
      <c r="J277" s="175" t="n">
        <v>0</v>
      </c>
      <c r="K277" s="181" t="n">
        <v>0</v>
      </c>
      <c r="L277" s="170"/>
      <c r="M277" s="171"/>
      <c r="N277" s="171"/>
      <c r="O277" s="171"/>
      <c r="P277" s="171"/>
      <c r="Q277" s="171"/>
      <c r="R277" s="171"/>
      <c r="S277" s="171"/>
    </row>
    <row r="278" s="172" customFormat="true" ht="17.25" hidden="false" customHeight="true" outlineLevel="0" collapsed="false">
      <c r="A278" s="176" t="s">
        <v>409</v>
      </c>
      <c r="B278" s="177"/>
      <c r="C278" s="177"/>
      <c r="D278" s="177"/>
      <c r="E278" s="178" t="n">
        <f aca="false">SUM(F278:K278)</f>
        <v>20</v>
      </c>
      <c r="F278" s="179" t="n">
        <v>0</v>
      </c>
      <c r="G278" s="179" t="n">
        <v>0</v>
      </c>
      <c r="H278" s="179" t="n">
        <v>20</v>
      </c>
      <c r="I278" s="179" t="n">
        <v>0</v>
      </c>
      <c r="J278" s="175" t="n">
        <v>0</v>
      </c>
      <c r="K278" s="181" t="n">
        <v>0</v>
      </c>
      <c r="L278" s="170"/>
      <c r="M278" s="171"/>
      <c r="N278" s="171"/>
      <c r="O278" s="171"/>
      <c r="P278" s="171"/>
      <c r="Q278" s="171"/>
      <c r="R278" s="171"/>
      <c r="S278" s="171"/>
    </row>
    <row r="279" s="172" customFormat="true" ht="17.25" hidden="false" customHeight="true" outlineLevel="0" collapsed="false">
      <c r="A279" s="176" t="s">
        <v>410</v>
      </c>
      <c r="B279" s="177"/>
      <c r="C279" s="177"/>
      <c r="D279" s="177"/>
      <c r="E279" s="178" t="n">
        <f aca="false">SUM(F279:K279)</f>
        <v>21</v>
      </c>
      <c r="F279" s="179" t="n">
        <v>19</v>
      </c>
      <c r="G279" s="179" t="n">
        <v>0</v>
      </c>
      <c r="H279" s="179" t="n">
        <v>0</v>
      </c>
      <c r="I279" s="179" t="n">
        <v>0</v>
      </c>
      <c r="J279" s="175" t="n">
        <v>0</v>
      </c>
      <c r="K279" s="181" t="n">
        <v>2</v>
      </c>
      <c r="L279" s="170"/>
      <c r="M279" s="171"/>
      <c r="N279" s="171"/>
      <c r="O279" s="171"/>
      <c r="P279" s="171"/>
      <c r="Q279" s="171"/>
      <c r="R279" s="171"/>
      <c r="S279" s="171"/>
    </row>
    <row r="280" s="172" customFormat="true" ht="17.25" hidden="false" customHeight="true" outlineLevel="0" collapsed="false">
      <c r="A280" s="176" t="s">
        <v>412</v>
      </c>
      <c r="B280" s="177"/>
      <c r="C280" s="177"/>
      <c r="D280" s="177"/>
      <c r="E280" s="178" t="n">
        <f aca="false">SUM(F280:K280)</f>
        <v>50</v>
      </c>
      <c r="F280" s="179" t="n">
        <v>34</v>
      </c>
      <c r="G280" s="179" t="n">
        <v>0</v>
      </c>
      <c r="H280" s="179" t="n">
        <v>0</v>
      </c>
      <c r="I280" s="179" t="n">
        <v>0</v>
      </c>
      <c r="J280" s="175" t="n">
        <v>0</v>
      </c>
      <c r="K280" s="181" t="n">
        <v>16</v>
      </c>
      <c r="L280" s="170"/>
      <c r="M280" s="171"/>
      <c r="N280" s="171"/>
      <c r="O280" s="171"/>
      <c r="P280" s="171"/>
      <c r="Q280" s="171"/>
      <c r="R280" s="171"/>
      <c r="S280" s="171"/>
    </row>
    <row r="281" s="172" customFormat="true" ht="17.25" hidden="false" customHeight="true" outlineLevel="0" collapsed="false">
      <c r="A281" s="176" t="s">
        <v>419</v>
      </c>
      <c r="B281" s="177"/>
      <c r="C281" s="177"/>
      <c r="D281" s="177"/>
      <c r="E281" s="178" t="n">
        <f aca="false">SUM(F281:K281)</f>
        <v>1</v>
      </c>
      <c r="F281" s="179" t="n">
        <v>1</v>
      </c>
      <c r="G281" s="179" t="n">
        <v>0</v>
      </c>
      <c r="H281" s="179" t="n">
        <v>0</v>
      </c>
      <c r="I281" s="179" t="n">
        <v>0</v>
      </c>
      <c r="J281" s="175" t="n">
        <v>0</v>
      </c>
      <c r="K281" s="181" t="n">
        <v>0</v>
      </c>
      <c r="L281" s="170"/>
      <c r="M281" s="171"/>
      <c r="N281" s="171"/>
      <c r="O281" s="171"/>
      <c r="P281" s="171"/>
      <c r="Q281" s="171"/>
      <c r="R281" s="171"/>
      <c r="S281" s="171"/>
    </row>
    <row r="282" s="172" customFormat="true" ht="17.25" hidden="false" customHeight="true" outlineLevel="0" collapsed="false">
      <c r="A282" s="176" t="s">
        <v>417</v>
      </c>
      <c r="B282" s="177"/>
      <c r="C282" s="177"/>
      <c r="D282" s="177"/>
      <c r="E282" s="178" t="n">
        <f aca="false">SUM(F282:K282)</f>
        <v>2</v>
      </c>
      <c r="F282" s="179" t="n">
        <v>0</v>
      </c>
      <c r="G282" s="179" t="n">
        <v>0</v>
      </c>
      <c r="H282" s="179" t="n">
        <v>2</v>
      </c>
      <c r="I282" s="179" t="n">
        <v>0</v>
      </c>
      <c r="J282" s="175" t="n">
        <v>0</v>
      </c>
      <c r="K282" s="181" t="n">
        <v>0</v>
      </c>
      <c r="L282" s="170"/>
      <c r="M282" s="171"/>
      <c r="N282" s="171"/>
      <c r="O282" s="171"/>
      <c r="P282" s="171"/>
      <c r="Q282" s="171"/>
      <c r="R282" s="171"/>
      <c r="S282" s="171"/>
    </row>
    <row r="283" s="172" customFormat="true" ht="23.25" hidden="false" customHeight="true" outlineLevel="0" collapsed="false">
      <c r="A283" s="180" t="s">
        <v>176</v>
      </c>
      <c r="B283" s="180"/>
      <c r="C283" s="180"/>
      <c r="D283" s="180"/>
      <c r="E283" s="178" t="n">
        <f aca="false">SUM(E284:E285)</f>
        <v>25</v>
      </c>
      <c r="F283" s="179" t="n">
        <v>0</v>
      </c>
      <c r="G283" s="179" t="n">
        <v>5</v>
      </c>
      <c r="H283" s="179" t="n">
        <v>20</v>
      </c>
      <c r="I283" s="179" t="n">
        <v>0</v>
      </c>
      <c r="J283" s="179" t="n">
        <v>0</v>
      </c>
      <c r="K283" s="181" t="n">
        <v>0</v>
      </c>
      <c r="L283" s="170"/>
      <c r="M283" s="171"/>
      <c r="N283" s="171"/>
      <c r="O283" s="171"/>
      <c r="P283" s="171"/>
      <c r="Q283" s="171"/>
      <c r="R283" s="171"/>
      <c r="S283" s="171"/>
    </row>
    <row r="284" s="172" customFormat="true" ht="23.25" hidden="false" customHeight="true" outlineLevel="0" collapsed="false">
      <c r="A284" s="176" t="s">
        <v>407</v>
      </c>
      <c r="B284" s="177"/>
      <c r="C284" s="177"/>
      <c r="D284" s="177"/>
      <c r="E284" s="178" t="n">
        <f aca="false">SUM(F284:J284)</f>
        <v>5</v>
      </c>
      <c r="F284" s="179" t="n">
        <v>0</v>
      </c>
      <c r="G284" s="179" t="n">
        <v>5</v>
      </c>
      <c r="H284" s="179" t="n">
        <v>0</v>
      </c>
      <c r="I284" s="179" t="n">
        <v>0</v>
      </c>
      <c r="J284" s="175" t="n">
        <v>0</v>
      </c>
      <c r="K284" s="181" t="n">
        <v>0</v>
      </c>
      <c r="L284" s="170"/>
      <c r="M284" s="171"/>
      <c r="N284" s="171"/>
      <c r="O284" s="171"/>
      <c r="P284" s="171"/>
      <c r="Q284" s="171"/>
      <c r="R284" s="171"/>
      <c r="S284" s="171"/>
    </row>
    <row r="285" s="172" customFormat="true" ht="17.25" hidden="false" customHeight="true" outlineLevel="0" collapsed="false">
      <c r="A285" s="176" t="s">
        <v>409</v>
      </c>
      <c r="B285" s="177"/>
      <c r="C285" s="177"/>
      <c r="D285" s="177"/>
      <c r="E285" s="178" t="n">
        <f aca="false">SUM(F285:J285)</f>
        <v>20</v>
      </c>
      <c r="F285" s="179" t="n">
        <v>0</v>
      </c>
      <c r="G285" s="179" t="n">
        <v>0</v>
      </c>
      <c r="H285" s="179" t="n">
        <v>20</v>
      </c>
      <c r="I285" s="179" t="n">
        <v>0</v>
      </c>
      <c r="J285" s="175" t="n">
        <v>0</v>
      </c>
      <c r="K285" s="181" t="n">
        <v>0</v>
      </c>
      <c r="L285" s="170"/>
      <c r="M285" s="171"/>
      <c r="N285" s="171"/>
      <c r="O285" s="171"/>
      <c r="P285" s="171"/>
      <c r="Q285" s="171"/>
      <c r="R285" s="171"/>
      <c r="S285" s="171"/>
    </row>
    <row r="286" s="172" customFormat="true" ht="23.25" hidden="false" customHeight="true" outlineLevel="0" collapsed="false">
      <c r="A286" s="180" t="s">
        <v>178</v>
      </c>
      <c r="B286" s="180"/>
      <c r="C286" s="180"/>
      <c r="D286" s="180"/>
      <c r="E286" s="178" t="n">
        <f aca="false">SUM(E287:E289)</f>
        <v>74</v>
      </c>
      <c r="F286" s="179" t="n">
        <f aca="false">SUM(F287:F289)</f>
        <v>0</v>
      </c>
      <c r="G286" s="179" t="n">
        <f aca="false">SUM(G287:G289)</f>
        <v>48</v>
      </c>
      <c r="H286" s="179" t="n">
        <f aca="false">SUM(H287:H289)</f>
        <v>25</v>
      </c>
      <c r="I286" s="179" t="n">
        <f aca="false">SUM(I287:I289)</f>
        <v>0</v>
      </c>
      <c r="J286" s="179" t="n">
        <f aca="false">SUM(J287:J289)</f>
        <v>0</v>
      </c>
      <c r="K286" s="181" t="n">
        <f aca="false">SUM(K287:K289)</f>
        <v>1</v>
      </c>
      <c r="L286" s="170"/>
      <c r="M286" s="171"/>
      <c r="N286" s="171"/>
      <c r="O286" s="171"/>
      <c r="P286" s="171"/>
      <c r="Q286" s="171"/>
      <c r="R286" s="171"/>
      <c r="S286" s="171"/>
    </row>
    <row r="287" s="172" customFormat="true" ht="23.25" hidden="false" customHeight="true" outlineLevel="0" collapsed="false">
      <c r="A287" s="176" t="s">
        <v>407</v>
      </c>
      <c r="B287" s="177"/>
      <c r="C287" s="177"/>
      <c r="D287" s="177"/>
      <c r="E287" s="178" t="n">
        <f aca="false">SUM(F287:K287)</f>
        <v>60</v>
      </c>
      <c r="F287" s="179" t="n">
        <v>0</v>
      </c>
      <c r="G287" s="179" t="n">
        <v>48</v>
      </c>
      <c r="H287" s="179" t="n">
        <v>12</v>
      </c>
      <c r="I287" s="179" t="n">
        <v>0</v>
      </c>
      <c r="J287" s="175" t="n">
        <v>0</v>
      </c>
      <c r="K287" s="181" t="n">
        <v>0</v>
      </c>
      <c r="L287" s="170"/>
      <c r="M287" s="171"/>
      <c r="N287" s="171"/>
      <c r="O287" s="171"/>
      <c r="P287" s="171"/>
      <c r="Q287" s="171"/>
      <c r="R287" s="171"/>
      <c r="S287" s="171"/>
    </row>
    <row r="288" s="172" customFormat="true" ht="17.25" hidden="false" customHeight="true" outlineLevel="0" collapsed="false">
      <c r="A288" s="176" t="s">
        <v>409</v>
      </c>
      <c r="B288" s="177"/>
      <c r="C288" s="177"/>
      <c r="D288" s="177"/>
      <c r="E288" s="178" t="n">
        <f aca="false">SUM(F288:K288)</f>
        <v>13</v>
      </c>
      <c r="F288" s="179" t="n">
        <v>0</v>
      </c>
      <c r="G288" s="179" t="n">
        <v>0</v>
      </c>
      <c r="H288" s="179" t="n">
        <v>13</v>
      </c>
      <c r="I288" s="179" t="n">
        <v>0</v>
      </c>
      <c r="J288" s="175" t="n">
        <v>0</v>
      </c>
      <c r="K288" s="181" t="n">
        <v>0</v>
      </c>
      <c r="L288" s="170"/>
      <c r="M288" s="171"/>
      <c r="N288" s="171"/>
      <c r="O288" s="171"/>
      <c r="P288" s="171"/>
      <c r="Q288" s="171"/>
      <c r="R288" s="171"/>
      <c r="S288" s="171"/>
    </row>
    <row r="289" s="172" customFormat="true" ht="17.25" hidden="false" customHeight="true" outlineLevel="0" collapsed="false">
      <c r="A289" s="176" t="s">
        <v>412</v>
      </c>
      <c r="B289" s="177"/>
      <c r="C289" s="177"/>
      <c r="D289" s="177"/>
      <c r="E289" s="178" t="n">
        <f aca="false">SUM(F289:K289)</f>
        <v>1</v>
      </c>
      <c r="F289" s="179" t="n">
        <v>0</v>
      </c>
      <c r="G289" s="179" t="n">
        <v>0</v>
      </c>
      <c r="H289" s="179" t="n">
        <v>0</v>
      </c>
      <c r="I289" s="179" t="n">
        <v>0</v>
      </c>
      <c r="J289" s="175" t="n">
        <v>0</v>
      </c>
      <c r="K289" s="181" t="n">
        <v>1</v>
      </c>
      <c r="L289" s="170"/>
      <c r="M289" s="171"/>
      <c r="N289" s="171"/>
      <c r="O289" s="171"/>
      <c r="P289" s="171"/>
      <c r="Q289" s="171"/>
      <c r="R289" s="171"/>
      <c r="S289" s="171"/>
    </row>
    <row r="290" s="172" customFormat="true" ht="23.25" hidden="false" customHeight="true" outlineLevel="0" collapsed="false">
      <c r="A290" s="180" t="s">
        <v>179</v>
      </c>
      <c r="B290" s="180"/>
      <c r="C290" s="180"/>
      <c r="D290" s="180"/>
      <c r="E290" s="178" t="n">
        <f aca="false">SUM(E291:E292)</f>
        <v>21</v>
      </c>
      <c r="F290" s="179" t="n">
        <f aca="false">SUM(F291:F292)</f>
        <v>0</v>
      </c>
      <c r="G290" s="179" t="n">
        <f aca="false">SUM(G291:G292)</f>
        <v>0</v>
      </c>
      <c r="H290" s="179" t="n">
        <f aca="false">SUM(H291:H292)</f>
        <v>20</v>
      </c>
      <c r="I290" s="179" t="n">
        <f aca="false">SUM(I291:I292)</f>
        <v>0</v>
      </c>
      <c r="J290" s="179" t="n">
        <f aca="false">SUM(J291:J292)</f>
        <v>0</v>
      </c>
      <c r="K290" s="181" t="n">
        <f aca="false">SUM(K291:K292)</f>
        <v>1</v>
      </c>
      <c r="L290" s="170"/>
      <c r="M290" s="171"/>
      <c r="N290" s="171"/>
      <c r="O290" s="171"/>
      <c r="P290" s="171"/>
      <c r="Q290" s="171"/>
      <c r="R290" s="171"/>
      <c r="S290" s="171"/>
    </row>
    <row r="291" s="172" customFormat="true" ht="23.25" hidden="false" customHeight="true" outlineLevel="0" collapsed="false">
      <c r="A291" s="176" t="s">
        <v>409</v>
      </c>
      <c r="B291" s="177"/>
      <c r="C291" s="177"/>
      <c r="D291" s="177"/>
      <c r="E291" s="178" t="n">
        <f aca="false">SUM(F291:K291)</f>
        <v>20</v>
      </c>
      <c r="F291" s="179" t="n">
        <v>0</v>
      </c>
      <c r="G291" s="179" t="n">
        <v>0</v>
      </c>
      <c r="H291" s="179" t="n">
        <v>20</v>
      </c>
      <c r="I291" s="179" t="n">
        <v>0</v>
      </c>
      <c r="J291" s="175" t="n">
        <v>0</v>
      </c>
      <c r="K291" s="181" t="n">
        <v>0</v>
      </c>
      <c r="L291" s="170"/>
      <c r="M291" s="171"/>
      <c r="N291" s="171"/>
      <c r="O291" s="171"/>
      <c r="P291" s="171"/>
      <c r="Q291" s="171"/>
      <c r="R291" s="171"/>
      <c r="S291" s="171"/>
    </row>
    <row r="292" s="172" customFormat="true" ht="17.25" hidden="false" customHeight="true" outlineLevel="0" collapsed="false">
      <c r="A292" s="176" t="s">
        <v>412</v>
      </c>
      <c r="B292" s="177"/>
      <c r="C292" s="177"/>
      <c r="D292" s="177"/>
      <c r="E292" s="178" t="n">
        <f aca="false">SUM(F292:K292)</f>
        <v>1</v>
      </c>
      <c r="F292" s="179" t="n">
        <v>0</v>
      </c>
      <c r="G292" s="179" t="n">
        <v>0</v>
      </c>
      <c r="H292" s="179" t="n">
        <v>0</v>
      </c>
      <c r="I292" s="179" t="n">
        <v>0</v>
      </c>
      <c r="J292" s="175" t="n">
        <v>0</v>
      </c>
      <c r="K292" s="181" t="n">
        <v>1</v>
      </c>
      <c r="L292" s="170"/>
      <c r="M292" s="171"/>
      <c r="N292" s="171"/>
      <c r="O292" s="171"/>
      <c r="P292" s="171"/>
      <c r="Q292" s="171"/>
      <c r="R292" s="171"/>
      <c r="S292" s="171"/>
    </row>
    <row r="293" s="172" customFormat="true" ht="23.25" hidden="false" customHeight="true" outlineLevel="0" collapsed="false">
      <c r="A293" s="180" t="s">
        <v>180</v>
      </c>
      <c r="B293" s="180"/>
      <c r="C293" s="180"/>
      <c r="D293" s="180"/>
      <c r="E293" s="178" t="n">
        <f aca="false">SUM(E294:E300)</f>
        <v>361</v>
      </c>
      <c r="F293" s="179" t="n">
        <f aca="false">SUM(F294:F300)</f>
        <v>264</v>
      </c>
      <c r="G293" s="179" t="n">
        <f aca="false">SUM(G294:G300)</f>
        <v>0</v>
      </c>
      <c r="H293" s="179" t="n">
        <f aca="false">SUM(H294:H300)</f>
        <v>1</v>
      </c>
      <c r="I293" s="179" t="n">
        <f aca="false">SUM(I294:I300)</f>
        <v>0</v>
      </c>
      <c r="J293" s="179" t="n">
        <f aca="false">SUM(J294:J300)</f>
        <v>0</v>
      </c>
      <c r="K293" s="181" t="n">
        <f aca="false">SUM(K294:K300)</f>
        <v>96</v>
      </c>
      <c r="L293" s="170"/>
      <c r="M293" s="171"/>
      <c r="N293" s="171"/>
      <c r="O293" s="171"/>
      <c r="P293" s="171"/>
      <c r="Q293" s="171"/>
      <c r="R293" s="171"/>
      <c r="S293" s="171"/>
    </row>
    <row r="294" s="172" customFormat="true" ht="23.25" hidden="false" customHeight="true" outlineLevel="0" collapsed="false">
      <c r="A294" s="176" t="s">
        <v>418</v>
      </c>
      <c r="B294" s="177"/>
      <c r="C294" s="177"/>
      <c r="D294" s="177"/>
      <c r="E294" s="178" t="n">
        <f aca="false">SUM(F294:K294)</f>
        <v>1</v>
      </c>
      <c r="F294" s="179" t="n">
        <v>1</v>
      </c>
      <c r="G294" s="179" t="n">
        <v>0</v>
      </c>
      <c r="H294" s="179" t="n">
        <v>0</v>
      </c>
      <c r="I294" s="179" t="n">
        <v>0</v>
      </c>
      <c r="J294" s="175" t="n">
        <v>0</v>
      </c>
      <c r="K294" s="181" t="n">
        <v>0</v>
      </c>
      <c r="L294" s="170"/>
      <c r="M294" s="171"/>
      <c r="N294" s="171"/>
      <c r="O294" s="171"/>
      <c r="P294" s="171"/>
      <c r="Q294" s="171"/>
      <c r="R294" s="171"/>
      <c r="S294" s="171"/>
    </row>
    <row r="295" s="172" customFormat="true" ht="17.25" hidden="false" customHeight="true" outlineLevel="0" collapsed="false">
      <c r="A295" s="176" t="s">
        <v>406</v>
      </c>
      <c r="B295" s="177"/>
      <c r="C295" s="177"/>
      <c r="D295" s="177"/>
      <c r="E295" s="178" t="n">
        <f aca="false">SUM(F295:K295)</f>
        <v>1</v>
      </c>
      <c r="F295" s="179" t="n">
        <v>1</v>
      </c>
      <c r="G295" s="179" t="n">
        <v>0</v>
      </c>
      <c r="H295" s="179" t="n">
        <v>0</v>
      </c>
      <c r="I295" s="179" t="n">
        <v>0</v>
      </c>
      <c r="J295" s="175" t="n">
        <v>0</v>
      </c>
      <c r="K295" s="181" t="n">
        <v>0</v>
      </c>
      <c r="L295" s="170"/>
      <c r="M295" s="171"/>
      <c r="N295" s="171"/>
      <c r="O295" s="171"/>
      <c r="P295" s="171"/>
      <c r="Q295" s="171"/>
      <c r="R295" s="171"/>
      <c r="S295" s="171"/>
    </row>
    <row r="296" s="172" customFormat="true" ht="17.25" hidden="false" customHeight="true" outlineLevel="0" collapsed="false">
      <c r="A296" s="176" t="s">
        <v>407</v>
      </c>
      <c r="B296" s="177"/>
      <c r="C296" s="177"/>
      <c r="D296" s="177"/>
      <c r="E296" s="178" t="n">
        <f aca="false">SUM(F296:K296)</f>
        <v>26</v>
      </c>
      <c r="F296" s="179" t="n">
        <v>26</v>
      </c>
      <c r="G296" s="179" t="n">
        <v>0</v>
      </c>
      <c r="H296" s="179" t="n">
        <v>0</v>
      </c>
      <c r="I296" s="179" t="n">
        <v>0</v>
      </c>
      <c r="J296" s="175" t="n">
        <v>0</v>
      </c>
      <c r="K296" s="181" t="n">
        <v>0</v>
      </c>
      <c r="L296" s="170"/>
      <c r="M296" s="171"/>
      <c r="N296" s="171"/>
      <c r="O296" s="171"/>
      <c r="P296" s="171"/>
      <c r="Q296" s="171"/>
      <c r="R296" s="171"/>
      <c r="S296" s="171"/>
    </row>
    <row r="297" s="172" customFormat="true" ht="17.25" hidden="false" customHeight="true" outlineLevel="0" collapsed="false">
      <c r="A297" s="176" t="s">
        <v>410</v>
      </c>
      <c r="B297" s="177"/>
      <c r="C297" s="177"/>
      <c r="D297" s="177"/>
      <c r="E297" s="178" t="n">
        <f aca="false">SUM(F297:K297)</f>
        <v>66</v>
      </c>
      <c r="F297" s="179" t="n">
        <v>57</v>
      </c>
      <c r="G297" s="179" t="n">
        <v>0</v>
      </c>
      <c r="H297" s="179" t="n">
        <v>0</v>
      </c>
      <c r="I297" s="179" t="n">
        <v>0</v>
      </c>
      <c r="J297" s="175" t="n">
        <v>0</v>
      </c>
      <c r="K297" s="181" t="n">
        <v>9</v>
      </c>
      <c r="L297" s="170"/>
      <c r="M297" s="171"/>
      <c r="N297" s="171"/>
      <c r="O297" s="171"/>
      <c r="P297" s="171"/>
      <c r="Q297" s="171"/>
      <c r="R297" s="171"/>
      <c r="S297" s="171"/>
    </row>
    <row r="298" s="172" customFormat="true" ht="17.25" hidden="false" customHeight="true" outlineLevel="0" collapsed="false">
      <c r="A298" s="176" t="s">
        <v>412</v>
      </c>
      <c r="B298" s="177"/>
      <c r="C298" s="177"/>
      <c r="D298" s="177"/>
      <c r="E298" s="178" t="n">
        <f aca="false">SUM(F298:K298)</f>
        <v>264</v>
      </c>
      <c r="F298" s="179" t="n">
        <v>176</v>
      </c>
      <c r="G298" s="179" t="n">
        <v>0</v>
      </c>
      <c r="H298" s="179" t="n">
        <v>1</v>
      </c>
      <c r="I298" s="179" t="n">
        <v>0</v>
      </c>
      <c r="J298" s="175" t="n">
        <v>0</v>
      </c>
      <c r="K298" s="181" t="n">
        <v>87</v>
      </c>
      <c r="L298" s="170"/>
      <c r="M298" s="171"/>
      <c r="N298" s="171"/>
      <c r="O298" s="171"/>
      <c r="P298" s="171"/>
      <c r="Q298" s="171"/>
      <c r="R298" s="171"/>
      <c r="S298" s="171"/>
    </row>
    <row r="299" s="172" customFormat="true" ht="17.25" hidden="false" customHeight="true" outlineLevel="0" collapsed="false">
      <c r="A299" s="176" t="s">
        <v>419</v>
      </c>
      <c r="B299" s="177"/>
      <c r="C299" s="177"/>
      <c r="D299" s="177"/>
      <c r="E299" s="178" t="n">
        <f aca="false">SUM(F299:K299)</f>
        <v>2</v>
      </c>
      <c r="F299" s="179" t="n">
        <v>2</v>
      </c>
      <c r="G299" s="179" t="n">
        <v>0</v>
      </c>
      <c r="H299" s="179" t="n">
        <v>0</v>
      </c>
      <c r="I299" s="179" t="n">
        <v>0</v>
      </c>
      <c r="J299" s="175" t="n">
        <v>0</v>
      </c>
      <c r="K299" s="181" t="n">
        <v>0</v>
      </c>
      <c r="L299" s="170"/>
      <c r="M299" s="171"/>
      <c r="N299" s="171"/>
      <c r="O299" s="171"/>
      <c r="P299" s="171"/>
      <c r="Q299" s="171"/>
      <c r="R299" s="171"/>
      <c r="S299" s="171"/>
    </row>
    <row r="300" s="172" customFormat="true" ht="17.25" hidden="false" customHeight="true" outlineLevel="0" collapsed="false">
      <c r="A300" s="176" t="s">
        <v>416</v>
      </c>
      <c r="B300" s="177"/>
      <c r="C300" s="177"/>
      <c r="D300" s="177"/>
      <c r="E300" s="178" t="n">
        <f aca="false">SUM(F300:K300)</f>
        <v>1</v>
      </c>
      <c r="F300" s="179" t="n">
        <v>1</v>
      </c>
      <c r="G300" s="179" t="n">
        <v>0</v>
      </c>
      <c r="H300" s="179" t="n">
        <v>0</v>
      </c>
      <c r="I300" s="179" t="n">
        <v>0</v>
      </c>
      <c r="J300" s="175" t="n">
        <v>0</v>
      </c>
      <c r="K300" s="181" t="n">
        <v>0</v>
      </c>
      <c r="L300" s="170"/>
      <c r="M300" s="171"/>
      <c r="N300" s="171"/>
      <c r="O300" s="171"/>
      <c r="P300" s="171"/>
      <c r="Q300" s="171"/>
      <c r="R300" s="171"/>
      <c r="S300" s="171"/>
    </row>
    <row r="301" s="172" customFormat="true" ht="23.25" hidden="false" customHeight="true" outlineLevel="0" collapsed="false">
      <c r="A301" s="180" t="s">
        <v>181</v>
      </c>
      <c r="B301" s="180"/>
      <c r="C301" s="180"/>
      <c r="D301" s="180"/>
      <c r="E301" s="178" t="n">
        <f aca="false">SUM(E302:E303)</f>
        <v>8</v>
      </c>
      <c r="F301" s="179" t="n">
        <f aca="false">SUM(F302:F303)</f>
        <v>1</v>
      </c>
      <c r="G301" s="179" t="n">
        <f aca="false">SUM(G302:G303)</f>
        <v>2</v>
      </c>
      <c r="H301" s="179" t="n">
        <f aca="false">SUM(H302:H303)</f>
        <v>5</v>
      </c>
      <c r="I301" s="179" t="n">
        <f aca="false">SUM(I302:I303)</f>
        <v>0</v>
      </c>
      <c r="J301" s="179" t="n">
        <f aca="false">SUM(J302:J303)</f>
        <v>0</v>
      </c>
      <c r="K301" s="181" t="n">
        <v>0</v>
      </c>
      <c r="L301" s="170"/>
      <c r="M301" s="171"/>
      <c r="N301" s="171"/>
      <c r="O301" s="171"/>
      <c r="P301" s="171"/>
      <c r="Q301" s="171"/>
      <c r="R301" s="171"/>
      <c r="S301" s="171"/>
    </row>
    <row r="302" s="172" customFormat="true" ht="23.25" hidden="false" customHeight="true" outlineLevel="0" collapsed="false">
      <c r="A302" s="176" t="s">
        <v>409</v>
      </c>
      <c r="B302" s="177"/>
      <c r="C302" s="177"/>
      <c r="D302" s="177"/>
      <c r="E302" s="178" t="n">
        <f aca="false">SUM(F302:J302)</f>
        <v>7</v>
      </c>
      <c r="F302" s="179" t="n">
        <v>0</v>
      </c>
      <c r="G302" s="179" t="n">
        <v>2</v>
      </c>
      <c r="H302" s="179" t="n">
        <v>5</v>
      </c>
      <c r="I302" s="179" t="n">
        <v>0</v>
      </c>
      <c r="J302" s="175" t="n">
        <v>0</v>
      </c>
      <c r="K302" s="181" t="n">
        <v>0</v>
      </c>
      <c r="L302" s="170"/>
      <c r="M302" s="171"/>
      <c r="N302" s="171"/>
      <c r="O302" s="171"/>
      <c r="P302" s="171"/>
      <c r="Q302" s="171"/>
      <c r="R302" s="171"/>
      <c r="S302" s="171"/>
    </row>
    <row r="303" s="172" customFormat="true" ht="17.25" hidden="false" customHeight="true" outlineLevel="0" collapsed="false">
      <c r="A303" s="176" t="s">
        <v>410</v>
      </c>
      <c r="B303" s="177"/>
      <c r="C303" s="177"/>
      <c r="D303" s="177"/>
      <c r="E303" s="178" t="n">
        <f aca="false">SUM(F303:J303)</f>
        <v>1</v>
      </c>
      <c r="F303" s="179" t="n">
        <v>1</v>
      </c>
      <c r="G303" s="179" t="n">
        <v>0</v>
      </c>
      <c r="H303" s="179" t="n">
        <v>0</v>
      </c>
      <c r="I303" s="179" t="n">
        <v>0</v>
      </c>
      <c r="J303" s="175" t="n">
        <v>0</v>
      </c>
      <c r="K303" s="181" t="n">
        <v>0</v>
      </c>
      <c r="L303" s="170"/>
      <c r="M303" s="171"/>
      <c r="N303" s="171"/>
      <c r="O303" s="171"/>
      <c r="P303" s="171"/>
      <c r="Q303" s="171"/>
      <c r="R303" s="171"/>
      <c r="S303" s="171"/>
    </row>
    <row r="304" s="172" customFormat="true" ht="23.25" hidden="false" customHeight="true" outlineLevel="0" collapsed="false">
      <c r="A304" s="180" t="s">
        <v>182</v>
      </c>
      <c r="B304" s="180"/>
      <c r="C304" s="180"/>
      <c r="D304" s="180"/>
      <c r="E304" s="178" t="n">
        <f aca="false">SUM(E305)</f>
        <v>1</v>
      </c>
      <c r="F304" s="179" t="n">
        <f aca="false">SUM(F305)</f>
        <v>0</v>
      </c>
      <c r="G304" s="179" t="n">
        <f aca="false">SUM(G305)</f>
        <v>1</v>
      </c>
      <c r="H304" s="179" t="n">
        <f aca="false">SUM(H305)</f>
        <v>0</v>
      </c>
      <c r="I304" s="179" t="n">
        <f aca="false">SUM(I305)</f>
        <v>0</v>
      </c>
      <c r="J304" s="179" t="n">
        <f aca="false">SUM(J305)</f>
        <v>0</v>
      </c>
      <c r="K304" s="181" t="n">
        <v>0</v>
      </c>
      <c r="L304" s="170"/>
      <c r="M304" s="171"/>
      <c r="N304" s="171"/>
      <c r="O304" s="171"/>
      <c r="P304" s="171"/>
      <c r="Q304" s="171"/>
      <c r="R304" s="171"/>
      <c r="S304" s="171"/>
    </row>
    <row r="305" s="172" customFormat="true" ht="23.25" hidden="false" customHeight="true" outlineLevel="0" collapsed="false">
      <c r="A305" s="176" t="s">
        <v>406</v>
      </c>
      <c r="B305" s="177"/>
      <c r="C305" s="177"/>
      <c r="D305" s="177"/>
      <c r="E305" s="178" t="n">
        <f aca="false">SUM(F305:J305)</f>
        <v>1</v>
      </c>
      <c r="F305" s="179" t="n">
        <v>0</v>
      </c>
      <c r="G305" s="179" t="n">
        <v>1</v>
      </c>
      <c r="H305" s="179" t="n">
        <v>0</v>
      </c>
      <c r="I305" s="179" t="n">
        <v>0</v>
      </c>
      <c r="J305" s="175" t="n">
        <v>0</v>
      </c>
      <c r="K305" s="181" t="n">
        <v>0</v>
      </c>
      <c r="L305" s="170"/>
      <c r="M305" s="171"/>
      <c r="N305" s="171"/>
      <c r="O305" s="171"/>
      <c r="P305" s="171"/>
      <c r="Q305" s="171"/>
      <c r="R305" s="171"/>
      <c r="S305" s="171"/>
    </row>
    <row r="306" s="172" customFormat="true" ht="23.25" hidden="false" customHeight="true" outlineLevel="0" collapsed="false">
      <c r="A306" s="180" t="s">
        <v>183</v>
      </c>
      <c r="B306" s="180"/>
      <c r="C306" s="180"/>
      <c r="D306" s="180"/>
      <c r="E306" s="178" t="n">
        <f aca="false">SUM(E307)</f>
        <v>11</v>
      </c>
      <c r="F306" s="179" t="n">
        <f aca="false">SUM(F307)</f>
        <v>0</v>
      </c>
      <c r="G306" s="179" t="n">
        <f aca="false">SUM(G307)</f>
        <v>10</v>
      </c>
      <c r="H306" s="179" t="n">
        <f aca="false">SUM(H307)</f>
        <v>1</v>
      </c>
      <c r="I306" s="179" t="n">
        <f aca="false">SUM(I307)</f>
        <v>0</v>
      </c>
      <c r="J306" s="179" t="n">
        <f aca="false">SUM(J307)</f>
        <v>0</v>
      </c>
      <c r="K306" s="181" t="n">
        <v>0</v>
      </c>
      <c r="L306" s="170"/>
      <c r="M306" s="171"/>
      <c r="N306" s="171"/>
      <c r="O306" s="171"/>
      <c r="P306" s="171"/>
      <c r="Q306" s="171"/>
      <c r="R306" s="171"/>
      <c r="S306" s="171"/>
    </row>
    <row r="307" s="172" customFormat="true" ht="23.25" hidden="false" customHeight="true" outlineLevel="0" collapsed="false">
      <c r="A307" s="176" t="s">
        <v>407</v>
      </c>
      <c r="B307" s="177"/>
      <c r="C307" s="177"/>
      <c r="D307" s="177"/>
      <c r="E307" s="178" t="n">
        <f aca="false">SUM(F307:J307)</f>
        <v>11</v>
      </c>
      <c r="F307" s="179" t="n">
        <v>0</v>
      </c>
      <c r="G307" s="179" t="n">
        <v>10</v>
      </c>
      <c r="H307" s="179" t="n">
        <v>1</v>
      </c>
      <c r="I307" s="179" t="n">
        <v>0</v>
      </c>
      <c r="J307" s="175" t="n">
        <v>0</v>
      </c>
      <c r="K307" s="181" t="n">
        <v>0</v>
      </c>
      <c r="L307" s="170"/>
      <c r="M307" s="171"/>
      <c r="N307" s="171"/>
      <c r="O307" s="171"/>
      <c r="P307" s="171"/>
      <c r="Q307" s="171"/>
      <c r="R307" s="171"/>
      <c r="S307" s="171"/>
    </row>
    <row r="308" s="172" customFormat="true" ht="23.25" hidden="false" customHeight="true" outlineLevel="0" collapsed="false">
      <c r="A308" s="180" t="s">
        <v>184</v>
      </c>
      <c r="B308" s="180"/>
      <c r="C308" s="180"/>
      <c r="D308" s="180"/>
      <c r="E308" s="178" t="n">
        <f aca="false">SUM(E309)</f>
        <v>26</v>
      </c>
      <c r="F308" s="179" t="n">
        <f aca="false">SUM(F309)</f>
        <v>0</v>
      </c>
      <c r="G308" s="179" t="n">
        <f aca="false">SUM(G309)</f>
        <v>0</v>
      </c>
      <c r="H308" s="179" t="n">
        <f aca="false">SUM(H309)</f>
        <v>26</v>
      </c>
      <c r="I308" s="179" t="n">
        <f aca="false">SUM(I309)</f>
        <v>0</v>
      </c>
      <c r="J308" s="179" t="n">
        <f aca="false">SUM(J309)</f>
        <v>0</v>
      </c>
      <c r="K308" s="181" t="n">
        <v>0</v>
      </c>
      <c r="L308" s="170"/>
      <c r="M308" s="171"/>
      <c r="N308" s="171"/>
      <c r="O308" s="171"/>
      <c r="P308" s="171"/>
      <c r="Q308" s="171"/>
      <c r="R308" s="171"/>
      <c r="S308" s="171"/>
    </row>
    <row r="309" s="172" customFormat="true" ht="23.25" hidden="false" customHeight="true" outlineLevel="0" collapsed="false">
      <c r="A309" s="176" t="s">
        <v>417</v>
      </c>
      <c r="B309" s="177"/>
      <c r="C309" s="177"/>
      <c r="D309" s="177"/>
      <c r="E309" s="178" t="n">
        <f aca="false">SUM(F309:J309)</f>
        <v>26</v>
      </c>
      <c r="F309" s="179" t="n">
        <v>0</v>
      </c>
      <c r="G309" s="179" t="n">
        <v>0</v>
      </c>
      <c r="H309" s="179" t="n">
        <v>26</v>
      </c>
      <c r="I309" s="179" t="n">
        <v>0</v>
      </c>
      <c r="J309" s="175" t="n">
        <v>0</v>
      </c>
      <c r="K309" s="181" t="n">
        <v>0</v>
      </c>
      <c r="L309" s="170"/>
      <c r="M309" s="171"/>
      <c r="N309" s="171"/>
      <c r="O309" s="171"/>
      <c r="P309" s="171"/>
      <c r="Q309" s="171"/>
      <c r="R309" s="171"/>
      <c r="S309" s="171"/>
    </row>
    <row r="310" s="172" customFormat="true" ht="23.25" hidden="false" customHeight="true" outlineLevel="0" collapsed="false">
      <c r="A310" s="180" t="s">
        <v>185</v>
      </c>
      <c r="B310" s="180"/>
      <c r="C310" s="180"/>
      <c r="D310" s="180"/>
      <c r="E310" s="178" t="n">
        <f aca="false">SUM(E311:E314)</f>
        <v>409</v>
      </c>
      <c r="F310" s="179" t="n">
        <f aca="false">SUM(F311:F314)</f>
        <v>1</v>
      </c>
      <c r="G310" s="179" t="n">
        <f aca="false">SUM(G311:G314)</f>
        <v>35</v>
      </c>
      <c r="H310" s="179" t="n">
        <f aca="false">SUM(H311:H314)</f>
        <v>372</v>
      </c>
      <c r="I310" s="179" t="n">
        <f aca="false">SUM(I311:I314)</f>
        <v>0</v>
      </c>
      <c r="J310" s="179" t="n">
        <f aca="false">SUM(J311:J314)</f>
        <v>0</v>
      </c>
      <c r="K310" s="181" t="n">
        <f aca="false">SUM(K311:K314)</f>
        <v>1</v>
      </c>
      <c r="L310" s="170"/>
      <c r="M310" s="171"/>
      <c r="N310" s="171"/>
      <c r="O310" s="171"/>
      <c r="P310" s="171"/>
      <c r="Q310" s="171"/>
      <c r="R310" s="171"/>
      <c r="S310" s="171"/>
    </row>
    <row r="311" s="172" customFormat="true" ht="23.25" hidden="false" customHeight="true" outlineLevel="0" collapsed="false">
      <c r="A311" s="176" t="s">
        <v>409</v>
      </c>
      <c r="B311" s="177"/>
      <c r="C311" s="177"/>
      <c r="D311" s="177"/>
      <c r="E311" s="178" t="n">
        <f aca="false">SUM(F311:K311)</f>
        <v>96</v>
      </c>
      <c r="F311" s="179" t="n">
        <v>0</v>
      </c>
      <c r="G311" s="179" t="n">
        <v>35</v>
      </c>
      <c r="H311" s="179" t="n">
        <v>61</v>
      </c>
      <c r="I311" s="179" t="n">
        <v>0</v>
      </c>
      <c r="J311" s="175" t="n">
        <v>0</v>
      </c>
      <c r="K311" s="181" t="n">
        <v>0</v>
      </c>
      <c r="L311" s="170"/>
      <c r="M311" s="171"/>
      <c r="N311" s="171"/>
      <c r="O311" s="171"/>
      <c r="P311" s="171"/>
      <c r="Q311" s="171"/>
      <c r="R311" s="171"/>
      <c r="S311" s="171"/>
    </row>
    <row r="312" s="172" customFormat="true" ht="17.25" hidden="false" customHeight="true" outlineLevel="0" collapsed="false">
      <c r="A312" s="176" t="s">
        <v>410</v>
      </c>
      <c r="B312" s="177"/>
      <c r="C312" s="177"/>
      <c r="D312" s="177"/>
      <c r="E312" s="178" t="n">
        <f aca="false">SUM(F312:K312)</f>
        <v>2</v>
      </c>
      <c r="F312" s="179" t="n">
        <v>1</v>
      </c>
      <c r="G312" s="179" t="n">
        <v>0</v>
      </c>
      <c r="H312" s="179" t="n">
        <v>0</v>
      </c>
      <c r="I312" s="179" t="n">
        <v>0</v>
      </c>
      <c r="J312" s="175" t="n">
        <v>0</v>
      </c>
      <c r="K312" s="181" t="n">
        <v>1</v>
      </c>
      <c r="L312" s="170"/>
      <c r="M312" s="171"/>
      <c r="N312" s="171"/>
      <c r="O312" s="171"/>
      <c r="P312" s="171"/>
      <c r="Q312" s="171"/>
      <c r="R312" s="171"/>
      <c r="S312" s="171"/>
    </row>
    <row r="313" s="172" customFormat="true" ht="17.25" hidden="false" customHeight="true" outlineLevel="0" collapsed="false">
      <c r="A313" s="176" t="s">
        <v>412</v>
      </c>
      <c r="B313" s="177"/>
      <c r="C313" s="177"/>
      <c r="D313" s="177"/>
      <c r="E313" s="178" t="n">
        <f aca="false">SUM(F313:K313)</f>
        <v>2</v>
      </c>
      <c r="F313" s="179" t="n">
        <v>0</v>
      </c>
      <c r="G313" s="179" t="n">
        <v>0</v>
      </c>
      <c r="H313" s="179" t="n">
        <v>2</v>
      </c>
      <c r="I313" s="179" t="n">
        <v>0</v>
      </c>
      <c r="J313" s="175" t="n">
        <v>0</v>
      </c>
      <c r="K313" s="181" t="n">
        <v>0</v>
      </c>
      <c r="L313" s="170"/>
      <c r="M313" s="171"/>
      <c r="N313" s="171"/>
      <c r="O313" s="171"/>
      <c r="P313" s="171"/>
      <c r="Q313" s="171"/>
      <c r="R313" s="171"/>
      <c r="S313" s="171"/>
    </row>
    <row r="314" s="172" customFormat="true" ht="17.25" hidden="false" customHeight="true" outlineLevel="0" collapsed="false">
      <c r="A314" s="176" t="s">
        <v>417</v>
      </c>
      <c r="B314" s="177"/>
      <c r="C314" s="177"/>
      <c r="D314" s="177"/>
      <c r="E314" s="178" t="n">
        <f aca="false">SUM(F314:K314)</f>
        <v>309</v>
      </c>
      <c r="F314" s="179" t="n">
        <v>0</v>
      </c>
      <c r="G314" s="179" t="n">
        <v>0</v>
      </c>
      <c r="H314" s="179" t="n">
        <v>309</v>
      </c>
      <c r="I314" s="179" t="n">
        <v>0</v>
      </c>
      <c r="J314" s="175" t="n">
        <v>0</v>
      </c>
      <c r="K314" s="181" t="n">
        <v>0</v>
      </c>
      <c r="L314" s="170"/>
      <c r="M314" s="171"/>
      <c r="N314" s="171"/>
      <c r="O314" s="171"/>
      <c r="P314" s="171"/>
      <c r="Q314" s="171"/>
      <c r="R314" s="171"/>
      <c r="S314" s="171"/>
    </row>
    <row r="315" s="172" customFormat="true" ht="23.25" hidden="false" customHeight="true" outlineLevel="0" collapsed="false">
      <c r="A315" s="180" t="s">
        <v>189</v>
      </c>
      <c r="B315" s="180"/>
      <c r="C315" s="180"/>
      <c r="D315" s="180"/>
      <c r="E315" s="178" t="n">
        <f aca="false">SUM(E316:E318)</f>
        <v>30</v>
      </c>
      <c r="F315" s="179" t="n">
        <f aca="false">SUM(F316:F318)</f>
        <v>1</v>
      </c>
      <c r="G315" s="179" t="n">
        <f aca="false">SUM(G316:G318)</f>
        <v>0</v>
      </c>
      <c r="H315" s="179" t="n">
        <f aca="false">SUM(H316:H318)</f>
        <v>29</v>
      </c>
      <c r="I315" s="179" t="n">
        <f aca="false">SUM(I316:I318)</f>
        <v>0</v>
      </c>
      <c r="J315" s="179" t="n">
        <f aca="false">SUM(J316:J318)</f>
        <v>0</v>
      </c>
      <c r="K315" s="181" t="n">
        <v>0</v>
      </c>
      <c r="L315" s="170"/>
      <c r="M315" s="171"/>
      <c r="N315" s="171"/>
      <c r="O315" s="171"/>
      <c r="P315" s="171"/>
      <c r="Q315" s="171"/>
      <c r="R315" s="171"/>
      <c r="S315" s="171"/>
    </row>
    <row r="316" s="172" customFormat="true" ht="23.25" hidden="false" customHeight="true" outlineLevel="0" collapsed="false">
      <c r="A316" s="176" t="s">
        <v>407</v>
      </c>
      <c r="B316" s="177"/>
      <c r="C316" s="177"/>
      <c r="D316" s="177"/>
      <c r="E316" s="178" t="n">
        <f aca="false">SUM(F316:J316)</f>
        <v>1</v>
      </c>
      <c r="F316" s="179" t="n">
        <v>0</v>
      </c>
      <c r="G316" s="179" t="n">
        <v>0</v>
      </c>
      <c r="H316" s="179" t="n">
        <v>1</v>
      </c>
      <c r="I316" s="179" t="n">
        <v>0</v>
      </c>
      <c r="J316" s="175" t="n">
        <v>0</v>
      </c>
      <c r="K316" s="181" t="n">
        <v>0</v>
      </c>
      <c r="L316" s="170"/>
      <c r="M316" s="171"/>
      <c r="N316" s="171"/>
      <c r="O316" s="171"/>
      <c r="P316" s="171"/>
      <c r="Q316" s="171"/>
      <c r="R316" s="171"/>
      <c r="S316" s="171"/>
    </row>
    <row r="317" s="172" customFormat="true" ht="17.25" hidden="false" customHeight="true" outlineLevel="0" collapsed="false">
      <c r="A317" s="176" t="s">
        <v>409</v>
      </c>
      <c r="B317" s="177"/>
      <c r="C317" s="177"/>
      <c r="D317" s="177"/>
      <c r="E317" s="178" t="n">
        <f aca="false">SUM(F317:J317)</f>
        <v>28</v>
      </c>
      <c r="F317" s="179" t="n">
        <v>0</v>
      </c>
      <c r="G317" s="179" t="n">
        <v>0</v>
      </c>
      <c r="H317" s="179" t="n">
        <v>28</v>
      </c>
      <c r="I317" s="179" t="n">
        <v>0</v>
      </c>
      <c r="J317" s="175" t="n">
        <v>0</v>
      </c>
      <c r="K317" s="181" t="n">
        <v>0</v>
      </c>
      <c r="L317" s="170"/>
      <c r="M317" s="171"/>
      <c r="N317" s="171"/>
      <c r="O317" s="171"/>
      <c r="P317" s="171"/>
      <c r="Q317" s="171"/>
      <c r="R317" s="171"/>
      <c r="S317" s="171"/>
    </row>
    <row r="318" s="172" customFormat="true" ht="17.25" hidden="false" customHeight="true" outlineLevel="0" collapsed="false">
      <c r="A318" s="176" t="s">
        <v>410</v>
      </c>
      <c r="B318" s="177"/>
      <c r="C318" s="177"/>
      <c r="D318" s="177"/>
      <c r="E318" s="178" t="n">
        <f aca="false">SUM(F318:J318)</f>
        <v>1</v>
      </c>
      <c r="F318" s="179" t="n">
        <v>1</v>
      </c>
      <c r="G318" s="179" t="n">
        <v>0</v>
      </c>
      <c r="H318" s="179" t="n">
        <v>0</v>
      </c>
      <c r="I318" s="179" t="n">
        <v>0</v>
      </c>
      <c r="J318" s="175" t="n">
        <v>0</v>
      </c>
      <c r="K318" s="181" t="n">
        <v>0</v>
      </c>
      <c r="L318" s="170"/>
      <c r="M318" s="171"/>
      <c r="N318" s="171"/>
      <c r="O318" s="171"/>
      <c r="P318" s="171"/>
      <c r="Q318" s="171"/>
      <c r="R318" s="171"/>
      <c r="S318" s="171"/>
    </row>
    <row r="319" s="172" customFormat="true" ht="23.25" hidden="false" customHeight="true" outlineLevel="0" collapsed="false">
      <c r="A319" s="180" t="s">
        <v>190</v>
      </c>
      <c r="B319" s="180"/>
      <c r="C319" s="180"/>
      <c r="D319" s="180"/>
      <c r="E319" s="178" t="n">
        <f aca="false">SUM(E320)</f>
        <v>11</v>
      </c>
      <c r="F319" s="179" t="n">
        <f aca="false">SUM(F320)</f>
        <v>0</v>
      </c>
      <c r="G319" s="179" t="n">
        <f aca="false">SUM(G320)</f>
        <v>0</v>
      </c>
      <c r="H319" s="179" t="n">
        <f aca="false">SUM(H320)</f>
        <v>11</v>
      </c>
      <c r="I319" s="179" t="n">
        <f aca="false">SUM(I320)</f>
        <v>0</v>
      </c>
      <c r="J319" s="179" t="n">
        <f aca="false">SUM(J320)</f>
        <v>0</v>
      </c>
      <c r="K319" s="181" t="n">
        <v>0</v>
      </c>
      <c r="L319" s="170"/>
      <c r="M319" s="171"/>
      <c r="N319" s="171"/>
      <c r="O319" s="171"/>
      <c r="P319" s="171"/>
      <c r="Q319" s="171"/>
      <c r="R319" s="171"/>
      <c r="S319" s="171"/>
    </row>
    <row r="320" s="172" customFormat="true" ht="23.25" hidden="false" customHeight="true" outlineLevel="0" collapsed="false">
      <c r="A320" s="176" t="s">
        <v>409</v>
      </c>
      <c r="B320" s="177"/>
      <c r="C320" s="177"/>
      <c r="D320" s="177"/>
      <c r="E320" s="178" t="n">
        <f aca="false">SUM(F320:J320)</f>
        <v>11</v>
      </c>
      <c r="F320" s="179" t="n">
        <v>0</v>
      </c>
      <c r="G320" s="179" t="n">
        <v>0</v>
      </c>
      <c r="H320" s="179" t="n">
        <v>11</v>
      </c>
      <c r="I320" s="179" t="n">
        <v>0</v>
      </c>
      <c r="J320" s="175" t="n">
        <v>0</v>
      </c>
      <c r="K320" s="181" t="n">
        <v>0</v>
      </c>
      <c r="L320" s="170"/>
      <c r="M320" s="171"/>
      <c r="N320" s="171"/>
      <c r="O320" s="171"/>
      <c r="P320" s="171"/>
      <c r="Q320" s="171"/>
      <c r="R320" s="171"/>
      <c r="S320" s="171"/>
    </row>
    <row r="321" s="172" customFormat="true" ht="23.25" hidden="false" customHeight="true" outlineLevel="0" collapsed="false">
      <c r="A321" s="180" t="s">
        <v>191</v>
      </c>
      <c r="B321" s="180"/>
      <c r="C321" s="180"/>
      <c r="D321" s="180"/>
      <c r="E321" s="178" t="n">
        <f aca="false">SUM(E322:E323)</f>
        <v>347</v>
      </c>
      <c r="F321" s="179" t="n">
        <f aca="false">SUM(F322:F323)</f>
        <v>0</v>
      </c>
      <c r="G321" s="179" t="n">
        <f aca="false">SUM(G322:G323)</f>
        <v>0</v>
      </c>
      <c r="H321" s="179" t="n">
        <f aca="false">SUM(H322:H323)</f>
        <v>347</v>
      </c>
      <c r="I321" s="179" t="n">
        <f aca="false">SUM(I322:I323)</f>
        <v>0</v>
      </c>
      <c r="J321" s="179" t="n">
        <f aca="false">SUM(J322:J323)</f>
        <v>0</v>
      </c>
      <c r="K321" s="181" t="n">
        <v>0</v>
      </c>
      <c r="L321" s="170"/>
      <c r="M321" s="171"/>
      <c r="N321" s="171"/>
      <c r="O321" s="171"/>
      <c r="P321" s="171"/>
      <c r="Q321" s="171"/>
      <c r="R321" s="171"/>
      <c r="S321" s="171"/>
    </row>
    <row r="322" s="172" customFormat="true" ht="23.25" hidden="false" customHeight="true" outlineLevel="0" collapsed="false">
      <c r="A322" s="176" t="s">
        <v>409</v>
      </c>
      <c r="B322" s="177"/>
      <c r="C322" s="177"/>
      <c r="D322" s="177"/>
      <c r="E322" s="178" t="n">
        <f aca="false">SUM(F322:J322)</f>
        <v>5</v>
      </c>
      <c r="F322" s="179" t="n">
        <v>0</v>
      </c>
      <c r="G322" s="179" t="n">
        <v>0</v>
      </c>
      <c r="H322" s="179" t="n">
        <v>5</v>
      </c>
      <c r="I322" s="179" t="n">
        <v>0</v>
      </c>
      <c r="J322" s="175" t="n">
        <v>0</v>
      </c>
      <c r="K322" s="181" t="n">
        <v>0</v>
      </c>
      <c r="L322" s="170"/>
      <c r="M322" s="171"/>
      <c r="N322" s="171"/>
      <c r="O322" s="171"/>
      <c r="P322" s="171"/>
      <c r="Q322" s="171"/>
      <c r="R322" s="171"/>
      <c r="S322" s="171"/>
    </row>
    <row r="323" s="172" customFormat="true" ht="17.25" hidden="false" customHeight="true" outlineLevel="0" collapsed="false">
      <c r="A323" s="176" t="s">
        <v>417</v>
      </c>
      <c r="B323" s="177"/>
      <c r="C323" s="177"/>
      <c r="D323" s="177"/>
      <c r="E323" s="178" t="n">
        <f aca="false">SUM(F323:J323)</f>
        <v>342</v>
      </c>
      <c r="F323" s="179" t="n">
        <v>0</v>
      </c>
      <c r="G323" s="179" t="n">
        <v>0</v>
      </c>
      <c r="H323" s="179" t="n">
        <v>342</v>
      </c>
      <c r="I323" s="179" t="n">
        <v>0</v>
      </c>
      <c r="J323" s="175" t="n">
        <v>0</v>
      </c>
      <c r="K323" s="181" t="n">
        <v>0</v>
      </c>
      <c r="L323" s="170"/>
      <c r="M323" s="171"/>
      <c r="N323" s="171"/>
      <c r="O323" s="171"/>
      <c r="P323" s="171"/>
      <c r="Q323" s="171"/>
      <c r="R323" s="171"/>
      <c r="S323" s="171"/>
    </row>
    <row r="324" s="172" customFormat="true" ht="23.25" hidden="false" customHeight="true" outlineLevel="0" collapsed="false">
      <c r="A324" s="180" t="s">
        <v>193</v>
      </c>
      <c r="B324" s="180"/>
      <c r="C324" s="180"/>
      <c r="D324" s="180"/>
      <c r="E324" s="178" t="n">
        <f aca="false">SUM(E325)</f>
        <v>75</v>
      </c>
      <c r="F324" s="179" t="n">
        <f aca="false">SUM(F325)</f>
        <v>0</v>
      </c>
      <c r="G324" s="179" t="n">
        <f aca="false">SUM(G325)</f>
        <v>0</v>
      </c>
      <c r="H324" s="179" t="n">
        <f aca="false">SUM(H325)</f>
        <v>75</v>
      </c>
      <c r="I324" s="179" t="n">
        <f aca="false">SUM(I325)</f>
        <v>0</v>
      </c>
      <c r="J324" s="179" t="n">
        <f aca="false">SUM(J325)</f>
        <v>0</v>
      </c>
      <c r="K324" s="181" t="n">
        <v>0</v>
      </c>
      <c r="L324" s="170"/>
      <c r="M324" s="171"/>
      <c r="N324" s="171"/>
      <c r="O324" s="171"/>
      <c r="P324" s="171"/>
      <c r="Q324" s="171"/>
      <c r="R324" s="171"/>
      <c r="S324" s="171"/>
    </row>
    <row r="325" s="172" customFormat="true" ht="23.25" hidden="false" customHeight="true" outlineLevel="0" collapsed="false">
      <c r="A325" s="176" t="s">
        <v>409</v>
      </c>
      <c r="B325" s="177"/>
      <c r="C325" s="177"/>
      <c r="D325" s="177"/>
      <c r="E325" s="178" t="n">
        <f aca="false">SUM(F325:J325)</f>
        <v>75</v>
      </c>
      <c r="F325" s="179" t="n">
        <v>0</v>
      </c>
      <c r="G325" s="179" t="n">
        <v>0</v>
      </c>
      <c r="H325" s="179" t="n">
        <v>75</v>
      </c>
      <c r="I325" s="179" t="n">
        <v>0</v>
      </c>
      <c r="J325" s="175" t="n">
        <v>0</v>
      </c>
      <c r="K325" s="181" t="n">
        <v>0</v>
      </c>
      <c r="L325" s="170"/>
      <c r="M325" s="171"/>
      <c r="N325" s="171"/>
      <c r="O325" s="171"/>
      <c r="P325" s="171"/>
      <c r="Q325" s="171"/>
      <c r="R325" s="171"/>
      <c r="S325" s="171"/>
    </row>
    <row r="326" s="172" customFormat="true" ht="23.25" hidden="false" customHeight="true" outlineLevel="0" collapsed="false">
      <c r="A326" s="180" t="s">
        <v>194</v>
      </c>
      <c r="B326" s="180"/>
      <c r="C326" s="180"/>
      <c r="D326" s="180"/>
      <c r="E326" s="178" t="n">
        <f aca="false">SUM(E327:E330)</f>
        <v>283</v>
      </c>
      <c r="F326" s="179" t="n">
        <f aca="false">SUM(F327:F330)</f>
        <v>109</v>
      </c>
      <c r="G326" s="179" t="n">
        <f aca="false">SUM(G327:G330)</f>
        <v>0</v>
      </c>
      <c r="H326" s="179" t="n">
        <f aca="false">SUM(H327:H330)</f>
        <v>171</v>
      </c>
      <c r="I326" s="179" t="n">
        <f aca="false">SUM(I327:I330)</f>
        <v>0</v>
      </c>
      <c r="J326" s="179" t="n">
        <f aca="false">SUM(J327:J330)</f>
        <v>0</v>
      </c>
      <c r="K326" s="181" t="n">
        <f aca="false">SUM(K327:K330)</f>
        <v>3</v>
      </c>
      <c r="L326" s="170"/>
      <c r="M326" s="171"/>
      <c r="N326" s="171"/>
      <c r="O326" s="171"/>
      <c r="P326" s="171"/>
      <c r="Q326" s="171"/>
      <c r="R326" s="171"/>
      <c r="S326" s="171"/>
    </row>
    <row r="327" s="172" customFormat="true" ht="23.25" hidden="false" customHeight="true" outlineLevel="0" collapsed="false">
      <c r="A327" s="176" t="s">
        <v>407</v>
      </c>
      <c r="B327" s="177"/>
      <c r="C327" s="177"/>
      <c r="D327" s="177"/>
      <c r="E327" s="178" t="n">
        <f aca="false">SUM(F327:K327)</f>
        <v>65</v>
      </c>
      <c r="F327" s="179" t="n">
        <v>44</v>
      </c>
      <c r="G327" s="179" t="n">
        <v>0</v>
      </c>
      <c r="H327" s="179" t="n">
        <v>21</v>
      </c>
      <c r="I327" s="179" t="n">
        <v>0</v>
      </c>
      <c r="J327" s="175" t="n">
        <v>0</v>
      </c>
      <c r="K327" s="181" t="n">
        <v>0</v>
      </c>
      <c r="L327" s="170"/>
      <c r="M327" s="171"/>
      <c r="N327" s="171"/>
      <c r="O327" s="171"/>
      <c r="P327" s="171"/>
      <c r="Q327" s="171"/>
      <c r="R327" s="171"/>
      <c r="S327" s="171"/>
    </row>
    <row r="328" s="172" customFormat="true" ht="17.25" hidden="false" customHeight="true" outlineLevel="0" collapsed="false">
      <c r="A328" s="176" t="s">
        <v>409</v>
      </c>
      <c r="B328" s="177"/>
      <c r="C328" s="177"/>
      <c r="D328" s="177"/>
      <c r="E328" s="178" t="n">
        <f aca="false">SUM(F328:K328)</f>
        <v>149</v>
      </c>
      <c r="F328" s="179" t="n">
        <v>0</v>
      </c>
      <c r="G328" s="179" t="n">
        <v>0</v>
      </c>
      <c r="H328" s="179" t="n">
        <v>149</v>
      </c>
      <c r="I328" s="179" t="n">
        <v>0</v>
      </c>
      <c r="J328" s="175" t="n">
        <v>0</v>
      </c>
      <c r="K328" s="181" t="n">
        <v>0</v>
      </c>
      <c r="L328" s="170"/>
      <c r="M328" s="171"/>
      <c r="N328" s="171"/>
      <c r="O328" s="171"/>
      <c r="P328" s="171"/>
      <c r="Q328" s="171"/>
      <c r="R328" s="171"/>
      <c r="S328" s="171"/>
    </row>
    <row r="329" s="172" customFormat="true" ht="17.25" hidden="false" customHeight="true" outlineLevel="0" collapsed="false">
      <c r="A329" s="176" t="s">
        <v>410</v>
      </c>
      <c r="B329" s="177"/>
      <c r="C329" s="177"/>
      <c r="D329" s="177"/>
      <c r="E329" s="178" t="n">
        <f aca="false">SUM(F329:K329)</f>
        <v>3</v>
      </c>
      <c r="F329" s="179" t="n">
        <v>2</v>
      </c>
      <c r="G329" s="179" t="n">
        <v>0</v>
      </c>
      <c r="H329" s="179" t="n">
        <v>0</v>
      </c>
      <c r="I329" s="179" t="n">
        <v>0</v>
      </c>
      <c r="J329" s="175" t="n">
        <v>0</v>
      </c>
      <c r="K329" s="181" t="n">
        <v>1</v>
      </c>
      <c r="L329" s="170"/>
      <c r="M329" s="171"/>
      <c r="N329" s="171"/>
      <c r="O329" s="171"/>
      <c r="P329" s="171"/>
      <c r="Q329" s="171"/>
      <c r="R329" s="171"/>
      <c r="S329" s="171"/>
    </row>
    <row r="330" s="172" customFormat="true" ht="17.25" hidden="false" customHeight="true" outlineLevel="0" collapsed="false">
      <c r="A330" s="176" t="s">
        <v>412</v>
      </c>
      <c r="B330" s="177"/>
      <c r="C330" s="177"/>
      <c r="D330" s="177"/>
      <c r="E330" s="178" t="n">
        <f aca="false">SUM(F330:K330)</f>
        <v>66</v>
      </c>
      <c r="F330" s="179" t="n">
        <v>63</v>
      </c>
      <c r="G330" s="179" t="n">
        <v>0</v>
      </c>
      <c r="H330" s="179" t="n">
        <v>1</v>
      </c>
      <c r="I330" s="179" t="n">
        <v>0</v>
      </c>
      <c r="J330" s="175" t="n">
        <v>0</v>
      </c>
      <c r="K330" s="181" t="n">
        <v>2</v>
      </c>
      <c r="L330" s="170"/>
      <c r="M330" s="171"/>
      <c r="N330" s="171"/>
      <c r="O330" s="171"/>
      <c r="P330" s="171"/>
      <c r="Q330" s="171"/>
      <c r="R330" s="171"/>
      <c r="S330" s="171"/>
    </row>
    <row r="331" s="172" customFormat="true" ht="23.25" hidden="false" customHeight="true" outlineLevel="0" collapsed="false">
      <c r="A331" s="180" t="s">
        <v>195</v>
      </c>
      <c r="B331" s="180"/>
      <c r="C331" s="180"/>
      <c r="D331" s="180"/>
      <c r="E331" s="178" t="n">
        <f aca="false">SUM(E332:E333)</f>
        <v>59</v>
      </c>
      <c r="F331" s="179" t="n">
        <f aca="false">SUM(F332:F333)</f>
        <v>0</v>
      </c>
      <c r="G331" s="179" t="n">
        <f aca="false">SUM(G332:G333)</f>
        <v>0</v>
      </c>
      <c r="H331" s="179" t="n">
        <f aca="false">SUM(H332:H333)</f>
        <v>59</v>
      </c>
      <c r="I331" s="179" t="n">
        <f aca="false">SUM(I332:I333)</f>
        <v>0</v>
      </c>
      <c r="J331" s="179" t="n">
        <f aca="false">SUM(J332:J333)</f>
        <v>0</v>
      </c>
      <c r="K331" s="181" t="n">
        <v>0</v>
      </c>
      <c r="L331" s="170"/>
      <c r="M331" s="171"/>
      <c r="N331" s="171"/>
      <c r="O331" s="171"/>
      <c r="P331" s="171"/>
      <c r="Q331" s="171"/>
      <c r="R331" s="171"/>
      <c r="S331" s="171"/>
    </row>
    <row r="332" s="172" customFormat="true" ht="23.25" hidden="false" customHeight="true" outlineLevel="0" collapsed="false">
      <c r="A332" s="176" t="s">
        <v>409</v>
      </c>
      <c r="B332" s="177"/>
      <c r="C332" s="177"/>
      <c r="D332" s="177"/>
      <c r="E332" s="178" t="n">
        <f aca="false">SUM(F332:J332)</f>
        <v>59</v>
      </c>
      <c r="F332" s="179" t="n">
        <v>0</v>
      </c>
      <c r="G332" s="179" t="n">
        <v>0</v>
      </c>
      <c r="H332" s="179" t="n">
        <v>59</v>
      </c>
      <c r="I332" s="179" t="n">
        <v>0</v>
      </c>
      <c r="J332" s="175" t="n">
        <v>0</v>
      </c>
      <c r="K332" s="181" t="n">
        <v>0</v>
      </c>
      <c r="L332" s="170"/>
      <c r="M332" s="171"/>
      <c r="N332" s="171"/>
      <c r="O332" s="171"/>
      <c r="P332" s="171"/>
      <c r="Q332" s="171"/>
      <c r="R332" s="171"/>
      <c r="S332" s="171"/>
    </row>
    <row r="333" s="172" customFormat="true" ht="17.25" hidden="false" customHeight="true" outlineLevel="0" collapsed="false">
      <c r="A333" s="176" t="s">
        <v>413</v>
      </c>
      <c r="B333" s="177"/>
      <c r="C333" s="177"/>
      <c r="D333" s="177"/>
      <c r="E333" s="178" t="n">
        <f aca="false">SUM(F333:J333)</f>
        <v>0</v>
      </c>
      <c r="F333" s="179" t="n">
        <v>0</v>
      </c>
      <c r="G333" s="179" t="n">
        <v>0</v>
      </c>
      <c r="H333" s="179" t="n">
        <v>0</v>
      </c>
      <c r="I333" s="179" t="n">
        <v>0</v>
      </c>
      <c r="J333" s="175" t="n">
        <v>0</v>
      </c>
      <c r="K333" s="181" t="n">
        <v>0</v>
      </c>
      <c r="L333" s="170"/>
      <c r="M333" s="171"/>
      <c r="N333" s="171"/>
      <c r="O333" s="171"/>
      <c r="P333" s="171"/>
      <c r="Q333" s="171"/>
      <c r="R333" s="171"/>
      <c r="S333" s="171"/>
    </row>
    <row r="334" s="172" customFormat="true" ht="23.25" hidden="false" customHeight="true" outlineLevel="0" collapsed="false">
      <c r="A334" s="180" t="s">
        <v>196</v>
      </c>
      <c r="B334" s="180"/>
      <c r="C334" s="180"/>
      <c r="D334" s="180"/>
      <c r="E334" s="178" t="n">
        <f aca="false">SUM(E335:E337)</f>
        <v>21</v>
      </c>
      <c r="F334" s="179" t="n">
        <f aca="false">SUM(F335:F337)</f>
        <v>3</v>
      </c>
      <c r="G334" s="179" t="n">
        <f aca="false">SUM(G335:G337)</f>
        <v>0</v>
      </c>
      <c r="H334" s="179" t="n">
        <f aca="false">SUM(H335:H337)</f>
        <v>18</v>
      </c>
      <c r="I334" s="179" t="n">
        <f aca="false">SUM(I335:I337)</f>
        <v>0</v>
      </c>
      <c r="J334" s="179" t="n">
        <f aca="false">SUM(J335:J337)</f>
        <v>0</v>
      </c>
      <c r="K334" s="181" t="n">
        <v>0</v>
      </c>
      <c r="L334" s="170"/>
      <c r="M334" s="171"/>
      <c r="N334" s="171"/>
      <c r="O334" s="171"/>
      <c r="P334" s="171"/>
      <c r="Q334" s="171"/>
      <c r="R334" s="171"/>
      <c r="S334" s="171"/>
    </row>
    <row r="335" s="172" customFormat="true" ht="23.25" hidden="false" customHeight="true" outlineLevel="0" collapsed="false">
      <c r="A335" s="176" t="s">
        <v>407</v>
      </c>
      <c r="B335" s="177"/>
      <c r="C335" s="177"/>
      <c r="D335" s="177"/>
      <c r="E335" s="178" t="n">
        <f aca="false">SUM(F335:J335)</f>
        <v>17</v>
      </c>
      <c r="F335" s="179" t="n">
        <v>1</v>
      </c>
      <c r="G335" s="179" t="n">
        <v>0</v>
      </c>
      <c r="H335" s="179" t="n">
        <v>16</v>
      </c>
      <c r="I335" s="179" t="n">
        <v>0</v>
      </c>
      <c r="J335" s="175" t="n">
        <v>0</v>
      </c>
      <c r="K335" s="181" t="n">
        <v>0</v>
      </c>
      <c r="L335" s="170"/>
      <c r="M335" s="171"/>
      <c r="N335" s="171"/>
      <c r="O335" s="171"/>
      <c r="P335" s="171"/>
      <c r="Q335" s="171"/>
      <c r="R335" s="171"/>
      <c r="S335" s="171"/>
    </row>
    <row r="336" s="172" customFormat="true" ht="23.25" hidden="false" customHeight="true" outlineLevel="0" collapsed="false">
      <c r="A336" s="176" t="s">
        <v>412</v>
      </c>
      <c r="B336" s="177"/>
      <c r="C336" s="177"/>
      <c r="D336" s="177"/>
      <c r="E336" s="178" t="n">
        <f aca="false">SUM(F336:J336)</f>
        <v>3</v>
      </c>
      <c r="F336" s="179" t="n">
        <v>1</v>
      </c>
      <c r="G336" s="179" t="n">
        <v>0</v>
      </c>
      <c r="H336" s="179" t="n">
        <v>2</v>
      </c>
      <c r="I336" s="179" t="n">
        <v>0</v>
      </c>
      <c r="J336" s="175" t="n">
        <v>0</v>
      </c>
      <c r="K336" s="181" t="n">
        <v>0</v>
      </c>
      <c r="L336" s="170"/>
      <c r="M336" s="171"/>
      <c r="N336" s="171"/>
      <c r="O336" s="171"/>
      <c r="P336" s="171"/>
      <c r="Q336" s="171"/>
      <c r="R336" s="171"/>
      <c r="S336" s="171"/>
    </row>
    <row r="337" s="172" customFormat="true" ht="17.25" hidden="false" customHeight="true" outlineLevel="0" collapsed="false">
      <c r="A337" s="176" t="s">
        <v>419</v>
      </c>
      <c r="B337" s="177"/>
      <c r="C337" s="177"/>
      <c r="D337" s="177"/>
      <c r="E337" s="178" t="n">
        <f aca="false">SUM(F337:J337)</f>
        <v>1</v>
      </c>
      <c r="F337" s="179" t="n">
        <v>1</v>
      </c>
      <c r="G337" s="179" t="n">
        <v>0</v>
      </c>
      <c r="H337" s="179" t="n">
        <v>0</v>
      </c>
      <c r="I337" s="179" t="n">
        <v>0</v>
      </c>
      <c r="J337" s="175" t="n">
        <v>0</v>
      </c>
      <c r="K337" s="181" t="n">
        <v>0</v>
      </c>
      <c r="L337" s="170"/>
      <c r="M337" s="171"/>
      <c r="N337" s="171"/>
      <c r="O337" s="171"/>
      <c r="P337" s="171"/>
      <c r="Q337" s="171"/>
      <c r="R337" s="171"/>
      <c r="S337" s="171"/>
    </row>
    <row r="338" s="172" customFormat="true" ht="23.25" hidden="false" customHeight="true" outlineLevel="0" collapsed="false">
      <c r="A338" s="180" t="s">
        <v>197</v>
      </c>
      <c r="B338" s="180"/>
      <c r="C338" s="180"/>
      <c r="D338" s="180"/>
      <c r="E338" s="178" t="n">
        <f aca="false">SUM(E339)</f>
        <v>2</v>
      </c>
      <c r="F338" s="179" t="n">
        <f aca="false">SUM(F339)</f>
        <v>0</v>
      </c>
      <c r="G338" s="179" t="n">
        <f aca="false">SUM(G339)</f>
        <v>2</v>
      </c>
      <c r="H338" s="179" t="n">
        <f aca="false">SUM(H339)</f>
        <v>0</v>
      </c>
      <c r="I338" s="179" t="n">
        <f aca="false">SUM(I339)</f>
        <v>0</v>
      </c>
      <c r="J338" s="179" t="n">
        <f aca="false">SUM(J339)</f>
        <v>0</v>
      </c>
      <c r="K338" s="181" t="n">
        <v>0</v>
      </c>
      <c r="L338" s="170"/>
      <c r="M338" s="171"/>
      <c r="N338" s="171"/>
      <c r="O338" s="171"/>
      <c r="P338" s="171"/>
      <c r="Q338" s="171"/>
      <c r="R338" s="171"/>
      <c r="S338" s="171"/>
    </row>
    <row r="339" s="172" customFormat="true" ht="23.25" hidden="false" customHeight="true" outlineLevel="0" collapsed="false">
      <c r="A339" s="176" t="s">
        <v>407</v>
      </c>
      <c r="B339" s="177"/>
      <c r="C339" s="177"/>
      <c r="D339" s="177"/>
      <c r="E339" s="178" t="n">
        <f aca="false">SUM(F339:J339)</f>
        <v>2</v>
      </c>
      <c r="F339" s="179" t="n">
        <v>0</v>
      </c>
      <c r="G339" s="179" t="n">
        <v>2</v>
      </c>
      <c r="H339" s="179" t="n">
        <v>0</v>
      </c>
      <c r="I339" s="179" t="n">
        <v>0</v>
      </c>
      <c r="J339" s="175" t="n">
        <v>0</v>
      </c>
      <c r="K339" s="181" t="n">
        <v>0</v>
      </c>
      <c r="L339" s="170"/>
      <c r="M339" s="171"/>
      <c r="N339" s="171"/>
      <c r="O339" s="171"/>
      <c r="P339" s="171"/>
      <c r="Q339" s="171"/>
      <c r="R339" s="171"/>
      <c r="S339" s="171"/>
    </row>
    <row r="340" s="172" customFormat="true" ht="23.25" hidden="false" customHeight="true" outlineLevel="0" collapsed="false">
      <c r="A340" s="180" t="s">
        <v>198</v>
      </c>
      <c r="B340" s="180"/>
      <c r="C340" s="180"/>
      <c r="D340" s="180"/>
      <c r="E340" s="178" t="n">
        <f aca="false">SUM(E341:E342)</f>
        <v>14</v>
      </c>
      <c r="F340" s="179" t="n">
        <f aca="false">SUM(F341:F342)</f>
        <v>0</v>
      </c>
      <c r="G340" s="179" t="n">
        <f aca="false">SUM(G341:G342)</f>
        <v>0</v>
      </c>
      <c r="H340" s="179" t="n">
        <f aca="false">SUM(H341:H342)</f>
        <v>14</v>
      </c>
      <c r="I340" s="179" t="n">
        <f aca="false">SUM(I341:I342)</f>
        <v>0</v>
      </c>
      <c r="J340" s="179" t="n">
        <f aca="false">SUM(J341:J342)</f>
        <v>0</v>
      </c>
      <c r="K340" s="181" t="n">
        <v>0</v>
      </c>
      <c r="L340" s="170"/>
      <c r="M340" s="171"/>
      <c r="N340" s="171"/>
      <c r="O340" s="171"/>
      <c r="P340" s="171"/>
      <c r="Q340" s="171"/>
      <c r="R340" s="171"/>
      <c r="S340" s="171"/>
    </row>
    <row r="341" s="172" customFormat="true" ht="23.25" hidden="false" customHeight="true" outlineLevel="0" collapsed="false">
      <c r="A341" s="176" t="s">
        <v>407</v>
      </c>
      <c r="B341" s="177"/>
      <c r="C341" s="177"/>
      <c r="D341" s="177"/>
      <c r="E341" s="178" t="n">
        <f aca="false">SUM(F341:J341)</f>
        <v>3</v>
      </c>
      <c r="F341" s="179" t="n">
        <v>0</v>
      </c>
      <c r="G341" s="179" t="n">
        <v>0</v>
      </c>
      <c r="H341" s="179" t="n">
        <v>3</v>
      </c>
      <c r="I341" s="179" t="n">
        <v>0</v>
      </c>
      <c r="J341" s="175" t="n">
        <v>0</v>
      </c>
      <c r="K341" s="181" t="n">
        <v>0</v>
      </c>
      <c r="L341" s="170"/>
      <c r="M341" s="171"/>
      <c r="N341" s="171"/>
      <c r="O341" s="171"/>
      <c r="P341" s="171"/>
      <c r="Q341" s="171"/>
      <c r="R341" s="171"/>
      <c r="S341" s="171"/>
    </row>
    <row r="342" s="172" customFormat="true" ht="17.25" hidden="false" customHeight="true" outlineLevel="0" collapsed="false">
      <c r="A342" s="176" t="s">
        <v>409</v>
      </c>
      <c r="B342" s="177"/>
      <c r="C342" s="177"/>
      <c r="D342" s="177"/>
      <c r="E342" s="178" t="n">
        <f aca="false">SUM(F342:J342)</f>
        <v>11</v>
      </c>
      <c r="F342" s="179" t="n">
        <v>0</v>
      </c>
      <c r="G342" s="179" t="n">
        <v>0</v>
      </c>
      <c r="H342" s="179" t="n">
        <v>11</v>
      </c>
      <c r="I342" s="179" t="n">
        <v>0</v>
      </c>
      <c r="J342" s="175" t="n">
        <v>0</v>
      </c>
      <c r="K342" s="181" t="n">
        <v>0</v>
      </c>
      <c r="L342" s="170"/>
      <c r="M342" s="171"/>
      <c r="N342" s="171"/>
      <c r="O342" s="171"/>
      <c r="P342" s="171"/>
      <c r="Q342" s="171"/>
      <c r="R342" s="171"/>
      <c r="S342" s="171"/>
    </row>
    <row r="343" s="172" customFormat="true" ht="23.25" hidden="false" customHeight="true" outlineLevel="0" collapsed="false">
      <c r="A343" s="180" t="s">
        <v>199</v>
      </c>
      <c r="B343" s="180"/>
      <c r="C343" s="180"/>
      <c r="D343" s="180"/>
      <c r="E343" s="178" t="n">
        <f aca="false">SUM(E344:E345)</f>
        <v>15</v>
      </c>
      <c r="F343" s="179" t="n">
        <f aca="false">SUM(F344:F345)</f>
        <v>0</v>
      </c>
      <c r="G343" s="179" t="n">
        <f aca="false">SUM(G344:G345)</f>
        <v>0</v>
      </c>
      <c r="H343" s="179" t="n">
        <f aca="false">SUM(H344:H345)</f>
        <v>15</v>
      </c>
      <c r="I343" s="179" t="n">
        <f aca="false">SUM(I344:I345)</f>
        <v>0</v>
      </c>
      <c r="J343" s="179" t="n">
        <f aca="false">SUM(J344:J345)</f>
        <v>0</v>
      </c>
      <c r="K343" s="181" t="n">
        <v>0</v>
      </c>
      <c r="L343" s="170"/>
      <c r="M343" s="171"/>
      <c r="N343" s="171"/>
      <c r="O343" s="171"/>
      <c r="P343" s="171"/>
      <c r="Q343" s="171"/>
      <c r="R343" s="171"/>
      <c r="S343" s="171"/>
    </row>
    <row r="344" s="172" customFormat="true" ht="23.25" hidden="false" customHeight="true" outlineLevel="0" collapsed="false">
      <c r="A344" s="176" t="s">
        <v>409</v>
      </c>
      <c r="B344" s="177"/>
      <c r="C344" s="177"/>
      <c r="D344" s="177"/>
      <c r="E344" s="178" t="n">
        <f aca="false">SUM(F344:J344)</f>
        <v>13</v>
      </c>
      <c r="F344" s="179" t="n">
        <v>0</v>
      </c>
      <c r="G344" s="179" t="n">
        <v>0</v>
      </c>
      <c r="H344" s="179" t="n">
        <v>13</v>
      </c>
      <c r="I344" s="179" t="n">
        <v>0</v>
      </c>
      <c r="J344" s="175" t="n">
        <v>0</v>
      </c>
      <c r="K344" s="181" t="n">
        <v>0</v>
      </c>
      <c r="L344" s="170"/>
      <c r="M344" s="171"/>
      <c r="N344" s="171"/>
      <c r="O344" s="171"/>
      <c r="P344" s="171"/>
      <c r="Q344" s="171"/>
      <c r="R344" s="171"/>
      <c r="S344" s="171"/>
    </row>
    <row r="345" s="172" customFormat="true" ht="17.25" hidden="false" customHeight="true" outlineLevel="0" collapsed="false">
      <c r="A345" s="176" t="s">
        <v>417</v>
      </c>
      <c r="B345" s="177"/>
      <c r="C345" s="177"/>
      <c r="D345" s="177"/>
      <c r="E345" s="178" t="n">
        <f aca="false">SUM(F345:J345)</f>
        <v>2</v>
      </c>
      <c r="F345" s="179" t="n">
        <v>0</v>
      </c>
      <c r="G345" s="179" t="n">
        <v>0</v>
      </c>
      <c r="H345" s="179" t="n">
        <v>2</v>
      </c>
      <c r="I345" s="179" t="n">
        <v>0</v>
      </c>
      <c r="J345" s="175" t="n">
        <v>0</v>
      </c>
      <c r="K345" s="181" t="n">
        <v>0</v>
      </c>
      <c r="L345" s="170"/>
      <c r="M345" s="171"/>
      <c r="N345" s="171"/>
      <c r="O345" s="171"/>
      <c r="P345" s="171"/>
      <c r="Q345" s="171"/>
      <c r="R345" s="171"/>
      <c r="S345" s="171"/>
    </row>
    <row r="346" s="172" customFormat="true" ht="23.25" hidden="false" customHeight="true" outlineLevel="0" collapsed="false">
      <c r="A346" s="180" t="s">
        <v>200</v>
      </c>
      <c r="B346" s="180"/>
      <c r="C346" s="180"/>
      <c r="D346" s="180"/>
      <c r="E346" s="178" t="n">
        <f aca="false">SUM(E347:E349)</f>
        <v>8</v>
      </c>
      <c r="F346" s="179" t="n">
        <f aca="false">SUM(F347:F349)</f>
        <v>0</v>
      </c>
      <c r="G346" s="179" t="n">
        <f aca="false">SUM(G347:G349)</f>
        <v>0</v>
      </c>
      <c r="H346" s="179" t="n">
        <f aca="false">SUM(H347:H349)</f>
        <v>8</v>
      </c>
      <c r="I346" s="179" t="n">
        <f aca="false">SUM(I347:I349)</f>
        <v>0</v>
      </c>
      <c r="J346" s="179" t="n">
        <f aca="false">SUM(J347:J349)</f>
        <v>0</v>
      </c>
      <c r="K346" s="181" t="n">
        <v>0</v>
      </c>
      <c r="L346" s="170"/>
      <c r="M346" s="171"/>
      <c r="N346" s="171"/>
      <c r="O346" s="171"/>
      <c r="P346" s="171"/>
      <c r="Q346" s="171"/>
      <c r="R346" s="171"/>
      <c r="S346" s="171"/>
    </row>
    <row r="347" s="172" customFormat="true" ht="23.25" hidden="false" customHeight="true" outlineLevel="0" collapsed="false">
      <c r="A347" s="176" t="s">
        <v>409</v>
      </c>
      <c r="B347" s="177"/>
      <c r="C347" s="177"/>
      <c r="D347" s="177"/>
      <c r="E347" s="178" t="n">
        <f aca="false">SUM(F347:J347)</f>
        <v>5</v>
      </c>
      <c r="F347" s="179" t="n">
        <v>0</v>
      </c>
      <c r="G347" s="179" t="n">
        <v>0</v>
      </c>
      <c r="H347" s="179" t="n">
        <v>5</v>
      </c>
      <c r="I347" s="179" t="n">
        <v>0</v>
      </c>
      <c r="J347" s="175" t="n">
        <v>0</v>
      </c>
      <c r="K347" s="181" t="n">
        <v>0</v>
      </c>
      <c r="L347" s="170"/>
      <c r="M347" s="171"/>
      <c r="N347" s="171"/>
      <c r="O347" s="171"/>
      <c r="P347" s="171"/>
      <c r="Q347" s="171"/>
      <c r="R347" s="171"/>
      <c r="S347" s="171"/>
    </row>
    <row r="348" s="172" customFormat="true" ht="17.25" hidden="false" customHeight="true" outlineLevel="0" collapsed="false">
      <c r="A348" s="176" t="s">
        <v>410</v>
      </c>
      <c r="B348" s="177"/>
      <c r="C348" s="177"/>
      <c r="D348" s="177"/>
      <c r="E348" s="178" t="n">
        <f aca="false">SUM(F348:J348)</f>
        <v>1</v>
      </c>
      <c r="F348" s="179" t="n">
        <v>0</v>
      </c>
      <c r="G348" s="179" t="n">
        <v>0</v>
      </c>
      <c r="H348" s="179" t="n">
        <v>1</v>
      </c>
      <c r="I348" s="179" t="n">
        <v>0</v>
      </c>
      <c r="J348" s="175" t="n">
        <v>0</v>
      </c>
      <c r="K348" s="181" t="n">
        <v>0</v>
      </c>
      <c r="L348" s="170"/>
      <c r="M348" s="171"/>
      <c r="N348" s="171"/>
      <c r="O348" s="171"/>
      <c r="P348" s="171"/>
      <c r="Q348" s="171"/>
      <c r="R348" s="171"/>
      <c r="S348" s="171"/>
    </row>
    <row r="349" s="172" customFormat="true" ht="17.25" hidden="false" customHeight="true" outlineLevel="0" collapsed="false">
      <c r="A349" s="176" t="s">
        <v>412</v>
      </c>
      <c r="B349" s="177"/>
      <c r="C349" s="177"/>
      <c r="D349" s="177"/>
      <c r="E349" s="178" t="n">
        <f aca="false">SUM(F349:J349)</f>
        <v>2</v>
      </c>
      <c r="F349" s="179" t="n">
        <v>0</v>
      </c>
      <c r="G349" s="179" t="n">
        <v>0</v>
      </c>
      <c r="H349" s="179" t="n">
        <v>2</v>
      </c>
      <c r="I349" s="179" t="n">
        <v>0</v>
      </c>
      <c r="J349" s="175" t="n">
        <v>0</v>
      </c>
      <c r="K349" s="181" t="n">
        <v>0</v>
      </c>
      <c r="L349" s="170"/>
      <c r="M349" s="171"/>
      <c r="N349" s="171"/>
      <c r="O349" s="171"/>
      <c r="P349" s="171"/>
      <c r="Q349" s="171"/>
      <c r="R349" s="171"/>
      <c r="S349" s="171"/>
    </row>
    <row r="350" s="172" customFormat="true" ht="23.25" hidden="false" customHeight="true" outlineLevel="0" collapsed="false">
      <c r="A350" s="180" t="s">
        <v>201</v>
      </c>
      <c r="B350" s="180"/>
      <c r="C350" s="180"/>
      <c r="D350" s="180"/>
      <c r="E350" s="178" t="n">
        <f aca="false">SUM(E351:E354)</f>
        <v>450</v>
      </c>
      <c r="F350" s="179" t="n">
        <f aca="false">SUM(F351:F354)</f>
        <v>2</v>
      </c>
      <c r="G350" s="179" t="n">
        <f aca="false">SUM(G351:G354)</f>
        <v>1</v>
      </c>
      <c r="H350" s="179" t="n">
        <f aca="false">SUM(H351:H354)</f>
        <v>447</v>
      </c>
      <c r="I350" s="179" t="n">
        <f aca="false">SUM(I351:I354)</f>
        <v>0</v>
      </c>
      <c r="J350" s="179" t="n">
        <f aca="false">SUM(J351:J354)</f>
        <v>0</v>
      </c>
      <c r="K350" s="181" t="n">
        <v>0</v>
      </c>
      <c r="L350" s="170"/>
      <c r="M350" s="171"/>
      <c r="N350" s="171"/>
      <c r="O350" s="171"/>
      <c r="P350" s="171"/>
      <c r="Q350" s="171"/>
      <c r="R350" s="171"/>
      <c r="S350" s="171"/>
    </row>
    <row r="351" s="172" customFormat="true" ht="23.25" hidden="false" customHeight="true" outlineLevel="0" collapsed="false">
      <c r="A351" s="176" t="s">
        <v>407</v>
      </c>
      <c r="B351" s="177"/>
      <c r="C351" s="177"/>
      <c r="D351" s="177"/>
      <c r="E351" s="178" t="n">
        <f aca="false">SUM(F351:J351)</f>
        <v>2</v>
      </c>
      <c r="F351" s="179" t="n">
        <v>1</v>
      </c>
      <c r="G351" s="179" t="n">
        <v>1</v>
      </c>
      <c r="H351" s="179" t="n">
        <v>0</v>
      </c>
      <c r="I351" s="179" t="n">
        <v>0</v>
      </c>
      <c r="J351" s="175" t="n">
        <v>0</v>
      </c>
      <c r="K351" s="181" t="n">
        <v>0</v>
      </c>
      <c r="L351" s="170"/>
      <c r="M351" s="171"/>
      <c r="N351" s="171"/>
      <c r="O351" s="171"/>
      <c r="P351" s="171"/>
      <c r="Q351" s="171"/>
      <c r="R351" s="171"/>
      <c r="S351" s="171"/>
    </row>
    <row r="352" s="172" customFormat="true" ht="17.25" hidden="false" customHeight="true" outlineLevel="0" collapsed="false">
      <c r="A352" s="176" t="s">
        <v>409</v>
      </c>
      <c r="B352" s="177"/>
      <c r="C352" s="177"/>
      <c r="D352" s="177"/>
      <c r="E352" s="178" t="n">
        <f aca="false">SUM(F352:J352)</f>
        <v>25</v>
      </c>
      <c r="F352" s="179" t="n">
        <v>0</v>
      </c>
      <c r="G352" s="179" t="n">
        <v>0</v>
      </c>
      <c r="H352" s="179" t="n">
        <v>25</v>
      </c>
      <c r="I352" s="179" t="n">
        <v>0</v>
      </c>
      <c r="J352" s="175" t="n">
        <v>0</v>
      </c>
      <c r="K352" s="181" t="n">
        <v>0</v>
      </c>
      <c r="L352" s="170"/>
      <c r="M352" s="171"/>
      <c r="N352" s="171"/>
      <c r="O352" s="171"/>
      <c r="P352" s="171"/>
      <c r="Q352" s="171"/>
      <c r="R352" s="171"/>
      <c r="S352" s="171"/>
    </row>
    <row r="353" s="172" customFormat="true" ht="17.25" hidden="false" customHeight="true" outlineLevel="0" collapsed="false">
      <c r="A353" s="176" t="s">
        <v>419</v>
      </c>
      <c r="B353" s="177"/>
      <c r="C353" s="177"/>
      <c r="D353" s="177"/>
      <c r="E353" s="178" t="n">
        <f aca="false">SUM(F353:J353)</f>
        <v>1</v>
      </c>
      <c r="F353" s="179" t="n">
        <v>1</v>
      </c>
      <c r="G353" s="179" t="n">
        <v>0</v>
      </c>
      <c r="H353" s="179" t="n">
        <v>0</v>
      </c>
      <c r="I353" s="179" t="n">
        <v>0</v>
      </c>
      <c r="J353" s="175" t="n">
        <v>0</v>
      </c>
      <c r="K353" s="181" t="n">
        <v>0</v>
      </c>
      <c r="L353" s="170"/>
      <c r="M353" s="171"/>
      <c r="N353" s="171"/>
      <c r="O353" s="171"/>
      <c r="P353" s="171"/>
      <c r="Q353" s="171"/>
      <c r="R353" s="171"/>
      <c r="S353" s="171"/>
    </row>
    <row r="354" s="172" customFormat="true" ht="17.25" hidden="false" customHeight="true" outlineLevel="0" collapsed="false">
      <c r="A354" s="176" t="s">
        <v>417</v>
      </c>
      <c r="B354" s="177"/>
      <c r="C354" s="177"/>
      <c r="D354" s="177"/>
      <c r="E354" s="178" t="n">
        <f aca="false">SUM(F354:J354)</f>
        <v>422</v>
      </c>
      <c r="F354" s="179" t="n">
        <v>0</v>
      </c>
      <c r="G354" s="179" t="n">
        <v>0</v>
      </c>
      <c r="H354" s="179" t="n">
        <v>422</v>
      </c>
      <c r="I354" s="179" t="n">
        <v>0</v>
      </c>
      <c r="J354" s="175" t="n">
        <v>0</v>
      </c>
      <c r="K354" s="181" t="n">
        <v>0</v>
      </c>
      <c r="L354" s="170"/>
      <c r="M354" s="171"/>
      <c r="N354" s="171"/>
      <c r="O354" s="171"/>
      <c r="P354" s="171"/>
      <c r="Q354" s="171"/>
      <c r="R354" s="171"/>
      <c r="S354" s="171"/>
    </row>
    <row r="355" s="172" customFormat="true" ht="23.25" hidden="false" customHeight="true" outlineLevel="0" collapsed="false">
      <c r="A355" s="180" t="s">
        <v>202</v>
      </c>
      <c r="B355" s="180"/>
      <c r="C355" s="180"/>
      <c r="D355" s="180"/>
      <c r="E355" s="178" t="n">
        <f aca="false">SUM(E356)</f>
        <v>1</v>
      </c>
      <c r="F355" s="179" t="n">
        <f aca="false">SUM(F356)</f>
        <v>0</v>
      </c>
      <c r="G355" s="179" t="n">
        <f aca="false">SUM(G356)</f>
        <v>0</v>
      </c>
      <c r="H355" s="179" t="n">
        <f aca="false">SUM(H356)</f>
        <v>0</v>
      </c>
      <c r="I355" s="179" t="n">
        <f aca="false">SUM(I356)</f>
        <v>0</v>
      </c>
      <c r="J355" s="179" t="n">
        <f aca="false">SUM(J356)</f>
        <v>0</v>
      </c>
      <c r="K355" s="181" t="n">
        <f aca="false">SUM(K356)</f>
        <v>1</v>
      </c>
      <c r="L355" s="170"/>
      <c r="M355" s="171"/>
      <c r="N355" s="171"/>
      <c r="O355" s="171"/>
      <c r="P355" s="171"/>
      <c r="Q355" s="171"/>
      <c r="R355" s="171"/>
      <c r="S355" s="171"/>
    </row>
    <row r="356" s="172" customFormat="true" ht="23.25" hidden="false" customHeight="true" outlineLevel="0" collapsed="false">
      <c r="A356" s="176" t="s">
        <v>410</v>
      </c>
      <c r="B356" s="177"/>
      <c r="C356" s="177"/>
      <c r="D356" s="177"/>
      <c r="E356" s="178" t="n">
        <f aca="false">SUM(F356:K356)</f>
        <v>1</v>
      </c>
      <c r="F356" s="179" t="n">
        <v>0</v>
      </c>
      <c r="G356" s="179" t="n">
        <v>0</v>
      </c>
      <c r="H356" s="179" t="n">
        <v>0</v>
      </c>
      <c r="I356" s="179" t="n">
        <v>0</v>
      </c>
      <c r="J356" s="175" t="n">
        <v>0</v>
      </c>
      <c r="K356" s="181" t="n">
        <v>1</v>
      </c>
      <c r="L356" s="170"/>
      <c r="M356" s="171"/>
      <c r="N356" s="171"/>
      <c r="O356" s="171"/>
      <c r="P356" s="171"/>
      <c r="Q356" s="171"/>
      <c r="R356" s="171"/>
      <c r="S356" s="171"/>
    </row>
    <row r="357" s="172" customFormat="true" ht="23.25" hidden="false" customHeight="true" outlineLevel="0" collapsed="false">
      <c r="A357" s="180" t="s">
        <v>204</v>
      </c>
      <c r="B357" s="180"/>
      <c r="C357" s="180"/>
      <c r="D357" s="180"/>
      <c r="E357" s="178" t="n">
        <f aca="false">SUM(E358:E365)</f>
        <v>7574</v>
      </c>
      <c r="F357" s="179" t="n">
        <f aca="false">SUM(F358:F365)</f>
        <v>3891</v>
      </c>
      <c r="G357" s="179" t="n">
        <f aca="false">SUM(G358:G365)</f>
        <v>10</v>
      </c>
      <c r="H357" s="179" t="n">
        <f aca="false">SUM(H358:H365)</f>
        <v>2057</v>
      </c>
      <c r="I357" s="179" t="n">
        <f aca="false">SUM(I358:I365)</f>
        <v>60</v>
      </c>
      <c r="J357" s="179" t="n">
        <f aca="false">SUM(J358:J365)</f>
        <v>0</v>
      </c>
      <c r="K357" s="181" t="n">
        <f aca="false">SUM(K358:K365)</f>
        <v>1556</v>
      </c>
      <c r="L357" s="170"/>
      <c r="M357" s="171"/>
      <c r="N357" s="171"/>
      <c r="O357" s="171"/>
      <c r="P357" s="171"/>
      <c r="Q357" s="171"/>
      <c r="R357" s="171"/>
      <c r="S357" s="171"/>
    </row>
    <row r="358" s="172" customFormat="true" ht="23.25" hidden="false" customHeight="true" outlineLevel="0" collapsed="false">
      <c r="A358" s="176" t="s">
        <v>405</v>
      </c>
      <c r="B358" s="177"/>
      <c r="C358" s="177"/>
      <c r="D358" s="177"/>
      <c r="E358" s="178" t="n">
        <f aca="false">SUM(F358:K358)</f>
        <v>79</v>
      </c>
      <c r="F358" s="179" t="n">
        <v>79</v>
      </c>
      <c r="G358" s="179" t="n">
        <v>0</v>
      </c>
      <c r="H358" s="179" t="n">
        <v>0</v>
      </c>
      <c r="I358" s="179" t="n">
        <v>0</v>
      </c>
      <c r="J358" s="175" t="n">
        <v>0</v>
      </c>
      <c r="K358" s="181" t="n">
        <v>0</v>
      </c>
      <c r="L358" s="170"/>
      <c r="M358" s="171"/>
      <c r="N358" s="171"/>
      <c r="O358" s="171"/>
      <c r="P358" s="171"/>
      <c r="Q358" s="171"/>
      <c r="R358" s="171"/>
      <c r="S358" s="171"/>
    </row>
    <row r="359" s="172" customFormat="true" ht="17.25" hidden="false" customHeight="true" outlineLevel="0" collapsed="false">
      <c r="A359" s="176" t="s">
        <v>406</v>
      </c>
      <c r="B359" s="177"/>
      <c r="C359" s="177"/>
      <c r="D359" s="177"/>
      <c r="E359" s="178" t="n">
        <f aca="false">SUM(F359:K359)</f>
        <v>11</v>
      </c>
      <c r="F359" s="179" t="n">
        <v>5</v>
      </c>
      <c r="G359" s="179" t="n">
        <v>4</v>
      </c>
      <c r="H359" s="179" t="n">
        <v>0</v>
      </c>
      <c r="I359" s="179" t="n">
        <v>2</v>
      </c>
      <c r="J359" s="175" t="n">
        <v>0</v>
      </c>
      <c r="K359" s="181" t="n">
        <v>0</v>
      </c>
      <c r="L359" s="170"/>
      <c r="M359" s="171"/>
      <c r="N359" s="171"/>
      <c r="O359" s="171"/>
      <c r="P359" s="171"/>
      <c r="Q359" s="171"/>
      <c r="R359" s="171"/>
      <c r="S359" s="171"/>
    </row>
    <row r="360" s="172" customFormat="true" ht="17.25" hidden="false" customHeight="true" outlineLevel="0" collapsed="false">
      <c r="A360" s="176" t="s">
        <v>407</v>
      </c>
      <c r="B360" s="177"/>
      <c r="C360" s="177"/>
      <c r="D360" s="177"/>
      <c r="E360" s="178" t="n">
        <f aca="false">SUM(F360:K360)</f>
        <v>1278</v>
      </c>
      <c r="F360" s="179" t="n">
        <v>661</v>
      </c>
      <c r="G360" s="179" t="n">
        <v>6</v>
      </c>
      <c r="H360" s="179" t="n">
        <v>611</v>
      </c>
      <c r="I360" s="179" t="n">
        <v>0</v>
      </c>
      <c r="J360" s="175" t="n">
        <v>0</v>
      </c>
      <c r="K360" s="181" t="n">
        <v>0</v>
      </c>
      <c r="L360" s="170"/>
      <c r="M360" s="171"/>
      <c r="N360" s="171"/>
      <c r="O360" s="171"/>
      <c r="P360" s="171"/>
      <c r="Q360" s="171"/>
      <c r="R360" s="171"/>
      <c r="S360" s="171"/>
    </row>
    <row r="361" s="172" customFormat="true" ht="17.25" hidden="false" customHeight="true" outlineLevel="0" collapsed="false">
      <c r="A361" s="176" t="s">
        <v>409</v>
      </c>
      <c r="B361" s="177"/>
      <c r="C361" s="177"/>
      <c r="D361" s="177"/>
      <c r="E361" s="178" t="n">
        <f aca="false">SUM(F361:K361)</f>
        <v>527</v>
      </c>
      <c r="F361" s="179" t="n">
        <v>0</v>
      </c>
      <c r="G361" s="179" t="n">
        <v>0</v>
      </c>
      <c r="H361" s="179" t="n">
        <v>527</v>
      </c>
      <c r="I361" s="179" t="n">
        <v>0</v>
      </c>
      <c r="J361" s="175" t="n">
        <v>0</v>
      </c>
      <c r="K361" s="181" t="n">
        <v>0</v>
      </c>
      <c r="L361" s="170"/>
      <c r="M361" s="171"/>
      <c r="N361" s="171"/>
      <c r="O361" s="171"/>
      <c r="P361" s="171"/>
      <c r="Q361" s="171"/>
      <c r="R361" s="171"/>
      <c r="S361" s="171"/>
    </row>
    <row r="362" s="172" customFormat="true" ht="17.25" hidden="false" customHeight="true" outlineLevel="0" collapsed="false">
      <c r="A362" s="176" t="s">
        <v>410</v>
      </c>
      <c r="B362" s="177"/>
      <c r="C362" s="177"/>
      <c r="D362" s="177"/>
      <c r="E362" s="178" t="n">
        <f aca="false">SUM(F362:K362)</f>
        <v>1117</v>
      </c>
      <c r="F362" s="179" t="n">
        <v>902</v>
      </c>
      <c r="G362" s="179" t="n">
        <v>0</v>
      </c>
      <c r="H362" s="179" t="n">
        <v>1</v>
      </c>
      <c r="I362" s="179" t="n">
        <v>21</v>
      </c>
      <c r="J362" s="175" t="n">
        <v>0</v>
      </c>
      <c r="K362" s="181" t="n">
        <v>193</v>
      </c>
      <c r="L362" s="170"/>
      <c r="M362" s="171"/>
      <c r="N362" s="171"/>
      <c r="O362" s="171"/>
      <c r="P362" s="171"/>
      <c r="Q362" s="171"/>
      <c r="R362" s="171"/>
      <c r="S362" s="171"/>
    </row>
    <row r="363" s="172" customFormat="true" ht="17.25" hidden="false" customHeight="true" outlineLevel="0" collapsed="false">
      <c r="A363" s="176" t="s">
        <v>412</v>
      </c>
      <c r="B363" s="177"/>
      <c r="C363" s="177"/>
      <c r="D363" s="177"/>
      <c r="E363" s="178" t="n">
        <f aca="false">SUM(F363:K363)</f>
        <v>4418</v>
      </c>
      <c r="F363" s="179" t="n">
        <v>2123</v>
      </c>
      <c r="G363" s="179" t="n">
        <v>0</v>
      </c>
      <c r="H363" s="179" t="n">
        <v>918</v>
      </c>
      <c r="I363" s="179" t="n">
        <v>36</v>
      </c>
      <c r="J363" s="175" t="n">
        <v>0</v>
      </c>
      <c r="K363" s="181" t="n">
        <v>1341</v>
      </c>
      <c r="L363" s="170"/>
      <c r="M363" s="171"/>
      <c r="N363" s="171"/>
      <c r="O363" s="171"/>
      <c r="P363" s="171"/>
      <c r="Q363" s="171"/>
      <c r="R363" s="171"/>
      <c r="S363" s="171"/>
    </row>
    <row r="364" s="172" customFormat="true" ht="17.25" hidden="false" customHeight="true" outlineLevel="0" collapsed="false">
      <c r="A364" s="176" t="s">
        <v>413</v>
      </c>
      <c r="B364" s="177"/>
      <c r="C364" s="177"/>
      <c r="D364" s="177"/>
      <c r="E364" s="178" t="n">
        <f aca="false">SUM(F364:K364)</f>
        <v>100</v>
      </c>
      <c r="F364" s="179" t="n">
        <v>99</v>
      </c>
      <c r="G364" s="179" t="n">
        <v>0</v>
      </c>
      <c r="H364" s="179" t="n">
        <v>0</v>
      </c>
      <c r="I364" s="179" t="n">
        <v>1</v>
      </c>
      <c r="J364" s="175" t="n">
        <v>0</v>
      </c>
      <c r="K364" s="181" t="n">
        <v>0</v>
      </c>
      <c r="L364" s="170"/>
      <c r="M364" s="171"/>
      <c r="N364" s="171"/>
      <c r="O364" s="171"/>
      <c r="P364" s="171"/>
      <c r="Q364" s="171"/>
      <c r="R364" s="171"/>
      <c r="S364" s="171"/>
    </row>
    <row r="365" s="172" customFormat="true" ht="17.25" hidden="false" customHeight="true" outlineLevel="0" collapsed="false">
      <c r="A365" s="176" t="s">
        <v>416</v>
      </c>
      <c r="B365" s="177"/>
      <c r="C365" s="177"/>
      <c r="D365" s="177"/>
      <c r="E365" s="178" t="n">
        <f aca="false">SUM(F365:K365)</f>
        <v>44</v>
      </c>
      <c r="F365" s="179" t="n">
        <v>22</v>
      </c>
      <c r="G365" s="179" t="n">
        <v>0</v>
      </c>
      <c r="H365" s="179" t="n">
        <v>0</v>
      </c>
      <c r="I365" s="179" t="n">
        <v>0</v>
      </c>
      <c r="J365" s="175" t="n">
        <v>0</v>
      </c>
      <c r="K365" s="181" t="n">
        <v>22</v>
      </c>
      <c r="L365" s="170"/>
      <c r="M365" s="171"/>
      <c r="N365" s="171"/>
      <c r="O365" s="171"/>
      <c r="P365" s="171"/>
      <c r="Q365" s="171"/>
      <c r="R365" s="171"/>
      <c r="S365" s="171"/>
    </row>
    <row r="366" s="172" customFormat="true" ht="23.25" hidden="false" customHeight="true" outlineLevel="0" collapsed="false">
      <c r="A366" s="180" t="s">
        <v>205</v>
      </c>
      <c r="B366" s="180"/>
      <c r="C366" s="180"/>
      <c r="D366" s="180"/>
      <c r="E366" s="178" t="n">
        <f aca="false">SUM(E367:E370)</f>
        <v>41</v>
      </c>
      <c r="F366" s="179" t="n">
        <f aca="false">SUM(F367:F370)</f>
        <v>9</v>
      </c>
      <c r="G366" s="179" t="n">
        <f aca="false">SUM(G367:G370)</f>
        <v>1</v>
      </c>
      <c r="H366" s="179" t="n">
        <f aca="false">SUM(H367:H370)</f>
        <v>28</v>
      </c>
      <c r="I366" s="179" t="n">
        <f aca="false">SUM(I367:I370)</f>
        <v>0</v>
      </c>
      <c r="J366" s="179" t="n">
        <f aca="false">SUM(J367:J370)</f>
        <v>0</v>
      </c>
      <c r="K366" s="181" t="n">
        <f aca="false">SUM(K367:K370)</f>
        <v>3</v>
      </c>
      <c r="L366" s="170"/>
      <c r="M366" s="171"/>
      <c r="N366" s="171"/>
      <c r="O366" s="171"/>
      <c r="P366" s="171"/>
      <c r="Q366" s="171"/>
      <c r="R366" s="171"/>
      <c r="S366" s="171"/>
    </row>
    <row r="367" s="172" customFormat="true" ht="23.25" hidden="false" customHeight="true" outlineLevel="0" collapsed="false">
      <c r="A367" s="176" t="s">
        <v>406</v>
      </c>
      <c r="B367" s="177"/>
      <c r="C367" s="177"/>
      <c r="D367" s="177"/>
      <c r="E367" s="178" t="n">
        <f aca="false">SUM(F367:K367)</f>
        <v>1</v>
      </c>
      <c r="F367" s="179" t="n">
        <v>0</v>
      </c>
      <c r="G367" s="179" t="n">
        <v>1</v>
      </c>
      <c r="H367" s="179" t="n">
        <v>0</v>
      </c>
      <c r="I367" s="179" t="n">
        <v>0</v>
      </c>
      <c r="J367" s="175" t="n">
        <v>0</v>
      </c>
      <c r="K367" s="181" t="n">
        <v>0</v>
      </c>
      <c r="L367" s="170"/>
      <c r="M367" s="171"/>
      <c r="N367" s="171"/>
      <c r="O367" s="171"/>
      <c r="P367" s="171"/>
      <c r="Q367" s="171"/>
      <c r="R367" s="171"/>
      <c r="S367" s="171"/>
    </row>
    <row r="368" s="172" customFormat="true" ht="23.25" hidden="false" customHeight="true" outlineLevel="0" collapsed="false">
      <c r="A368" s="176" t="s">
        <v>407</v>
      </c>
      <c r="B368" s="177"/>
      <c r="C368" s="177"/>
      <c r="D368" s="177"/>
      <c r="E368" s="178" t="n">
        <f aca="false">SUM(F368:K368)</f>
        <v>1</v>
      </c>
      <c r="F368" s="179" t="n">
        <v>1</v>
      </c>
      <c r="G368" s="179" t="n">
        <v>0</v>
      </c>
      <c r="H368" s="179" t="n">
        <v>0</v>
      </c>
      <c r="I368" s="179" t="n">
        <v>0</v>
      </c>
      <c r="J368" s="175" t="n">
        <v>0</v>
      </c>
      <c r="K368" s="181" t="n">
        <v>0</v>
      </c>
      <c r="L368" s="170"/>
      <c r="M368" s="171"/>
      <c r="N368" s="171"/>
      <c r="O368" s="171"/>
      <c r="P368" s="171"/>
      <c r="Q368" s="171"/>
      <c r="R368" s="171"/>
      <c r="S368" s="171"/>
    </row>
    <row r="369" s="172" customFormat="true" ht="17.25" hidden="false" customHeight="true" outlineLevel="0" collapsed="false">
      <c r="A369" s="176" t="s">
        <v>409</v>
      </c>
      <c r="B369" s="177"/>
      <c r="C369" s="177"/>
      <c r="D369" s="177"/>
      <c r="E369" s="178" t="n">
        <f aca="false">SUM(F369:K369)</f>
        <v>27</v>
      </c>
      <c r="F369" s="179" t="n">
        <v>0</v>
      </c>
      <c r="G369" s="179" t="n">
        <v>0</v>
      </c>
      <c r="H369" s="179" t="n">
        <v>27</v>
      </c>
      <c r="I369" s="179" t="n">
        <v>0</v>
      </c>
      <c r="J369" s="175" t="n">
        <v>0</v>
      </c>
      <c r="K369" s="181" t="n">
        <v>0</v>
      </c>
      <c r="L369" s="170"/>
      <c r="M369" s="171"/>
      <c r="N369" s="171"/>
      <c r="O369" s="171"/>
      <c r="P369" s="171"/>
      <c r="Q369" s="171"/>
      <c r="R369" s="171"/>
      <c r="S369" s="171"/>
    </row>
    <row r="370" s="172" customFormat="true" ht="17.25" hidden="false" customHeight="true" outlineLevel="0" collapsed="false">
      <c r="A370" s="176" t="s">
        <v>412</v>
      </c>
      <c r="B370" s="177"/>
      <c r="C370" s="177"/>
      <c r="D370" s="177"/>
      <c r="E370" s="178" t="n">
        <f aca="false">SUM(F370:K370)</f>
        <v>12</v>
      </c>
      <c r="F370" s="179" t="n">
        <v>8</v>
      </c>
      <c r="G370" s="179" t="n">
        <v>0</v>
      </c>
      <c r="H370" s="179" t="n">
        <v>1</v>
      </c>
      <c r="I370" s="179" t="n">
        <v>0</v>
      </c>
      <c r="J370" s="175" t="n">
        <v>0</v>
      </c>
      <c r="K370" s="181" t="n">
        <v>3</v>
      </c>
      <c r="L370" s="170"/>
      <c r="M370" s="171"/>
      <c r="N370" s="171"/>
      <c r="O370" s="171"/>
      <c r="P370" s="171"/>
      <c r="Q370" s="171"/>
      <c r="R370" s="171"/>
      <c r="S370" s="171"/>
    </row>
    <row r="371" s="172" customFormat="true" ht="23.25" hidden="false" customHeight="true" outlineLevel="0" collapsed="false">
      <c r="A371" s="180" t="s">
        <v>207</v>
      </c>
      <c r="B371" s="180"/>
      <c r="C371" s="180"/>
      <c r="D371" s="180"/>
      <c r="E371" s="178" t="n">
        <f aca="false">SUM(E372:E373)</f>
        <v>49</v>
      </c>
      <c r="F371" s="179" t="n">
        <f aca="false">SUM(F372:F373)</f>
        <v>7</v>
      </c>
      <c r="G371" s="179" t="n">
        <f aca="false">SUM(G372:G373)</f>
        <v>0</v>
      </c>
      <c r="H371" s="179" t="n">
        <f aca="false">SUM(H372:H373)</f>
        <v>41</v>
      </c>
      <c r="I371" s="179" t="n">
        <f aca="false">SUM(I372:I373)</f>
        <v>0</v>
      </c>
      <c r="J371" s="179" t="n">
        <f aca="false">SUM(J372:J373)</f>
        <v>0</v>
      </c>
      <c r="K371" s="179" t="n">
        <f aca="false">SUM(K372:K373)</f>
        <v>1</v>
      </c>
      <c r="L371" s="170"/>
      <c r="M371" s="171"/>
      <c r="N371" s="171"/>
      <c r="O371" s="171"/>
      <c r="P371" s="171"/>
      <c r="Q371" s="171"/>
      <c r="R371" s="171"/>
      <c r="S371" s="171"/>
    </row>
    <row r="372" s="172" customFormat="true" ht="23.25" hidden="false" customHeight="true" outlineLevel="0" collapsed="false">
      <c r="A372" s="176" t="s">
        <v>407</v>
      </c>
      <c r="B372" s="177"/>
      <c r="C372" s="177"/>
      <c r="D372" s="177"/>
      <c r="E372" s="178" t="n">
        <f aca="false">SUM(F372:J372)</f>
        <v>42</v>
      </c>
      <c r="F372" s="179" t="n">
        <v>3</v>
      </c>
      <c r="G372" s="179" t="n">
        <v>0</v>
      </c>
      <c r="H372" s="179" t="n">
        <v>39</v>
      </c>
      <c r="I372" s="179" t="n">
        <v>0</v>
      </c>
      <c r="J372" s="175" t="n">
        <v>0</v>
      </c>
      <c r="K372" s="181" t="n">
        <v>0</v>
      </c>
      <c r="L372" s="170"/>
      <c r="M372" s="171"/>
      <c r="N372" s="171"/>
      <c r="O372" s="171"/>
      <c r="P372" s="171"/>
      <c r="Q372" s="171"/>
      <c r="R372" s="171"/>
      <c r="S372" s="171"/>
    </row>
    <row r="373" s="172" customFormat="true" ht="17.25" hidden="false" customHeight="true" outlineLevel="0" collapsed="false">
      <c r="A373" s="176" t="s">
        <v>412</v>
      </c>
      <c r="B373" s="177"/>
      <c r="C373" s="177"/>
      <c r="D373" s="177"/>
      <c r="E373" s="178" t="n">
        <f aca="false">SUM(F373:K373)</f>
        <v>7</v>
      </c>
      <c r="F373" s="179" t="n">
        <v>4</v>
      </c>
      <c r="G373" s="179" t="n">
        <v>0</v>
      </c>
      <c r="H373" s="179" t="n">
        <v>2</v>
      </c>
      <c r="I373" s="179" t="n">
        <v>0</v>
      </c>
      <c r="J373" s="175" t="n">
        <v>0</v>
      </c>
      <c r="K373" s="181" t="n">
        <v>1</v>
      </c>
      <c r="L373" s="170"/>
      <c r="M373" s="171"/>
      <c r="N373" s="171"/>
      <c r="O373" s="171"/>
      <c r="P373" s="171"/>
      <c r="Q373" s="171"/>
      <c r="R373" s="171"/>
      <c r="S373" s="171"/>
    </row>
    <row r="374" s="172" customFormat="true" ht="23.25" hidden="false" customHeight="true" outlineLevel="0" collapsed="false">
      <c r="A374" s="180" t="s">
        <v>208</v>
      </c>
      <c r="B374" s="180"/>
      <c r="C374" s="180"/>
      <c r="D374" s="180"/>
      <c r="E374" s="178" t="n">
        <f aca="false">SUM(E375:E381)</f>
        <v>446</v>
      </c>
      <c r="F374" s="179" t="n">
        <f aca="false">SUM(F375:F381)</f>
        <v>97</v>
      </c>
      <c r="G374" s="179" t="n">
        <f aca="false">SUM(G375:G381)</f>
        <v>0</v>
      </c>
      <c r="H374" s="179" t="n">
        <f aca="false">SUM(H375:H381)</f>
        <v>62</v>
      </c>
      <c r="I374" s="179" t="n">
        <f aca="false">SUM(I375:I381)</f>
        <v>22</v>
      </c>
      <c r="J374" s="179" t="n">
        <f aca="false">SUM(J375:J381)</f>
        <v>0</v>
      </c>
      <c r="K374" s="179" t="n">
        <f aca="false">SUM(K375:K381)</f>
        <v>265</v>
      </c>
      <c r="L374" s="170"/>
      <c r="M374" s="171"/>
      <c r="N374" s="171"/>
      <c r="O374" s="171"/>
      <c r="P374" s="171"/>
      <c r="Q374" s="171"/>
      <c r="R374" s="171"/>
      <c r="S374" s="171"/>
    </row>
    <row r="375" s="172" customFormat="true" ht="23.25" hidden="false" customHeight="true" outlineLevel="0" collapsed="false">
      <c r="A375" s="176" t="s">
        <v>418</v>
      </c>
      <c r="B375" s="177"/>
      <c r="C375" s="177"/>
      <c r="D375" s="177"/>
      <c r="E375" s="178" t="n">
        <f aca="false">SUM(F375:K375)</f>
        <v>4</v>
      </c>
      <c r="F375" s="179" t="n">
        <v>4</v>
      </c>
      <c r="G375" s="179" t="n">
        <v>0</v>
      </c>
      <c r="H375" s="179" t="n">
        <v>0</v>
      </c>
      <c r="I375" s="179" t="n">
        <v>0</v>
      </c>
      <c r="J375" s="175" t="n">
        <v>0</v>
      </c>
      <c r="K375" s="181" t="n">
        <v>0</v>
      </c>
      <c r="L375" s="170"/>
      <c r="M375" s="171"/>
      <c r="N375" s="171"/>
      <c r="O375" s="171"/>
      <c r="P375" s="171"/>
      <c r="Q375" s="171"/>
      <c r="R375" s="171"/>
      <c r="S375" s="171"/>
    </row>
    <row r="376" s="172" customFormat="true" ht="17.25" hidden="false" customHeight="true" outlineLevel="0" collapsed="false">
      <c r="A376" s="176" t="s">
        <v>406</v>
      </c>
      <c r="B376" s="177"/>
      <c r="C376" s="177"/>
      <c r="D376" s="177"/>
      <c r="E376" s="178" t="n">
        <f aca="false">SUM(F376:K376)</f>
        <v>2</v>
      </c>
      <c r="F376" s="179" t="n">
        <v>2</v>
      </c>
      <c r="G376" s="179" t="n">
        <v>0</v>
      </c>
      <c r="H376" s="179" t="n">
        <v>0</v>
      </c>
      <c r="I376" s="179" t="n">
        <v>0</v>
      </c>
      <c r="J376" s="175" t="n">
        <v>0</v>
      </c>
      <c r="K376" s="181" t="n">
        <v>0</v>
      </c>
      <c r="L376" s="170"/>
      <c r="M376" s="171"/>
      <c r="N376" s="171"/>
      <c r="O376" s="171"/>
      <c r="P376" s="171"/>
      <c r="Q376" s="171"/>
      <c r="R376" s="171"/>
      <c r="S376" s="171"/>
    </row>
    <row r="377" s="172" customFormat="true" ht="17.25" hidden="false" customHeight="true" outlineLevel="0" collapsed="false">
      <c r="A377" s="176" t="s">
        <v>407</v>
      </c>
      <c r="B377" s="177"/>
      <c r="C377" s="177"/>
      <c r="D377" s="177"/>
      <c r="E377" s="178" t="n">
        <f aca="false">SUM(F377:K377)</f>
        <v>8</v>
      </c>
      <c r="F377" s="179" t="n">
        <v>2</v>
      </c>
      <c r="G377" s="179" t="n">
        <v>0</v>
      </c>
      <c r="H377" s="179" t="n">
        <v>6</v>
      </c>
      <c r="I377" s="179" t="n">
        <v>0</v>
      </c>
      <c r="J377" s="175" t="n">
        <v>0</v>
      </c>
      <c r="K377" s="181" t="n">
        <v>0</v>
      </c>
      <c r="L377" s="170"/>
      <c r="M377" s="171"/>
      <c r="N377" s="171"/>
      <c r="O377" s="171"/>
      <c r="P377" s="171"/>
      <c r="Q377" s="171"/>
      <c r="R377" s="171"/>
      <c r="S377" s="171"/>
    </row>
    <row r="378" s="172" customFormat="true" ht="17.25" hidden="false" customHeight="true" outlineLevel="0" collapsed="false">
      <c r="A378" s="176" t="s">
        <v>410</v>
      </c>
      <c r="B378" s="177"/>
      <c r="C378" s="177"/>
      <c r="D378" s="177"/>
      <c r="E378" s="178" t="n">
        <f aca="false">SUM(F378:K378)</f>
        <v>56</v>
      </c>
      <c r="F378" s="179" t="n">
        <v>36</v>
      </c>
      <c r="G378" s="179" t="n">
        <v>0</v>
      </c>
      <c r="H378" s="179" t="n">
        <v>0</v>
      </c>
      <c r="I378" s="179" t="n">
        <v>5</v>
      </c>
      <c r="J378" s="175" t="n">
        <v>0</v>
      </c>
      <c r="K378" s="181" t="n">
        <v>15</v>
      </c>
      <c r="L378" s="170"/>
      <c r="M378" s="171"/>
      <c r="N378" s="171"/>
      <c r="O378" s="171"/>
      <c r="P378" s="171"/>
      <c r="Q378" s="171"/>
      <c r="R378" s="171"/>
      <c r="S378" s="171"/>
    </row>
    <row r="379" s="172" customFormat="true" ht="17.25" hidden="false" customHeight="true" outlineLevel="0" collapsed="false">
      <c r="A379" s="176" t="s">
        <v>412</v>
      </c>
      <c r="B379" s="177"/>
      <c r="C379" s="177"/>
      <c r="D379" s="177"/>
      <c r="E379" s="178" t="n">
        <f aca="false">SUM(F379:K379)</f>
        <v>370</v>
      </c>
      <c r="F379" s="179" t="n">
        <v>47</v>
      </c>
      <c r="G379" s="179" t="n">
        <v>0</v>
      </c>
      <c r="H379" s="179" t="n">
        <v>56</v>
      </c>
      <c r="I379" s="179" t="n">
        <v>17</v>
      </c>
      <c r="J379" s="175" t="n">
        <v>0</v>
      </c>
      <c r="K379" s="181" t="n">
        <v>250</v>
      </c>
      <c r="L379" s="170"/>
      <c r="M379" s="171"/>
      <c r="N379" s="171"/>
      <c r="O379" s="171"/>
      <c r="P379" s="171"/>
      <c r="Q379" s="171"/>
      <c r="R379" s="171"/>
      <c r="S379" s="171"/>
    </row>
    <row r="380" s="172" customFormat="true" ht="17.25" hidden="false" customHeight="true" outlineLevel="0" collapsed="false">
      <c r="A380" s="176" t="s">
        <v>419</v>
      </c>
      <c r="B380" s="177"/>
      <c r="C380" s="177"/>
      <c r="D380" s="177"/>
      <c r="E380" s="178" t="n">
        <f aca="false">SUM(F380:K380)</f>
        <v>3</v>
      </c>
      <c r="F380" s="179" t="n">
        <v>3</v>
      </c>
      <c r="G380" s="179" t="n">
        <v>0</v>
      </c>
      <c r="H380" s="179" t="n">
        <v>0</v>
      </c>
      <c r="I380" s="179" t="n">
        <v>0</v>
      </c>
      <c r="J380" s="175" t="n">
        <v>0</v>
      </c>
      <c r="K380" s="181" t="n">
        <v>0</v>
      </c>
      <c r="L380" s="170"/>
      <c r="M380" s="171"/>
      <c r="N380" s="171"/>
      <c r="O380" s="171"/>
      <c r="P380" s="171"/>
      <c r="Q380" s="171"/>
      <c r="R380" s="171"/>
      <c r="S380" s="171"/>
    </row>
    <row r="381" s="172" customFormat="true" ht="17.25" hidden="false" customHeight="true" outlineLevel="0" collapsed="false">
      <c r="A381" s="176" t="s">
        <v>416</v>
      </c>
      <c r="B381" s="177"/>
      <c r="C381" s="177"/>
      <c r="D381" s="177"/>
      <c r="E381" s="178" t="n">
        <f aca="false">SUM(F381:K381)</f>
        <v>3</v>
      </c>
      <c r="F381" s="179" t="n">
        <v>3</v>
      </c>
      <c r="G381" s="179" t="n">
        <v>0</v>
      </c>
      <c r="H381" s="179" t="n">
        <v>0</v>
      </c>
      <c r="I381" s="179" t="n">
        <v>0</v>
      </c>
      <c r="J381" s="175" t="n">
        <v>0</v>
      </c>
      <c r="K381" s="181" t="n">
        <v>0</v>
      </c>
      <c r="L381" s="170"/>
      <c r="M381" s="171"/>
      <c r="N381" s="171"/>
      <c r="O381" s="171"/>
      <c r="P381" s="171"/>
      <c r="Q381" s="171"/>
      <c r="R381" s="171"/>
      <c r="S381" s="171"/>
    </row>
    <row r="382" s="172" customFormat="true" ht="23.25" hidden="false" customHeight="true" outlineLevel="0" collapsed="false">
      <c r="A382" s="180" t="s">
        <v>209</v>
      </c>
      <c r="B382" s="180"/>
      <c r="C382" s="180"/>
      <c r="D382" s="180"/>
      <c r="E382" s="178" t="n">
        <f aca="false">SUM(E383:E384)</f>
        <v>12</v>
      </c>
      <c r="F382" s="179" t="n">
        <f aca="false">SUM(F383:F384)</f>
        <v>0</v>
      </c>
      <c r="G382" s="179" t="n">
        <f aca="false">SUM(G383:G384)</f>
        <v>0</v>
      </c>
      <c r="H382" s="179" t="n">
        <f aca="false">SUM(H383:H384)</f>
        <v>12</v>
      </c>
      <c r="I382" s="179" t="n">
        <f aca="false">SUM(I383:I384)</f>
        <v>0</v>
      </c>
      <c r="J382" s="179" t="n">
        <f aca="false">SUM(J383:J384)</f>
        <v>0</v>
      </c>
      <c r="K382" s="179" t="n">
        <v>0</v>
      </c>
      <c r="L382" s="170"/>
      <c r="M382" s="171"/>
      <c r="N382" s="171"/>
      <c r="O382" s="171"/>
      <c r="P382" s="171"/>
      <c r="Q382" s="171"/>
      <c r="R382" s="171"/>
      <c r="S382" s="171"/>
    </row>
    <row r="383" s="172" customFormat="true" ht="23.25" hidden="false" customHeight="true" outlineLevel="0" collapsed="false">
      <c r="A383" s="176" t="s">
        <v>409</v>
      </c>
      <c r="B383" s="177"/>
      <c r="C383" s="177"/>
      <c r="D383" s="177"/>
      <c r="E383" s="178" t="n">
        <f aca="false">SUM(F383:J383)</f>
        <v>11</v>
      </c>
      <c r="F383" s="179" t="n">
        <v>0</v>
      </c>
      <c r="G383" s="179" t="n">
        <v>0</v>
      </c>
      <c r="H383" s="179" t="n">
        <v>11</v>
      </c>
      <c r="I383" s="179" t="n">
        <v>0</v>
      </c>
      <c r="J383" s="175" t="n">
        <v>0</v>
      </c>
      <c r="K383" s="181" t="n">
        <v>0</v>
      </c>
      <c r="L383" s="170"/>
      <c r="M383" s="171"/>
      <c r="N383" s="171"/>
      <c r="O383" s="171"/>
      <c r="P383" s="171"/>
      <c r="Q383" s="171"/>
      <c r="R383" s="171"/>
      <c r="S383" s="171"/>
    </row>
    <row r="384" s="172" customFormat="true" ht="17.25" hidden="false" customHeight="true" outlineLevel="0" collapsed="false">
      <c r="A384" s="176" t="s">
        <v>412</v>
      </c>
      <c r="B384" s="177"/>
      <c r="C384" s="177"/>
      <c r="D384" s="177"/>
      <c r="E384" s="178" t="n">
        <f aca="false">SUM(F384:J384)</f>
        <v>1</v>
      </c>
      <c r="F384" s="179" t="n">
        <v>0</v>
      </c>
      <c r="G384" s="179" t="n">
        <v>0</v>
      </c>
      <c r="H384" s="179" t="n">
        <v>1</v>
      </c>
      <c r="I384" s="179" t="n">
        <v>0</v>
      </c>
      <c r="J384" s="175" t="n">
        <v>0</v>
      </c>
      <c r="K384" s="181" t="n">
        <v>0</v>
      </c>
      <c r="L384" s="170"/>
      <c r="M384" s="171"/>
      <c r="N384" s="171"/>
      <c r="O384" s="171"/>
      <c r="P384" s="171"/>
      <c r="Q384" s="171"/>
      <c r="R384" s="171"/>
      <c r="S384" s="171"/>
    </row>
    <row r="385" s="172" customFormat="true" ht="23.25" hidden="false" customHeight="true" outlineLevel="0" collapsed="false">
      <c r="A385" s="180" t="s">
        <v>213</v>
      </c>
      <c r="B385" s="180"/>
      <c r="C385" s="180"/>
      <c r="D385" s="180"/>
      <c r="E385" s="178" t="n">
        <f aca="false">SUM(E386)</f>
        <v>26</v>
      </c>
      <c r="F385" s="179" t="n">
        <f aca="false">SUM(F386)</f>
        <v>0</v>
      </c>
      <c r="G385" s="179" t="n">
        <f aca="false">SUM(G386)</f>
        <v>0</v>
      </c>
      <c r="H385" s="179" t="n">
        <f aca="false">SUM(H386)</f>
        <v>26</v>
      </c>
      <c r="I385" s="179" t="n">
        <f aca="false">SUM(I386)</f>
        <v>0</v>
      </c>
      <c r="J385" s="179" t="n">
        <f aca="false">SUM(J386)</f>
        <v>0</v>
      </c>
      <c r="K385" s="181" t="n">
        <v>0</v>
      </c>
      <c r="L385" s="170"/>
      <c r="M385" s="171"/>
      <c r="N385" s="171"/>
      <c r="O385" s="171"/>
      <c r="P385" s="171"/>
      <c r="Q385" s="171"/>
      <c r="R385" s="171"/>
      <c r="S385" s="171"/>
    </row>
    <row r="386" s="172" customFormat="true" ht="23.25" hidden="false" customHeight="true" outlineLevel="0" collapsed="false">
      <c r="A386" s="176" t="s">
        <v>409</v>
      </c>
      <c r="B386" s="177"/>
      <c r="C386" s="177"/>
      <c r="D386" s="177"/>
      <c r="E386" s="178" t="n">
        <f aca="false">SUM(F386:J386)</f>
        <v>26</v>
      </c>
      <c r="F386" s="179" t="n">
        <v>0</v>
      </c>
      <c r="G386" s="179" t="n">
        <v>0</v>
      </c>
      <c r="H386" s="179" t="n">
        <v>26</v>
      </c>
      <c r="I386" s="179" t="n">
        <v>0</v>
      </c>
      <c r="J386" s="175" t="n">
        <v>0</v>
      </c>
      <c r="K386" s="181" t="n">
        <v>0</v>
      </c>
      <c r="L386" s="170"/>
      <c r="M386" s="171"/>
      <c r="N386" s="171"/>
      <c r="O386" s="171"/>
      <c r="P386" s="171"/>
      <c r="Q386" s="171"/>
      <c r="R386" s="171"/>
      <c r="S386" s="171"/>
    </row>
    <row r="387" s="172" customFormat="true" ht="23.25" hidden="false" customHeight="true" outlineLevel="0" collapsed="false">
      <c r="A387" s="180" t="s">
        <v>214</v>
      </c>
      <c r="B387" s="180"/>
      <c r="C387" s="180"/>
      <c r="D387" s="180"/>
      <c r="E387" s="178" t="n">
        <f aca="false">SUM(E388)</f>
        <v>4</v>
      </c>
      <c r="F387" s="179" t="n">
        <f aca="false">SUM(F388)</f>
        <v>1</v>
      </c>
      <c r="G387" s="179" t="n">
        <f aca="false">SUM(G388)</f>
        <v>0</v>
      </c>
      <c r="H387" s="179" t="n">
        <f aca="false">SUM(H388)</f>
        <v>2</v>
      </c>
      <c r="I387" s="179" t="n">
        <f aca="false">SUM(I388)</f>
        <v>1</v>
      </c>
      <c r="J387" s="179" t="n">
        <f aca="false">SUM(J388)</f>
        <v>0</v>
      </c>
      <c r="K387" s="181" t="n">
        <v>0</v>
      </c>
      <c r="L387" s="170"/>
      <c r="M387" s="171"/>
      <c r="N387" s="171"/>
      <c r="O387" s="171"/>
      <c r="P387" s="171"/>
      <c r="Q387" s="171"/>
      <c r="R387" s="171"/>
      <c r="S387" s="171"/>
    </row>
    <row r="388" s="172" customFormat="true" ht="23.25" hidden="false" customHeight="true" outlineLevel="0" collapsed="false">
      <c r="A388" s="176" t="s">
        <v>412</v>
      </c>
      <c r="B388" s="177"/>
      <c r="C388" s="177"/>
      <c r="D388" s="177"/>
      <c r="E388" s="178" t="n">
        <f aca="false">SUM(F388:J388)</f>
        <v>4</v>
      </c>
      <c r="F388" s="179" t="n">
        <v>1</v>
      </c>
      <c r="G388" s="179" t="n">
        <v>0</v>
      </c>
      <c r="H388" s="179" t="n">
        <v>2</v>
      </c>
      <c r="I388" s="179" t="n">
        <v>1</v>
      </c>
      <c r="J388" s="175" t="n">
        <v>0</v>
      </c>
      <c r="K388" s="181" t="n">
        <v>0</v>
      </c>
      <c r="L388" s="170"/>
      <c r="M388" s="171"/>
      <c r="N388" s="171"/>
      <c r="O388" s="171"/>
      <c r="P388" s="171"/>
      <c r="Q388" s="171"/>
      <c r="R388" s="171"/>
      <c r="S388" s="171"/>
    </row>
    <row r="389" s="172" customFormat="true" ht="23.25" hidden="false" customHeight="true" outlineLevel="0" collapsed="false">
      <c r="A389" s="180" t="s">
        <v>215</v>
      </c>
      <c r="B389" s="180"/>
      <c r="C389" s="180"/>
      <c r="D389" s="180"/>
      <c r="E389" s="178" t="n">
        <f aca="false">SUM(E390)</f>
        <v>1</v>
      </c>
      <c r="F389" s="179" t="n">
        <f aca="false">SUM(F390)</f>
        <v>0</v>
      </c>
      <c r="G389" s="179" t="n">
        <f aca="false">SUM(G390)</f>
        <v>0</v>
      </c>
      <c r="H389" s="179" t="n">
        <f aca="false">SUM(H390)</f>
        <v>1</v>
      </c>
      <c r="I389" s="179" t="n">
        <f aca="false">SUM(I390)</f>
        <v>0</v>
      </c>
      <c r="J389" s="179" t="n">
        <f aca="false">SUM(J390)</f>
        <v>0</v>
      </c>
      <c r="K389" s="181" t="n">
        <v>0</v>
      </c>
      <c r="L389" s="170"/>
      <c r="M389" s="171"/>
      <c r="N389" s="171"/>
      <c r="O389" s="171"/>
      <c r="P389" s="171"/>
      <c r="Q389" s="171"/>
      <c r="R389" s="171"/>
      <c r="S389" s="171"/>
    </row>
    <row r="390" s="172" customFormat="true" ht="23.25" hidden="false" customHeight="true" outlineLevel="0" collapsed="false">
      <c r="A390" s="176" t="s">
        <v>407</v>
      </c>
      <c r="B390" s="177"/>
      <c r="C390" s="177"/>
      <c r="D390" s="177"/>
      <c r="E390" s="178" t="n">
        <f aca="false">SUM(F390:J390)</f>
        <v>1</v>
      </c>
      <c r="F390" s="179" t="n">
        <v>0</v>
      </c>
      <c r="G390" s="179" t="n">
        <v>0</v>
      </c>
      <c r="H390" s="179" t="n">
        <v>1</v>
      </c>
      <c r="I390" s="179" t="n">
        <v>0</v>
      </c>
      <c r="J390" s="175" t="n">
        <v>0</v>
      </c>
      <c r="K390" s="181" t="n">
        <v>0</v>
      </c>
      <c r="L390" s="170"/>
      <c r="M390" s="171"/>
      <c r="N390" s="171"/>
      <c r="O390" s="171"/>
      <c r="P390" s="171"/>
      <c r="Q390" s="171"/>
      <c r="R390" s="171"/>
      <c r="S390" s="171"/>
    </row>
    <row r="391" s="172" customFormat="true" ht="23.25" hidden="false" customHeight="true" outlineLevel="0" collapsed="false">
      <c r="A391" s="180" t="s">
        <v>217</v>
      </c>
      <c r="B391" s="180"/>
      <c r="C391" s="180"/>
      <c r="D391" s="180"/>
      <c r="E391" s="178" t="n">
        <f aca="false">SUM(E392:E395)</f>
        <v>64</v>
      </c>
      <c r="F391" s="179" t="n">
        <f aca="false">SUM(F392:F395)</f>
        <v>1</v>
      </c>
      <c r="G391" s="179" t="n">
        <f aca="false">SUM(G392:G395)</f>
        <v>0</v>
      </c>
      <c r="H391" s="179" t="n">
        <f aca="false">SUM(H392:H395)</f>
        <v>63</v>
      </c>
      <c r="I391" s="179" t="n">
        <f aca="false">SUM(I392:I395)</f>
        <v>0</v>
      </c>
      <c r="J391" s="179" t="n">
        <f aca="false">SUM(J392:J395)</f>
        <v>0</v>
      </c>
      <c r="K391" s="181" t="n">
        <v>0</v>
      </c>
      <c r="L391" s="170"/>
      <c r="M391" s="171"/>
      <c r="N391" s="171"/>
      <c r="O391" s="171"/>
      <c r="P391" s="171"/>
      <c r="Q391" s="171"/>
      <c r="R391" s="171"/>
      <c r="S391" s="171"/>
    </row>
    <row r="392" s="172" customFormat="true" ht="23.25" hidden="false" customHeight="true" outlineLevel="0" collapsed="false">
      <c r="A392" s="176" t="s">
        <v>407</v>
      </c>
      <c r="B392" s="177"/>
      <c r="C392" s="177"/>
      <c r="D392" s="177"/>
      <c r="E392" s="178" t="n">
        <f aca="false">SUM(F392:J392)</f>
        <v>5</v>
      </c>
      <c r="F392" s="179" t="n">
        <v>0</v>
      </c>
      <c r="G392" s="179" t="n">
        <v>0</v>
      </c>
      <c r="H392" s="179" t="n">
        <v>5</v>
      </c>
      <c r="I392" s="179" t="n">
        <v>0</v>
      </c>
      <c r="J392" s="175" t="n">
        <v>0</v>
      </c>
      <c r="K392" s="181" t="n">
        <v>0</v>
      </c>
      <c r="L392" s="170"/>
      <c r="M392" s="171"/>
      <c r="N392" s="171"/>
      <c r="O392" s="171"/>
      <c r="P392" s="171"/>
      <c r="Q392" s="171"/>
      <c r="R392" s="171"/>
      <c r="S392" s="171"/>
    </row>
    <row r="393" s="172" customFormat="true" ht="17.25" hidden="false" customHeight="true" outlineLevel="0" collapsed="false">
      <c r="A393" s="176" t="s">
        <v>409</v>
      </c>
      <c r="B393" s="177"/>
      <c r="C393" s="177"/>
      <c r="D393" s="177"/>
      <c r="E393" s="178" t="n">
        <f aca="false">SUM(F393:J393)</f>
        <v>10</v>
      </c>
      <c r="F393" s="179" t="n">
        <v>0</v>
      </c>
      <c r="G393" s="179" t="n">
        <v>0</v>
      </c>
      <c r="H393" s="179" t="n">
        <v>10</v>
      </c>
      <c r="I393" s="179" t="n">
        <v>0</v>
      </c>
      <c r="J393" s="175" t="n">
        <v>0</v>
      </c>
      <c r="K393" s="181" t="n">
        <v>0</v>
      </c>
      <c r="L393" s="170"/>
      <c r="M393" s="171"/>
      <c r="N393" s="171"/>
      <c r="O393" s="171"/>
      <c r="P393" s="171"/>
      <c r="Q393" s="171"/>
      <c r="R393" s="171"/>
      <c r="S393" s="171"/>
    </row>
    <row r="394" s="172" customFormat="true" ht="17.25" hidden="false" customHeight="true" outlineLevel="0" collapsed="false">
      <c r="A394" s="176" t="s">
        <v>412</v>
      </c>
      <c r="B394" s="177"/>
      <c r="C394" s="177"/>
      <c r="D394" s="177"/>
      <c r="E394" s="178" t="n">
        <f aca="false">SUM(F394:J394)</f>
        <v>1</v>
      </c>
      <c r="F394" s="179" t="n">
        <v>1</v>
      </c>
      <c r="G394" s="179" t="n">
        <v>0</v>
      </c>
      <c r="H394" s="179" t="n">
        <v>0</v>
      </c>
      <c r="I394" s="179" t="n">
        <v>0</v>
      </c>
      <c r="J394" s="175" t="n">
        <v>0</v>
      </c>
      <c r="K394" s="181" t="n">
        <v>0</v>
      </c>
      <c r="L394" s="170"/>
      <c r="M394" s="171"/>
      <c r="N394" s="171"/>
      <c r="O394" s="171"/>
      <c r="P394" s="171"/>
      <c r="Q394" s="171"/>
      <c r="R394" s="171"/>
      <c r="S394" s="171"/>
    </row>
    <row r="395" s="172" customFormat="true" ht="17.25" hidden="false" customHeight="true" outlineLevel="0" collapsed="false">
      <c r="A395" s="176" t="s">
        <v>417</v>
      </c>
      <c r="B395" s="177"/>
      <c r="C395" s="177"/>
      <c r="D395" s="177"/>
      <c r="E395" s="178" t="n">
        <f aca="false">SUM(F395:J395)</f>
        <v>48</v>
      </c>
      <c r="F395" s="179" t="n">
        <v>0</v>
      </c>
      <c r="G395" s="179" t="n">
        <v>0</v>
      </c>
      <c r="H395" s="179" t="n">
        <v>48</v>
      </c>
      <c r="I395" s="179" t="n">
        <v>0</v>
      </c>
      <c r="J395" s="175" t="n">
        <v>0</v>
      </c>
      <c r="K395" s="181" t="n">
        <v>0</v>
      </c>
      <c r="L395" s="170"/>
      <c r="M395" s="171"/>
      <c r="N395" s="171"/>
      <c r="O395" s="171"/>
      <c r="P395" s="171"/>
      <c r="Q395" s="171"/>
      <c r="R395" s="171"/>
      <c r="S395" s="171"/>
    </row>
    <row r="396" s="172" customFormat="true" ht="23.25" hidden="false" customHeight="true" outlineLevel="0" collapsed="false">
      <c r="A396" s="180" t="s">
        <v>221</v>
      </c>
      <c r="B396" s="180"/>
      <c r="C396" s="180"/>
      <c r="D396" s="180"/>
      <c r="E396" s="178" t="n">
        <f aca="false">SUM(E397:E403)</f>
        <v>261</v>
      </c>
      <c r="F396" s="179" t="n">
        <f aca="false">SUM(F397:F403)</f>
        <v>155</v>
      </c>
      <c r="G396" s="179" t="n">
        <f aca="false">SUM(G397:G403)</f>
        <v>2</v>
      </c>
      <c r="H396" s="179" t="n">
        <f aca="false">SUM(H397:H403)</f>
        <v>53</v>
      </c>
      <c r="I396" s="179" t="n">
        <f aca="false">SUM(I397:I403)</f>
        <v>1</v>
      </c>
      <c r="J396" s="179" t="n">
        <f aca="false">SUM(J397:J403)</f>
        <v>0</v>
      </c>
      <c r="K396" s="181" t="n">
        <f aca="false">SUM(K397:K403)</f>
        <v>50</v>
      </c>
      <c r="L396" s="170"/>
      <c r="M396" s="171"/>
      <c r="N396" s="171"/>
      <c r="O396" s="171"/>
      <c r="P396" s="171"/>
      <c r="Q396" s="171"/>
      <c r="R396" s="171"/>
      <c r="S396" s="171"/>
    </row>
    <row r="397" s="172" customFormat="true" ht="23.25" hidden="false" customHeight="true" outlineLevel="0" collapsed="false">
      <c r="A397" s="176" t="s">
        <v>418</v>
      </c>
      <c r="B397" s="177"/>
      <c r="C397" s="177"/>
      <c r="D397" s="177"/>
      <c r="E397" s="178" t="n">
        <f aca="false">SUM(F397:K397)</f>
        <v>2</v>
      </c>
      <c r="F397" s="179" t="n">
        <v>2</v>
      </c>
      <c r="G397" s="179" t="n">
        <v>0</v>
      </c>
      <c r="H397" s="179" t="n">
        <v>0</v>
      </c>
      <c r="I397" s="179" t="n">
        <v>0</v>
      </c>
      <c r="J397" s="175" t="n">
        <v>0</v>
      </c>
      <c r="K397" s="181" t="n">
        <v>0</v>
      </c>
      <c r="L397" s="170"/>
      <c r="M397" s="171"/>
      <c r="N397" s="171"/>
      <c r="O397" s="171"/>
      <c r="P397" s="171"/>
      <c r="Q397" s="171"/>
      <c r="R397" s="171"/>
      <c r="S397" s="171"/>
    </row>
    <row r="398" s="172" customFormat="true" ht="17.25" hidden="false" customHeight="true" outlineLevel="0" collapsed="false">
      <c r="A398" s="176" t="s">
        <v>406</v>
      </c>
      <c r="B398" s="177"/>
      <c r="C398" s="177"/>
      <c r="D398" s="177"/>
      <c r="E398" s="178" t="n">
        <f aca="false">SUM(F398:K398)</f>
        <v>1</v>
      </c>
      <c r="F398" s="179" t="n">
        <v>1</v>
      </c>
      <c r="G398" s="179" t="n">
        <v>0</v>
      </c>
      <c r="H398" s="179" t="n">
        <v>0</v>
      </c>
      <c r="I398" s="179" t="n">
        <v>0</v>
      </c>
      <c r="J398" s="175" t="n">
        <v>0</v>
      </c>
      <c r="K398" s="181" t="n">
        <v>0</v>
      </c>
      <c r="L398" s="170"/>
      <c r="M398" s="171"/>
      <c r="N398" s="171"/>
      <c r="O398" s="171"/>
      <c r="P398" s="171"/>
      <c r="Q398" s="171"/>
      <c r="R398" s="171"/>
      <c r="S398" s="171"/>
    </row>
    <row r="399" s="172" customFormat="true" ht="17.25" hidden="false" customHeight="true" outlineLevel="0" collapsed="false">
      <c r="A399" s="176" t="s">
        <v>407</v>
      </c>
      <c r="B399" s="177"/>
      <c r="C399" s="177"/>
      <c r="D399" s="177"/>
      <c r="E399" s="178" t="n">
        <f aca="false">SUM(F399:K399)</f>
        <v>42</v>
      </c>
      <c r="F399" s="179" t="n">
        <v>27</v>
      </c>
      <c r="G399" s="179" t="n">
        <v>2</v>
      </c>
      <c r="H399" s="179" t="n">
        <v>13</v>
      </c>
      <c r="I399" s="179" t="n">
        <v>0</v>
      </c>
      <c r="J399" s="175" t="n">
        <v>0</v>
      </c>
      <c r="K399" s="181" t="n">
        <v>0</v>
      </c>
      <c r="L399" s="170"/>
      <c r="M399" s="171"/>
      <c r="N399" s="171"/>
      <c r="O399" s="171"/>
      <c r="P399" s="171"/>
      <c r="Q399" s="171"/>
      <c r="R399" s="171"/>
      <c r="S399" s="171"/>
    </row>
    <row r="400" s="172" customFormat="true" ht="17.25" hidden="false" customHeight="true" outlineLevel="0" collapsed="false">
      <c r="A400" s="176" t="s">
        <v>409</v>
      </c>
      <c r="B400" s="177"/>
      <c r="C400" s="177"/>
      <c r="D400" s="177"/>
      <c r="E400" s="178" t="n">
        <f aca="false">SUM(F400:K400)</f>
        <v>30</v>
      </c>
      <c r="F400" s="179" t="n">
        <v>0</v>
      </c>
      <c r="G400" s="179" t="n">
        <v>0</v>
      </c>
      <c r="H400" s="179" t="n">
        <v>30</v>
      </c>
      <c r="I400" s="179" t="n">
        <v>0</v>
      </c>
      <c r="J400" s="175" t="n">
        <v>0</v>
      </c>
      <c r="K400" s="181" t="n">
        <v>0</v>
      </c>
      <c r="L400" s="170"/>
      <c r="M400" s="171"/>
      <c r="N400" s="171"/>
      <c r="O400" s="171"/>
      <c r="P400" s="171"/>
      <c r="Q400" s="171"/>
      <c r="R400" s="171"/>
      <c r="S400" s="171"/>
    </row>
    <row r="401" s="172" customFormat="true" ht="17.25" hidden="false" customHeight="true" outlineLevel="0" collapsed="false">
      <c r="A401" s="176" t="s">
        <v>410</v>
      </c>
      <c r="B401" s="177"/>
      <c r="C401" s="177"/>
      <c r="D401" s="177"/>
      <c r="E401" s="178" t="n">
        <f aca="false">SUM(F401:K401)</f>
        <v>18</v>
      </c>
      <c r="F401" s="179" t="n">
        <v>15</v>
      </c>
      <c r="G401" s="179" t="n">
        <v>0</v>
      </c>
      <c r="H401" s="179" t="n">
        <v>1</v>
      </c>
      <c r="I401" s="179" t="n">
        <v>0</v>
      </c>
      <c r="J401" s="175" t="n">
        <v>0</v>
      </c>
      <c r="K401" s="181" t="n">
        <v>2</v>
      </c>
      <c r="L401" s="170"/>
      <c r="M401" s="171"/>
      <c r="N401" s="171"/>
      <c r="O401" s="171"/>
      <c r="P401" s="171"/>
      <c r="Q401" s="171"/>
      <c r="R401" s="171"/>
      <c r="S401" s="171"/>
    </row>
    <row r="402" s="172" customFormat="true" ht="17.25" hidden="false" customHeight="true" outlineLevel="0" collapsed="false">
      <c r="A402" s="176" t="s">
        <v>412</v>
      </c>
      <c r="B402" s="177"/>
      <c r="C402" s="177"/>
      <c r="D402" s="177"/>
      <c r="E402" s="178" t="n">
        <f aca="false">SUM(F402:K402)</f>
        <v>165</v>
      </c>
      <c r="F402" s="179" t="n">
        <v>107</v>
      </c>
      <c r="G402" s="179" t="n">
        <v>0</v>
      </c>
      <c r="H402" s="179" t="n">
        <v>9</v>
      </c>
      <c r="I402" s="179" t="n">
        <v>1</v>
      </c>
      <c r="J402" s="175" t="n">
        <v>0</v>
      </c>
      <c r="K402" s="181" t="n">
        <v>48</v>
      </c>
      <c r="L402" s="170"/>
      <c r="M402" s="171"/>
      <c r="N402" s="171"/>
      <c r="O402" s="171"/>
      <c r="P402" s="171"/>
      <c r="Q402" s="171"/>
      <c r="R402" s="171"/>
      <c r="S402" s="171"/>
    </row>
    <row r="403" s="172" customFormat="true" ht="17.25" hidden="false" customHeight="true" outlineLevel="0" collapsed="false">
      <c r="A403" s="176" t="s">
        <v>419</v>
      </c>
      <c r="B403" s="177"/>
      <c r="C403" s="177"/>
      <c r="D403" s="177"/>
      <c r="E403" s="178" t="n">
        <f aca="false">SUM(F403:K403)</f>
        <v>3</v>
      </c>
      <c r="F403" s="179" t="n">
        <v>3</v>
      </c>
      <c r="G403" s="179" t="n">
        <v>0</v>
      </c>
      <c r="H403" s="179" t="n">
        <v>0</v>
      </c>
      <c r="I403" s="179" t="n">
        <v>0</v>
      </c>
      <c r="J403" s="175" t="n">
        <v>0</v>
      </c>
      <c r="K403" s="181" t="n">
        <v>0</v>
      </c>
      <c r="L403" s="170"/>
      <c r="M403" s="171"/>
      <c r="N403" s="171"/>
      <c r="O403" s="171"/>
      <c r="P403" s="171"/>
      <c r="Q403" s="171"/>
      <c r="R403" s="171"/>
      <c r="S403" s="171"/>
    </row>
    <row r="404" s="172" customFormat="true" ht="23.25" hidden="false" customHeight="true" outlineLevel="0" collapsed="false">
      <c r="A404" s="180" t="s">
        <v>223</v>
      </c>
      <c r="B404" s="180"/>
      <c r="C404" s="180"/>
      <c r="D404" s="180"/>
      <c r="E404" s="178" t="n">
        <f aca="false">SUM(E405:E407)</f>
        <v>3</v>
      </c>
      <c r="F404" s="179" t="n">
        <f aca="false">SUM(F405:F407)</f>
        <v>0</v>
      </c>
      <c r="G404" s="179" t="n">
        <f aca="false">SUM(G405:G407)</f>
        <v>0</v>
      </c>
      <c r="H404" s="179" t="n">
        <f aca="false">SUM(H405:H407)</f>
        <v>1</v>
      </c>
      <c r="I404" s="179" t="n">
        <f aca="false">SUM(I405:I407)</f>
        <v>0</v>
      </c>
      <c r="J404" s="179" t="n">
        <f aca="false">SUM(J405:J407)</f>
        <v>0</v>
      </c>
      <c r="K404" s="181" t="n">
        <f aca="false">SUM(K405:K407)</f>
        <v>2</v>
      </c>
      <c r="L404" s="170"/>
      <c r="M404" s="171"/>
      <c r="N404" s="171"/>
      <c r="O404" s="171"/>
      <c r="P404" s="171"/>
      <c r="Q404" s="171"/>
      <c r="R404" s="171"/>
      <c r="S404" s="171"/>
    </row>
    <row r="405" s="172" customFormat="true" ht="23.25" hidden="false" customHeight="true" outlineLevel="0" collapsed="false">
      <c r="A405" s="176" t="s">
        <v>407</v>
      </c>
      <c r="B405" s="177"/>
      <c r="C405" s="177"/>
      <c r="D405" s="177"/>
      <c r="E405" s="178" t="n">
        <f aca="false">SUM(F405:K405)</f>
        <v>1</v>
      </c>
      <c r="F405" s="179" t="n">
        <v>0</v>
      </c>
      <c r="G405" s="179" t="n">
        <v>0</v>
      </c>
      <c r="H405" s="179" t="n">
        <v>1</v>
      </c>
      <c r="I405" s="179" t="n">
        <v>0</v>
      </c>
      <c r="J405" s="175" t="n">
        <v>0</v>
      </c>
      <c r="K405" s="181" t="n">
        <v>0</v>
      </c>
      <c r="L405" s="170"/>
      <c r="M405" s="171"/>
      <c r="N405" s="171"/>
      <c r="O405" s="171"/>
      <c r="P405" s="171"/>
      <c r="Q405" s="171"/>
      <c r="R405" s="171"/>
      <c r="S405" s="171"/>
    </row>
    <row r="406" s="172" customFormat="true" ht="17.25" hidden="false" customHeight="true" outlineLevel="0" collapsed="false">
      <c r="A406" s="176" t="s">
        <v>410</v>
      </c>
      <c r="B406" s="177"/>
      <c r="C406" s="177"/>
      <c r="D406" s="177"/>
      <c r="E406" s="178" t="n">
        <f aca="false">SUM(F406:K406)</f>
        <v>1</v>
      </c>
      <c r="F406" s="196" t="n">
        <v>0</v>
      </c>
      <c r="G406" s="196" t="n">
        <v>0</v>
      </c>
      <c r="H406" s="196" t="n">
        <v>0</v>
      </c>
      <c r="I406" s="196" t="n">
        <v>0</v>
      </c>
      <c r="J406" s="196" t="n">
        <v>0</v>
      </c>
      <c r="K406" s="196" t="n">
        <v>1</v>
      </c>
      <c r="L406" s="170"/>
      <c r="M406" s="171"/>
      <c r="N406" s="171"/>
      <c r="O406" s="171"/>
      <c r="P406" s="171"/>
      <c r="Q406" s="171"/>
      <c r="R406" s="171"/>
      <c r="S406" s="171"/>
    </row>
    <row r="407" s="172" customFormat="true" ht="17.25" hidden="false" customHeight="true" outlineLevel="0" collapsed="false">
      <c r="A407" s="176" t="s">
        <v>412</v>
      </c>
      <c r="B407" s="177"/>
      <c r="C407" s="177"/>
      <c r="D407" s="177"/>
      <c r="E407" s="178" t="n">
        <f aca="false">SUM(F407:K407)</f>
        <v>1</v>
      </c>
      <c r="F407" s="196" t="n">
        <v>0</v>
      </c>
      <c r="G407" s="196" t="n">
        <v>0</v>
      </c>
      <c r="H407" s="196" t="n">
        <v>0</v>
      </c>
      <c r="I407" s="196" t="n">
        <v>0</v>
      </c>
      <c r="J407" s="196" t="n">
        <v>0</v>
      </c>
      <c r="K407" s="196" t="n">
        <v>1</v>
      </c>
      <c r="L407" s="170"/>
      <c r="M407" s="171"/>
      <c r="N407" s="171"/>
      <c r="O407" s="171"/>
      <c r="P407" s="171"/>
      <c r="Q407" s="171"/>
      <c r="R407" s="171"/>
      <c r="S407" s="171"/>
    </row>
    <row r="408" s="172" customFormat="true" ht="23.25" hidden="false" customHeight="true" outlineLevel="0" collapsed="false">
      <c r="A408" s="180" t="s">
        <v>225</v>
      </c>
      <c r="B408" s="180"/>
      <c r="C408" s="180"/>
      <c r="D408" s="180"/>
      <c r="E408" s="178" t="n">
        <f aca="false">SUM(E409)</f>
        <v>13</v>
      </c>
      <c r="F408" s="179" t="n">
        <f aca="false">SUM(F409)</f>
        <v>3</v>
      </c>
      <c r="G408" s="179" t="n">
        <f aca="false">SUM(G409)</f>
        <v>0</v>
      </c>
      <c r="H408" s="179" t="n">
        <f aca="false">SUM(H409)</f>
        <v>7</v>
      </c>
      <c r="I408" s="179" t="n">
        <f aca="false">SUM(I409)</f>
        <v>0</v>
      </c>
      <c r="J408" s="179" t="n">
        <f aca="false">SUM(J409)</f>
        <v>0</v>
      </c>
      <c r="K408" s="181" t="n">
        <f aca="false">SUM(K409)</f>
        <v>3</v>
      </c>
      <c r="L408" s="170"/>
      <c r="M408" s="171"/>
      <c r="N408" s="171"/>
      <c r="O408" s="171"/>
      <c r="P408" s="171"/>
      <c r="Q408" s="171"/>
      <c r="R408" s="171"/>
      <c r="S408" s="171"/>
    </row>
    <row r="409" s="172" customFormat="true" ht="23.25" hidden="false" customHeight="true" outlineLevel="0" collapsed="false">
      <c r="A409" s="176" t="s">
        <v>412</v>
      </c>
      <c r="B409" s="177"/>
      <c r="C409" s="177"/>
      <c r="D409" s="177"/>
      <c r="E409" s="178" t="n">
        <f aca="false">SUM(F409:K409)</f>
        <v>13</v>
      </c>
      <c r="F409" s="179" t="n">
        <v>3</v>
      </c>
      <c r="G409" s="179" t="n">
        <v>0</v>
      </c>
      <c r="H409" s="179" t="n">
        <v>7</v>
      </c>
      <c r="I409" s="179" t="n">
        <v>0</v>
      </c>
      <c r="J409" s="175" t="n">
        <v>0</v>
      </c>
      <c r="K409" s="181" t="n">
        <v>3</v>
      </c>
      <c r="L409" s="170"/>
      <c r="M409" s="171"/>
      <c r="N409" s="171"/>
      <c r="O409" s="171"/>
      <c r="P409" s="171"/>
      <c r="Q409" s="171"/>
      <c r="R409" s="171"/>
      <c r="S409" s="171"/>
    </row>
    <row r="410" s="172" customFormat="true" ht="23.25" hidden="false" customHeight="true" outlineLevel="0" collapsed="false">
      <c r="A410" s="180" t="s">
        <v>227</v>
      </c>
      <c r="B410" s="180"/>
      <c r="C410" s="180"/>
      <c r="D410" s="180"/>
      <c r="E410" s="178" t="n">
        <f aca="false">SUM(E411)</f>
        <v>1</v>
      </c>
      <c r="F410" s="179" t="n">
        <f aca="false">SUM(F411)</f>
        <v>0</v>
      </c>
      <c r="G410" s="179" t="n">
        <f aca="false">SUM(G411)</f>
        <v>0</v>
      </c>
      <c r="H410" s="179" t="n">
        <f aca="false">SUM(H411)</f>
        <v>1</v>
      </c>
      <c r="I410" s="179" t="n">
        <f aca="false">SUM(I411)</f>
        <v>0</v>
      </c>
      <c r="J410" s="179" t="n">
        <f aca="false">SUM(J411)</f>
        <v>0</v>
      </c>
      <c r="K410" s="181" t="n">
        <v>0</v>
      </c>
      <c r="L410" s="170"/>
      <c r="M410" s="171"/>
      <c r="N410" s="171"/>
      <c r="O410" s="171"/>
      <c r="P410" s="171"/>
      <c r="Q410" s="171"/>
      <c r="R410" s="171"/>
      <c r="S410" s="171"/>
    </row>
    <row r="411" s="172" customFormat="true" ht="23.25" hidden="false" customHeight="true" outlineLevel="0" collapsed="false">
      <c r="A411" s="176" t="s">
        <v>407</v>
      </c>
      <c r="B411" s="177"/>
      <c r="C411" s="177"/>
      <c r="D411" s="177"/>
      <c r="E411" s="178" t="n">
        <f aca="false">SUM(E412)</f>
        <v>1</v>
      </c>
      <c r="F411" s="179" t="n">
        <v>0</v>
      </c>
      <c r="G411" s="179" t="n">
        <v>0</v>
      </c>
      <c r="H411" s="179" t="n">
        <v>1</v>
      </c>
      <c r="I411" s="179" t="n">
        <v>0</v>
      </c>
      <c r="J411" s="175" t="n">
        <v>0</v>
      </c>
      <c r="K411" s="181" t="n">
        <v>0</v>
      </c>
      <c r="L411" s="170"/>
      <c r="M411" s="171"/>
      <c r="N411" s="171"/>
      <c r="O411" s="171"/>
      <c r="P411" s="171"/>
      <c r="Q411" s="171"/>
      <c r="R411" s="171"/>
      <c r="S411" s="171"/>
    </row>
    <row r="412" s="172" customFormat="true" ht="23.25" hidden="false" customHeight="true" outlineLevel="0" collapsed="false">
      <c r="A412" s="180" t="s">
        <v>228</v>
      </c>
      <c r="B412" s="180"/>
      <c r="C412" s="180"/>
      <c r="D412" s="180"/>
      <c r="E412" s="178" t="n">
        <f aca="false">SUM(E413)</f>
        <v>1</v>
      </c>
      <c r="F412" s="179" t="n">
        <f aca="false">SUM(F413)</f>
        <v>1</v>
      </c>
      <c r="G412" s="179" t="n">
        <f aca="false">SUM(G413)</f>
        <v>0</v>
      </c>
      <c r="H412" s="179" t="n">
        <f aca="false">SUM(H413)</f>
        <v>0</v>
      </c>
      <c r="I412" s="179" t="n">
        <f aca="false">SUM(I413)</f>
        <v>0</v>
      </c>
      <c r="J412" s="179" t="n">
        <f aca="false">SUM(J413)</f>
        <v>0</v>
      </c>
      <c r="K412" s="181" t="n">
        <v>0</v>
      </c>
      <c r="L412" s="170"/>
      <c r="M412" s="171"/>
      <c r="N412" s="171"/>
      <c r="O412" s="171"/>
      <c r="P412" s="171"/>
      <c r="Q412" s="171"/>
      <c r="R412" s="171"/>
      <c r="S412" s="171"/>
    </row>
    <row r="413" s="172" customFormat="true" ht="23.25" hidden="false" customHeight="true" outlineLevel="0" collapsed="false">
      <c r="A413" s="176" t="s">
        <v>419</v>
      </c>
      <c r="B413" s="177"/>
      <c r="C413" s="177"/>
      <c r="D413" s="177"/>
      <c r="E413" s="178" t="n">
        <f aca="false">SUM(F413:J413)</f>
        <v>1</v>
      </c>
      <c r="F413" s="179" t="n">
        <v>1</v>
      </c>
      <c r="G413" s="179" t="n">
        <v>0</v>
      </c>
      <c r="H413" s="179" t="n">
        <v>0</v>
      </c>
      <c r="I413" s="179" t="n">
        <v>0</v>
      </c>
      <c r="J413" s="175" t="n">
        <v>0</v>
      </c>
      <c r="K413" s="181" t="n">
        <v>0</v>
      </c>
      <c r="L413" s="170"/>
      <c r="M413" s="171"/>
      <c r="N413" s="171"/>
      <c r="O413" s="171"/>
      <c r="P413" s="171"/>
      <c r="Q413" s="171"/>
      <c r="R413" s="171"/>
      <c r="S413" s="171"/>
    </row>
    <row r="414" s="172" customFormat="true" ht="23.25" hidden="false" customHeight="true" outlineLevel="0" collapsed="false">
      <c r="A414" s="180" t="s">
        <v>229</v>
      </c>
      <c r="B414" s="180"/>
      <c r="C414" s="180"/>
      <c r="D414" s="180"/>
      <c r="E414" s="178" t="n">
        <f aca="false">SUM(E415:E421)</f>
        <v>472</v>
      </c>
      <c r="F414" s="179" t="n">
        <f aca="false">SUM(F415:F421)</f>
        <v>125</v>
      </c>
      <c r="G414" s="179" t="n">
        <f aca="false">SUM(G415:G421)</f>
        <v>1</v>
      </c>
      <c r="H414" s="179" t="n">
        <f aca="false">SUM(H415:H421)</f>
        <v>96</v>
      </c>
      <c r="I414" s="179" t="n">
        <f aca="false">SUM(I415:I421)</f>
        <v>8</v>
      </c>
      <c r="J414" s="179" t="n">
        <f aca="false">SUM(J415:J421)</f>
        <v>0</v>
      </c>
      <c r="K414" s="181" t="n">
        <f aca="false">SUM(K415:K421)</f>
        <v>242</v>
      </c>
      <c r="L414" s="170"/>
      <c r="M414" s="171"/>
      <c r="N414" s="171"/>
      <c r="O414" s="171"/>
      <c r="P414" s="171"/>
      <c r="Q414" s="171"/>
      <c r="R414" s="171"/>
      <c r="S414" s="171"/>
    </row>
    <row r="415" s="172" customFormat="true" ht="23.25" hidden="false" customHeight="true" outlineLevel="0" collapsed="false">
      <c r="A415" s="176" t="s">
        <v>406</v>
      </c>
      <c r="B415" s="177"/>
      <c r="C415" s="177"/>
      <c r="D415" s="177"/>
      <c r="E415" s="178" t="n">
        <f aca="false">SUM(F415:K415)</f>
        <v>1</v>
      </c>
      <c r="F415" s="179" t="n">
        <v>0</v>
      </c>
      <c r="G415" s="179" t="n">
        <v>1</v>
      </c>
      <c r="H415" s="179" t="n">
        <v>0</v>
      </c>
      <c r="I415" s="179" t="n">
        <v>0</v>
      </c>
      <c r="J415" s="175" t="n">
        <v>0</v>
      </c>
      <c r="K415" s="181" t="n">
        <v>0</v>
      </c>
      <c r="L415" s="170"/>
      <c r="M415" s="171"/>
      <c r="N415" s="171"/>
      <c r="O415" s="171"/>
      <c r="P415" s="171"/>
      <c r="Q415" s="171"/>
      <c r="R415" s="171"/>
      <c r="S415" s="171"/>
    </row>
    <row r="416" s="172" customFormat="true" ht="17.25" hidden="false" customHeight="true" outlineLevel="0" collapsed="false">
      <c r="A416" s="176" t="s">
        <v>407</v>
      </c>
      <c r="B416" s="177"/>
      <c r="C416" s="177"/>
      <c r="D416" s="177"/>
      <c r="E416" s="178" t="n">
        <f aca="false">SUM(F416:K416)</f>
        <v>7</v>
      </c>
      <c r="F416" s="179" t="n">
        <v>7</v>
      </c>
      <c r="G416" s="179" t="n">
        <v>0</v>
      </c>
      <c r="H416" s="179" t="n">
        <v>0</v>
      </c>
      <c r="I416" s="179" t="n">
        <v>0</v>
      </c>
      <c r="J416" s="175" t="n">
        <v>0</v>
      </c>
      <c r="K416" s="181" t="n">
        <v>0</v>
      </c>
      <c r="L416" s="170"/>
      <c r="M416" s="171"/>
      <c r="N416" s="171"/>
      <c r="O416" s="171"/>
      <c r="P416" s="171"/>
      <c r="Q416" s="171"/>
      <c r="R416" s="171"/>
      <c r="S416" s="171"/>
    </row>
    <row r="417" s="172" customFormat="true" ht="17.25" hidden="false" customHeight="true" outlineLevel="0" collapsed="false">
      <c r="A417" s="176" t="s">
        <v>409</v>
      </c>
      <c r="B417" s="177"/>
      <c r="C417" s="177"/>
      <c r="D417" s="177"/>
      <c r="E417" s="178" t="n">
        <f aca="false">SUM(F417:K417)</f>
        <v>40</v>
      </c>
      <c r="F417" s="179" t="n">
        <v>0</v>
      </c>
      <c r="G417" s="179" t="n">
        <v>0</v>
      </c>
      <c r="H417" s="179" t="n">
        <v>40</v>
      </c>
      <c r="I417" s="179" t="n">
        <v>0</v>
      </c>
      <c r="J417" s="175" t="n">
        <v>0</v>
      </c>
      <c r="K417" s="181" t="n">
        <v>0</v>
      </c>
      <c r="L417" s="170"/>
      <c r="M417" s="171"/>
      <c r="N417" s="171"/>
      <c r="O417" s="171"/>
      <c r="P417" s="171"/>
      <c r="Q417" s="171"/>
      <c r="R417" s="171"/>
      <c r="S417" s="171"/>
    </row>
    <row r="418" s="172" customFormat="true" ht="17.25" hidden="false" customHeight="true" outlineLevel="0" collapsed="false">
      <c r="A418" s="176" t="s">
        <v>410</v>
      </c>
      <c r="B418" s="177"/>
      <c r="C418" s="177"/>
      <c r="D418" s="177"/>
      <c r="E418" s="178" t="n">
        <f aca="false">SUM(F418:K418)</f>
        <v>58</v>
      </c>
      <c r="F418" s="179" t="n">
        <v>42</v>
      </c>
      <c r="G418" s="179" t="n">
        <v>0</v>
      </c>
      <c r="H418" s="179" t="n">
        <v>0</v>
      </c>
      <c r="I418" s="179" t="n">
        <v>2</v>
      </c>
      <c r="J418" s="175" t="n">
        <v>0</v>
      </c>
      <c r="K418" s="181" t="n">
        <v>14</v>
      </c>
      <c r="L418" s="170"/>
      <c r="M418" s="171"/>
      <c r="N418" s="171"/>
      <c r="O418" s="171"/>
      <c r="P418" s="171"/>
      <c r="Q418" s="171"/>
      <c r="R418" s="171"/>
      <c r="S418" s="171"/>
    </row>
    <row r="419" s="172" customFormat="true" ht="17.25" hidden="false" customHeight="true" outlineLevel="0" collapsed="false">
      <c r="A419" s="176" t="s">
        <v>412</v>
      </c>
      <c r="B419" s="177"/>
      <c r="C419" s="177"/>
      <c r="D419" s="177"/>
      <c r="E419" s="178" t="n">
        <f aca="false">SUM(F419:K419)</f>
        <v>362</v>
      </c>
      <c r="F419" s="179" t="n">
        <v>74</v>
      </c>
      <c r="G419" s="179" t="n">
        <v>0</v>
      </c>
      <c r="H419" s="179" t="n">
        <v>56</v>
      </c>
      <c r="I419" s="179" t="n">
        <v>6</v>
      </c>
      <c r="J419" s="175" t="n">
        <v>0</v>
      </c>
      <c r="K419" s="181" t="n">
        <v>226</v>
      </c>
      <c r="L419" s="170"/>
      <c r="M419" s="171"/>
      <c r="N419" s="171"/>
      <c r="O419" s="171"/>
      <c r="P419" s="171"/>
      <c r="Q419" s="171"/>
      <c r="R419" s="171"/>
      <c r="S419" s="171"/>
    </row>
    <row r="420" s="172" customFormat="true" ht="17.25" hidden="false" customHeight="true" outlineLevel="0" collapsed="false">
      <c r="A420" s="176" t="s">
        <v>419</v>
      </c>
      <c r="B420" s="177"/>
      <c r="C420" s="177"/>
      <c r="D420" s="177"/>
      <c r="E420" s="178" t="n">
        <f aca="false">SUM(F420:K420)</f>
        <v>1</v>
      </c>
      <c r="F420" s="179" t="n">
        <v>1</v>
      </c>
      <c r="G420" s="179" t="n">
        <v>0</v>
      </c>
      <c r="H420" s="179" t="n">
        <v>0</v>
      </c>
      <c r="I420" s="179" t="n">
        <v>0</v>
      </c>
      <c r="J420" s="175" t="n">
        <v>0</v>
      </c>
      <c r="K420" s="181" t="n">
        <v>0</v>
      </c>
      <c r="L420" s="170"/>
      <c r="M420" s="171"/>
      <c r="N420" s="171"/>
      <c r="O420" s="171"/>
      <c r="P420" s="171"/>
      <c r="Q420" s="171"/>
      <c r="R420" s="171"/>
      <c r="S420" s="171"/>
    </row>
    <row r="421" s="172" customFormat="true" ht="17.25" hidden="false" customHeight="true" outlineLevel="0" collapsed="false">
      <c r="A421" s="176" t="s">
        <v>416</v>
      </c>
      <c r="B421" s="177"/>
      <c r="C421" s="177"/>
      <c r="D421" s="177"/>
      <c r="E421" s="178" t="n">
        <f aca="false">SUM(F421:K421)</f>
        <v>3</v>
      </c>
      <c r="F421" s="179" t="n">
        <v>1</v>
      </c>
      <c r="G421" s="179" t="n">
        <v>0</v>
      </c>
      <c r="H421" s="179" t="n">
        <v>0</v>
      </c>
      <c r="I421" s="179" t="n">
        <v>0</v>
      </c>
      <c r="J421" s="175" t="n">
        <v>0</v>
      </c>
      <c r="K421" s="181" t="n">
        <v>2</v>
      </c>
      <c r="L421" s="170"/>
      <c r="M421" s="171"/>
      <c r="N421" s="171"/>
      <c r="O421" s="171"/>
      <c r="P421" s="171"/>
      <c r="Q421" s="171"/>
      <c r="R421" s="171"/>
      <c r="S421" s="171"/>
    </row>
    <row r="422" s="172" customFormat="true" ht="23.25" hidden="false" customHeight="true" outlineLevel="0" collapsed="false">
      <c r="A422" s="180" t="s">
        <v>230</v>
      </c>
      <c r="B422" s="180"/>
      <c r="C422" s="180"/>
      <c r="D422" s="180"/>
      <c r="E422" s="178" t="n">
        <f aca="false">SUM(E423)</f>
        <v>128</v>
      </c>
      <c r="F422" s="179" t="n">
        <f aca="false">SUM(F423)</f>
        <v>0</v>
      </c>
      <c r="G422" s="179" t="n">
        <f aca="false">SUM(G423)</f>
        <v>0</v>
      </c>
      <c r="H422" s="179" t="n">
        <f aca="false">SUM(H423)</f>
        <v>128</v>
      </c>
      <c r="I422" s="179" t="n">
        <f aca="false">SUM(I423)</f>
        <v>0</v>
      </c>
      <c r="J422" s="179" t="n">
        <f aca="false">SUM(J423)</f>
        <v>0</v>
      </c>
      <c r="K422" s="181" t="n">
        <v>0</v>
      </c>
      <c r="L422" s="170"/>
      <c r="M422" s="171"/>
      <c r="N422" s="171"/>
      <c r="O422" s="171"/>
      <c r="P422" s="171"/>
      <c r="Q422" s="171"/>
      <c r="R422" s="171"/>
      <c r="S422" s="171"/>
    </row>
    <row r="423" s="172" customFormat="true" ht="23.25" hidden="false" customHeight="true" outlineLevel="0" collapsed="false">
      <c r="A423" s="176" t="s">
        <v>417</v>
      </c>
      <c r="B423" s="177"/>
      <c r="C423" s="177"/>
      <c r="D423" s="177"/>
      <c r="E423" s="178" t="n">
        <f aca="false">SUM(F423:J423)</f>
        <v>128</v>
      </c>
      <c r="F423" s="179" t="n">
        <v>0</v>
      </c>
      <c r="G423" s="179" t="n">
        <v>0</v>
      </c>
      <c r="H423" s="179" t="n">
        <v>128</v>
      </c>
      <c r="I423" s="179" t="n">
        <v>0</v>
      </c>
      <c r="J423" s="175" t="n">
        <v>0</v>
      </c>
      <c r="K423" s="181" t="n">
        <v>0</v>
      </c>
      <c r="L423" s="170"/>
      <c r="M423" s="171"/>
      <c r="N423" s="171"/>
      <c r="O423" s="171"/>
      <c r="P423" s="171"/>
      <c r="Q423" s="171"/>
      <c r="R423" s="171"/>
      <c r="S423" s="171"/>
    </row>
    <row r="424" s="172" customFormat="true" ht="23.25" hidden="false" customHeight="true" outlineLevel="0" collapsed="false">
      <c r="A424" s="180" t="s">
        <v>231</v>
      </c>
      <c r="B424" s="180"/>
      <c r="C424" s="180"/>
      <c r="D424" s="180"/>
      <c r="E424" s="178" t="n">
        <f aca="false">SUM(E425)</f>
        <v>1</v>
      </c>
      <c r="F424" s="179" t="n">
        <f aca="false">SUM(F425)</f>
        <v>1</v>
      </c>
      <c r="G424" s="179" t="n">
        <f aca="false">SUM(G425)</f>
        <v>0</v>
      </c>
      <c r="H424" s="179" t="n">
        <f aca="false">SUM(H425)</f>
        <v>0</v>
      </c>
      <c r="I424" s="179" t="n">
        <f aca="false">SUM(I425)</f>
        <v>0</v>
      </c>
      <c r="J424" s="179" t="n">
        <f aca="false">SUM(J425)</f>
        <v>0</v>
      </c>
      <c r="K424" s="181" t="n">
        <v>0</v>
      </c>
      <c r="L424" s="170"/>
      <c r="M424" s="171"/>
      <c r="N424" s="171"/>
      <c r="O424" s="171"/>
      <c r="P424" s="171"/>
      <c r="Q424" s="171"/>
      <c r="R424" s="171"/>
      <c r="S424" s="171"/>
    </row>
    <row r="425" s="172" customFormat="true" ht="23.25" hidden="false" customHeight="true" outlineLevel="0" collapsed="false">
      <c r="A425" s="176" t="s">
        <v>419</v>
      </c>
      <c r="B425" s="177"/>
      <c r="C425" s="177"/>
      <c r="D425" s="177"/>
      <c r="E425" s="178" t="n">
        <f aca="false">SUM(F425:J425)</f>
        <v>1</v>
      </c>
      <c r="F425" s="179" t="n">
        <v>1</v>
      </c>
      <c r="G425" s="179" t="n">
        <v>0</v>
      </c>
      <c r="H425" s="179" t="n">
        <v>0</v>
      </c>
      <c r="I425" s="179" t="n">
        <v>0</v>
      </c>
      <c r="J425" s="175" t="n">
        <v>0</v>
      </c>
      <c r="K425" s="181" t="n">
        <v>0</v>
      </c>
      <c r="L425" s="170"/>
      <c r="M425" s="171"/>
      <c r="N425" s="171"/>
      <c r="O425" s="171"/>
      <c r="P425" s="171"/>
      <c r="Q425" s="171"/>
      <c r="R425" s="171"/>
      <c r="S425" s="171"/>
    </row>
    <row r="426" s="172" customFormat="true" ht="23.25" hidden="false" customHeight="true" outlineLevel="0" collapsed="false">
      <c r="A426" s="180" t="s">
        <v>232</v>
      </c>
      <c r="B426" s="180"/>
      <c r="C426" s="180"/>
      <c r="D426" s="180"/>
      <c r="E426" s="178" t="n">
        <f aca="false">SUM(E427:E429)</f>
        <v>269</v>
      </c>
      <c r="F426" s="179" t="n">
        <f aca="false">SUM(F427:F429)</f>
        <v>232</v>
      </c>
      <c r="G426" s="179" t="n">
        <f aca="false">SUM(G427:G429)</f>
        <v>12</v>
      </c>
      <c r="H426" s="179" t="n">
        <f aca="false">SUM(H427:H429)</f>
        <v>11</v>
      </c>
      <c r="I426" s="179" t="n">
        <f aca="false">SUM(I427:I429)</f>
        <v>0</v>
      </c>
      <c r="J426" s="179" t="n">
        <f aca="false">SUM(J427:J429)</f>
        <v>0</v>
      </c>
      <c r="K426" s="179" t="n">
        <f aca="false">SUM(K427:K429)</f>
        <v>14</v>
      </c>
      <c r="L426" s="170"/>
      <c r="M426" s="171"/>
      <c r="N426" s="171"/>
      <c r="O426" s="171"/>
      <c r="P426" s="171"/>
      <c r="Q426" s="171"/>
      <c r="R426" s="171"/>
      <c r="S426" s="171"/>
    </row>
    <row r="427" s="172" customFormat="true" ht="23.25" hidden="false" customHeight="true" outlineLevel="0" collapsed="false">
      <c r="A427" s="176" t="s">
        <v>407</v>
      </c>
      <c r="B427" s="177"/>
      <c r="C427" s="177"/>
      <c r="D427" s="177"/>
      <c r="E427" s="178" t="n">
        <f aca="false">SUM(F427:K427)</f>
        <v>114</v>
      </c>
      <c r="F427" s="179" t="n">
        <v>92</v>
      </c>
      <c r="G427" s="179" t="n">
        <v>12</v>
      </c>
      <c r="H427" s="179" t="n">
        <v>10</v>
      </c>
      <c r="I427" s="179" t="n">
        <v>0</v>
      </c>
      <c r="J427" s="175" t="n">
        <v>0</v>
      </c>
      <c r="K427" s="181" t="n">
        <v>0</v>
      </c>
      <c r="L427" s="170"/>
      <c r="M427" s="171"/>
      <c r="N427" s="171"/>
      <c r="O427" s="171"/>
      <c r="P427" s="171"/>
      <c r="Q427" s="171"/>
      <c r="R427" s="171"/>
      <c r="S427" s="171"/>
    </row>
    <row r="428" s="172" customFormat="true" ht="17.25" hidden="false" customHeight="true" outlineLevel="0" collapsed="false">
      <c r="A428" s="176" t="s">
        <v>410</v>
      </c>
      <c r="B428" s="177"/>
      <c r="C428" s="177"/>
      <c r="D428" s="177"/>
      <c r="E428" s="178" t="n">
        <f aca="false">SUM(F428:K428)</f>
        <v>2</v>
      </c>
      <c r="F428" s="179" t="n">
        <v>2</v>
      </c>
      <c r="G428" s="179" t="n">
        <v>0</v>
      </c>
      <c r="H428" s="179" t="n">
        <v>0</v>
      </c>
      <c r="I428" s="179" t="n">
        <v>0</v>
      </c>
      <c r="J428" s="175" t="n">
        <v>0</v>
      </c>
      <c r="K428" s="181" t="n">
        <v>0</v>
      </c>
      <c r="L428" s="170"/>
      <c r="M428" s="171"/>
      <c r="N428" s="171"/>
      <c r="O428" s="171"/>
      <c r="P428" s="171"/>
      <c r="Q428" s="171"/>
      <c r="R428" s="171"/>
      <c r="S428" s="171"/>
    </row>
    <row r="429" s="172" customFormat="true" ht="17.25" hidden="false" customHeight="true" outlineLevel="0" collapsed="false">
      <c r="A429" s="176" t="s">
        <v>412</v>
      </c>
      <c r="B429" s="177"/>
      <c r="C429" s="177"/>
      <c r="D429" s="177"/>
      <c r="E429" s="178" t="n">
        <f aca="false">SUM(F429:K429)</f>
        <v>153</v>
      </c>
      <c r="F429" s="179" t="n">
        <v>138</v>
      </c>
      <c r="G429" s="179" t="n">
        <v>0</v>
      </c>
      <c r="H429" s="179" t="n">
        <v>1</v>
      </c>
      <c r="I429" s="179" t="n">
        <v>0</v>
      </c>
      <c r="J429" s="175" t="n">
        <v>0</v>
      </c>
      <c r="K429" s="181" t="n">
        <v>14</v>
      </c>
      <c r="L429" s="170"/>
      <c r="M429" s="171"/>
      <c r="N429" s="171"/>
      <c r="O429" s="171"/>
      <c r="P429" s="171"/>
      <c r="Q429" s="171"/>
      <c r="R429" s="171"/>
      <c r="S429" s="171"/>
    </row>
    <row r="430" s="172" customFormat="true" ht="23.25" hidden="false" customHeight="true" outlineLevel="0" collapsed="false">
      <c r="A430" s="180" t="s">
        <v>233</v>
      </c>
      <c r="B430" s="180"/>
      <c r="C430" s="180"/>
      <c r="D430" s="180"/>
      <c r="E430" s="178" t="n">
        <f aca="false">SUM(E431)</f>
        <v>5</v>
      </c>
      <c r="F430" s="179" t="n">
        <f aca="false">SUM(F431)</f>
        <v>3</v>
      </c>
      <c r="G430" s="179" t="n">
        <f aca="false">SUM(G431)</f>
        <v>0</v>
      </c>
      <c r="H430" s="179" t="n">
        <f aca="false">SUM(H431)</f>
        <v>0</v>
      </c>
      <c r="I430" s="179" t="n">
        <f aca="false">SUM(I431)</f>
        <v>0</v>
      </c>
      <c r="J430" s="179" t="n">
        <f aca="false">SUM(J431)</f>
        <v>0</v>
      </c>
      <c r="K430" s="179" t="n">
        <f aca="false">SUM(K431)</f>
        <v>2</v>
      </c>
      <c r="L430" s="170"/>
      <c r="M430" s="171"/>
      <c r="N430" s="171"/>
      <c r="O430" s="171"/>
      <c r="P430" s="171"/>
      <c r="Q430" s="171"/>
      <c r="R430" s="171"/>
      <c r="S430" s="171"/>
    </row>
    <row r="431" s="172" customFormat="true" ht="23.25" hidden="false" customHeight="true" outlineLevel="0" collapsed="false">
      <c r="A431" s="176" t="s">
        <v>412</v>
      </c>
      <c r="B431" s="177"/>
      <c r="C431" s="177"/>
      <c r="D431" s="177"/>
      <c r="E431" s="178" t="n">
        <f aca="false">SUM(F431:K431)</f>
        <v>5</v>
      </c>
      <c r="F431" s="196" t="n">
        <v>3</v>
      </c>
      <c r="G431" s="196" t="n">
        <v>0</v>
      </c>
      <c r="H431" s="196" t="n">
        <v>0</v>
      </c>
      <c r="I431" s="196" t="n">
        <v>0</v>
      </c>
      <c r="J431" s="196" t="n">
        <v>0</v>
      </c>
      <c r="K431" s="196" t="n">
        <v>2</v>
      </c>
      <c r="L431" s="170"/>
      <c r="M431" s="171"/>
      <c r="N431" s="171"/>
      <c r="O431" s="171"/>
      <c r="P431" s="171"/>
      <c r="Q431" s="171"/>
      <c r="R431" s="171"/>
      <c r="S431" s="171"/>
    </row>
    <row r="432" s="172" customFormat="true" ht="23.25" hidden="false" customHeight="true" outlineLevel="0" collapsed="false">
      <c r="A432" s="180" t="s">
        <v>234</v>
      </c>
      <c r="B432" s="180"/>
      <c r="C432" s="180"/>
      <c r="D432" s="180"/>
      <c r="E432" s="178" t="n">
        <f aca="false">SUM(E433)</f>
        <v>141</v>
      </c>
      <c r="F432" s="179" t="n">
        <f aca="false">SUM(F433)</f>
        <v>0</v>
      </c>
      <c r="G432" s="179" t="n">
        <f aca="false">SUM(G433)</f>
        <v>136</v>
      </c>
      <c r="H432" s="179" t="n">
        <f aca="false">SUM(H433)</f>
        <v>5</v>
      </c>
      <c r="I432" s="179" t="n">
        <f aca="false">SUM(I433)</f>
        <v>0</v>
      </c>
      <c r="J432" s="179" t="n">
        <f aca="false">SUM(J433)</f>
        <v>0</v>
      </c>
      <c r="K432" s="181" t="n">
        <v>0</v>
      </c>
      <c r="L432" s="170"/>
      <c r="M432" s="171"/>
      <c r="N432" s="171"/>
      <c r="O432" s="171"/>
      <c r="P432" s="171"/>
      <c r="Q432" s="171"/>
      <c r="R432" s="171"/>
      <c r="S432" s="171"/>
    </row>
    <row r="433" s="172" customFormat="true" ht="23.25" hidden="false" customHeight="true" outlineLevel="0" collapsed="false">
      <c r="A433" s="176" t="s">
        <v>409</v>
      </c>
      <c r="B433" s="177"/>
      <c r="C433" s="177"/>
      <c r="D433" s="177"/>
      <c r="E433" s="178" t="n">
        <f aca="false">SUM(F433:J433)</f>
        <v>141</v>
      </c>
      <c r="F433" s="179" t="n">
        <v>0</v>
      </c>
      <c r="G433" s="179" t="n">
        <v>136</v>
      </c>
      <c r="H433" s="179" t="n">
        <v>5</v>
      </c>
      <c r="I433" s="179" t="n">
        <v>0</v>
      </c>
      <c r="J433" s="175" t="n">
        <v>0</v>
      </c>
      <c r="K433" s="181" t="n">
        <v>0</v>
      </c>
      <c r="L433" s="170"/>
      <c r="M433" s="171"/>
      <c r="N433" s="171"/>
      <c r="O433" s="171"/>
      <c r="P433" s="171"/>
      <c r="Q433" s="171"/>
      <c r="R433" s="171"/>
      <c r="S433" s="171"/>
    </row>
    <row r="434" s="172" customFormat="true" ht="23.25" hidden="false" customHeight="true" outlineLevel="0" collapsed="false">
      <c r="A434" s="180" t="s">
        <v>236</v>
      </c>
      <c r="B434" s="180"/>
      <c r="C434" s="180"/>
      <c r="D434" s="180"/>
      <c r="E434" s="178" t="n">
        <f aca="false">SUM(E435)</f>
        <v>22</v>
      </c>
      <c r="F434" s="179" t="n">
        <f aca="false">SUM(F435)</f>
        <v>0</v>
      </c>
      <c r="G434" s="179" t="n">
        <f aca="false">SUM(G435)</f>
        <v>0</v>
      </c>
      <c r="H434" s="179" t="n">
        <f aca="false">SUM(H435)</f>
        <v>22</v>
      </c>
      <c r="I434" s="179" t="n">
        <f aca="false">SUM(I435)</f>
        <v>0</v>
      </c>
      <c r="J434" s="179" t="n">
        <f aca="false">SUM(J435)</f>
        <v>0</v>
      </c>
      <c r="K434" s="181" t="n">
        <v>0</v>
      </c>
      <c r="L434" s="170"/>
      <c r="M434" s="171"/>
      <c r="N434" s="171"/>
      <c r="O434" s="171"/>
      <c r="P434" s="171"/>
      <c r="Q434" s="171"/>
      <c r="R434" s="171"/>
      <c r="S434" s="171"/>
    </row>
    <row r="435" s="172" customFormat="true" ht="23.25" hidden="false" customHeight="true" outlineLevel="0" collapsed="false">
      <c r="A435" s="176" t="s">
        <v>409</v>
      </c>
      <c r="B435" s="177"/>
      <c r="C435" s="177"/>
      <c r="D435" s="177"/>
      <c r="E435" s="178" t="n">
        <f aca="false">SUM(F435:J435)</f>
        <v>22</v>
      </c>
      <c r="F435" s="179" t="n">
        <v>0</v>
      </c>
      <c r="G435" s="179" t="n">
        <v>0</v>
      </c>
      <c r="H435" s="179" t="n">
        <v>22</v>
      </c>
      <c r="I435" s="179" t="n">
        <v>0</v>
      </c>
      <c r="J435" s="175" t="n">
        <v>0</v>
      </c>
      <c r="K435" s="181" t="n">
        <v>0</v>
      </c>
      <c r="L435" s="170"/>
      <c r="M435" s="171"/>
      <c r="N435" s="171"/>
      <c r="O435" s="171"/>
      <c r="P435" s="171"/>
      <c r="Q435" s="171"/>
      <c r="R435" s="171"/>
      <c r="S435" s="171"/>
    </row>
    <row r="436" s="172" customFormat="true" ht="23.25" hidden="false" customHeight="true" outlineLevel="0" collapsed="false">
      <c r="A436" s="180" t="s">
        <v>237</v>
      </c>
      <c r="B436" s="180"/>
      <c r="C436" s="180"/>
      <c r="D436" s="180"/>
      <c r="E436" s="178" t="n">
        <f aca="false">SUM(E437:E439)</f>
        <v>52</v>
      </c>
      <c r="F436" s="179" t="n">
        <f aca="false">SUM(F437:F439)</f>
        <v>2</v>
      </c>
      <c r="G436" s="179" t="n">
        <f aca="false">SUM(G437:G439)</f>
        <v>0</v>
      </c>
      <c r="H436" s="179" t="n">
        <f aca="false">SUM(H437:H439)</f>
        <v>50</v>
      </c>
      <c r="I436" s="179" t="n">
        <f aca="false">SUM(I437:I439)</f>
        <v>0</v>
      </c>
      <c r="J436" s="179" t="n">
        <f aca="false">SUM(J437:J439)</f>
        <v>0</v>
      </c>
      <c r="K436" s="181" t="n">
        <v>0</v>
      </c>
      <c r="L436" s="170"/>
      <c r="M436" s="171"/>
      <c r="N436" s="171"/>
      <c r="O436" s="171"/>
      <c r="P436" s="171"/>
      <c r="Q436" s="171"/>
      <c r="R436" s="171"/>
      <c r="S436" s="171"/>
    </row>
    <row r="437" s="172" customFormat="true" ht="23.25" hidden="false" customHeight="true" outlineLevel="0" collapsed="false">
      <c r="A437" s="176" t="s">
        <v>406</v>
      </c>
      <c r="B437" s="177"/>
      <c r="C437" s="177"/>
      <c r="D437" s="177"/>
      <c r="E437" s="178" t="n">
        <f aca="false">SUM(F437:J437)</f>
        <v>1</v>
      </c>
      <c r="F437" s="179" t="n">
        <v>1</v>
      </c>
      <c r="G437" s="179" t="n">
        <v>0</v>
      </c>
      <c r="H437" s="179" t="n">
        <v>0</v>
      </c>
      <c r="I437" s="179" t="n">
        <v>0</v>
      </c>
      <c r="J437" s="175" t="n">
        <v>0</v>
      </c>
      <c r="K437" s="181" t="n">
        <v>0</v>
      </c>
      <c r="L437" s="170"/>
      <c r="M437" s="171"/>
      <c r="N437" s="171"/>
      <c r="O437" s="171"/>
      <c r="P437" s="171"/>
      <c r="Q437" s="171"/>
      <c r="R437" s="171"/>
      <c r="S437" s="171"/>
    </row>
    <row r="438" s="172" customFormat="true" ht="17.25" hidden="false" customHeight="true" outlineLevel="0" collapsed="false">
      <c r="A438" s="176" t="s">
        <v>419</v>
      </c>
      <c r="B438" s="177"/>
      <c r="C438" s="177"/>
      <c r="D438" s="177"/>
      <c r="E438" s="178" t="n">
        <f aca="false">SUM(F438:J438)</f>
        <v>1</v>
      </c>
      <c r="F438" s="179" t="n">
        <v>1</v>
      </c>
      <c r="G438" s="179" t="n">
        <v>0</v>
      </c>
      <c r="H438" s="179" t="n">
        <v>0</v>
      </c>
      <c r="I438" s="179" t="n">
        <v>0</v>
      </c>
      <c r="J438" s="175" t="n">
        <v>0</v>
      </c>
      <c r="K438" s="181" t="n">
        <v>0</v>
      </c>
      <c r="L438" s="170"/>
      <c r="M438" s="171"/>
      <c r="N438" s="171"/>
      <c r="O438" s="171"/>
      <c r="P438" s="171"/>
      <c r="Q438" s="171"/>
      <c r="R438" s="171"/>
      <c r="S438" s="171"/>
    </row>
    <row r="439" s="172" customFormat="true" ht="17.25" hidden="false" customHeight="true" outlineLevel="0" collapsed="false">
      <c r="A439" s="176" t="s">
        <v>417</v>
      </c>
      <c r="B439" s="177"/>
      <c r="C439" s="177"/>
      <c r="D439" s="177"/>
      <c r="E439" s="178" t="n">
        <f aca="false">SUM(F439:J439)</f>
        <v>50</v>
      </c>
      <c r="F439" s="179" t="n">
        <v>0</v>
      </c>
      <c r="G439" s="179" t="n">
        <v>0</v>
      </c>
      <c r="H439" s="179" t="n">
        <v>50</v>
      </c>
      <c r="I439" s="179" t="n">
        <v>0</v>
      </c>
      <c r="J439" s="175" t="n">
        <v>0</v>
      </c>
      <c r="K439" s="181" t="n">
        <v>0</v>
      </c>
      <c r="L439" s="170"/>
      <c r="M439" s="171"/>
      <c r="N439" s="171"/>
      <c r="O439" s="171"/>
      <c r="P439" s="171"/>
      <c r="Q439" s="171"/>
      <c r="R439" s="171"/>
      <c r="S439" s="171"/>
    </row>
    <row r="440" s="172" customFormat="true" ht="23.25" hidden="false" customHeight="true" outlineLevel="0" collapsed="false">
      <c r="A440" s="180" t="s">
        <v>238</v>
      </c>
      <c r="B440" s="180"/>
      <c r="C440" s="180"/>
      <c r="D440" s="180"/>
      <c r="E440" s="178" t="n">
        <f aca="false">SUM(E441:E443)</f>
        <v>27</v>
      </c>
      <c r="F440" s="179" t="n">
        <f aca="false">SUM(F441:F443)</f>
        <v>1</v>
      </c>
      <c r="G440" s="179" t="n">
        <f aca="false">SUM(G441:G443)</f>
        <v>0</v>
      </c>
      <c r="H440" s="179" t="n">
        <f aca="false">SUM(H441:H443)</f>
        <v>25</v>
      </c>
      <c r="I440" s="179" t="n">
        <f aca="false">SUM(I441:I443)</f>
        <v>0</v>
      </c>
      <c r="J440" s="179" t="n">
        <f aca="false">SUM(J441:J443)</f>
        <v>0</v>
      </c>
      <c r="K440" s="179" t="n">
        <f aca="false">SUM(K441:K443)</f>
        <v>1</v>
      </c>
      <c r="L440" s="170"/>
      <c r="M440" s="171"/>
      <c r="N440" s="171"/>
      <c r="O440" s="171"/>
      <c r="P440" s="171"/>
      <c r="Q440" s="171"/>
      <c r="R440" s="171"/>
      <c r="S440" s="171"/>
    </row>
    <row r="441" s="172" customFormat="true" ht="23.25" hidden="false" customHeight="true" outlineLevel="0" collapsed="false">
      <c r="A441" s="176" t="s">
        <v>409</v>
      </c>
      <c r="B441" s="177"/>
      <c r="C441" s="177"/>
      <c r="D441" s="177"/>
      <c r="E441" s="178" t="n">
        <f aca="false">SUM(F441:K441)</f>
        <v>14</v>
      </c>
      <c r="F441" s="179" t="n">
        <v>0</v>
      </c>
      <c r="G441" s="179" t="n">
        <v>0</v>
      </c>
      <c r="H441" s="179" t="n">
        <v>14</v>
      </c>
      <c r="I441" s="179" t="n">
        <v>0</v>
      </c>
      <c r="J441" s="175" t="n">
        <v>0</v>
      </c>
      <c r="K441" s="181" t="n">
        <v>0</v>
      </c>
      <c r="L441" s="170"/>
      <c r="M441" s="171"/>
      <c r="N441" s="171"/>
      <c r="O441" s="171"/>
      <c r="P441" s="171"/>
      <c r="Q441" s="171"/>
      <c r="R441" s="171"/>
      <c r="S441" s="171"/>
    </row>
    <row r="442" s="172" customFormat="true" ht="17.25" hidden="false" customHeight="true" outlineLevel="0" collapsed="false">
      <c r="A442" s="176" t="s">
        <v>412</v>
      </c>
      <c r="B442" s="177"/>
      <c r="C442" s="177"/>
      <c r="D442" s="177"/>
      <c r="E442" s="178" t="n">
        <f aca="false">SUM(F442:K442)</f>
        <v>12</v>
      </c>
      <c r="F442" s="196" t="n">
        <v>0</v>
      </c>
      <c r="G442" s="196" t="n">
        <v>0</v>
      </c>
      <c r="H442" s="196" t="n">
        <v>11</v>
      </c>
      <c r="I442" s="196" t="n">
        <v>0</v>
      </c>
      <c r="J442" s="196" t="n">
        <v>0</v>
      </c>
      <c r="K442" s="196" t="n">
        <v>1</v>
      </c>
      <c r="L442" s="170"/>
      <c r="M442" s="171"/>
      <c r="N442" s="171"/>
      <c r="O442" s="171"/>
      <c r="P442" s="171"/>
      <c r="Q442" s="171"/>
      <c r="R442" s="171"/>
      <c r="S442" s="171"/>
    </row>
    <row r="443" s="172" customFormat="true" ht="17.25" hidden="false" customHeight="true" outlineLevel="0" collapsed="false">
      <c r="A443" s="176" t="s">
        <v>419</v>
      </c>
      <c r="B443" s="177"/>
      <c r="C443" s="177"/>
      <c r="D443" s="177"/>
      <c r="E443" s="178" t="n">
        <f aca="false">SUM(F443:K443)</f>
        <v>1</v>
      </c>
      <c r="F443" s="179" t="n">
        <v>1</v>
      </c>
      <c r="G443" s="179" t="n">
        <v>0</v>
      </c>
      <c r="H443" s="179" t="n">
        <v>0</v>
      </c>
      <c r="I443" s="179" t="n">
        <v>0</v>
      </c>
      <c r="J443" s="175" t="n">
        <v>0</v>
      </c>
      <c r="K443" s="181" t="n">
        <v>0</v>
      </c>
      <c r="L443" s="170"/>
      <c r="M443" s="171"/>
      <c r="N443" s="171"/>
      <c r="O443" s="171"/>
      <c r="P443" s="171"/>
      <c r="Q443" s="171"/>
      <c r="R443" s="171"/>
      <c r="S443" s="171"/>
    </row>
    <row r="444" s="172" customFormat="true" ht="23.25" hidden="false" customHeight="true" outlineLevel="0" collapsed="false">
      <c r="A444" s="180" t="s">
        <v>239</v>
      </c>
      <c r="B444" s="180"/>
      <c r="C444" s="180"/>
      <c r="D444" s="180"/>
      <c r="E444" s="178" t="n">
        <f aca="false">SUM(E445:E446)</f>
        <v>3</v>
      </c>
      <c r="F444" s="179" t="n">
        <f aca="false">SUM(F445:F446)</f>
        <v>1</v>
      </c>
      <c r="G444" s="179" t="n">
        <f aca="false">SUM(G445:G446)</f>
        <v>0</v>
      </c>
      <c r="H444" s="179" t="n">
        <f aca="false">SUM(H445:H446)</f>
        <v>2</v>
      </c>
      <c r="I444" s="179" t="n">
        <f aca="false">SUM(I445:I446)</f>
        <v>0</v>
      </c>
      <c r="J444" s="179" t="n">
        <f aca="false">SUM(J445:J446)</f>
        <v>0</v>
      </c>
      <c r="K444" s="181" t="n">
        <v>0</v>
      </c>
      <c r="L444" s="170"/>
      <c r="M444" s="171"/>
      <c r="N444" s="171"/>
      <c r="O444" s="171"/>
      <c r="P444" s="171"/>
      <c r="Q444" s="171"/>
      <c r="R444" s="171"/>
      <c r="S444" s="171"/>
    </row>
    <row r="445" s="172" customFormat="true" ht="23.25" hidden="false" customHeight="true" outlineLevel="0" collapsed="false">
      <c r="A445" s="176" t="s">
        <v>407</v>
      </c>
      <c r="B445" s="177"/>
      <c r="C445" s="177"/>
      <c r="D445" s="177"/>
      <c r="E445" s="178" t="n">
        <f aca="false">SUM(F445:J445)</f>
        <v>1</v>
      </c>
      <c r="F445" s="179" t="n">
        <v>0</v>
      </c>
      <c r="G445" s="179" t="n">
        <v>0</v>
      </c>
      <c r="H445" s="179" t="n">
        <v>1</v>
      </c>
      <c r="I445" s="179" t="n">
        <v>0</v>
      </c>
      <c r="J445" s="175" t="n">
        <v>0</v>
      </c>
      <c r="K445" s="181" t="n">
        <v>0</v>
      </c>
      <c r="L445" s="170"/>
      <c r="M445" s="171"/>
      <c r="N445" s="171"/>
      <c r="O445" s="171"/>
      <c r="P445" s="171"/>
      <c r="Q445" s="171"/>
      <c r="R445" s="171"/>
      <c r="S445" s="171"/>
    </row>
    <row r="446" s="172" customFormat="true" ht="17.25" hidden="false" customHeight="true" outlineLevel="0" collapsed="false">
      <c r="A446" s="176" t="s">
        <v>412</v>
      </c>
      <c r="B446" s="177"/>
      <c r="C446" s="177"/>
      <c r="D446" s="177"/>
      <c r="E446" s="178" t="n">
        <f aca="false">SUM(F446:J446)</f>
        <v>2</v>
      </c>
      <c r="F446" s="179" t="n">
        <v>1</v>
      </c>
      <c r="G446" s="179" t="n">
        <v>0</v>
      </c>
      <c r="H446" s="179" t="n">
        <v>1</v>
      </c>
      <c r="I446" s="179" t="n">
        <v>0</v>
      </c>
      <c r="J446" s="175" t="n">
        <v>0</v>
      </c>
      <c r="K446" s="181" t="n">
        <v>0</v>
      </c>
      <c r="L446" s="170"/>
      <c r="M446" s="171"/>
      <c r="N446" s="171"/>
      <c r="O446" s="171"/>
      <c r="P446" s="171"/>
      <c r="Q446" s="171"/>
      <c r="R446" s="171"/>
      <c r="S446" s="171"/>
    </row>
    <row r="447" s="172" customFormat="true" ht="23.25" hidden="false" customHeight="true" outlineLevel="0" collapsed="false">
      <c r="A447" s="180" t="s">
        <v>240</v>
      </c>
      <c r="B447" s="180"/>
      <c r="C447" s="180"/>
      <c r="D447" s="180"/>
      <c r="E447" s="178" t="n">
        <f aca="false">SUM(E448:E449)</f>
        <v>309</v>
      </c>
      <c r="F447" s="179" t="n">
        <f aca="false">SUM(F448:F449)</f>
        <v>0</v>
      </c>
      <c r="G447" s="179" t="n">
        <f aca="false">SUM(G448:G449)</f>
        <v>0</v>
      </c>
      <c r="H447" s="179" t="n">
        <f aca="false">SUM(H448:H449)</f>
        <v>309</v>
      </c>
      <c r="I447" s="179" t="n">
        <f aca="false">SUM(I448:I449)</f>
        <v>0</v>
      </c>
      <c r="J447" s="179" t="n">
        <f aca="false">SUM(J448:J449)</f>
        <v>0</v>
      </c>
      <c r="K447" s="181" t="n">
        <v>0</v>
      </c>
      <c r="L447" s="170"/>
      <c r="M447" s="171"/>
      <c r="N447" s="171"/>
      <c r="O447" s="171"/>
      <c r="P447" s="171"/>
      <c r="Q447" s="171"/>
      <c r="R447" s="171"/>
      <c r="S447" s="171"/>
    </row>
    <row r="448" s="172" customFormat="true" ht="23.25" hidden="false" customHeight="true" outlineLevel="0" collapsed="false">
      <c r="A448" s="176" t="s">
        <v>409</v>
      </c>
      <c r="B448" s="177"/>
      <c r="C448" s="177"/>
      <c r="D448" s="177"/>
      <c r="E448" s="178" t="n">
        <f aca="false">SUM(F448:J448)</f>
        <v>51</v>
      </c>
      <c r="F448" s="179" t="n">
        <v>0</v>
      </c>
      <c r="G448" s="179" t="n">
        <v>0</v>
      </c>
      <c r="H448" s="179" t="n">
        <v>51</v>
      </c>
      <c r="I448" s="179" t="n">
        <v>0</v>
      </c>
      <c r="J448" s="175" t="n">
        <v>0</v>
      </c>
      <c r="K448" s="181" t="n">
        <v>0</v>
      </c>
      <c r="L448" s="170"/>
      <c r="M448" s="171"/>
      <c r="N448" s="171"/>
      <c r="O448" s="171"/>
      <c r="P448" s="171"/>
      <c r="Q448" s="171"/>
      <c r="R448" s="171"/>
      <c r="S448" s="171"/>
    </row>
    <row r="449" s="172" customFormat="true" ht="17.25" hidden="false" customHeight="true" outlineLevel="0" collapsed="false">
      <c r="A449" s="176" t="s">
        <v>417</v>
      </c>
      <c r="B449" s="177"/>
      <c r="C449" s="177"/>
      <c r="D449" s="177"/>
      <c r="E449" s="178" t="n">
        <f aca="false">SUM(F449:J449)</f>
        <v>258</v>
      </c>
      <c r="F449" s="179" t="n">
        <v>0</v>
      </c>
      <c r="G449" s="179" t="n">
        <v>0</v>
      </c>
      <c r="H449" s="179" t="n">
        <v>258</v>
      </c>
      <c r="I449" s="179" t="n">
        <v>0</v>
      </c>
      <c r="J449" s="175" t="n">
        <v>0</v>
      </c>
      <c r="K449" s="181" t="n">
        <v>0</v>
      </c>
      <c r="L449" s="170"/>
      <c r="M449" s="171"/>
      <c r="N449" s="171"/>
      <c r="O449" s="171"/>
      <c r="P449" s="171"/>
      <c r="Q449" s="171"/>
      <c r="R449" s="171"/>
      <c r="S449" s="171"/>
    </row>
    <row r="450" s="172" customFormat="true" ht="23.25" hidden="false" customHeight="true" outlineLevel="0" collapsed="false">
      <c r="A450" s="180" t="s">
        <v>241</v>
      </c>
      <c r="B450" s="180"/>
      <c r="C450" s="180"/>
      <c r="D450" s="180"/>
      <c r="E450" s="178" t="n">
        <f aca="false">SUM(E451:E453)</f>
        <v>7</v>
      </c>
      <c r="F450" s="179" t="n">
        <f aca="false">SUM(F451:F453)</f>
        <v>1</v>
      </c>
      <c r="G450" s="179" t="n">
        <f aca="false">SUM(G451:G453)</f>
        <v>0</v>
      </c>
      <c r="H450" s="179" t="n">
        <f aca="false">SUM(H451:H453)</f>
        <v>5</v>
      </c>
      <c r="I450" s="179" t="n">
        <f aca="false">SUM(I451:I453)</f>
        <v>0</v>
      </c>
      <c r="J450" s="179" t="n">
        <f aca="false">SUM(J451:J453)</f>
        <v>0</v>
      </c>
      <c r="K450" s="181" t="n">
        <f aca="false">SUM(K451:K453)</f>
        <v>1</v>
      </c>
      <c r="L450" s="170"/>
      <c r="M450" s="171"/>
      <c r="N450" s="171"/>
      <c r="O450" s="171"/>
      <c r="P450" s="171"/>
      <c r="Q450" s="171"/>
      <c r="R450" s="171"/>
      <c r="S450" s="171"/>
    </row>
    <row r="451" s="172" customFormat="true" ht="23.25" hidden="false" customHeight="true" outlineLevel="0" collapsed="false">
      <c r="A451" s="176" t="s">
        <v>407</v>
      </c>
      <c r="B451" s="177"/>
      <c r="C451" s="177"/>
      <c r="D451" s="177"/>
      <c r="E451" s="178" t="n">
        <f aca="false">SUM(F451:K451)</f>
        <v>5</v>
      </c>
      <c r="F451" s="179" t="n">
        <v>0</v>
      </c>
      <c r="G451" s="179" t="n">
        <v>0</v>
      </c>
      <c r="H451" s="179" t="n">
        <v>5</v>
      </c>
      <c r="I451" s="179" t="n">
        <v>0</v>
      </c>
      <c r="J451" s="175" t="n">
        <v>0</v>
      </c>
      <c r="K451" s="181" t="n">
        <v>0</v>
      </c>
      <c r="L451" s="170"/>
      <c r="M451" s="171"/>
      <c r="N451" s="171"/>
      <c r="O451" s="171"/>
      <c r="P451" s="171"/>
      <c r="Q451" s="171"/>
      <c r="R451" s="171"/>
      <c r="S451" s="171"/>
    </row>
    <row r="452" s="172" customFormat="true" ht="17.25" hidden="false" customHeight="true" outlineLevel="0" collapsed="false">
      <c r="A452" s="176" t="s">
        <v>410</v>
      </c>
      <c r="B452" s="177"/>
      <c r="C452" s="177"/>
      <c r="D452" s="177"/>
      <c r="E452" s="178" t="n">
        <f aca="false">SUM(F452:K452)</f>
        <v>1</v>
      </c>
      <c r="F452" s="179" t="n">
        <v>1</v>
      </c>
      <c r="G452" s="179" t="n">
        <v>0</v>
      </c>
      <c r="H452" s="179" t="n">
        <v>0</v>
      </c>
      <c r="I452" s="179" t="n">
        <v>0</v>
      </c>
      <c r="J452" s="175" t="n">
        <v>0</v>
      </c>
      <c r="K452" s="181" t="n">
        <v>0</v>
      </c>
      <c r="L452" s="170"/>
      <c r="M452" s="171"/>
      <c r="N452" s="171"/>
      <c r="O452" s="171"/>
      <c r="P452" s="171"/>
      <c r="Q452" s="171"/>
      <c r="R452" s="171"/>
      <c r="S452" s="171"/>
    </row>
    <row r="453" s="172" customFormat="true" ht="17.25" hidden="false" customHeight="true" outlineLevel="0" collapsed="false">
      <c r="A453" s="176" t="s">
        <v>412</v>
      </c>
      <c r="B453" s="177"/>
      <c r="C453" s="177"/>
      <c r="D453" s="177"/>
      <c r="E453" s="178" t="n">
        <f aca="false">SUM(F453:K453)</f>
        <v>1</v>
      </c>
      <c r="F453" s="196" t="n">
        <v>0</v>
      </c>
      <c r="G453" s="196" t="n">
        <v>0</v>
      </c>
      <c r="H453" s="196" t="n">
        <v>0</v>
      </c>
      <c r="I453" s="196" t="n">
        <v>0</v>
      </c>
      <c r="J453" s="196" t="n">
        <v>0</v>
      </c>
      <c r="K453" s="196" t="n">
        <v>1</v>
      </c>
      <c r="L453" s="170"/>
      <c r="M453" s="171"/>
      <c r="N453" s="171"/>
      <c r="O453" s="171"/>
      <c r="P453" s="171"/>
      <c r="Q453" s="171"/>
      <c r="R453" s="171"/>
      <c r="S453" s="171"/>
    </row>
    <row r="454" s="172" customFormat="true" ht="23.25" hidden="false" customHeight="true" outlineLevel="0" collapsed="false">
      <c r="A454" s="180" t="s">
        <v>242</v>
      </c>
      <c r="B454" s="180"/>
      <c r="C454" s="180"/>
      <c r="D454" s="180"/>
      <c r="E454" s="178" t="n">
        <f aca="false">SUM(E455:E460)</f>
        <v>566</v>
      </c>
      <c r="F454" s="179" t="n">
        <f aca="false">SUM(F455:F460)</f>
        <v>77</v>
      </c>
      <c r="G454" s="179" t="n">
        <f aca="false">SUM(G455:G460)</f>
        <v>0</v>
      </c>
      <c r="H454" s="179" t="n">
        <f aca="false">SUM(H455:H460)</f>
        <v>478</v>
      </c>
      <c r="I454" s="179" t="n">
        <f aca="false">SUM(I455:I460)</f>
        <v>0</v>
      </c>
      <c r="J454" s="179" t="n">
        <f aca="false">SUM(J455:J460)</f>
        <v>0</v>
      </c>
      <c r="K454" s="181" t="n">
        <f aca="false">SUM(K455:K460)</f>
        <v>11</v>
      </c>
      <c r="L454" s="170"/>
      <c r="M454" s="171"/>
      <c r="N454" s="171"/>
      <c r="O454" s="171"/>
      <c r="P454" s="171"/>
      <c r="Q454" s="171"/>
      <c r="R454" s="171"/>
      <c r="S454" s="171"/>
    </row>
    <row r="455" s="172" customFormat="true" ht="23.25" hidden="false" customHeight="true" outlineLevel="0" collapsed="false">
      <c r="A455" s="176" t="s">
        <v>407</v>
      </c>
      <c r="B455" s="177"/>
      <c r="C455" s="177"/>
      <c r="D455" s="177"/>
      <c r="E455" s="178" t="n">
        <f aca="false">SUM(F455:K455)</f>
        <v>14</v>
      </c>
      <c r="F455" s="179" t="n">
        <v>13</v>
      </c>
      <c r="G455" s="179" t="n">
        <v>0</v>
      </c>
      <c r="H455" s="179" t="n">
        <v>1</v>
      </c>
      <c r="I455" s="179" t="n">
        <v>0</v>
      </c>
      <c r="J455" s="175" t="n">
        <v>0</v>
      </c>
      <c r="K455" s="181" t="n">
        <v>0</v>
      </c>
      <c r="L455" s="170"/>
      <c r="M455" s="171"/>
      <c r="N455" s="171"/>
      <c r="O455" s="171"/>
      <c r="P455" s="171"/>
      <c r="Q455" s="171"/>
      <c r="R455" s="171"/>
      <c r="S455" s="171"/>
    </row>
    <row r="456" s="172" customFormat="true" ht="17.25" hidden="false" customHeight="true" outlineLevel="0" collapsed="false">
      <c r="A456" s="176" t="s">
        <v>409</v>
      </c>
      <c r="B456" s="177"/>
      <c r="C456" s="177"/>
      <c r="D456" s="177"/>
      <c r="E456" s="178" t="n">
        <f aca="false">SUM(F456:K456)</f>
        <v>159</v>
      </c>
      <c r="F456" s="179" t="n">
        <v>0</v>
      </c>
      <c r="G456" s="179" t="n">
        <v>0</v>
      </c>
      <c r="H456" s="179" t="n">
        <v>159</v>
      </c>
      <c r="I456" s="179" t="n">
        <v>0</v>
      </c>
      <c r="J456" s="175" t="n">
        <v>0</v>
      </c>
      <c r="K456" s="181" t="n">
        <v>0</v>
      </c>
      <c r="L456" s="170"/>
      <c r="M456" s="171"/>
      <c r="N456" s="171"/>
      <c r="O456" s="171"/>
      <c r="P456" s="171"/>
      <c r="Q456" s="171"/>
      <c r="R456" s="171"/>
      <c r="S456" s="171"/>
    </row>
    <row r="457" s="172" customFormat="true" ht="17.25" hidden="false" customHeight="true" outlineLevel="0" collapsed="false">
      <c r="A457" s="176" t="s">
        <v>410</v>
      </c>
      <c r="B457" s="177"/>
      <c r="C457" s="177"/>
      <c r="D457" s="177"/>
      <c r="E457" s="178" t="n">
        <f aca="false">SUM(F457:K457)</f>
        <v>2</v>
      </c>
      <c r="F457" s="179" t="n">
        <v>2</v>
      </c>
      <c r="G457" s="179" t="n">
        <v>0</v>
      </c>
      <c r="H457" s="179" t="n">
        <v>0</v>
      </c>
      <c r="I457" s="179" t="n">
        <v>0</v>
      </c>
      <c r="J457" s="175" t="n">
        <v>0</v>
      </c>
      <c r="K457" s="181" t="n">
        <v>0</v>
      </c>
      <c r="L457" s="170"/>
      <c r="M457" s="171"/>
      <c r="N457" s="171"/>
      <c r="O457" s="171"/>
      <c r="P457" s="171"/>
      <c r="Q457" s="171"/>
      <c r="R457" s="171"/>
      <c r="S457" s="171"/>
    </row>
    <row r="458" s="172" customFormat="true" ht="17.25" hidden="false" customHeight="true" outlineLevel="0" collapsed="false">
      <c r="A458" s="176" t="s">
        <v>412</v>
      </c>
      <c r="B458" s="177"/>
      <c r="C458" s="177"/>
      <c r="D458" s="177"/>
      <c r="E458" s="178" t="n">
        <f aca="false">SUM(F458:K458)</f>
        <v>75</v>
      </c>
      <c r="F458" s="196" t="n">
        <v>61</v>
      </c>
      <c r="G458" s="196" t="n">
        <v>0</v>
      </c>
      <c r="H458" s="196" t="n">
        <v>3</v>
      </c>
      <c r="I458" s="196" t="n">
        <v>0</v>
      </c>
      <c r="J458" s="196" t="n">
        <v>0</v>
      </c>
      <c r="K458" s="196" t="n">
        <v>11</v>
      </c>
      <c r="L458" s="170"/>
      <c r="M458" s="171"/>
      <c r="N458" s="171"/>
      <c r="O458" s="171"/>
      <c r="P458" s="171"/>
      <c r="Q458" s="171"/>
      <c r="R458" s="171"/>
      <c r="S458" s="171"/>
    </row>
    <row r="459" s="172" customFormat="true" ht="17.25" hidden="false" customHeight="true" outlineLevel="0" collapsed="false">
      <c r="A459" s="176" t="s">
        <v>419</v>
      </c>
      <c r="B459" s="177"/>
      <c r="C459" s="177"/>
      <c r="D459" s="177"/>
      <c r="E459" s="178" t="n">
        <f aca="false">SUM(F459:K459)</f>
        <v>1</v>
      </c>
      <c r="F459" s="179" t="n">
        <v>1</v>
      </c>
      <c r="G459" s="179" t="n">
        <v>0</v>
      </c>
      <c r="H459" s="179" t="n">
        <v>0</v>
      </c>
      <c r="I459" s="179" t="n">
        <v>0</v>
      </c>
      <c r="J459" s="175" t="n">
        <v>0</v>
      </c>
      <c r="K459" s="181" t="n">
        <v>0</v>
      </c>
      <c r="L459" s="170"/>
      <c r="M459" s="171"/>
      <c r="N459" s="171"/>
      <c r="O459" s="171"/>
      <c r="P459" s="171"/>
      <c r="Q459" s="171"/>
      <c r="R459" s="171"/>
      <c r="S459" s="171"/>
    </row>
    <row r="460" s="172" customFormat="true" ht="17.25" hidden="false" customHeight="true" outlineLevel="0" collapsed="false">
      <c r="A460" s="176" t="s">
        <v>417</v>
      </c>
      <c r="B460" s="177"/>
      <c r="C460" s="177"/>
      <c r="D460" s="177"/>
      <c r="E460" s="178" t="n">
        <f aca="false">SUM(F460:K460)</f>
        <v>315</v>
      </c>
      <c r="F460" s="179" t="n">
        <v>0</v>
      </c>
      <c r="G460" s="179" t="n">
        <v>0</v>
      </c>
      <c r="H460" s="179" t="n">
        <v>315</v>
      </c>
      <c r="I460" s="179" t="n">
        <v>0</v>
      </c>
      <c r="J460" s="175" t="n">
        <v>0</v>
      </c>
      <c r="K460" s="181" t="n">
        <v>0</v>
      </c>
      <c r="L460" s="170"/>
      <c r="M460" s="171"/>
      <c r="N460" s="171"/>
      <c r="O460" s="171"/>
      <c r="P460" s="171"/>
      <c r="Q460" s="171"/>
      <c r="R460" s="171"/>
      <c r="S460" s="171"/>
    </row>
    <row r="461" s="172" customFormat="true" ht="23.25" hidden="false" customHeight="true" outlineLevel="0" collapsed="false">
      <c r="A461" s="180" t="s">
        <v>243</v>
      </c>
      <c r="B461" s="180"/>
      <c r="C461" s="180"/>
      <c r="D461" s="180"/>
      <c r="E461" s="178" t="n">
        <f aca="false">SUM(E462)</f>
        <v>1</v>
      </c>
      <c r="F461" s="179" t="n">
        <f aca="false">SUM(F462)</f>
        <v>0</v>
      </c>
      <c r="G461" s="179" t="n">
        <f aca="false">SUM(G462)</f>
        <v>0</v>
      </c>
      <c r="H461" s="179" t="n">
        <f aca="false">SUM(H462)</f>
        <v>1</v>
      </c>
      <c r="I461" s="179" t="n">
        <f aca="false">SUM(I462)</f>
        <v>0</v>
      </c>
      <c r="J461" s="179" t="n">
        <f aca="false">SUM(J462)</f>
        <v>0</v>
      </c>
      <c r="K461" s="181" t="n">
        <v>0</v>
      </c>
      <c r="L461" s="170"/>
      <c r="M461" s="171"/>
      <c r="N461" s="171"/>
      <c r="O461" s="171"/>
      <c r="P461" s="171"/>
      <c r="Q461" s="171"/>
      <c r="R461" s="171"/>
      <c r="S461" s="171"/>
    </row>
    <row r="462" s="172" customFormat="true" ht="23.25" hidden="false" customHeight="true" outlineLevel="0" collapsed="false">
      <c r="A462" s="176" t="s">
        <v>417</v>
      </c>
      <c r="B462" s="177"/>
      <c r="C462" s="177"/>
      <c r="D462" s="177"/>
      <c r="E462" s="178" t="n">
        <f aca="false">SUM(F462:J462)</f>
        <v>1</v>
      </c>
      <c r="F462" s="179" t="n">
        <v>0</v>
      </c>
      <c r="G462" s="179" t="n">
        <v>0</v>
      </c>
      <c r="H462" s="179" t="n">
        <v>1</v>
      </c>
      <c r="I462" s="179" t="n">
        <v>0</v>
      </c>
      <c r="J462" s="175" t="n">
        <v>0</v>
      </c>
      <c r="K462" s="181" t="n">
        <v>0</v>
      </c>
      <c r="L462" s="170"/>
      <c r="M462" s="171"/>
      <c r="N462" s="171"/>
      <c r="O462" s="171"/>
      <c r="P462" s="171"/>
      <c r="Q462" s="171"/>
      <c r="R462" s="171"/>
      <c r="S462" s="171"/>
    </row>
    <row r="463" s="172" customFormat="true" ht="23.25" hidden="false" customHeight="true" outlineLevel="0" collapsed="false">
      <c r="A463" s="180" t="s">
        <v>244</v>
      </c>
      <c r="B463" s="180"/>
      <c r="C463" s="180"/>
      <c r="D463" s="180"/>
      <c r="E463" s="178" t="n">
        <f aca="false">SUM(E464:E469)</f>
        <v>1773</v>
      </c>
      <c r="F463" s="179" t="n">
        <f aca="false">SUM(F464:F469)</f>
        <v>1349</v>
      </c>
      <c r="G463" s="179" t="n">
        <f aca="false">SUM(G464:G469)</f>
        <v>50</v>
      </c>
      <c r="H463" s="179" t="n">
        <f aca="false">SUM(H464:H469)</f>
        <v>229</v>
      </c>
      <c r="I463" s="179" t="n">
        <f aca="false">SUM(I464:I469)</f>
        <v>8</v>
      </c>
      <c r="J463" s="179" t="n">
        <f aca="false">SUM(J464:J469)</f>
        <v>0</v>
      </c>
      <c r="K463" s="179" t="n">
        <f aca="false">SUM(K464:K469)</f>
        <v>137</v>
      </c>
      <c r="L463" s="170"/>
      <c r="M463" s="171"/>
      <c r="N463" s="171"/>
      <c r="O463" s="171"/>
      <c r="P463" s="171"/>
      <c r="Q463" s="171"/>
      <c r="R463" s="171"/>
      <c r="S463" s="171"/>
    </row>
    <row r="464" s="172" customFormat="true" ht="23.25" hidden="false" customHeight="true" outlineLevel="0" collapsed="false">
      <c r="A464" s="176" t="s">
        <v>405</v>
      </c>
      <c r="B464" s="177"/>
      <c r="C464" s="177"/>
      <c r="D464" s="177"/>
      <c r="E464" s="178" t="n">
        <f aca="false">SUM(F464:K464)</f>
        <v>16</v>
      </c>
      <c r="F464" s="179" t="n">
        <v>16</v>
      </c>
      <c r="G464" s="179" t="n">
        <v>0</v>
      </c>
      <c r="H464" s="179" t="n">
        <v>0</v>
      </c>
      <c r="I464" s="179" t="n">
        <v>0</v>
      </c>
      <c r="J464" s="175" t="n">
        <v>0</v>
      </c>
      <c r="K464" s="181" t="n">
        <v>0</v>
      </c>
      <c r="L464" s="170"/>
      <c r="M464" s="171"/>
      <c r="N464" s="171"/>
      <c r="O464" s="171"/>
      <c r="P464" s="171"/>
      <c r="Q464" s="171"/>
      <c r="R464" s="171"/>
      <c r="S464" s="171"/>
    </row>
    <row r="465" s="172" customFormat="true" ht="17.25" hidden="false" customHeight="true" outlineLevel="0" collapsed="false">
      <c r="A465" s="176" t="s">
        <v>407</v>
      </c>
      <c r="B465" s="177"/>
      <c r="C465" s="177"/>
      <c r="D465" s="177"/>
      <c r="E465" s="178" t="n">
        <f aca="false">SUM(F465:K465)</f>
        <v>449</v>
      </c>
      <c r="F465" s="179" t="n">
        <v>399</v>
      </c>
      <c r="G465" s="179" t="n">
        <v>50</v>
      </c>
      <c r="H465" s="179" t="n">
        <v>0</v>
      </c>
      <c r="I465" s="179" t="n">
        <v>0</v>
      </c>
      <c r="J465" s="175" t="n">
        <v>0</v>
      </c>
      <c r="K465" s="181" t="n">
        <v>0</v>
      </c>
      <c r="L465" s="170"/>
      <c r="M465" s="171"/>
      <c r="N465" s="171"/>
      <c r="O465" s="171"/>
      <c r="P465" s="171"/>
      <c r="Q465" s="171"/>
      <c r="R465" s="171"/>
      <c r="S465" s="171"/>
    </row>
    <row r="466" s="172" customFormat="true" ht="17.25" hidden="false" customHeight="true" outlineLevel="0" collapsed="false">
      <c r="A466" s="176" t="s">
        <v>409</v>
      </c>
      <c r="B466" s="177"/>
      <c r="C466" s="177"/>
      <c r="D466" s="177"/>
      <c r="E466" s="178" t="n">
        <f aca="false">SUM(F466:K466)</f>
        <v>13</v>
      </c>
      <c r="F466" s="179" t="n">
        <v>0</v>
      </c>
      <c r="G466" s="179" t="n">
        <v>0</v>
      </c>
      <c r="H466" s="179" t="n">
        <v>13</v>
      </c>
      <c r="I466" s="179" t="n">
        <v>0</v>
      </c>
      <c r="J466" s="175" t="n">
        <v>0</v>
      </c>
      <c r="K466" s="181" t="n">
        <v>0</v>
      </c>
      <c r="L466" s="170"/>
      <c r="M466" s="171"/>
      <c r="N466" s="171"/>
      <c r="O466" s="171"/>
      <c r="P466" s="171"/>
      <c r="Q466" s="171"/>
      <c r="R466" s="171"/>
      <c r="S466" s="171"/>
    </row>
    <row r="467" s="172" customFormat="true" ht="17.25" hidden="false" customHeight="true" outlineLevel="0" collapsed="false">
      <c r="A467" s="176" t="s">
        <v>410</v>
      </c>
      <c r="B467" s="177"/>
      <c r="C467" s="177"/>
      <c r="D467" s="177"/>
      <c r="E467" s="178" t="n">
        <f aca="false">SUM(F467:K467)</f>
        <v>145</v>
      </c>
      <c r="F467" s="196" t="n">
        <v>128</v>
      </c>
      <c r="G467" s="196" t="n">
        <v>0</v>
      </c>
      <c r="H467" s="196" t="n">
        <v>0</v>
      </c>
      <c r="I467" s="196" t="n">
        <v>2</v>
      </c>
      <c r="J467" s="196" t="n">
        <v>0</v>
      </c>
      <c r="K467" s="196" t="n">
        <v>15</v>
      </c>
      <c r="L467" s="170"/>
      <c r="M467" s="171"/>
      <c r="N467" s="171"/>
      <c r="O467" s="171"/>
      <c r="P467" s="171"/>
      <c r="Q467" s="171"/>
      <c r="R467" s="171"/>
      <c r="S467" s="171"/>
    </row>
    <row r="468" s="172" customFormat="true" ht="17.25" hidden="false" customHeight="true" outlineLevel="0" collapsed="false">
      <c r="A468" s="176" t="s">
        <v>412</v>
      </c>
      <c r="B468" s="177"/>
      <c r="C468" s="177"/>
      <c r="D468" s="177"/>
      <c r="E468" s="178" t="n">
        <f aca="false">SUM(F468:K468)</f>
        <v>1124</v>
      </c>
      <c r="F468" s="196" t="n">
        <v>780</v>
      </c>
      <c r="G468" s="196" t="n">
        <v>0</v>
      </c>
      <c r="H468" s="196" t="n">
        <v>216</v>
      </c>
      <c r="I468" s="196" t="n">
        <v>6</v>
      </c>
      <c r="J468" s="196" t="n">
        <v>0</v>
      </c>
      <c r="K468" s="196" t="n">
        <v>122</v>
      </c>
      <c r="L468" s="170"/>
      <c r="M468" s="171"/>
      <c r="N468" s="171"/>
      <c r="O468" s="171"/>
      <c r="P468" s="171"/>
      <c r="Q468" s="171"/>
      <c r="R468" s="171"/>
      <c r="S468" s="171"/>
    </row>
    <row r="469" s="172" customFormat="true" ht="17.25" hidden="false" customHeight="true" outlineLevel="0" collapsed="false">
      <c r="A469" s="176" t="s">
        <v>419</v>
      </c>
      <c r="B469" s="177"/>
      <c r="C469" s="177"/>
      <c r="D469" s="177"/>
      <c r="E469" s="178" t="n">
        <f aca="false">SUM(F469:K469)</f>
        <v>26</v>
      </c>
      <c r="F469" s="196" t="n">
        <v>26</v>
      </c>
      <c r="G469" s="196" t="n">
        <v>0</v>
      </c>
      <c r="H469" s="196" t="n">
        <v>0</v>
      </c>
      <c r="I469" s="196" t="n">
        <v>0</v>
      </c>
      <c r="J469" s="196" t="n">
        <v>0</v>
      </c>
      <c r="K469" s="196" t="n">
        <v>0</v>
      </c>
      <c r="L469" s="170"/>
      <c r="M469" s="171"/>
      <c r="N469" s="171"/>
      <c r="O469" s="171"/>
      <c r="P469" s="171"/>
      <c r="Q469" s="171"/>
      <c r="R469" s="171"/>
      <c r="S469" s="171"/>
    </row>
    <row r="470" s="172" customFormat="true" ht="23.25" hidden="false" customHeight="true" outlineLevel="0" collapsed="false">
      <c r="A470" s="180" t="s">
        <v>245</v>
      </c>
      <c r="B470" s="180"/>
      <c r="C470" s="180"/>
      <c r="D470" s="180"/>
      <c r="E470" s="178" t="n">
        <f aca="false">SUM(E471)</f>
        <v>1</v>
      </c>
      <c r="F470" s="179" t="n">
        <f aca="false">SUM(F471)</f>
        <v>0</v>
      </c>
      <c r="G470" s="179" t="n">
        <f aca="false">SUM(G471)</f>
        <v>0</v>
      </c>
      <c r="H470" s="179" t="n">
        <f aca="false">SUM(H471)</f>
        <v>1</v>
      </c>
      <c r="I470" s="179" t="n">
        <f aca="false">SUM(I471)</f>
        <v>0</v>
      </c>
      <c r="J470" s="179" t="n">
        <f aca="false">SUM(J471)</f>
        <v>0</v>
      </c>
      <c r="K470" s="181" t="n">
        <v>0</v>
      </c>
      <c r="L470" s="170"/>
      <c r="M470" s="171"/>
      <c r="N470" s="171"/>
      <c r="O470" s="171"/>
      <c r="P470" s="171"/>
      <c r="Q470" s="171"/>
      <c r="R470" s="171"/>
      <c r="S470" s="171"/>
    </row>
    <row r="471" s="172" customFormat="true" ht="23.25" hidden="false" customHeight="true" outlineLevel="0" collapsed="false">
      <c r="A471" s="176" t="s">
        <v>417</v>
      </c>
      <c r="B471" s="177"/>
      <c r="C471" s="177"/>
      <c r="D471" s="177"/>
      <c r="E471" s="178" t="n">
        <f aca="false">SUM(F471:J471)</f>
        <v>1</v>
      </c>
      <c r="F471" s="179" t="n">
        <v>0</v>
      </c>
      <c r="G471" s="179" t="n">
        <v>0</v>
      </c>
      <c r="H471" s="179" t="n">
        <v>1</v>
      </c>
      <c r="I471" s="179" t="n">
        <v>0</v>
      </c>
      <c r="J471" s="175" t="n">
        <v>0</v>
      </c>
      <c r="K471" s="181" t="n">
        <v>0</v>
      </c>
      <c r="L471" s="170"/>
      <c r="M471" s="171"/>
      <c r="N471" s="171"/>
      <c r="O471" s="171"/>
      <c r="P471" s="171"/>
      <c r="Q471" s="171"/>
      <c r="R471" s="171"/>
      <c r="S471" s="171"/>
    </row>
    <row r="472" s="172" customFormat="true" ht="23.25" hidden="false" customHeight="true" outlineLevel="0" collapsed="false">
      <c r="A472" s="180" t="s">
        <v>246</v>
      </c>
      <c r="B472" s="180"/>
      <c r="C472" s="180"/>
      <c r="D472" s="180"/>
      <c r="E472" s="178" t="n">
        <f aca="false">SUM(E473)</f>
        <v>47</v>
      </c>
      <c r="F472" s="179" t="n">
        <f aca="false">SUM(F473)</f>
        <v>0</v>
      </c>
      <c r="G472" s="179" t="n">
        <f aca="false">SUM(G473)</f>
        <v>30</v>
      </c>
      <c r="H472" s="179" t="n">
        <f aca="false">SUM(H473)</f>
        <v>17</v>
      </c>
      <c r="I472" s="179" t="n">
        <f aca="false">SUM(I473)</f>
        <v>0</v>
      </c>
      <c r="J472" s="179" t="n">
        <f aca="false">SUM(J473)</f>
        <v>0</v>
      </c>
      <c r="K472" s="181" t="n">
        <v>0</v>
      </c>
      <c r="L472" s="170"/>
      <c r="M472" s="171"/>
      <c r="N472" s="171"/>
      <c r="O472" s="171"/>
      <c r="P472" s="171"/>
      <c r="Q472" s="171"/>
      <c r="R472" s="171"/>
      <c r="S472" s="171"/>
    </row>
    <row r="473" s="172" customFormat="true" ht="23.25" hidden="false" customHeight="true" outlineLevel="0" collapsed="false">
      <c r="A473" s="176" t="s">
        <v>407</v>
      </c>
      <c r="B473" s="177"/>
      <c r="C473" s="177"/>
      <c r="D473" s="177"/>
      <c r="E473" s="178" t="n">
        <f aca="false">SUM(F473:J473)</f>
        <v>47</v>
      </c>
      <c r="F473" s="179" t="n">
        <v>0</v>
      </c>
      <c r="G473" s="179" t="n">
        <v>30</v>
      </c>
      <c r="H473" s="179" t="n">
        <v>17</v>
      </c>
      <c r="I473" s="179" t="n">
        <v>0</v>
      </c>
      <c r="J473" s="175" t="n">
        <v>0</v>
      </c>
      <c r="K473" s="181" t="n">
        <v>0</v>
      </c>
      <c r="L473" s="170"/>
      <c r="M473" s="171"/>
      <c r="N473" s="171"/>
      <c r="O473" s="171"/>
      <c r="P473" s="171"/>
      <c r="Q473" s="171"/>
      <c r="R473" s="171"/>
      <c r="S473" s="171"/>
    </row>
    <row r="474" s="172" customFormat="true" ht="23.25" hidden="false" customHeight="true" outlineLevel="0" collapsed="false">
      <c r="A474" s="180" t="s">
        <v>247</v>
      </c>
      <c r="B474" s="180"/>
      <c r="C474" s="180"/>
      <c r="D474" s="180"/>
      <c r="E474" s="178" t="n">
        <f aca="false">SUM(E475:E476)</f>
        <v>98</v>
      </c>
      <c r="F474" s="179" t="n">
        <f aca="false">SUM(F475:F476)</f>
        <v>0</v>
      </c>
      <c r="G474" s="179" t="n">
        <f aca="false">SUM(G475:G476)</f>
        <v>0</v>
      </c>
      <c r="H474" s="179" t="n">
        <f aca="false">SUM(H475:H476)</f>
        <v>98</v>
      </c>
      <c r="I474" s="179" t="n">
        <f aca="false">SUM(I475:I476)</f>
        <v>0</v>
      </c>
      <c r="J474" s="179" t="n">
        <f aca="false">SUM(J475:J476)</f>
        <v>0</v>
      </c>
      <c r="K474" s="181" t="n">
        <v>0</v>
      </c>
      <c r="L474" s="170"/>
      <c r="M474" s="171"/>
      <c r="N474" s="171"/>
      <c r="O474" s="171"/>
      <c r="P474" s="171"/>
      <c r="Q474" s="171"/>
      <c r="R474" s="171"/>
      <c r="S474" s="171"/>
    </row>
    <row r="475" s="172" customFormat="true" ht="23.25" hidden="false" customHeight="true" outlineLevel="0" collapsed="false">
      <c r="A475" s="176" t="s">
        <v>409</v>
      </c>
      <c r="B475" s="177"/>
      <c r="C475" s="177"/>
      <c r="D475" s="177"/>
      <c r="E475" s="178" t="n">
        <f aca="false">SUM(F475:J475)</f>
        <v>97</v>
      </c>
      <c r="F475" s="179" t="n">
        <v>0</v>
      </c>
      <c r="G475" s="179" t="n">
        <v>0</v>
      </c>
      <c r="H475" s="179" t="n">
        <v>97</v>
      </c>
      <c r="I475" s="179" t="n">
        <v>0</v>
      </c>
      <c r="J475" s="175" t="n">
        <v>0</v>
      </c>
      <c r="K475" s="181" t="n">
        <v>0</v>
      </c>
      <c r="L475" s="170"/>
      <c r="M475" s="171"/>
      <c r="N475" s="171"/>
      <c r="O475" s="171"/>
      <c r="P475" s="171"/>
      <c r="Q475" s="171"/>
      <c r="R475" s="171"/>
      <c r="S475" s="171"/>
    </row>
    <row r="476" s="172" customFormat="true" ht="17.25" hidden="false" customHeight="true" outlineLevel="0" collapsed="false">
      <c r="A476" s="176" t="s">
        <v>412</v>
      </c>
      <c r="B476" s="177"/>
      <c r="C476" s="177"/>
      <c r="D476" s="177"/>
      <c r="E476" s="178" t="n">
        <f aca="false">SUM(F476:J476)</f>
        <v>1</v>
      </c>
      <c r="F476" s="196" t="n">
        <v>0</v>
      </c>
      <c r="G476" s="196" t="n">
        <v>0</v>
      </c>
      <c r="H476" s="196" t="n">
        <v>1</v>
      </c>
      <c r="I476" s="196" t="n">
        <v>0</v>
      </c>
      <c r="J476" s="196" t="n">
        <v>0</v>
      </c>
      <c r="K476" s="196" t="n">
        <v>0</v>
      </c>
      <c r="L476" s="170"/>
      <c r="M476" s="171"/>
      <c r="N476" s="171"/>
      <c r="O476" s="171"/>
      <c r="P476" s="171"/>
      <c r="Q476" s="171"/>
      <c r="R476" s="171"/>
      <c r="S476" s="171"/>
    </row>
    <row r="477" s="172" customFormat="true" ht="23.25" hidden="false" customHeight="true" outlineLevel="0" collapsed="false">
      <c r="A477" s="180" t="s">
        <v>249</v>
      </c>
      <c r="B477" s="180"/>
      <c r="C477" s="180"/>
      <c r="D477" s="180"/>
      <c r="E477" s="178" t="n">
        <f aca="false">SUM(E478:E480)</f>
        <v>32</v>
      </c>
      <c r="F477" s="179" t="n">
        <f aca="false">SUM(F478:F480)</f>
        <v>2</v>
      </c>
      <c r="G477" s="179" t="n">
        <f aca="false">SUM(G478:G480)</f>
        <v>0</v>
      </c>
      <c r="H477" s="179" t="n">
        <f aca="false">SUM(H478:H480)</f>
        <v>30</v>
      </c>
      <c r="I477" s="179" t="n">
        <f aca="false">SUM(I478:I480)</f>
        <v>0</v>
      </c>
      <c r="J477" s="179" t="n">
        <f aca="false">SUM(J478:J480)</f>
        <v>0</v>
      </c>
      <c r="K477" s="181" t="n">
        <v>0</v>
      </c>
      <c r="L477" s="170"/>
      <c r="M477" s="171"/>
      <c r="N477" s="171"/>
      <c r="O477" s="171"/>
      <c r="P477" s="171"/>
      <c r="Q477" s="171"/>
      <c r="R477" s="171"/>
      <c r="S477" s="171"/>
    </row>
    <row r="478" s="172" customFormat="true" ht="23.25" hidden="false" customHeight="true" outlineLevel="0" collapsed="false">
      <c r="A478" s="176" t="s">
        <v>409</v>
      </c>
      <c r="B478" s="177"/>
      <c r="C478" s="177"/>
      <c r="D478" s="177"/>
      <c r="E478" s="178" t="n">
        <f aca="false">SUM(F478:J478)</f>
        <v>24</v>
      </c>
      <c r="F478" s="179" t="n">
        <v>0</v>
      </c>
      <c r="G478" s="179" t="n">
        <v>0</v>
      </c>
      <c r="H478" s="179" t="n">
        <v>24</v>
      </c>
      <c r="I478" s="179" t="n">
        <v>0</v>
      </c>
      <c r="J478" s="175" t="n">
        <v>0</v>
      </c>
      <c r="K478" s="181" t="n">
        <v>0</v>
      </c>
      <c r="L478" s="170"/>
      <c r="M478" s="171"/>
      <c r="N478" s="171"/>
      <c r="O478" s="171"/>
      <c r="P478" s="171"/>
      <c r="Q478" s="171"/>
      <c r="R478" s="171"/>
      <c r="S478" s="171"/>
    </row>
    <row r="479" s="172" customFormat="true" ht="17.25" hidden="false" customHeight="true" outlineLevel="0" collapsed="false">
      <c r="A479" s="176" t="s">
        <v>410</v>
      </c>
      <c r="B479" s="177"/>
      <c r="C479" s="177"/>
      <c r="D479" s="177"/>
      <c r="E479" s="178" t="n">
        <f aca="false">SUM(F479:J479)</f>
        <v>1</v>
      </c>
      <c r="F479" s="196" t="n">
        <v>1</v>
      </c>
      <c r="G479" s="196" t="n">
        <v>0</v>
      </c>
      <c r="H479" s="196" t="n">
        <v>0</v>
      </c>
      <c r="I479" s="196" t="n">
        <v>0</v>
      </c>
      <c r="J479" s="196" t="n">
        <v>0</v>
      </c>
      <c r="K479" s="196" t="n">
        <v>0</v>
      </c>
      <c r="L479" s="170"/>
      <c r="M479" s="171"/>
      <c r="N479" s="171"/>
      <c r="O479" s="171"/>
      <c r="P479" s="171"/>
      <c r="Q479" s="171"/>
      <c r="R479" s="171"/>
      <c r="S479" s="171"/>
    </row>
    <row r="480" s="172" customFormat="true" ht="17.25" hidden="false" customHeight="true" outlineLevel="0" collapsed="false">
      <c r="A480" s="176" t="s">
        <v>412</v>
      </c>
      <c r="B480" s="177"/>
      <c r="C480" s="177"/>
      <c r="D480" s="177"/>
      <c r="E480" s="178" t="n">
        <f aca="false">SUM(F480:J480)</f>
        <v>7</v>
      </c>
      <c r="F480" s="196" t="n">
        <v>1</v>
      </c>
      <c r="G480" s="196" t="n">
        <v>0</v>
      </c>
      <c r="H480" s="196" t="n">
        <v>6</v>
      </c>
      <c r="I480" s="196" t="n">
        <v>0</v>
      </c>
      <c r="J480" s="196" t="n">
        <v>0</v>
      </c>
      <c r="K480" s="196" t="n">
        <v>0</v>
      </c>
      <c r="L480" s="170"/>
      <c r="M480" s="171"/>
      <c r="N480" s="171"/>
      <c r="O480" s="171"/>
      <c r="P480" s="171"/>
      <c r="Q480" s="171"/>
      <c r="R480" s="171"/>
      <c r="S480" s="171"/>
    </row>
    <row r="481" s="172" customFormat="true" ht="23.25" hidden="false" customHeight="true" outlineLevel="0" collapsed="false">
      <c r="A481" s="180" t="s">
        <v>250</v>
      </c>
      <c r="B481" s="180"/>
      <c r="C481" s="180"/>
      <c r="D481" s="180"/>
      <c r="E481" s="178" t="n">
        <f aca="false">SUM(E482:E483)</f>
        <v>30</v>
      </c>
      <c r="F481" s="179" t="n">
        <f aca="false">SUM(F482:F483)</f>
        <v>1</v>
      </c>
      <c r="G481" s="179" t="n">
        <f aca="false">SUM(G482:G483)</f>
        <v>27</v>
      </c>
      <c r="H481" s="179" t="n">
        <f aca="false">SUM(H482:H483)</f>
        <v>2</v>
      </c>
      <c r="I481" s="179" t="n">
        <f aca="false">SUM(I482:I483)</f>
        <v>0</v>
      </c>
      <c r="J481" s="179" t="n">
        <f aca="false">SUM(J482:J483)</f>
        <v>0</v>
      </c>
      <c r="K481" s="181" t="n">
        <v>0</v>
      </c>
      <c r="L481" s="170"/>
      <c r="M481" s="171"/>
      <c r="N481" s="171"/>
      <c r="O481" s="171"/>
      <c r="P481" s="171"/>
      <c r="Q481" s="171"/>
      <c r="R481" s="171"/>
      <c r="S481" s="171"/>
    </row>
    <row r="482" s="172" customFormat="true" ht="23.25" hidden="false" customHeight="true" outlineLevel="0" collapsed="false">
      <c r="A482" s="176" t="s">
        <v>407</v>
      </c>
      <c r="B482" s="177"/>
      <c r="C482" s="177"/>
      <c r="D482" s="177"/>
      <c r="E482" s="178" t="n">
        <f aca="false">SUM(F482:J482)</f>
        <v>10</v>
      </c>
      <c r="F482" s="179" t="n">
        <v>1</v>
      </c>
      <c r="G482" s="179" t="n">
        <v>7</v>
      </c>
      <c r="H482" s="179" t="n">
        <v>2</v>
      </c>
      <c r="I482" s="179" t="n">
        <v>0</v>
      </c>
      <c r="J482" s="175" t="n">
        <v>0</v>
      </c>
      <c r="K482" s="181" t="n">
        <v>0</v>
      </c>
      <c r="L482" s="170"/>
      <c r="M482" s="171"/>
      <c r="N482" s="171"/>
      <c r="O482" s="171"/>
      <c r="P482" s="171"/>
      <c r="Q482" s="171"/>
      <c r="R482" s="171"/>
      <c r="S482" s="171"/>
    </row>
    <row r="483" s="172" customFormat="true" ht="17.25" hidden="false" customHeight="true" outlineLevel="0" collapsed="false">
      <c r="A483" s="176" t="s">
        <v>409</v>
      </c>
      <c r="B483" s="177"/>
      <c r="C483" s="177"/>
      <c r="D483" s="177"/>
      <c r="E483" s="178" t="n">
        <f aca="false">SUM(F483:J483)</f>
        <v>20</v>
      </c>
      <c r="F483" s="196" t="n">
        <v>0</v>
      </c>
      <c r="G483" s="196" t="n">
        <v>20</v>
      </c>
      <c r="H483" s="196" t="n">
        <v>0</v>
      </c>
      <c r="I483" s="196" t="n">
        <v>0</v>
      </c>
      <c r="J483" s="196" t="n">
        <v>0</v>
      </c>
      <c r="K483" s="196" t="n">
        <v>0</v>
      </c>
      <c r="L483" s="170"/>
      <c r="M483" s="171"/>
      <c r="N483" s="171"/>
      <c r="O483" s="171"/>
      <c r="P483" s="171"/>
      <c r="Q483" s="171"/>
      <c r="R483" s="171"/>
      <c r="S483" s="171"/>
    </row>
    <row r="484" s="172" customFormat="true" ht="23.25" hidden="false" customHeight="true" outlineLevel="0" collapsed="false">
      <c r="A484" s="180" t="s">
        <v>252</v>
      </c>
      <c r="B484" s="180"/>
      <c r="C484" s="180"/>
      <c r="D484" s="180"/>
      <c r="E484" s="178" t="n">
        <f aca="false">SUM(E485:E489)</f>
        <v>78</v>
      </c>
      <c r="F484" s="179" t="n">
        <f aca="false">SUM(F485:F489)</f>
        <v>16</v>
      </c>
      <c r="G484" s="179" t="n">
        <f aca="false">SUM(G485:G489)</f>
        <v>0</v>
      </c>
      <c r="H484" s="179" t="n">
        <f aca="false">SUM(H485:H489)</f>
        <v>59</v>
      </c>
      <c r="I484" s="179" t="n">
        <f aca="false">SUM(I485:I489)</f>
        <v>0</v>
      </c>
      <c r="J484" s="179" t="n">
        <f aca="false">SUM(J485:J489)</f>
        <v>0</v>
      </c>
      <c r="K484" s="181" t="n">
        <f aca="false">SUM(K485:K489)</f>
        <v>3</v>
      </c>
      <c r="L484" s="170"/>
      <c r="M484" s="171"/>
      <c r="N484" s="171"/>
      <c r="O484" s="171"/>
      <c r="P484" s="171"/>
      <c r="Q484" s="171"/>
      <c r="R484" s="171"/>
      <c r="S484" s="171"/>
    </row>
    <row r="485" s="172" customFormat="true" ht="23.25" hidden="false" customHeight="true" outlineLevel="0" collapsed="false">
      <c r="A485" s="176" t="s">
        <v>407</v>
      </c>
      <c r="B485" s="177"/>
      <c r="C485" s="177"/>
      <c r="D485" s="177"/>
      <c r="E485" s="178" t="n">
        <f aca="false">SUM(F485:K485)</f>
        <v>26</v>
      </c>
      <c r="F485" s="179" t="n">
        <v>3</v>
      </c>
      <c r="G485" s="179" t="n">
        <v>0</v>
      </c>
      <c r="H485" s="179" t="n">
        <v>23</v>
      </c>
      <c r="I485" s="179" t="n">
        <v>0</v>
      </c>
      <c r="J485" s="175" t="n">
        <v>0</v>
      </c>
      <c r="K485" s="181" t="n">
        <v>0</v>
      </c>
      <c r="L485" s="170"/>
      <c r="M485" s="171"/>
      <c r="N485" s="171"/>
      <c r="O485" s="171"/>
      <c r="P485" s="171"/>
      <c r="Q485" s="171"/>
      <c r="R485" s="171"/>
      <c r="S485" s="171"/>
    </row>
    <row r="486" s="172" customFormat="true" ht="17.25" hidden="false" customHeight="true" outlineLevel="0" collapsed="false">
      <c r="A486" s="176" t="s">
        <v>409</v>
      </c>
      <c r="B486" s="177"/>
      <c r="C486" s="177"/>
      <c r="D486" s="177"/>
      <c r="E486" s="178" t="n">
        <f aca="false">SUM(F486:K486)</f>
        <v>33</v>
      </c>
      <c r="F486" s="196" t="n">
        <v>0</v>
      </c>
      <c r="G486" s="196" t="n">
        <v>0</v>
      </c>
      <c r="H486" s="196" t="n">
        <v>33</v>
      </c>
      <c r="I486" s="196" t="n">
        <v>0</v>
      </c>
      <c r="J486" s="196" t="n">
        <v>0</v>
      </c>
      <c r="K486" s="196" t="n">
        <v>0</v>
      </c>
      <c r="L486" s="170"/>
      <c r="M486" s="171"/>
      <c r="N486" s="171"/>
      <c r="O486" s="171"/>
      <c r="P486" s="171"/>
      <c r="Q486" s="171"/>
      <c r="R486" s="171"/>
      <c r="S486" s="171"/>
    </row>
    <row r="487" s="172" customFormat="true" ht="17.25" hidden="false" customHeight="true" outlineLevel="0" collapsed="false">
      <c r="A487" s="176" t="s">
        <v>410</v>
      </c>
      <c r="B487" s="177"/>
      <c r="C487" s="177"/>
      <c r="D487" s="177"/>
      <c r="E487" s="178" t="n">
        <f aca="false">SUM(F487:K487)</f>
        <v>2</v>
      </c>
      <c r="F487" s="196" t="n">
        <v>2</v>
      </c>
      <c r="G487" s="196" t="n">
        <v>0</v>
      </c>
      <c r="H487" s="196" t="n">
        <v>0</v>
      </c>
      <c r="I487" s="196" t="n">
        <v>0</v>
      </c>
      <c r="J487" s="196" t="n">
        <v>0</v>
      </c>
      <c r="K487" s="196" t="n">
        <v>0</v>
      </c>
      <c r="L487" s="170"/>
      <c r="M487" s="171"/>
      <c r="N487" s="171"/>
      <c r="O487" s="171"/>
      <c r="P487" s="171"/>
      <c r="Q487" s="171"/>
      <c r="R487" s="171"/>
      <c r="S487" s="171"/>
    </row>
    <row r="488" s="172" customFormat="true" ht="17.25" hidden="false" customHeight="true" outlineLevel="0" collapsed="false">
      <c r="A488" s="176" t="s">
        <v>412</v>
      </c>
      <c r="B488" s="177"/>
      <c r="C488" s="177"/>
      <c r="D488" s="177"/>
      <c r="E488" s="178" t="n">
        <f aca="false">SUM(F488:K488)</f>
        <v>14</v>
      </c>
      <c r="F488" s="196" t="n">
        <v>8</v>
      </c>
      <c r="G488" s="196" t="n">
        <v>0</v>
      </c>
      <c r="H488" s="196" t="n">
        <v>3</v>
      </c>
      <c r="I488" s="196" t="n">
        <v>0</v>
      </c>
      <c r="J488" s="196" t="n">
        <v>0</v>
      </c>
      <c r="K488" s="196" t="n">
        <v>3</v>
      </c>
      <c r="L488" s="170"/>
      <c r="M488" s="171"/>
      <c r="N488" s="171"/>
      <c r="O488" s="171"/>
      <c r="P488" s="171"/>
      <c r="Q488" s="171"/>
      <c r="R488" s="171"/>
      <c r="S488" s="171"/>
    </row>
    <row r="489" s="172" customFormat="true" ht="17.25" hidden="false" customHeight="true" outlineLevel="0" collapsed="false">
      <c r="A489" s="176" t="s">
        <v>419</v>
      </c>
      <c r="B489" s="177"/>
      <c r="C489" s="177"/>
      <c r="D489" s="177"/>
      <c r="E489" s="178" t="n">
        <f aca="false">SUM(F489:K489)</f>
        <v>3</v>
      </c>
      <c r="F489" s="196" t="n">
        <v>3</v>
      </c>
      <c r="G489" s="196" t="n">
        <v>0</v>
      </c>
      <c r="H489" s="196" t="n">
        <v>0</v>
      </c>
      <c r="I489" s="196" t="n">
        <v>0</v>
      </c>
      <c r="J489" s="196" t="n">
        <v>0</v>
      </c>
      <c r="K489" s="196" t="n">
        <v>0</v>
      </c>
      <c r="L489" s="170"/>
      <c r="M489" s="171"/>
      <c r="N489" s="171"/>
      <c r="O489" s="171"/>
      <c r="P489" s="171"/>
      <c r="Q489" s="171"/>
      <c r="R489" s="171"/>
      <c r="S489" s="171"/>
    </row>
    <row r="490" s="172" customFormat="true" ht="23.25" hidden="false" customHeight="true" outlineLevel="0" collapsed="false">
      <c r="A490" s="180" t="s">
        <v>255</v>
      </c>
      <c r="B490" s="180"/>
      <c r="C490" s="180"/>
      <c r="D490" s="180"/>
      <c r="E490" s="178" t="n">
        <f aca="false">SUM(E491:E492)</f>
        <v>87</v>
      </c>
      <c r="F490" s="179" t="n">
        <f aca="false">SUM(F491:F492)</f>
        <v>0</v>
      </c>
      <c r="G490" s="179" t="n">
        <f aca="false">SUM(G491:G492)</f>
        <v>81</v>
      </c>
      <c r="H490" s="179" t="n">
        <f aca="false">SUM(H491:H492)</f>
        <v>6</v>
      </c>
      <c r="I490" s="179" t="n">
        <f aca="false">SUM(I491:I492)</f>
        <v>0</v>
      </c>
      <c r="J490" s="179" t="n">
        <f aca="false">SUM(J491:J492)</f>
        <v>0</v>
      </c>
      <c r="K490" s="181" t="n">
        <v>0</v>
      </c>
      <c r="L490" s="170"/>
      <c r="M490" s="171"/>
      <c r="N490" s="171"/>
      <c r="O490" s="171"/>
      <c r="P490" s="171"/>
      <c r="Q490" s="171"/>
      <c r="R490" s="171"/>
      <c r="S490" s="171"/>
    </row>
    <row r="491" s="172" customFormat="true" ht="23.25" hidden="false" customHeight="true" outlineLevel="0" collapsed="false">
      <c r="A491" s="176" t="s">
        <v>407</v>
      </c>
      <c r="B491" s="177"/>
      <c r="C491" s="177"/>
      <c r="D491" s="177"/>
      <c r="E491" s="178" t="n">
        <f aca="false">SUM(F491:J491)</f>
        <v>86</v>
      </c>
      <c r="F491" s="179" t="n">
        <v>0</v>
      </c>
      <c r="G491" s="179" t="n">
        <v>81</v>
      </c>
      <c r="H491" s="179" t="n">
        <v>5</v>
      </c>
      <c r="I491" s="179" t="n">
        <v>0</v>
      </c>
      <c r="J491" s="175" t="n">
        <v>0</v>
      </c>
      <c r="K491" s="181" t="n">
        <v>0</v>
      </c>
      <c r="L491" s="170"/>
      <c r="M491" s="171"/>
      <c r="N491" s="171"/>
      <c r="O491" s="171"/>
      <c r="P491" s="171"/>
      <c r="Q491" s="171"/>
      <c r="R491" s="171"/>
      <c r="S491" s="171"/>
    </row>
    <row r="492" s="172" customFormat="true" ht="23.25" hidden="false" customHeight="true" outlineLevel="0" collapsed="false">
      <c r="A492" s="176" t="s">
        <v>417</v>
      </c>
      <c r="B492" s="177"/>
      <c r="C492" s="177"/>
      <c r="D492" s="177"/>
      <c r="E492" s="178" t="n">
        <f aca="false">SUM(F492:J492)</f>
        <v>1</v>
      </c>
      <c r="F492" s="179" t="n">
        <v>0</v>
      </c>
      <c r="G492" s="179" t="n">
        <v>0</v>
      </c>
      <c r="H492" s="179" t="n">
        <v>1</v>
      </c>
      <c r="I492" s="179" t="n">
        <v>0</v>
      </c>
      <c r="J492" s="175" t="n">
        <v>0</v>
      </c>
      <c r="K492" s="181" t="n">
        <v>0</v>
      </c>
      <c r="L492" s="170"/>
      <c r="M492" s="171"/>
      <c r="N492" s="171"/>
      <c r="O492" s="171"/>
      <c r="P492" s="171"/>
      <c r="Q492" s="171"/>
      <c r="R492" s="171"/>
      <c r="S492" s="171"/>
    </row>
    <row r="493" s="172" customFormat="true" ht="23.25" hidden="false" customHeight="true" outlineLevel="0" collapsed="false">
      <c r="A493" s="180" t="s">
        <v>256</v>
      </c>
      <c r="B493" s="180"/>
      <c r="C493" s="180"/>
      <c r="D493" s="180"/>
      <c r="E493" s="178" t="n">
        <f aca="false">SUM(E494)</f>
        <v>5</v>
      </c>
      <c r="F493" s="179" t="n">
        <f aca="false">SUM(F494)</f>
        <v>0</v>
      </c>
      <c r="G493" s="179" t="n">
        <f aca="false">SUM(G494)</f>
        <v>0</v>
      </c>
      <c r="H493" s="179" t="n">
        <f aca="false">SUM(H494)</f>
        <v>5</v>
      </c>
      <c r="I493" s="179" t="n">
        <f aca="false">SUM(I494)</f>
        <v>0</v>
      </c>
      <c r="J493" s="179" t="n">
        <f aca="false">SUM(J494)</f>
        <v>0</v>
      </c>
      <c r="K493" s="181" t="n">
        <v>0</v>
      </c>
      <c r="L493" s="170"/>
      <c r="M493" s="171"/>
      <c r="N493" s="171"/>
      <c r="O493" s="171"/>
      <c r="P493" s="171"/>
      <c r="Q493" s="171"/>
      <c r="R493" s="171"/>
      <c r="S493" s="171"/>
    </row>
    <row r="494" s="172" customFormat="true" ht="23.25" hidden="false" customHeight="true" outlineLevel="0" collapsed="false">
      <c r="A494" s="176" t="s">
        <v>409</v>
      </c>
      <c r="B494" s="177"/>
      <c r="C494" s="177"/>
      <c r="D494" s="177"/>
      <c r="E494" s="178" t="n">
        <f aca="false">SUM(F494:J494)</f>
        <v>5</v>
      </c>
      <c r="F494" s="179" t="n">
        <v>0</v>
      </c>
      <c r="G494" s="179" t="n">
        <v>0</v>
      </c>
      <c r="H494" s="179" t="n">
        <v>5</v>
      </c>
      <c r="I494" s="179" t="n">
        <v>0</v>
      </c>
      <c r="J494" s="175" t="n">
        <v>0</v>
      </c>
      <c r="K494" s="181" t="n">
        <v>0</v>
      </c>
      <c r="L494" s="170"/>
      <c r="M494" s="171"/>
      <c r="N494" s="171"/>
      <c r="O494" s="171"/>
      <c r="P494" s="171"/>
      <c r="Q494" s="171"/>
      <c r="R494" s="171"/>
      <c r="S494" s="171"/>
    </row>
    <row r="495" s="172" customFormat="true" ht="23.25" hidden="false" customHeight="true" outlineLevel="0" collapsed="false">
      <c r="A495" s="180" t="s">
        <v>257</v>
      </c>
      <c r="B495" s="180"/>
      <c r="C495" s="180"/>
      <c r="D495" s="180"/>
      <c r="E495" s="178" t="n">
        <f aca="false">SUM(E496:E497)</f>
        <v>51</v>
      </c>
      <c r="F495" s="179" t="n">
        <f aca="false">SUM(F496:F497)</f>
        <v>0</v>
      </c>
      <c r="G495" s="179" t="n">
        <f aca="false">SUM(G496:G497)</f>
        <v>0</v>
      </c>
      <c r="H495" s="179" t="n">
        <f aca="false">SUM(H496:H497)</f>
        <v>51</v>
      </c>
      <c r="I495" s="179" t="n">
        <f aca="false">SUM(I496:I497)</f>
        <v>0</v>
      </c>
      <c r="J495" s="179" t="n">
        <f aca="false">SUM(J496:J497)</f>
        <v>0</v>
      </c>
      <c r="K495" s="181" t="n">
        <v>0</v>
      </c>
      <c r="L495" s="170"/>
      <c r="M495" s="171"/>
      <c r="N495" s="171"/>
      <c r="O495" s="171"/>
      <c r="P495" s="171"/>
      <c r="Q495" s="171"/>
      <c r="R495" s="171"/>
      <c r="S495" s="171"/>
    </row>
    <row r="496" s="172" customFormat="true" ht="23.25" hidden="false" customHeight="true" outlineLevel="0" collapsed="false">
      <c r="A496" s="176" t="s">
        <v>409</v>
      </c>
      <c r="B496" s="177"/>
      <c r="C496" s="177"/>
      <c r="D496" s="177"/>
      <c r="E496" s="178" t="n">
        <f aca="false">SUM(F496:J496)</f>
        <v>51</v>
      </c>
      <c r="F496" s="179" t="n">
        <v>0</v>
      </c>
      <c r="G496" s="179" t="n">
        <v>0</v>
      </c>
      <c r="H496" s="179" t="n">
        <v>51</v>
      </c>
      <c r="I496" s="179" t="n">
        <v>0</v>
      </c>
      <c r="J496" s="175" t="n">
        <v>0</v>
      </c>
      <c r="K496" s="181" t="n">
        <v>0</v>
      </c>
      <c r="L496" s="170"/>
      <c r="M496" s="171"/>
      <c r="N496" s="171"/>
      <c r="O496" s="171"/>
      <c r="P496" s="171"/>
      <c r="Q496" s="171"/>
      <c r="R496" s="171"/>
      <c r="S496" s="171"/>
    </row>
    <row r="497" s="172" customFormat="true" ht="17.25" hidden="false" customHeight="true" outlineLevel="0" collapsed="false">
      <c r="A497" s="176" t="s">
        <v>415</v>
      </c>
      <c r="B497" s="177"/>
      <c r="C497" s="177"/>
      <c r="D497" s="177"/>
      <c r="E497" s="178" t="n">
        <f aca="false">SUM(F497:J497)</f>
        <v>0</v>
      </c>
      <c r="F497" s="179" t="n">
        <v>0</v>
      </c>
      <c r="G497" s="179" t="n">
        <v>0</v>
      </c>
      <c r="H497" s="179" t="n">
        <v>0</v>
      </c>
      <c r="I497" s="179" t="n">
        <v>0</v>
      </c>
      <c r="J497" s="175" t="n">
        <v>0</v>
      </c>
      <c r="K497" s="181" t="n">
        <v>0</v>
      </c>
      <c r="L497" s="170"/>
      <c r="M497" s="171"/>
      <c r="N497" s="171"/>
      <c r="O497" s="171"/>
      <c r="P497" s="171"/>
      <c r="Q497" s="171"/>
      <c r="R497" s="171"/>
      <c r="S497" s="171"/>
    </row>
    <row r="498" s="172" customFormat="true" ht="23.25" hidden="false" customHeight="true" outlineLevel="0" collapsed="false">
      <c r="A498" s="180" t="s">
        <v>258</v>
      </c>
      <c r="B498" s="180"/>
      <c r="C498" s="180"/>
      <c r="D498" s="180"/>
      <c r="E498" s="178" t="n">
        <f aca="false">SUM(E499:E500)</f>
        <v>58</v>
      </c>
      <c r="F498" s="179" t="n">
        <f aca="false">SUM(F499:F500)</f>
        <v>0</v>
      </c>
      <c r="G498" s="179" t="n">
        <f aca="false">SUM(G499:G500)</f>
        <v>10</v>
      </c>
      <c r="H498" s="179" t="n">
        <f aca="false">SUM(H499:H500)</f>
        <v>48</v>
      </c>
      <c r="I498" s="179" t="n">
        <f aca="false">SUM(I499:I500)</f>
        <v>0</v>
      </c>
      <c r="J498" s="179" t="n">
        <f aca="false">SUM(J499:J500)</f>
        <v>0</v>
      </c>
      <c r="K498" s="181" t="n">
        <v>0</v>
      </c>
      <c r="L498" s="170"/>
      <c r="M498" s="171"/>
      <c r="N498" s="171"/>
      <c r="O498" s="171"/>
      <c r="P498" s="171"/>
      <c r="Q498" s="171"/>
      <c r="R498" s="171"/>
      <c r="S498" s="171"/>
    </row>
    <row r="499" s="172" customFormat="true" ht="23.25" hidden="false" customHeight="true" outlineLevel="0" collapsed="false">
      <c r="A499" s="176" t="s">
        <v>407</v>
      </c>
      <c r="B499" s="177"/>
      <c r="C499" s="177"/>
      <c r="D499" s="177"/>
      <c r="E499" s="178" t="n">
        <f aca="false">SUM(F499:J499)</f>
        <v>10</v>
      </c>
      <c r="F499" s="179" t="n">
        <v>0</v>
      </c>
      <c r="G499" s="179" t="n">
        <v>10</v>
      </c>
      <c r="H499" s="179" t="n">
        <v>0</v>
      </c>
      <c r="I499" s="179" t="n">
        <v>0</v>
      </c>
      <c r="J499" s="175" t="n">
        <v>0</v>
      </c>
      <c r="K499" s="181" t="n">
        <v>0</v>
      </c>
      <c r="L499" s="170"/>
      <c r="M499" s="171"/>
      <c r="N499" s="171"/>
      <c r="O499" s="171"/>
      <c r="P499" s="171"/>
      <c r="Q499" s="171"/>
      <c r="R499" s="171"/>
      <c r="S499" s="171"/>
    </row>
    <row r="500" s="172" customFormat="true" ht="17.25" hidden="false" customHeight="true" outlineLevel="0" collapsed="false">
      <c r="A500" s="176" t="s">
        <v>409</v>
      </c>
      <c r="B500" s="177"/>
      <c r="C500" s="177"/>
      <c r="D500" s="177"/>
      <c r="E500" s="178" t="n">
        <f aca="false">SUM(F500:J500)</f>
        <v>48</v>
      </c>
      <c r="F500" s="179" t="n">
        <v>0</v>
      </c>
      <c r="G500" s="179" t="n">
        <v>0</v>
      </c>
      <c r="H500" s="179" t="n">
        <v>48</v>
      </c>
      <c r="I500" s="179" t="n">
        <v>0</v>
      </c>
      <c r="J500" s="175" t="n">
        <v>0</v>
      </c>
      <c r="K500" s="181" t="n">
        <v>0</v>
      </c>
      <c r="L500" s="170"/>
      <c r="M500" s="171"/>
      <c r="N500" s="171"/>
      <c r="O500" s="171"/>
      <c r="P500" s="171"/>
      <c r="Q500" s="171"/>
      <c r="R500" s="171"/>
      <c r="S500" s="171"/>
    </row>
    <row r="501" s="172" customFormat="true" ht="23.25" hidden="false" customHeight="true" outlineLevel="0" collapsed="false">
      <c r="A501" s="180" t="s">
        <v>259</v>
      </c>
      <c r="B501" s="180"/>
      <c r="C501" s="180"/>
      <c r="D501" s="180"/>
      <c r="E501" s="178" t="n">
        <f aca="false">SUM(E502)</f>
        <v>30</v>
      </c>
      <c r="F501" s="179" t="n">
        <f aca="false">SUM(F502)</f>
        <v>0</v>
      </c>
      <c r="G501" s="179" t="n">
        <f aca="false">SUM(G502)</f>
        <v>0</v>
      </c>
      <c r="H501" s="179" t="n">
        <f aca="false">SUM(H502)</f>
        <v>30</v>
      </c>
      <c r="I501" s="179" t="n">
        <f aca="false">SUM(I502)</f>
        <v>0</v>
      </c>
      <c r="J501" s="179" t="n">
        <f aca="false">SUM(J502)</f>
        <v>0</v>
      </c>
      <c r="K501" s="181" t="n">
        <v>0</v>
      </c>
      <c r="L501" s="170"/>
      <c r="M501" s="171"/>
      <c r="N501" s="171"/>
      <c r="O501" s="171"/>
      <c r="P501" s="171"/>
      <c r="Q501" s="171"/>
      <c r="R501" s="171"/>
      <c r="S501" s="171"/>
    </row>
    <row r="502" s="172" customFormat="true" ht="23.25" hidden="false" customHeight="true" outlineLevel="0" collapsed="false">
      <c r="A502" s="176" t="s">
        <v>409</v>
      </c>
      <c r="B502" s="177"/>
      <c r="C502" s="177"/>
      <c r="D502" s="177"/>
      <c r="E502" s="178" t="n">
        <f aca="false">SUM(F502:J502)</f>
        <v>30</v>
      </c>
      <c r="F502" s="179" t="n">
        <v>0</v>
      </c>
      <c r="G502" s="179" t="n">
        <v>0</v>
      </c>
      <c r="H502" s="179" t="n">
        <v>30</v>
      </c>
      <c r="I502" s="179" t="n">
        <v>0</v>
      </c>
      <c r="J502" s="175" t="n">
        <v>0</v>
      </c>
      <c r="K502" s="181" t="n">
        <v>0</v>
      </c>
      <c r="L502" s="170"/>
      <c r="M502" s="171"/>
      <c r="N502" s="171"/>
      <c r="O502" s="171"/>
      <c r="P502" s="171"/>
      <c r="Q502" s="171"/>
      <c r="R502" s="171"/>
      <c r="S502" s="171"/>
    </row>
    <row r="503" s="172" customFormat="true" ht="23.25" hidden="false" customHeight="true" outlineLevel="0" collapsed="false">
      <c r="A503" s="180" t="s">
        <v>260</v>
      </c>
      <c r="B503" s="180"/>
      <c r="C503" s="180"/>
      <c r="D503" s="180"/>
      <c r="E503" s="178" t="n">
        <f aca="false">SUM(E504:E507)</f>
        <v>57</v>
      </c>
      <c r="F503" s="179" t="n">
        <f aca="false">SUM(F504:F507)</f>
        <v>2</v>
      </c>
      <c r="G503" s="179" t="n">
        <f aca="false">SUM(G504:G507)</f>
        <v>4</v>
      </c>
      <c r="H503" s="179" t="n">
        <f aca="false">SUM(H504:H507)</f>
        <v>51</v>
      </c>
      <c r="I503" s="179" t="n">
        <f aca="false">SUM(I504:I507)</f>
        <v>0</v>
      </c>
      <c r="J503" s="179" t="n">
        <f aca="false">SUM(J504:J507)</f>
        <v>0</v>
      </c>
      <c r="K503" s="181" t="n">
        <v>0</v>
      </c>
      <c r="L503" s="170"/>
      <c r="M503" s="171"/>
      <c r="N503" s="171"/>
      <c r="O503" s="171"/>
      <c r="P503" s="171"/>
      <c r="Q503" s="171"/>
      <c r="R503" s="171"/>
      <c r="S503" s="171"/>
    </row>
    <row r="504" s="172" customFormat="true" ht="23.25" hidden="false" customHeight="true" outlineLevel="0" collapsed="false">
      <c r="A504" s="176" t="s">
        <v>407</v>
      </c>
      <c r="B504" s="177"/>
      <c r="C504" s="177"/>
      <c r="D504" s="177"/>
      <c r="E504" s="178" t="n">
        <f aca="false">SUM(F504:J504)</f>
        <v>4</v>
      </c>
      <c r="F504" s="179" t="n">
        <v>0</v>
      </c>
      <c r="G504" s="179" t="n">
        <v>4</v>
      </c>
      <c r="H504" s="179" t="n">
        <v>0</v>
      </c>
      <c r="I504" s="179" t="n">
        <v>0</v>
      </c>
      <c r="J504" s="175" t="n">
        <v>0</v>
      </c>
      <c r="K504" s="181" t="n">
        <v>0</v>
      </c>
      <c r="L504" s="170"/>
      <c r="M504" s="171"/>
      <c r="N504" s="171"/>
      <c r="O504" s="171"/>
      <c r="P504" s="171"/>
      <c r="Q504" s="171"/>
      <c r="R504" s="171"/>
      <c r="S504" s="171"/>
    </row>
    <row r="505" s="172" customFormat="true" ht="17.25" hidden="false" customHeight="true" outlineLevel="0" collapsed="false">
      <c r="A505" s="176" t="s">
        <v>410</v>
      </c>
      <c r="B505" s="177"/>
      <c r="C505" s="177"/>
      <c r="D505" s="177"/>
      <c r="E505" s="178" t="n">
        <f aca="false">SUM(F505:J505)</f>
        <v>1</v>
      </c>
      <c r="F505" s="179" t="n">
        <v>1</v>
      </c>
      <c r="G505" s="179" t="n">
        <v>0</v>
      </c>
      <c r="H505" s="179" t="n">
        <v>0</v>
      </c>
      <c r="I505" s="179" t="n">
        <v>0</v>
      </c>
      <c r="J505" s="175" t="n">
        <v>0</v>
      </c>
      <c r="K505" s="181" t="n">
        <v>0</v>
      </c>
      <c r="L505" s="170"/>
      <c r="M505" s="171"/>
      <c r="N505" s="171"/>
      <c r="O505" s="171"/>
      <c r="P505" s="171"/>
      <c r="Q505" s="171"/>
      <c r="R505" s="171"/>
      <c r="S505" s="171"/>
    </row>
    <row r="506" s="172" customFormat="true" ht="17.25" hidden="false" customHeight="true" outlineLevel="0" collapsed="false">
      <c r="A506" s="176" t="s">
        <v>419</v>
      </c>
      <c r="B506" s="177"/>
      <c r="C506" s="177"/>
      <c r="D506" s="177"/>
      <c r="E506" s="178" t="n">
        <f aca="false">SUM(F506:J506)</f>
        <v>1</v>
      </c>
      <c r="F506" s="179" t="n">
        <v>1</v>
      </c>
      <c r="G506" s="179" t="n">
        <v>0</v>
      </c>
      <c r="H506" s="179" t="n">
        <v>0</v>
      </c>
      <c r="I506" s="179" t="n">
        <v>0</v>
      </c>
      <c r="J506" s="175" t="n">
        <v>0</v>
      </c>
      <c r="K506" s="181" t="n">
        <v>0</v>
      </c>
      <c r="L506" s="170"/>
      <c r="M506" s="171"/>
      <c r="N506" s="171"/>
      <c r="O506" s="171"/>
      <c r="P506" s="171"/>
      <c r="Q506" s="171"/>
      <c r="R506" s="171"/>
      <c r="S506" s="171"/>
    </row>
    <row r="507" s="172" customFormat="true" ht="17.25" hidden="false" customHeight="true" outlineLevel="0" collapsed="false">
      <c r="A507" s="176" t="s">
        <v>417</v>
      </c>
      <c r="B507" s="177"/>
      <c r="C507" s="177"/>
      <c r="D507" s="177"/>
      <c r="E507" s="178" t="n">
        <f aca="false">SUM(F507:J507)</f>
        <v>51</v>
      </c>
      <c r="F507" s="179" t="n">
        <v>0</v>
      </c>
      <c r="G507" s="179" t="n">
        <v>0</v>
      </c>
      <c r="H507" s="179" t="n">
        <v>51</v>
      </c>
      <c r="I507" s="179" t="n">
        <v>0</v>
      </c>
      <c r="J507" s="175" t="n">
        <v>0</v>
      </c>
      <c r="K507" s="181" t="n">
        <v>0</v>
      </c>
      <c r="L507" s="170"/>
      <c r="M507" s="171"/>
      <c r="N507" s="171"/>
      <c r="O507" s="171"/>
      <c r="P507" s="171"/>
      <c r="Q507" s="171"/>
      <c r="R507" s="171"/>
      <c r="S507" s="171"/>
    </row>
    <row r="508" s="172" customFormat="true" ht="23.25" hidden="false" customHeight="true" outlineLevel="0" collapsed="false">
      <c r="A508" s="180" t="s">
        <v>261</v>
      </c>
      <c r="B508" s="180"/>
      <c r="C508" s="180"/>
      <c r="D508" s="180"/>
      <c r="E508" s="178" t="n">
        <f aca="false">SUM(E509:E510)</f>
        <v>35</v>
      </c>
      <c r="F508" s="179" t="n">
        <f aca="false">SUM(F509:F510)</f>
        <v>0</v>
      </c>
      <c r="G508" s="179" t="n">
        <f aca="false">SUM(G509:G510)</f>
        <v>1</v>
      </c>
      <c r="H508" s="179" t="n">
        <f aca="false">SUM(H509:H510)</f>
        <v>34</v>
      </c>
      <c r="I508" s="179" t="n">
        <f aca="false">SUM(I509:I510)</f>
        <v>0</v>
      </c>
      <c r="J508" s="179" t="n">
        <f aca="false">SUM(J509:J510)</f>
        <v>0</v>
      </c>
      <c r="K508" s="181" t="n">
        <v>0</v>
      </c>
      <c r="L508" s="170"/>
      <c r="M508" s="171"/>
      <c r="N508" s="171"/>
      <c r="O508" s="171"/>
      <c r="P508" s="171"/>
      <c r="Q508" s="171"/>
      <c r="R508" s="171"/>
      <c r="S508" s="171"/>
    </row>
    <row r="509" s="172" customFormat="true" ht="23.25" hidden="false" customHeight="true" outlineLevel="0" collapsed="false">
      <c r="A509" s="176" t="s">
        <v>406</v>
      </c>
      <c r="B509" s="177"/>
      <c r="C509" s="177"/>
      <c r="D509" s="177"/>
      <c r="E509" s="178" t="n">
        <f aca="false">SUM(F509:J509)</f>
        <v>1</v>
      </c>
      <c r="F509" s="179" t="n">
        <v>0</v>
      </c>
      <c r="G509" s="179" t="n">
        <v>1</v>
      </c>
      <c r="H509" s="179" t="n">
        <v>0</v>
      </c>
      <c r="I509" s="179" t="n">
        <v>0</v>
      </c>
      <c r="J509" s="175" t="n">
        <v>0</v>
      </c>
      <c r="K509" s="181" t="n">
        <v>0</v>
      </c>
      <c r="L509" s="170"/>
      <c r="M509" s="171"/>
      <c r="N509" s="171"/>
      <c r="O509" s="171"/>
      <c r="P509" s="171"/>
      <c r="Q509" s="171"/>
      <c r="R509" s="171"/>
      <c r="S509" s="171"/>
    </row>
    <row r="510" s="172" customFormat="true" ht="17.25" hidden="false" customHeight="true" outlineLevel="0" collapsed="false">
      <c r="A510" s="176" t="s">
        <v>409</v>
      </c>
      <c r="B510" s="177"/>
      <c r="C510" s="177"/>
      <c r="D510" s="177"/>
      <c r="E510" s="178" t="n">
        <f aca="false">SUM(F510:J510)</f>
        <v>34</v>
      </c>
      <c r="F510" s="179" t="n">
        <v>0</v>
      </c>
      <c r="G510" s="179" t="n">
        <v>0</v>
      </c>
      <c r="H510" s="179" t="n">
        <v>34</v>
      </c>
      <c r="I510" s="179" t="n">
        <v>0</v>
      </c>
      <c r="J510" s="175" t="n">
        <v>0</v>
      </c>
      <c r="K510" s="181" t="n">
        <v>0</v>
      </c>
      <c r="L510" s="170"/>
      <c r="M510" s="171"/>
      <c r="N510" s="171"/>
      <c r="O510" s="171"/>
      <c r="P510" s="171"/>
      <c r="Q510" s="171"/>
      <c r="R510" s="171"/>
      <c r="S510" s="171"/>
    </row>
    <row r="511" s="172" customFormat="true" ht="23.25" hidden="false" customHeight="true" outlineLevel="0" collapsed="false">
      <c r="A511" s="180" t="s">
        <v>262</v>
      </c>
      <c r="B511" s="180"/>
      <c r="C511" s="180"/>
      <c r="D511" s="180"/>
      <c r="E511" s="178" t="n">
        <f aca="false">SUM(E512:E517)</f>
        <v>598</v>
      </c>
      <c r="F511" s="179" t="n">
        <f aca="false">SUM(F512:F517)</f>
        <v>265</v>
      </c>
      <c r="G511" s="179" t="n">
        <f aca="false">SUM(G512:G517)</f>
        <v>16</v>
      </c>
      <c r="H511" s="179" t="n">
        <f aca="false">SUM(H512:H517)</f>
        <v>278</v>
      </c>
      <c r="I511" s="179" t="n">
        <f aca="false">SUM(I512:I517)</f>
        <v>0</v>
      </c>
      <c r="J511" s="179" t="n">
        <f aca="false">SUM(J512:J517)</f>
        <v>0</v>
      </c>
      <c r="K511" s="179" t="n">
        <f aca="false">SUM(K512:K517)</f>
        <v>39</v>
      </c>
      <c r="L511" s="170"/>
      <c r="M511" s="171"/>
      <c r="N511" s="171"/>
      <c r="O511" s="171"/>
      <c r="P511" s="171"/>
      <c r="Q511" s="171"/>
      <c r="R511" s="171"/>
      <c r="S511" s="171"/>
    </row>
    <row r="512" s="172" customFormat="true" ht="23.25" hidden="false" customHeight="true" outlineLevel="0" collapsed="false">
      <c r="A512" s="176" t="s">
        <v>406</v>
      </c>
      <c r="B512" s="177"/>
      <c r="C512" s="177"/>
      <c r="D512" s="177"/>
      <c r="E512" s="178" t="n">
        <f aca="false">SUM(F512:K512)</f>
        <v>3</v>
      </c>
      <c r="F512" s="179" t="n">
        <v>0</v>
      </c>
      <c r="G512" s="179" t="n">
        <v>3</v>
      </c>
      <c r="H512" s="179" t="n">
        <v>0</v>
      </c>
      <c r="I512" s="179" t="n">
        <v>0</v>
      </c>
      <c r="J512" s="175" t="n">
        <v>0</v>
      </c>
      <c r="K512" s="181" t="n">
        <v>0</v>
      </c>
      <c r="L512" s="170"/>
      <c r="M512" s="171"/>
      <c r="N512" s="171"/>
      <c r="O512" s="171"/>
      <c r="P512" s="171"/>
      <c r="Q512" s="171"/>
      <c r="R512" s="171"/>
      <c r="S512" s="171"/>
    </row>
    <row r="513" s="172" customFormat="true" ht="17.25" hidden="false" customHeight="true" outlineLevel="0" collapsed="false">
      <c r="A513" s="176" t="s">
        <v>407</v>
      </c>
      <c r="B513" s="177"/>
      <c r="C513" s="177"/>
      <c r="D513" s="177"/>
      <c r="E513" s="178" t="n">
        <f aca="false">SUM(F513:K513)</f>
        <v>94</v>
      </c>
      <c r="F513" s="179" t="n">
        <v>79</v>
      </c>
      <c r="G513" s="179" t="n">
        <v>13</v>
      </c>
      <c r="H513" s="179" t="n">
        <v>2</v>
      </c>
      <c r="I513" s="179" t="n">
        <v>0</v>
      </c>
      <c r="J513" s="175" t="n">
        <v>0</v>
      </c>
      <c r="K513" s="181" t="n">
        <v>0</v>
      </c>
      <c r="L513" s="170"/>
      <c r="M513" s="171"/>
      <c r="N513" s="171"/>
      <c r="O513" s="171"/>
      <c r="P513" s="171"/>
      <c r="Q513" s="171"/>
      <c r="R513" s="171"/>
      <c r="S513" s="171"/>
    </row>
    <row r="514" s="172" customFormat="true" ht="17.25" hidden="false" customHeight="true" outlineLevel="0" collapsed="false">
      <c r="A514" s="176" t="s">
        <v>409</v>
      </c>
      <c r="B514" s="177"/>
      <c r="C514" s="177"/>
      <c r="D514" s="177"/>
      <c r="E514" s="178" t="n">
        <f aca="false">SUM(F514:K514)</f>
        <v>74</v>
      </c>
      <c r="F514" s="179" t="n">
        <v>0</v>
      </c>
      <c r="G514" s="179" t="n">
        <v>0</v>
      </c>
      <c r="H514" s="179" t="n">
        <v>74</v>
      </c>
      <c r="I514" s="179" t="n">
        <v>0</v>
      </c>
      <c r="J514" s="175" t="n">
        <v>0</v>
      </c>
      <c r="K514" s="181" t="n">
        <v>0</v>
      </c>
      <c r="L514" s="170"/>
      <c r="M514" s="171"/>
      <c r="N514" s="171"/>
      <c r="O514" s="171"/>
      <c r="P514" s="171"/>
      <c r="Q514" s="171"/>
      <c r="R514" s="171"/>
      <c r="S514" s="171"/>
    </row>
    <row r="515" s="172" customFormat="true" ht="17.25" hidden="false" customHeight="true" outlineLevel="0" collapsed="false">
      <c r="A515" s="176" t="s">
        <v>410</v>
      </c>
      <c r="B515" s="177"/>
      <c r="C515" s="177"/>
      <c r="D515" s="177"/>
      <c r="E515" s="178" t="n">
        <f aca="false">SUM(F515:K515)</f>
        <v>21</v>
      </c>
      <c r="F515" s="196" t="n">
        <v>12</v>
      </c>
      <c r="G515" s="196" t="n">
        <v>0</v>
      </c>
      <c r="H515" s="196" t="n">
        <v>0</v>
      </c>
      <c r="I515" s="196" t="n">
        <v>0</v>
      </c>
      <c r="J515" s="196" t="n">
        <v>0</v>
      </c>
      <c r="K515" s="196" t="n">
        <v>9</v>
      </c>
      <c r="L515" s="170"/>
      <c r="M515" s="171"/>
      <c r="N515" s="171"/>
      <c r="O515" s="171"/>
      <c r="P515" s="171"/>
      <c r="Q515" s="171"/>
      <c r="R515" s="171"/>
      <c r="S515" s="171"/>
    </row>
    <row r="516" s="172" customFormat="true" ht="17.25" hidden="false" customHeight="true" outlineLevel="0" collapsed="false">
      <c r="A516" s="176" t="s">
        <v>412</v>
      </c>
      <c r="B516" s="177"/>
      <c r="C516" s="177"/>
      <c r="D516" s="177"/>
      <c r="E516" s="178" t="n">
        <f aca="false">SUM(F516:K516)</f>
        <v>405</v>
      </c>
      <c r="F516" s="196" t="n">
        <v>173</v>
      </c>
      <c r="G516" s="196" t="n">
        <v>0</v>
      </c>
      <c r="H516" s="196" t="n">
        <v>202</v>
      </c>
      <c r="I516" s="196" t="n">
        <v>0</v>
      </c>
      <c r="J516" s="196" t="n">
        <v>0</v>
      </c>
      <c r="K516" s="196" t="n">
        <v>30</v>
      </c>
      <c r="L516" s="170"/>
      <c r="M516" s="171"/>
      <c r="N516" s="171"/>
      <c r="O516" s="171"/>
      <c r="P516" s="171"/>
      <c r="Q516" s="171"/>
      <c r="R516" s="171"/>
      <c r="S516" s="171"/>
    </row>
    <row r="517" s="172" customFormat="true" ht="17.25" hidden="false" customHeight="true" outlineLevel="0" collapsed="false">
      <c r="A517" s="176" t="s">
        <v>419</v>
      </c>
      <c r="B517" s="177"/>
      <c r="C517" s="177"/>
      <c r="D517" s="177"/>
      <c r="E517" s="178" t="n">
        <f aca="false">SUM(F517:K517)</f>
        <v>1</v>
      </c>
      <c r="F517" s="179" t="n">
        <v>1</v>
      </c>
      <c r="G517" s="179" t="n">
        <v>0</v>
      </c>
      <c r="H517" s="179" t="n">
        <v>0</v>
      </c>
      <c r="I517" s="179" t="n">
        <v>0</v>
      </c>
      <c r="J517" s="175" t="n">
        <v>0</v>
      </c>
      <c r="K517" s="181" t="n">
        <v>0</v>
      </c>
      <c r="L517" s="170"/>
      <c r="M517" s="171"/>
      <c r="N517" s="171"/>
      <c r="O517" s="171"/>
      <c r="P517" s="171"/>
      <c r="Q517" s="171"/>
      <c r="R517" s="171"/>
      <c r="S517" s="171"/>
    </row>
    <row r="518" s="172" customFormat="true" ht="23.25" hidden="false" customHeight="true" outlineLevel="0" collapsed="false">
      <c r="A518" s="180" t="s">
        <v>263</v>
      </c>
      <c r="B518" s="180"/>
      <c r="C518" s="180"/>
      <c r="D518" s="180"/>
      <c r="E518" s="178" t="n">
        <f aca="false">SUM(E519:E521)</f>
        <v>964</v>
      </c>
      <c r="F518" s="179" t="n">
        <f aca="false">SUM(F519:F521)</f>
        <v>949</v>
      </c>
      <c r="G518" s="179" t="n">
        <f aca="false">SUM(G519:G521)</f>
        <v>4</v>
      </c>
      <c r="H518" s="179" t="n">
        <f aca="false">SUM(H519:H521)</f>
        <v>1</v>
      </c>
      <c r="I518" s="179" t="n">
        <f aca="false">SUM(I519:I521)</f>
        <v>0</v>
      </c>
      <c r="J518" s="179" t="n">
        <f aca="false">SUM(J519:J521)</f>
        <v>0</v>
      </c>
      <c r="K518" s="179" t="n">
        <f aca="false">SUM(K519:K521)</f>
        <v>10</v>
      </c>
      <c r="L518" s="170"/>
      <c r="M518" s="171"/>
      <c r="N518" s="171"/>
      <c r="O518" s="171"/>
      <c r="P518" s="171"/>
      <c r="Q518" s="171"/>
      <c r="R518" s="171"/>
      <c r="S518" s="171"/>
    </row>
    <row r="519" s="172" customFormat="true" ht="23.25" hidden="false" customHeight="true" outlineLevel="0" collapsed="false">
      <c r="A519" s="176" t="s">
        <v>407</v>
      </c>
      <c r="B519" s="177"/>
      <c r="C519" s="177"/>
      <c r="D519" s="177"/>
      <c r="E519" s="178" t="n">
        <f aca="false">SUM(F519:K519)</f>
        <v>339</v>
      </c>
      <c r="F519" s="179" t="n">
        <v>334</v>
      </c>
      <c r="G519" s="179" t="n">
        <v>4</v>
      </c>
      <c r="H519" s="179" t="n">
        <v>1</v>
      </c>
      <c r="I519" s="179" t="n">
        <v>0</v>
      </c>
      <c r="J519" s="175" t="n">
        <v>0</v>
      </c>
      <c r="K519" s="181" t="n">
        <v>0</v>
      </c>
      <c r="L519" s="170"/>
      <c r="M519" s="171"/>
      <c r="N519" s="171"/>
      <c r="O519" s="171"/>
      <c r="P519" s="171"/>
      <c r="Q519" s="171"/>
      <c r="R519" s="171"/>
      <c r="S519" s="171"/>
    </row>
    <row r="520" s="172" customFormat="true" ht="17.25" hidden="false" customHeight="true" outlineLevel="0" collapsed="false">
      <c r="A520" s="176" t="s">
        <v>410</v>
      </c>
      <c r="B520" s="177"/>
      <c r="C520" s="177"/>
      <c r="D520" s="177"/>
      <c r="E520" s="178" t="n">
        <f aca="false">SUM(F520:K520)</f>
        <v>20</v>
      </c>
      <c r="F520" s="179" t="n">
        <v>20</v>
      </c>
      <c r="G520" s="179" t="n">
        <v>0</v>
      </c>
      <c r="H520" s="179" t="n">
        <v>0</v>
      </c>
      <c r="I520" s="179" t="n">
        <v>0</v>
      </c>
      <c r="J520" s="175" t="n">
        <v>0</v>
      </c>
      <c r="K520" s="181" t="n">
        <v>0</v>
      </c>
      <c r="L520" s="170"/>
      <c r="M520" s="171"/>
      <c r="N520" s="171"/>
      <c r="O520" s="171"/>
      <c r="P520" s="171"/>
      <c r="Q520" s="171"/>
      <c r="R520" s="171"/>
      <c r="S520" s="171"/>
    </row>
    <row r="521" s="172" customFormat="true" ht="17.25" hidden="false" customHeight="true" outlineLevel="0" collapsed="false">
      <c r="A521" s="176" t="s">
        <v>412</v>
      </c>
      <c r="B521" s="177"/>
      <c r="C521" s="177"/>
      <c r="D521" s="177"/>
      <c r="E521" s="178" t="n">
        <f aca="false">SUM(F521:K521)</f>
        <v>605</v>
      </c>
      <c r="F521" s="179" t="n">
        <v>595</v>
      </c>
      <c r="G521" s="179" t="n">
        <v>0</v>
      </c>
      <c r="H521" s="179" t="n">
        <v>0</v>
      </c>
      <c r="I521" s="179" t="n">
        <v>0</v>
      </c>
      <c r="J521" s="175" t="n">
        <v>0</v>
      </c>
      <c r="K521" s="181" t="n">
        <v>10</v>
      </c>
      <c r="L521" s="170"/>
      <c r="M521" s="171"/>
      <c r="N521" s="171"/>
      <c r="O521" s="171"/>
      <c r="P521" s="171"/>
      <c r="Q521" s="171"/>
      <c r="R521" s="171"/>
      <c r="S521" s="171"/>
    </row>
    <row r="522" s="172" customFormat="true" ht="23.25" hidden="false" customHeight="true" outlineLevel="0" collapsed="false">
      <c r="A522" s="180" t="s">
        <v>265</v>
      </c>
      <c r="B522" s="180"/>
      <c r="C522" s="180"/>
      <c r="D522" s="180"/>
      <c r="E522" s="178" t="n">
        <f aca="false">SUM(E523)</f>
        <v>104</v>
      </c>
      <c r="F522" s="179" t="n">
        <f aca="false">SUM(F523)</f>
        <v>0</v>
      </c>
      <c r="G522" s="179" t="n">
        <f aca="false">SUM(G523)</f>
        <v>0</v>
      </c>
      <c r="H522" s="179" t="n">
        <f aca="false">SUM(H523)</f>
        <v>104</v>
      </c>
      <c r="I522" s="179" t="n">
        <f aca="false">SUM(I523)</f>
        <v>0</v>
      </c>
      <c r="J522" s="179" t="n">
        <f aca="false">SUM(J523)</f>
        <v>0</v>
      </c>
      <c r="K522" s="181" t="n">
        <v>0</v>
      </c>
      <c r="L522" s="170"/>
      <c r="M522" s="171"/>
      <c r="N522" s="171"/>
      <c r="O522" s="171"/>
      <c r="P522" s="171"/>
      <c r="Q522" s="171"/>
      <c r="R522" s="171"/>
      <c r="S522" s="171"/>
    </row>
    <row r="523" s="172" customFormat="true" ht="23.25" hidden="false" customHeight="true" outlineLevel="0" collapsed="false">
      <c r="A523" s="176" t="s">
        <v>409</v>
      </c>
      <c r="B523" s="177"/>
      <c r="C523" s="177"/>
      <c r="D523" s="177"/>
      <c r="E523" s="178" t="n">
        <f aca="false">SUM(F523:J523)</f>
        <v>104</v>
      </c>
      <c r="F523" s="179" t="n">
        <v>0</v>
      </c>
      <c r="G523" s="179" t="n">
        <v>0</v>
      </c>
      <c r="H523" s="179" t="n">
        <v>104</v>
      </c>
      <c r="I523" s="179" t="n">
        <v>0</v>
      </c>
      <c r="J523" s="175" t="n">
        <v>0</v>
      </c>
      <c r="K523" s="181" t="n">
        <v>0</v>
      </c>
      <c r="L523" s="170"/>
      <c r="M523" s="171"/>
      <c r="N523" s="171"/>
      <c r="O523" s="171"/>
      <c r="P523" s="171"/>
      <c r="Q523" s="171"/>
      <c r="R523" s="171"/>
      <c r="S523" s="171"/>
    </row>
    <row r="524" s="172" customFormat="true" ht="23.25" hidden="false" customHeight="true" outlineLevel="0" collapsed="false">
      <c r="A524" s="180" t="s">
        <v>266</v>
      </c>
      <c r="B524" s="180"/>
      <c r="C524" s="180"/>
      <c r="D524" s="180"/>
      <c r="E524" s="178" t="n">
        <f aca="false">SUM(E525:E526)</f>
        <v>140</v>
      </c>
      <c r="F524" s="179" t="n">
        <f aca="false">SUM(F525:F526)</f>
        <v>2</v>
      </c>
      <c r="G524" s="179" t="n">
        <f aca="false">SUM(G525:G526)</f>
        <v>120</v>
      </c>
      <c r="H524" s="179" t="n">
        <f aca="false">SUM(H525:H526)</f>
        <v>18</v>
      </c>
      <c r="I524" s="179" t="n">
        <f aca="false">SUM(I525:I526)</f>
        <v>0</v>
      </c>
      <c r="J524" s="179" t="n">
        <f aca="false">SUM(J525:J526)</f>
        <v>0</v>
      </c>
      <c r="K524" s="181" t="n">
        <v>0</v>
      </c>
      <c r="L524" s="170"/>
      <c r="M524" s="171"/>
      <c r="N524" s="171"/>
      <c r="O524" s="171"/>
      <c r="P524" s="171"/>
      <c r="Q524" s="171"/>
      <c r="R524" s="171"/>
      <c r="S524" s="171"/>
    </row>
    <row r="525" s="172" customFormat="true" ht="23.25" hidden="false" customHeight="true" outlineLevel="0" collapsed="false">
      <c r="A525" s="176" t="s">
        <v>409</v>
      </c>
      <c r="B525" s="177"/>
      <c r="C525" s="177"/>
      <c r="D525" s="177"/>
      <c r="E525" s="178" t="n">
        <f aca="false">SUM(F525:J525)</f>
        <v>135</v>
      </c>
      <c r="F525" s="179" t="n">
        <v>0</v>
      </c>
      <c r="G525" s="179" t="n">
        <v>120</v>
      </c>
      <c r="H525" s="179" t="n">
        <v>15</v>
      </c>
      <c r="I525" s="179" t="n">
        <v>0</v>
      </c>
      <c r="J525" s="175" t="n">
        <v>0</v>
      </c>
      <c r="K525" s="181" t="n">
        <v>0</v>
      </c>
      <c r="L525" s="170"/>
      <c r="M525" s="171"/>
      <c r="N525" s="171"/>
      <c r="O525" s="171"/>
      <c r="P525" s="171"/>
      <c r="Q525" s="171"/>
      <c r="R525" s="171"/>
      <c r="S525" s="171"/>
    </row>
    <row r="526" s="172" customFormat="true" ht="17.25" hidden="false" customHeight="true" outlineLevel="0" collapsed="false">
      <c r="A526" s="176" t="s">
        <v>412</v>
      </c>
      <c r="B526" s="177"/>
      <c r="C526" s="177"/>
      <c r="D526" s="177"/>
      <c r="E526" s="178" t="n">
        <f aca="false">SUM(F526:J526)</f>
        <v>5</v>
      </c>
      <c r="F526" s="179" t="n">
        <v>2</v>
      </c>
      <c r="G526" s="179" t="n">
        <v>0</v>
      </c>
      <c r="H526" s="179" t="n">
        <v>3</v>
      </c>
      <c r="I526" s="179" t="n">
        <v>0</v>
      </c>
      <c r="J526" s="175" t="n">
        <v>0</v>
      </c>
      <c r="K526" s="181" t="n">
        <v>0</v>
      </c>
      <c r="L526" s="170"/>
      <c r="M526" s="171"/>
      <c r="N526" s="171"/>
      <c r="O526" s="171"/>
      <c r="P526" s="171"/>
      <c r="Q526" s="171"/>
      <c r="R526" s="171"/>
      <c r="S526" s="171"/>
    </row>
    <row r="527" s="172" customFormat="true" ht="23.25" hidden="false" customHeight="true" outlineLevel="0" collapsed="false">
      <c r="A527" s="180" t="s">
        <v>267</v>
      </c>
      <c r="B527" s="180"/>
      <c r="C527" s="180"/>
      <c r="D527" s="180"/>
      <c r="E527" s="178" t="n">
        <f aca="false">SUM(E528:E529)</f>
        <v>343</v>
      </c>
      <c r="F527" s="179" t="n">
        <f aca="false">SUM(F528:F529)</f>
        <v>0</v>
      </c>
      <c r="G527" s="179" t="n">
        <f aca="false">SUM(G528:G529)</f>
        <v>0</v>
      </c>
      <c r="H527" s="179" t="n">
        <f aca="false">SUM(H528:H529)</f>
        <v>343</v>
      </c>
      <c r="I527" s="179" t="n">
        <f aca="false">SUM(I528:I529)</f>
        <v>0</v>
      </c>
      <c r="J527" s="179" t="n">
        <f aca="false">SUM(J528:J529)</f>
        <v>0</v>
      </c>
      <c r="K527" s="181" t="n">
        <v>0</v>
      </c>
      <c r="L527" s="170"/>
      <c r="M527" s="171"/>
      <c r="N527" s="171"/>
      <c r="O527" s="171"/>
      <c r="P527" s="171"/>
      <c r="Q527" s="171"/>
      <c r="R527" s="171"/>
      <c r="S527" s="171"/>
    </row>
    <row r="528" s="172" customFormat="true" ht="23.25" hidden="false" customHeight="true" outlineLevel="0" collapsed="false">
      <c r="A528" s="176" t="s">
        <v>409</v>
      </c>
      <c r="B528" s="177"/>
      <c r="C528" s="177"/>
      <c r="D528" s="177"/>
      <c r="E528" s="178" t="n">
        <f aca="false">SUM(F528:J528)</f>
        <v>41</v>
      </c>
      <c r="F528" s="179" t="n">
        <v>0</v>
      </c>
      <c r="G528" s="179" t="n">
        <v>0</v>
      </c>
      <c r="H528" s="179" t="n">
        <v>41</v>
      </c>
      <c r="I528" s="179" t="n">
        <v>0</v>
      </c>
      <c r="J528" s="175" t="n">
        <v>0</v>
      </c>
      <c r="K528" s="181" t="n">
        <v>0</v>
      </c>
      <c r="L528" s="170"/>
      <c r="M528" s="171"/>
      <c r="N528" s="171"/>
      <c r="O528" s="171"/>
      <c r="P528" s="171"/>
      <c r="Q528" s="171"/>
      <c r="R528" s="171"/>
      <c r="S528" s="171"/>
    </row>
    <row r="529" s="172" customFormat="true" ht="17.25" hidden="false" customHeight="true" outlineLevel="0" collapsed="false">
      <c r="A529" s="176" t="s">
        <v>417</v>
      </c>
      <c r="B529" s="177"/>
      <c r="C529" s="177"/>
      <c r="D529" s="177"/>
      <c r="E529" s="178" t="n">
        <f aca="false">SUM(F529:J529)</f>
        <v>302</v>
      </c>
      <c r="F529" s="179" t="n">
        <v>0</v>
      </c>
      <c r="G529" s="179" t="n">
        <v>0</v>
      </c>
      <c r="H529" s="179" t="n">
        <v>302</v>
      </c>
      <c r="I529" s="179" t="n">
        <v>0</v>
      </c>
      <c r="J529" s="175" t="n">
        <v>0</v>
      </c>
      <c r="K529" s="181" t="n">
        <v>0</v>
      </c>
      <c r="L529" s="170"/>
      <c r="M529" s="171"/>
      <c r="N529" s="171"/>
      <c r="O529" s="171"/>
      <c r="P529" s="171"/>
      <c r="Q529" s="171"/>
      <c r="R529" s="171"/>
      <c r="S529" s="171"/>
    </row>
    <row r="530" s="172" customFormat="true" ht="23.25" hidden="false" customHeight="true" outlineLevel="0" collapsed="false">
      <c r="A530" s="180" t="s">
        <v>268</v>
      </c>
      <c r="B530" s="180"/>
      <c r="C530" s="180"/>
      <c r="D530" s="180"/>
      <c r="E530" s="178" t="n">
        <f aca="false">SUM(E531:E534)</f>
        <v>499</v>
      </c>
      <c r="F530" s="179" t="n">
        <f aca="false">SUM(F531:F534)</f>
        <v>0</v>
      </c>
      <c r="G530" s="179" t="n">
        <f aca="false">SUM(G531:G534)</f>
        <v>0</v>
      </c>
      <c r="H530" s="179" t="n">
        <f aca="false">SUM(H531:H534)</f>
        <v>497</v>
      </c>
      <c r="I530" s="179" t="n">
        <f aca="false">SUM(I531:I534)</f>
        <v>0</v>
      </c>
      <c r="J530" s="179" t="n">
        <f aca="false">SUM(J531:J534)</f>
        <v>0</v>
      </c>
      <c r="K530" s="181" t="n">
        <f aca="false">SUM(K531:K534)</f>
        <v>2</v>
      </c>
      <c r="L530" s="170"/>
      <c r="M530" s="171"/>
      <c r="N530" s="171"/>
      <c r="O530" s="171"/>
      <c r="P530" s="171"/>
      <c r="Q530" s="171"/>
      <c r="R530" s="171"/>
      <c r="S530" s="171"/>
    </row>
    <row r="531" s="172" customFormat="true" ht="23.25" hidden="false" customHeight="true" outlineLevel="0" collapsed="false">
      <c r="A531" s="176" t="s">
        <v>407</v>
      </c>
      <c r="B531" s="177"/>
      <c r="C531" s="177"/>
      <c r="D531" s="177"/>
      <c r="E531" s="178" t="n">
        <f aca="false">SUM(F531:K531)</f>
        <v>1</v>
      </c>
      <c r="F531" s="179" t="n">
        <v>0</v>
      </c>
      <c r="G531" s="179" t="n">
        <v>0</v>
      </c>
      <c r="H531" s="179" t="n">
        <v>1</v>
      </c>
      <c r="I531" s="179" t="n">
        <v>0</v>
      </c>
      <c r="J531" s="175" t="n">
        <v>0</v>
      </c>
      <c r="K531" s="181" t="n">
        <v>0</v>
      </c>
      <c r="L531" s="170"/>
      <c r="M531" s="171"/>
      <c r="N531" s="171"/>
      <c r="O531" s="171"/>
      <c r="P531" s="171"/>
      <c r="Q531" s="171"/>
      <c r="R531" s="171"/>
      <c r="S531" s="171"/>
    </row>
    <row r="532" s="172" customFormat="true" ht="17.25" hidden="false" customHeight="true" outlineLevel="0" collapsed="false">
      <c r="A532" s="176" t="s">
        <v>409</v>
      </c>
      <c r="B532" s="177"/>
      <c r="C532" s="177"/>
      <c r="D532" s="177"/>
      <c r="E532" s="178" t="n">
        <f aca="false">SUM(F532:K532)</f>
        <v>10</v>
      </c>
      <c r="F532" s="179" t="n">
        <v>0</v>
      </c>
      <c r="G532" s="179" t="n">
        <v>0</v>
      </c>
      <c r="H532" s="179" t="n">
        <v>10</v>
      </c>
      <c r="I532" s="179" t="n">
        <v>0</v>
      </c>
      <c r="J532" s="175" t="n">
        <v>0</v>
      </c>
      <c r="K532" s="181" t="n">
        <v>0</v>
      </c>
      <c r="L532" s="170"/>
      <c r="M532" s="171"/>
      <c r="N532" s="171"/>
      <c r="O532" s="171"/>
      <c r="P532" s="171"/>
      <c r="Q532" s="171"/>
      <c r="R532" s="171"/>
      <c r="S532" s="171"/>
    </row>
    <row r="533" s="172" customFormat="true" ht="17.25" hidden="false" customHeight="true" outlineLevel="0" collapsed="false">
      <c r="A533" s="176" t="s">
        <v>412</v>
      </c>
      <c r="B533" s="177"/>
      <c r="C533" s="177"/>
      <c r="D533" s="177"/>
      <c r="E533" s="178" t="n">
        <f aca="false">SUM(F533:K533)</f>
        <v>5</v>
      </c>
      <c r="F533" s="179" t="n">
        <v>0</v>
      </c>
      <c r="G533" s="179" t="n">
        <v>0</v>
      </c>
      <c r="H533" s="179" t="n">
        <v>3</v>
      </c>
      <c r="I533" s="179" t="n">
        <v>0</v>
      </c>
      <c r="J533" s="175" t="n">
        <v>0</v>
      </c>
      <c r="K533" s="181" t="n">
        <v>2</v>
      </c>
      <c r="L533" s="170"/>
      <c r="M533" s="171"/>
      <c r="N533" s="171"/>
      <c r="O533" s="171"/>
      <c r="P533" s="171"/>
      <c r="Q533" s="171"/>
      <c r="R533" s="171"/>
      <c r="S533" s="171"/>
    </row>
    <row r="534" s="172" customFormat="true" ht="17.25" hidden="false" customHeight="true" outlineLevel="0" collapsed="false">
      <c r="A534" s="176" t="s">
        <v>417</v>
      </c>
      <c r="B534" s="177"/>
      <c r="C534" s="177"/>
      <c r="D534" s="177"/>
      <c r="E534" s="178" t="n">
        <f aca="false">SUM(F534:K534)</f>
        <v>483</v>
      </c>
      <c r="F534" s="179" t="n">
        <v>0</v>
      </c>
      <c r="G534" s="179" t="n">
        <v>0</v>
      </c>
      <c r="H534" s="179" t="n">
        <v>483</v>
      </c>
      <c r="I534" s="179" t="n">
        <v>0</v>
      </c>
      <c r="J534" s="175" t="n">
        <v>0</v>
      </c>
      <c r="K534" s="181" t="n">
        <v>0</v>
      </c>
      <c r="L534" s="170"/>
      <c r="M534" s="171"/>
      <c r="N534" s="171"/>
      <c r="O534" s="171"/>
      <c r="P534" s="171"/>
      <c r="Q534" s="171"/>
      <c r="R534" s="171"/>
      <c r="S534" s="171"/>
    </row>
    <row r="535" s="172" customFormat="true" ht="23.25" hidden="false" customHeight="true" outlineLevel="0" collapsed="false">
      <c r="A535" s="180" t="s">
        <v>269</v>
      </c>
      <c r="B535" s="180"/>
      <c r="C535" s="180"/>
      <c r="D535" s="180"/>
      <c r="E535" s="178" t="n">
        <f aca="false">SUM(E536)</f>
        <v>3</v>
      </c>
      <c r="F535" s="179" t="n">
        <f aca="false">SUM(F536)</f>
        <v>0</v>
      </c>
      <c r="G535" s="179" t="n">
        <f aca="false">SUM(G536)</f>
        <v>0</v>
      </c>
      <c r="H535" s="179" t="n">
        <f aca="false">SUM(H536)</f>
        <v>2</v>
      </c>
      <c r="I535" s="179" t="n">
        <f aca="false">SUM(I536)</f>
        <v>0</v>
      </c>
      <c r="J535" s="179" t="n">
        <f aca="false">SUM(J536)</f>
        <v>0</v>
      </c>
      <c r="K535" s="181" t="n">
        <f aca="false">SUM(K536)</f>
        <v>1</v>
      </c>
      <c r="L535" s="170"/>
      <c r="M535" s="171"/>
      <c r="N535" s="171"/>
      <c r="O535" s="171"/>
      <c r="P535" s="171"/>
      <c r="Q535" s="171"/>
      <c r="R535" s="171"/>
      <c r="S535" s="171"/>
    </row>
    <row r="536" s="172" customFormat="true" ht="23.25" hidden="false" customHeight="true" outlineLevel="0" collapsed="false">
      <c r="A536" s="176" t="s">
        <v>412</v>
      </c>
      <c r="B536" s="177"/>
      <c r="C536" s="177"/>
      <c r="D536" s="177"/>
      <c r="E536" s="178" t="n">
        <f aca="false">SUM(F536:K536)</f>
        <v>3</v>
      </c>
      <c r="F536" s="179" t="n">
        <v>0</v>
      </c>
      <c r="G536" s="179" t="n">
        <v>0</v>
      </c>
      <c r="H536" s="179" t="n">
        <v>2</v>
      </c>
      <c r="I536" s="179" t="n">
        <v>0</v>
      </c>
      <c r="J536" s="175" t="n">
        <v>0</v>
      </c>
      <c r="K536" s="181" t="n">
        <v>1</v>
      </c>
      <c r="L536" s="170"/>
      <c r="M536" s="171"/>
      <c r="N536" s="171"/>
      <c r="O536" s="171"/>
      <c r="P536" s="171"/>
      <c r="Q536" s="171"/>
      <c r="R536" s="171"/>
      <c r="S536" s="171"/>
    </row>
    <row r="537" s="172" customFormat="true" ht="23.25" hidden="false" customHeight="true" outlineLevel="0" collapsed="false">
      <c r="A537" s="180" t="s">
        <v>270</v>
      </c>
      <c r="B537" s="180"/>
      <c r="C537" s="180"/>
      <c r="D537" s="180"/>
      <c r="E537" s="178" t="n">
        <f aca="false">SUM(E538)</f>
        <v>4</v>
      </c>
      <c r="F537" s="179" t="n">
        <f aca="false">SUM(F538)</f>
        <v>0</v>
      </c>
      <c r="G537" s="179" t="n">
        <f aca="false">SUM(G538)</f>
        <v>4</v>
      </c>
      <c r="H537" s="179" t="n">
        <f aca="false">SUM(H538)</f>
        <v>0</v>
      </c>
      <c r="I537" s="179" t="n">
        <f aca="false">SUM(I538)</f>
        <v>0</v>
      </c>
      <c r="J537" s="179" t="n">
        <f aca="false">SUM(J538)</f>
        <v>0</v>
      </c>
      <c r="K537" s="181" t="n">
        <v>0</v>
      </c>
      <c r="L537" s="170"/>
      <c r="M537" s="171"/>
      <c r="N537" s="171"/>
      <c r="O537" s="171"/>
      <c r="P537" s="171"/>
      <c r="Q537" s="171"/>
      <c r="R537" s="171"/>
      <c r="S537" s="171"/>
    </row>
    <row r="538" s="172" customFormat="true" ht="23.25" hidden="false" customHeight="true" outlineLevel="0" collapsed="false">
      <c r="A538" s="176" t="s">
        <v>409</v>
      </c>
      <c r="B538" s="177"/>
      <c r="C538" s="177"/>
      <c r="D538" s="177"/>
      <c r="E538" s="178" t="n">
        <f aca="false">SUM(F538:J538)</f>
        <v>4</v>
      </c>
      <c r="F538" s="179" t="n">
        <v>0</v>
      </c>
      <c r="G538" s="179" t="n">
        <v>4</v>
      </c>
      <c r="H538" s="179" t="n">
        <v>0</v>
      </c>
      <c r="I538" s="179" t="n">
        <v>0</v>
      </c>
      <c r="J538" s="175" t="n">
        <v>0</v>
      </c>
      <c r="K538" s="181" t="n">
        <v>0</v>
      </c>
      <c r="L538" s="170"/>
      <c r="M538" s="171"/>
      <c r="N538" s="171"/>
      <c r="O538" s="171"/>
      <c r="P538" s="171"/>
      <c r="Q538" s="171"/>
      <c r="R538" s="171"/>
      <c r="S538" s="171"/>
    </row>
    <row r="539" s="172" customFormat="true" ht="23.25" hidden="false" customHeight="true" outlineLevel="0" collapsed="false">
      <c r="A539" s="180" t="s">
        <v>271</v>
      </c>
      <c r="B539" s="180"/>
      <c r="C539" s="180"/>
      <c r="D539" s="180"/>
      <c r="E539" s="178" t="n">
        <f aca="false">SUM(E540:E541)</f>
        <v>61</v>
      </c>
      <c r="F539" s="179" t="n">
        <f aca="false">SUM(F540:F541)</f>
        <v>0</v>
      </c>
      <c r="G539" s="179" t="n">
        <f aca="false">SUM(G540:G541)</f>
        <v>3</v>
      </c>
      <c r="H539" s="179" t="n">
        <f aca="false">SUM(H540:H541)</f>
        <v>58</v>
      </c>
      <c r="I539" s="179" t="n">
        <f aca="false">SUM(I540:I541)</f>
        <v>0</v>
      </c>
      <c r="J539" s="179" t="n">
        <f aca="false">SUM(J540:J541)</f>
        <v>0</v>
      </c>
      <c r="K539" s="181" t="n">
        <v>0</v>
      </c>
      <c r="L539" s="170"/>
      <c r="M539" s="171"/>
      <c r="N539" s="171"/>
      <c r="O539" s="171"/>
      <c r="P539" s="171"/>
      <c r="Q539" s="171"/>
      <c r="R539" s="171"/>
      <c r="S539" s="171"/>
    </row>
    <row r="540" s="172" customFormat="true" ht="23.25" hidden="false" customHeight="true" outlineLevel="0" collapsed="false">
      <c r="A540" s="176" t="s">
        <v>409</v>
      </c>
      <c r="B540" s="177"/>
      <c r="C540" s="177"/>
      <c r="D540" s="177"/>
      <c r="E540" s="178" t="n">
        <f aca="false">SUM(F540:J540)</f>
        <v>11</v>
      </c>
      <c r="F540" s="179" t="n">
        <v>0</v>
      </c>
      <c r="G540" s="179" t="n">
        <v>3</v>
      </c>
      <c r="H540" s="179" t="n">
        <v>8</v>
      </c>
      <c r="I540" s="179" t="n">
        <v>0</v>
      </c>
      <c r="J540" s="175" t="n">
        <v>0</v>
      </c>
      <c r="K540" s="181" t="n">
        <v>0</v>
      </c>
      <c r="L540" s="170"/>
      <c r="M540" s="171"/>
      <c r="N540" s="171"/>
      <c r="O540" s="171"/>
      <c r="P540" s="171"/>
      <c r="Q540" s="171"/>
      <c r="R540" s="171"/>
      <c r="S540" s="171"/>
    </row>
    <row r="541" s="172" customFormat="true" ht="17.25" hidden="false" customHeight="true" outlineLevel="0" collapsed="false">
      <c r="A541" s="176" t="s">
        <v>417</v>
      </c>
      <c r="B541" s="177"/>
      <c r="C541" s="177"/>
      <c r="D541" s="177"/>
      <c r="E541" s="178" t="n">
        <f aca="false">SUM(F541:J541)</f>
        <v>50</v>
      </c>
      <c r="F541" s="179" t="n">
        <v>0</v>
      </c>
      <c r="G541" s="179" t="n">
        <v>0</v>
      </c>
      <c r="H541" s="179" t="n">
        <v>50</v>
      </c>
      <c r="I541" s="179" t="n">
        <v>0</v>
      </c>
      <c r="J541" s="175" t="n">
        <v>0</v>
      </c>
      <c r="K541" s="181" t="n">
        <v>0</v>
      </c>
      <c r="L541" s="170"/>
      <c r="M541" s="171"/>
      <c r="N541" s="171"/>
      <c r="O541" s="171"/>
      <c r="P541" s="171"/>
      <c r="Q541" s="171"/>
      <c r="R541" s="171"/>
      <c r="S541" s="171"/>
    </row>
    <row r="542" s="172" customFormat="true" ht="23.25" hidden="false" customHeight="true" outlineLevel="0" collapsed="false">
      <c r="A542" s="180" t="s">
        <v>272</v>
      </c>
      <c r="B542" s="180"/>
      <c r="C542" s="180"/>
      <c r="D542" s="180"/>
      <c r="E542" s="178" t="n">
        <f aca="false">SUM(E543)</f>
        <v>16</v>
      </c>
      <c r="F542" s="179" t="n">
        <f aca="false">SUM(F543)</f>
        <v>0</v>
      </c>
      <c r="G542" s="179" t="n">
        <f aca="false">SUM(G543)</f>
        <v>0</v>
      </c>
      <c r="H542" s="179" t="n">
        <f aca="false">SUM(H543)</f>
        <v>16</v>
      </c>
      <c r="I542" s="179" t="n">
        <f aca="false">SUM(I543)</f>
        <v>0</v>
      </c>
      <c r="J542" s="179" t="n">
        <f aca="false">SUM(J543)</f>
        <v>0</v>
      </c>
      <c r="K542" s="181" t="n">
        <v>0</v>
      </c>
      <c r="L542" s="170"/>
      <c r="M542" s="171"/>
      <c r="N542" s="171"/>
      <c r="O542" s="171"/>
      <c r="P542" s="171"/>
      <c r="Q542" s="171"/>
      <c r="R542" s="171"/>
      <c r="S542" s="171"/>
    </row>
    <row r="543" s="172" customFormat="true" ht="23.25" hidden="false" customHeight="true" outlineLevel="0" collapsed="false">
      <c r="A543" s="176" t="s">
        <v>409</v>
      </c>
      <c r="B543" s="177"/>
      <c r="C543" s="177"/>
      <c r="D543" s="177"/>
      <c r="E543" s="178" t="n">
        <f aca="false">SUM(F543:J543)</f>
        <v>16</v>
      </c>
      <c r="F543" s="179" t="n">
        <v>0</v>
      </c>
      <c r="G543" s="179" t="n">
        <v>0</v>
      </c>
      <c r="H543" s="179" t="n">
        <v>16</v>
      </c>
      <c r="I543" s="179" t="n">
        <v>0</v>
      </c>
      <c r="J543" s="175" t="n">
        <v>0</v>
      </c>
      <c r="K543" s="181" t="n">
        <v>0</v>
      </c>
      <c r="L543" s="170"/>
      <c r="M543" s="171"/>
      <c r="N543" s="171"/>
      <c r="O543" s="171"/>
      <c r="P543" s="171"/>
      <c r="Q543" s="171"/>
      <c r="R543" s="171"/>
      <c r="S543" s="171"/>
    </row>
    <row r="544" s="172" customFormat="true" ht="23.25" hidden="false" customHeight="true" outlineLevel="0" collapsed="false">
      <c r="A544" s="180" t="s">
        <v>273</v>
      </c>
      <c r="B544" s="180"/>
      <c r="C544" s="180"/>
      <c r="D544" s="180"/>
      <c r="E544" s="178" t="n">
        <f aca="false">SUM(E545:E546)</f>
        <v>314</v>
      </c>
      <c r="F544" s="179" t="n">
        <f aca="false">SUM(F545:F546)</f>
        <v>0</v>
      </c>
      <c r="G544" s="179" t="n">
        <f aca="false">SUM(G545:G546)</f>
        <v>0</v>
      </c>
      <c r="H544" s="179" t="n">
        <f aca="false">SUM(H545:H546)</f>
        <v>314</v>
      </c>
      <c r="I544" s="179" t="n">
        <f aca="false">SUM(I545:I546)</f>
        <v>0</v>
      </c>
      <c r="J544" s="179" t="n">
        <f aca="false">SUM(J545:J546)</f>
        <v>0</v>
      </c>
      <c r="K544" s="181" t="n">
        <v>0</v>
      </c>
      <c r="L544" s="170"/>
      <c r="M544" s="171"/>
      <c r="N544" s="171"/>
      <c r="O544" s="171"/>
      <c r="P544" s="171"/>
      <c r="Q544" s="171"/>
      <c r="R544" s="171"/>
      <c r="S544" s="171"/>
    </row>
    <row r="545" s="172" customFormat="true" ht="23.25" hidden="false" customHeight="true" outlineLevel="0" collapsed="false">
      <c r="A545" s="176" t="s">
        <v>409</v>
      </c>
      <c r="B545" s="177"/>
      <c r="C545" s="177"/>
      <c r="D545" s="177"/>
      <c r="E545" s="178" t="n">
        <f aca="false">SUM(F545:J545)</f>
        <v>13</v>
      </c>
      <c r="F545" s="179" t="n">
        <v>0</v>
      </c>
      <c r="G545" s="179" t="n">
        <v>0</v>
      </c>
      <c r="H545" s="179" t="n">
        <v>13</v>
      </c>
      <c r="I545" s="179" t="n">
        <v>0</v>
      </c>
      <c r="J545" s="175" t="n">
        <v>0</v>
      </c>
      <c r="K545" s="181" t="n">
        <v>0</v>
      </c>
      <c r="L545" s="170"/>
      <c r="M545" s="171"/>
      <c r="N545" s="171"/>
      <c r="O545" s="171"/>
      <c r="P545" s="171"/>
      <c r="Q545" s="171"/>
      <c r="R545" s="171"/>
      <c r="S545" s="171"/>
    </row>
    <row r="546" s="172" customFormat="true" ht="17.25" hidden="false" customHeight="true" outlineLevel="0" collapsed="false">
      <c r="A546" s="176" t="s">
        <v>417</v>
      </c>
      <c r="B546" s="177"/>
      <c r="C546" s="177"/>
      <c r="D546" s="177"/>
      <c r="E546" s="178" t="n">
        <f aca="false">SUM(F546:J546)</f>
        <v>301</v>
      </c>
      <c r="F546" s="179" t="n">
        <v>0</v>
      </c>
      <c r="G546" s="179" t="n">
        <v>0</v>
      </c>
      <c r="H546" s="179" t="n">
        <v>301</v>
      </c>
      <c r="I546" s="179" t="n">
        <v>0</v>
      </c>
      <c r="J546" s="175" t="n">
        <v>0</v>
      </c>
      <c r="K546" s="181" t="n">
        <v>0</v>
      </c>
      <c r="L546" s="170"/>
      <c r="M546" s="171"/>
      <c r="N546" s="171"/>
      <c r="O546" s="171"/>
      <c r="P546" s="171"/>
      <c r="Q546" s="171"/>
      <c r="R546" s="171"/>
      <c r="S546" s="171"/>
    </row>
    <row r="547" s="172" customFormat="true" ht="23.25" hidden="false" customHeight="true" outlineLevel="0" collapsed="false">
      <c r="A547" s="180" t="s">
        <v>274</v>
      </c>
      <c r="B547" s="180"/>
      <c r="C547" s="180"/>
      <c r="D547" s="180"/>
      <c r="E547" s="178" t="n">
        <f aca="false">SUM(E548:E551)</f>
        <v>52</v>
      </c>
      <c r="F547" s="179" t="n">
        <f aca="false">SUM(F548:F551)</f>
        <v>9</v>
      </c>
      <c r="G547" s="179" t="n">
        <f aca="false">SUM(G548:G551)</f>
        <v>18</v>
      </c>
      <c r="H547" s="179" t="n">
        <f aca="false">SUM(H548:H551)</f>
        <v>23</v>
      </c>
      <c r="I547" s="179" t="n">
        <f aca="false">SUM(I548:I551)</f>
        <v>0</v>
      </c>
      <c r="J547" s="179" t="n">
        <f aca="false">SUM(J548:J551)</f>
        <v>0</v>
      </c>
      <c r="K547" s="181" t="n">
        <f aca="false">SUM(K548:K551)</f>
        <v>2</v>
      </c>
      <c r="L547" s="170"/>
      <c r="M547" s="171"/>
      <c r="N547" s="171"/>
      <c r="O547" s="171"/>
      <c r="P547" s="171"/>
      <c r="Q547" s="171"/>
      <c r="R547" s="171"/>
      <c r="S547" s="171"/>
    </row>
    <row r="548" s="172" customFormat="true" ht="23.25" hidden="false" customHeight="true" outlineLevel="0" collapsed="false">
      <c r="A548" s="176" t="s">
        <v>407</v>
      </c>
      <c r="B548" s="177"/>
      <c r="C548" s="177"/>
      <c r="D548" s="177"/>
      <c r="E548" s="178" t="n">
        <f aca="false">SUM(F548:K548)</f>
        <v>26</v>
      </c>
      <c r="F548" s="179" t="n">
        <v>0</v>
      </c>
      <c r="G548" s="179" t="n">
        <v>18</v>
      </c>
      <c r="H548" s="179" t="n">
        <v>8</v>
      </c>
      <c r="I548" s="179" t="n">
        <v>0</v>
      </c>
      <c r="J548" s="175" t="n">
        <v>0</v>
      </c>
      <c r="K548" s="181" t="n">
        <v>0</v>
      </c>
      <c r="L548" s="170"/>
      <c r="M548" s="171"/>
      <c r="N548" s="171"/>
      <c r="O548" s="171"/>
      <c r="P548" s="171"/>
      <c r="Q548" s="171"/>
      <c r="R548" s="171"/>
      <c r="S548" s="171"/>
    </row>
    <row r="549" s="172" customFormat="true" ht="17.25" hidden="false" customHeight="true" outlineLevel="0" collapsed="false">
      <c r="A549" s="176" t="s">
        <v>409</v>
      </c>
      <c r="B549" s="177"/>
      <c r="C549" s="177"/>
      <c r="D549" s="177"/>
      <c r="E549" s="178" t="n">
        <f aca="false">SUM(F549:K549)</f>
        <v>14</v>
      </c>
      <c r="F549" s="179" t="n">
        <v>0</v>
      </c>
      <c r="G549" s="179" t="n">
        <v>0</v>
      </c>
      <c r="H549" s="179" t="n">
        <v>14</v>
      </c>
      <c r="I549" s="179" t="n">
        <v>0</v>
      </c>
      <c r="J549" s="175" t="n">
        <v>0</v>
      </c>
      <c r="K549" s="181" t="n">
        <v>0</v>
      </c>
      <c r="L549" s="170"/>
      <c r="M549" s="171"/>
      <c r="N549" s="171"/>
      <c r="O549" s="171"/>
      <c r="P549" s="171"/>
      <c r="Q549" s="171"/>
      <c r="R549" s="171"/>
      <c r="S549" s="171"/>
    </row>
    <row r="550" s="172" customFormat="true" ht="17.25" hidden="false" customHeight="true" outlineLevel="0" collapsed="false">
      <c r="A550" s="176" t="s">
        <v>410</v>
      </c>
      <c r="B550" s="177"/>
      <c r="C550" s="177"/>
      <c r="D550" s="177"/>
      <c r="E550" s="178" t="n">
        <f aca="false">SUM(F550:K550)</f>
        <v>9</v>
      </c>
      <c r="F550" s="179" t="n">
        <v>8</v>
      </c>
      <c r="G550" s="179" t="n">
        <v>0</v>
      </c>
      <c r="H550" s="179" t="n">
        <v>1</v>
      </c>
      <c r="I550" s="179" t="n">
        <v>0</v>
      </c>
      <c r="J550" s="175" t="n">
        <v>0</v>
      </c>
      <c r="K550" s="181" t="n">
        <v>0</v>
      </c>
      <c r="L550" s="170"/>
      <c r="M550" s="171"/>
      <c r="N550" s="171"/>
      <c r="O550" s="171"/>
      <c r="P550" s="171"/>
      <c r="Q550" s="171"/>
      <c r="R550" s="171"/>
      <c r="S550" s="171"/>
    </row>
    <row r="551" s="172" customFormat="true" ht="17.25" hidden="false" customHeight="true" outlineLevel="0" collapsed="false">
      <c r="A551" s="176" t="s">
        <v>412</v>
      </c>
      <c r="B551" s="177"/>
      <c r="C551" s="177"/>
      <c r="D551" s="177"/>
      <c r="E551" s="178" t="n">
        <f aca="false">SUM(F551:K551)</f>
        <v>3</v>
      </c>
      <c r="F551" s="179" t="n">
        <v>1</v>
      </c>
      <c r="G551" s="179" t="n">
        <v>0</v>
      </c>
      <c r="H551" s="179" t="n">
        <v>0</v>
      </c>
      <c r="I551" s="179" t="n">
        <v>0</v>
      </c>
      <c r="J551" s="175" t="n">
        <v>0</v>
      </c>
      <c r="K551" s="181" t="n">
        <v>2</v>
      </c>
      <c r="L551" s="170"/>
      <c r="M551" s="171"/>
      <c r="N551" s="171"/>
      <c r="O551" s="171"/>
      <c r="P551" s="171"/>
      <c r="Q551" s="171"/>
      <c r="R551" s="171"/>
      <c r="S551" s="171"/>
    </row>
    <row r="552" s="172" customFormat="true" ht="23.25" hidden="false" customHeight="true" outlineLevel="0" collapsed="false">
      <c r="A552" s="180" t="s">
        <v>275</v>
      </c>
      <c r="B552" s="180"/>
      <c r="C552" s="180"/>
      <c r="D552" s="180"/>
      <c r="E552" s="178" t="n">
        <f aca="false">SUM(E553)</f>
        <v>2</v>
      </c>
      <c r="F552" s="179" t="n">
        <f aca="false">SUM(F553)</f>
        <v>0</v>
      </c>
      <c r="G552" s="179" t="n">
        <f aca="false">SUM(G553)</f>
        <v>2</v>
      </c>
      <c r="H552" s="179" t="n">
        <f aca="false">SUM(H553)</f>
        <v>0</v>
      </c>
      <c r="I552" s="179" t="n">
        <f aca="false">SUM(I553)</f>
        <v>0</v>
      </c>
      <c r="J552" s="179" t="n">
        <f aca="false">SUM(J553)</f>
        <v>0</v>
      </c>
      <c r="K552" s="181" t="n">
        <v>0</v>
      </c>
      <c r="L552" s="170"/>
      <c r="M552" s="171"/>
      <c r="N552" s="171"/>
      <c r="O552" s="171"/>
      <c r="P552" s="171"/>
      <c r="Q552" s="171"/>
      <c r="R552" s="171"/>
      <c r="S552" s="171"/>
    </row>
    <row r="553" s="172" customFormat="true" ht="23.25" hidden="false" customHeight="true" outlineLevel="0" collapsed="false">
      <c r="A553" s="176" t="s">
        <v>409</v>
      </c>
      <c r="B553" s="177"/>
      <c r="C553" s="177"/>
      <c r="D553" s="177"/>
      <c r="E553" s="178" t="n">
        <f aca="false">SUM(F553:J553)</f>
        <v>2</v>
      </c>
      <c r="F553" s="179" t="n">
        <v>0</v>
      </c>
      <c r="G553" s="179" t="n">
        <v>2</v>
      </c>
      <c r="H553" s="179" t="n">
        <v>0</v>
      </c>
      <c r="I553" s="179" t="n">
        <v>0</v>
      </c>
      <c r="J553" s="175" t="n">
        <v>0</v>
      </c>
      <c r="K553" s="181" t="n">
        <v>0</v>
      </c>
      <c r="L553" s="170"/>
      <c r="M553" s="171"/>
      <c r="N553" s="171"/>
      <c r="O553" s="171"/>
      <c r="P553" s="171"/>
      <c r="Q553" s="171"/>
      <c r="R553" s="171"/>
      <c r="S553" s="171"/>
    </row>
    <row r="554" s="172" customFormat="true" ht="23.25" hidden="false" customHeight="true" outlineLevel="0" collapsed="false">
      <c r="A554" s="180" t="s">
        <v>277</v>
      </c>
      <c r="B554" s="180"/>
      <c r="C554" s="180"/>
      <c r="D554" s="180"/>
      <c r="E554" s="178" t="n">
        <f aca="false">SUM(E555:E557)</f>
        <v>27</v>
      </c>
      <c r="F554" s="179" t="n">
        <f aca="false">SUM(F555:F557)</f>
        <v>0</v>
      </c>
      <c r="G554" s="179" t="n">
        <f aca="false">SUM(G555:G557)</f>
        <v>0</v>
      </c>
      <c r="H554" s="179" t="n">
        <f aca="false">SUM(H555:H557)</f>
        <v>25</v>
      </c>
      <c r="I554" s="179" t="n">
        <f aca="false">SUM(I555:I557)</f>
        <v>0</v>
      </c>
      <c r="J554" s="179" t="n">
        <f aca="false">SUM(J555:J557)</f>
        <v>0</v>
      </c>
      <c r="K554" s="181" t="n">
        <f aca="false">SUM(K555:K557)</f>
        <v>2</v>
      </c>
      <c r="L554" s="170"/>
      <c r="M554" s="171"/>
      <c r="N554" s="171"/>
      <c r="O554" s="171"/>
      <c r="P554" s="171"/>
      <c r="Q554" s="171"/>
      <c r="R554" s="171"/>
      <c r="S554" s="171"/>
    </row>
    <row r="555" s="172" customFormat="true" ht="23.25" hidden="false" customHeight="true" outlineLevel="0" collapsed="false">
      <c r="A555" s="176" t="s">
        <v>407</v>
      </c>
      <c r="B555" s="177"/>
      <c r="C555" s="177"/>
      <c r="D555" s="177"/>
      <c r="E555" s="178" t="n">
        <f aca="false">SUM(F555:K555)</f>
        <v>5</v>
      </c>
      <c r="F555" s="179" t="n">
        <v>0</v>
      </c>
      <c r="G555" s="179" t="n">
        <v>0</v>
      </c>
      <c r="H555" s="179" t="n">
        <v>5</v>
      </c>
      <c r="I555" s="179" t="n">
        <v>0</v>
      </c>
      <c r="J555" s="175" t="n">
        <v>0</v>
      </c>
      <c r="K555" s="181" t="n">
        <v>0</v>
      </c>
      <c r="L555" s="170"/>
      <c r="M555" s="171"/>
      <c r="N555" s="171"/>
      <c r="O555" s="171"/>
      <c r="P555" s="171"/>
      <c r="Q555" s="171"/>
      <c r="R555" s="171"/>
      <c r="S555" s="171"/>
    </row>
    <row r="556" s="197" customFormat="true" ht="17.25" hidden="false" customHeight="true" outlineLevel="0" collapsed="false">
      <c r="A556" s="176" t="s">
        <v>409</v>
      </c>
      <c r="B556" s="177"/>
      <c r="C556" s="177"/>
      <c r="D556" s="177"/>
      <c r="E556" s="178" t="n">
        <f aca="false">SUM(F556:K556)</f>
        <v>20</v>
      </c>
      <c r="F556" s="179" t="n">
        <v>0</v>
      </c>
      <c r="G556" s="179" t="n">
        <v>0</v>
      </c>
      <c r="H556" s="179" t="n">
        <v>20</v>
      </c>
      <c r="I556" s="179" t="n">
        <v>0</v>
      </c>
      <c r="J556" s="175" t="n">
        <v>0</v>
      </c>
      <c r="K556" s="181" t="n">
        <v>0</v>
      </c>
      <c r="L556" s="170"/>
      <c r="M556" s="171"/>
      <c r="N556" s="171"/>
      <c r="O556" s="171"/>
      <c r="P556" s="171"/>
      <c r="Q556" s="171"/>
      <c r="R556" s="171"/>
      <c r="S556" s="171"/>
    </row>
    <row r="557" s="197" customFormat="true" ht="17.25" hidden="false" customHeight="true" outlineLevel="0" collapsed="false">
      <c r="A557" s="176" t="s">
        <v>412</v>
      </c>
      <c r="B557" s="177"/>
      <c r="C557" s="177"/>
      <c r="D557" s="177"/>
      <c r="E557" s="178" t="n">
        <f aca="false">SUM(F557:K557)</f>
        <v>2</v>
      </c>
      <c r="F557" s="196" t="n">
        <v>0</v>
      </c>
      <c r="G557" s="196" t="n">
        <v>0</v>
      </c>
      <c r="H557" s="196" t="n">
        <v>0</v>
      </c>
      <c r="I557" s="196" t="n">
        <v>0</v>
      </c>
      <c r="J557" s="196" t="n">
        <v>0</v>
      </c>
      <c r="K557" s="196" t="n">
        <v>2</v>
      </c>
      <c r="L557" s="170"/>
      <c r="M557" s="171"/>
      <c r="N557" s="171"/>
      <c r="O557" s="171"/>
      <c r="P557" s="171"/>
      <c r="Q557" s="171"/>
      <c r="R557" s="171"/>
      <c r="S557" s="171"/>
    </row>
    <row r="558" s="197" customFormat="true" ht="23.25" hidden="false" customHeight="true" outlineLevel="0" collapsed="false">
      <c r="A558" s="180" t="s">
        <v>279</v>
      </c>
      <c r="B558" s="180"/>
      <c r="C558" s="180"/>
      <c r="D558" s="180"/>
      <c r="E558" s="178" t="n">
        <f aca="false">SUM(E559)</f>
        <v>1</v>
      </c>
      <c r="F558" s="179" t="n">
        <f aca="false">SUM(F559)</f>
        <v>0</v>
      </c>
      <c r="G558" s="179" t="n">
        <f aca="false">SUM(G559)</f>
        <v>0</v>
      </c>
      <c r="H558" s="179" t="n">
        <f aca="false">SUM(H559)</f>
        <v>1</v>
      </c>
      <c r="I558" s="179" t="n">
        <f aca="false">SUM(I559)</f>
        <v>0</v>
      </c>
      <c r="J558" s="179" t="n">
        <f aca="false">SUM(J559)</f>
        <v>0</v>
      </c>
      <c r="K558" s="181" t="n">
        <v>0</v>
      </c>
      <c r="L558" s="170"/>
      <c r="M558" s="171"/>
      <c r="N558" s="171"/>
      <c r="O558" s="171"/>
      <c r="P558" s="171"/>
      <c r="Q558" s="171"/>
      <c r="R558" s="171"/>
      <c r="S558" s="171"/>
    </row>
    <row r="559" s="197" customFormat="true" ht="23.25" hidden="false" customHeight="true" outlineLevel="0" collapsed="false">
      <c r="A559" s="176" t="s">
        <v>412</v>
      </c>
      <c r="B559" s="177"/>
      <c r="C559" s="177"/>
      <c r="D559" s="177"/>
      <c r="E559" s="178" t="n">
        <f aca="false">SUM(F559:J559)</f>
        <v>1</v>
      </c>
      <c r="F559" s="179" t="n">
        <v>0</v>
      </c>
      <c r="G559" s="179" t="n">
        <v>0</v>
      </c>
      <c r="H559" s="179" t="n">
        <v>1</v>
      </c>
      <c r="I559" s="179" t="n">
        <v>0</v>
      </c>
      <c r="J559" s="175" t="n">
        <v>0</v>
      </c>
      <c r="K559" s="181" t="n">
        <v>0</v>
      </c>
      <c r="L559" s="170"/>
      <c r="M559" s="171"/>
      <c r="N559" s="171"/>
      <c r="O559" s="171"/>
      <c r="P559" s="171"/>
      <c r="Q559" s="171"/>
      <c r="R559" s="171"/>
      <c r="S559" s="171"/>
    </row>
    <row r="560" s="197" customFormat="true" ht="23.25" hidden="false" customHeight="true" outlineLevel="0" collapsed="false">
      <c r="A560" s="180" t="s">
        <v>280</v>
      </c>
      <c r="B560" s="180"/>
      <c r="C560" s="180"/>
      <c r="D560" s="180"/>
      <c r="E560" s="178" t="n">
        <f aca="false">SUM(E561:E562)</f>
        <v>120</v>
      </c>
      <c r="F560" s="179" t="n">
        <f aca="false">SUM(F561:F562)</f>
        <v>0</v>
      </c>
      <c r="G560" s="179" t="n">
        <f aca="false">SUM(G561:G562)</f>
        <v>111</v>
      </c>
      <c r="H560" s="179" t="n">
        <f aca="false">SUM(H561:H562)</f>
        <v>9</v>
      </c>
      <c r="I560" s="179" t="n">
        <f aca="false">SUM(I561:I562)</f>
        <v>0</v>
      </c>
      <c r="J560" s="179" t="n">
        <f aca="false">SUM(J561:J562)</f>
        <v>0</v>
      </c>
      <c r="K560" s="181" t="n">
        <v>0</v>
      </c>
      <c r="L560" s="170"/>
      <c r="M560" s="171"/>
      <c r="N560" s="171"/>
      <c r="O560" s="171"/>
      <c r="P560" s="171"/>
      <c r="Q560" s="171"/>
      <c r="R560" s="171"/>
      <c r="S560" s="171"/>
    </row>
    <row r="561" s="197" customFormat="true" ht="23.25" hidden="false" customHeight="true" outlineLevel="0" collapsed="false">
      <c r="A561" s="176" t="s">
        <v>407</v>
      </c>
      <c r="B561" s="177"/>
      <c r="C561" s="177"/>
      <c r="D561" s="177"/>
      <c r="E561" s="178" t="n">
        <f aca="false">SUM(F561:J561)</f>
        <v>111</v>
      </c>
      <c r="F561" s="179" t="n">
        <v>0</v>
      </c>
      <c r="G561" s="179" t="n">
        <v>111</v>
      </c>
      <c r="H561" s="179" t="n">
        <v>0</v>
      </c>
      <c r="I561" s="179" t="n">
        <v>0</v>
      </c>
      <c r="J561" s="175" t="n">
        <v>0</v>
      </c>
      <c r="K561" s="181" t="n">
        <v>0</v>
      </c>
      <c r="L561" s="170"/>
      <c r="M561" s="171"/>
      <c r="N561" s="171"/>
      <c r="O561" s="171"/>
      <c r="P561" s="171"/>
      <c r="Q561" s="171"/>
      <c r="R561" s="171"/>
      <c r="S561" s="171"/>
    </row>
    <row r="562" s="197" customFormat="true" ht="17.25" hidden="false" customHeight="true" outlineLevel="0" collapsed="false">
      <c r="A562" s="176" t="s">
        <v>409</v>
      </c>
      <c r="B562" s="177"/>
      <c r="C562" s="177"/>
      <c r="D562" s="177"/>
      <c r="E562" s="178" t="n">
        <f aca="false">SUM(F562:J562)</f>
        <v>9</v>
      </c>
      <c r="F562" s="179" t="n">
        <v>0</v>
      </c>
      <c r="G562" s="179" t="n">
        <v>0</v>
      </c>
      <c r="H562" s="179" t="n">
        <v>9</v>
      </c>
      <c r="I562" s="179" t="n">
        <v>0</v>
      </c>
      <c r="J562" s="175" t="n">
        <v>0</v>
      </c>
      <c r="K562" s="181" t="n">
        <v>0</v>
      </c>
      <c r="L562" s="170"/>
      <c r="M562" s="171"/>
      <c r="N562" s="171"/>
      <c r="O562" s="171"/>
      <c r="P562" s="171"/>
      <c r="Q562" s="171"/>
      <c r="R562" s="171"/>
      <c r="S562" s="171"/>
    </row>
    <row r="563" s="197" customFormat="true" ht="23.25" hidden="false" customHeight="true" outlineLevel="0" collapsed="false">
      <c r="A563" s="180" t="s">
        <v>282</v>
      </c>
      <c r="B563" s="180"/>
      <c r="C563" s="180"/>
      <c r="D563" s="180"/>
      <c r="E563" s="178" t="n">
        <f aca="false">SUM(E564:E565)</f>
        <v>25</v>
      </c>
      <c r="F563" s="179" t="n">
        <f aca="false">SUM(F564:F565)</f>
        <v>0</v>
      </c>
      <c r="G563" s="179" t="n">
        <f aca="false">SUM(G564:G565)</f>
        <v>0</v>
      </c>
      <c r="H563" s="179" t="n">
        <f aca="false">SUM(H564:H565)</f>
        <v>24</v>
      </c>
      <c r="I563" s="179" t="n">
        <f aca="false">SUM(I564:I565)</f>
        <v>0</v>
      </c>
      <c r="J563" s="179" t="n">
        <f aca="false">SUM(J564:J565)</f>
        <v>0</v>
      </c>
      <c r="K563" s="179" t="n">
        <f aca="false">SUM(K564:K565)</f>
        <v>1</v>
      </c>
      <c r="L563" s="170"/>
      <c r="M563" s="171"/>
      <c r="N563" s="171"/>
      <c r="O563" s="171"/>
      <c r="P563" s="171"/>
      <c r="Q563" s="171"/>
      <c r="R563" s="171"/>
      <c r="S563" s="171"/>
    </row>
    <row r="564" s="197" customFormat="true" ht="23.25" hidden="false" customHeight="true" outlineLevel="0" collapsed="false">
      <c r="A564" s="176" t="s">
        <v>409</v>
      </c>
      <c r="B564" s="177"/>
      <c r="C564" s="177"/>
      <c r="D564" s="177"/>
      <c r="E564" s="178" t="n">
        <f aca="false">SUM(F564:K564)</f>
        <v>24</v>
      </c>
      <c r="F564" s="179" t="n">
        <v>0</v>
      </c>
      <c r="G564" s="179" t="n">
        <v>0</v>
      </c>
      <c r="H564" s="179" t="n">
        <v>24</v>
      </c>
      <c r="I564" s="179" t="n">
        <v>0</v>
      </c>
      <c r="J564" s="175" t="n">
        <v>0</v>
      </c>
      <c r="K564" s="181" t="n">
        <v>0</v>
      </c>
      <c r="L564" s="170"/>
      <c r="M564" s="171"/>
      <c r="N564" s="171"/>
      <c r="O564" s="171"/>
      <c r="P564" s="171"/>
      <c r="Q564" s="171"/>
      <c r="R564" s="171"/>
      <c r="S564" s="171"/>
    </row>
    <row r="565" s="197" customFormat="true" ht="17.25" hidden="false" customHeight="true" outlineLevel="0" collapsed="false">
      <c r="A565" s="176" t="s">
        <v>412</v>
      </c>
      <c r="B565" s="177"/>
      <c r="C565" s="177"/>
      <c r="D565" s="177"/>
      <c r="E565" s="178" t="n">
        <f aca="false">SUM(F565:K565)</f>
        <v>1</v>
      </c>
      <c r="F565" s="179" t="n">
        <v>0</v>
      </c>
      <c r="G565" s="179" t="n">
        <v>0</v>
      </c>
      <c r="H565" s="179" t="n">
        <v>0</v>
      </c>
      <c r="I565" s="179" t="n">
        <v>0</v>
      </c>
      <c r="J565" s="175" t="n">
        <v>0</v>
      </c>
      <c r="K565" s="181" t="n">
        <v>1</v>
      </c>
      <c r="L565" s="170"/>
      <c r="M565" s="171"/>
      <c r="N565" s="171"/>
      <c r="O565" s="171"/>
      <c r="P565" s="171"/>
      <c r="Q565" s="171"/>
      <c r="R565" s="171"/>
      <c r="S565" s="171"/>
    </row>
    <row r="566" s="197" customFormat="true" ht="23.25" hidden="false" customHeight="true" outlineLevel="0" collapsed="false">
      <c r="A566" s="180" t="s">
        <v>283</v>
      </c>
      <c r="B566" s="180"/>
      <c r="C566" s="180"/>
      <c r="D566" s="180"/>
      <c r="E566" s="178" t="n">
        <f aca="false">SUM(E567:E568)</f>
        <v>511</v>
      </c>
      <c r="F566" s="179" t="n">
        <f aca="false">SUM(F567:F568)</f>
        <v>0</v>
      </c>
      <c r="G566" s="179" t="n">
        <f aca="false">SUM(G567:G568)</f>
        <v>0</v>
      </c>
      <c r="H566" s="179" t="n">
        <f aca="false">SUM(H567:H568)</f>
        <v>511</v>
      </c>
      <c r="I566" s="179" t="n">
        <f aca="false">SUM(I567:I568)</f>
        <v>0</v>
      </c>
      <c r="J566" s="179" t="n">
        <f aca="false">SUM(J567:J568)</f>
        <v>0</v>
      </c>
      <c r="K566" s="179" t="n">
        <v>0</v>
      </c>
      <c r="L566" s="170"/>
      <c r="M566" s="171"/>
      <c r="N566" s="171"/>
      <c r="O566" s="171"/>
      <c r="P566" s="171"/>
      <c r="Q566" s="171"/>
      <c r="R566" s="171"/>
      <c r="S566" s="171"/>
    </row>
    <row r="567" s="197" customFormat="true" ht="23.25" hidden="false" customHeight="true" outlineLevel="0" collapsed="false">
      <c r="A567" s="176" t="s">
        <v>409</v>
      </c>
      <c r="B567" s="177"/>
      <c r="C567" s="177"/>
      <c r="D567" s="177"/>
      <c r="E567" s="178" t="n">
        <f aca="false">SUM(F567:J567)</f>
        <v>106</v>
      </c>
      <c r="F567" s="179" t="n">
        <v>0</v>
      </c>
      <c r="G567" s="179" t="n">
        <v>0</v>
      </c>
      <c r="H567" s="179" t="n">
        <v>106</v>
      </c>
      <c r="I567" s="179" t="n">
        <v>0</v>
      </c>
      <c r="J567" s="175" t="n">
        <v>0</v>
      </c>
      <c r="K567" s="181" t="n">
        <v>0</v>
      </c>
      <c r="L567" s="170"/>
      <c r="M567" s="171"/>
      <c r="N567" s="171"/>
      <c r="O567" s="171"/>
      <c r="P567" s="171"/>
      <c r="Q567" s="171"/>
      <c r="R567" s="171"/>
      <c r="S567" s="171"/>
    </row>
    <row r="568" s="197" customFormat="true" ht="17.25" hidden="false" customHeight="true" outlineLevel="0" collapsed="false">
      <c r="A568" s="176" t="s">
        <v>415</v>
      </c>
      <c r="B568" s="177"/>
      <c r="C568" s="177"/>
      <c r="D568" s="177"/>
      <c r="E568" s="178" t="n">
        <f aca="false">SUM(F568:J568)</f>
        <v>405</v>
      </c>
      <c r="F568" s="179" t="n">
        <v>0</v>
      </c>
      <c r="G568" s="179" t="n">
        <v>0</v>
      </c>
      <c r="H568" s="179" t="n">
        <v>405</v>
      </c>
      <c r="I568" s="179" t="n">
        <v>0</v>
      </c>
      <c r="J568" s="175" t="n">
        <v>0</v>
      </c>
      <c r="K568" s="181" t="n">
        <v>0</v>
      </c>
      <c r="L568" s="170"/>
      <c r="M568" s="171"/>
      <c r="N568" s="171"/>
      <c r="O568" s="171"/>
      <c r="P568" s="171"/>
      <c r="Q568" s="171"/>
      <c r="R568" s="171"/>
      <c r="S568" s="171"/>
    </row>
    <row r="569" s="197" customFormat="true" ht="23.25" hidden="false" customHeight="true" outlineLevel="0" collapsed="false">
      <c r="A569" s="180" t="s">
        <v>285</v>
      </c>
      <c r="B569" s="180"/>
      <c r="C569" s="180"/>
      <c r="D569" s="180"/>
      <c r="E569" s="178" t="n">
        <f aca="false">SUM(E570:E574)</f>
        <v>107</v>
      </c>
      <c r="F569" s="179" t="n">
        <f aca="false">SUM(F570:F574)</f>
        <v>87</v>
      </c>
      <c r="G569" s="179" t="n">
        <f aca="false">SUM(G570:G574)</f>
        <v>8</v>
      </c>
      <c r="H569" s="179" t="n">
        <f aca="false">SUM(H570:H574)</f>
        <v>10</v>
      </c>
      <c r="I569" s="179" t="n">
        <f aca="false">SUM(I570:I574)</f>
        <v>0</v>
      </c>
      <c r="J569" s="179" t="n">
        <f aca="false">SUM(J570:J574)</f>
        <v>0</v>
      </c>
      <c r="K569" s="179" t="n">
        <f aca="false">SUM(K570:K574)</f>
        <v>2</v>
      </c>
      <c r="L569" s="170"/>
      <c r="M569" s="171"/>
      <c r="N569" s="171"/>
      <c r="O569" s="171"/>
      <c r="P569" s="171"/>
      <c r="Q569" s="171"/>
      <c r="R569" s="171"/>
      <c r="S569" s="171"/>
    </row>
    <row r="570" s="197" customFormat="true" ht="23.25" hidden="false" customHeight="true" outlineLevel="0" collapsed="false">
      <c r="A570" s="176" t="s">
        <v>407</v>
      </c>
      <c r="B570" s="177"/>
      <c r="C570" s="177"/>
      <c r="D570" s="177"/>
      <c r="E570" s="178" t="n">
        <f aca="false">SUM(F570:K570)</f>
        <v>20</v>
      </c>
      <c r="F570" s="179" t="n">
        <v>19</v>
      </c>
      <c r="G570" s="179" t="n">
        <v>1</v>
      </c>
      <c r="H570" s="179" t="n">
        <v>0</v>
      </c>
      <c r="I570" s="179" t="n">
        <v>0</v>
      </c>
      <c r="J570" s="175" t="n">
        <v>0</v>
      </c>
      <c r="K570" s="181" t="n">
        <v>0</v>
      </c>
      <c r="L570" s="170"/>
      <c r="M570" s="171"/>
      <c r="N570" s="171"/>
      <c r="O570" s="171"/>
      <c r="P570" s="171"/>
      <c r="Q570" s="171"/>
      <c r="R570" s="171"/>
      <c r="S570" s="171"/>
    </row>
    <row r="571" s="197" customFormat="true" ht="17.25" hidden="false" customHeight="true" outlineLevel="0" collapsed="false">
      <c r="A571" s="176" t="s">
        <v>409</v>
      </c>
      <c r="B571" s="177"/>
      <c r="C571" s="177"/>
      <c r="D571" s="177"/>
      <c r="E571" s="178" t="n">
        <f aca="false">SUM(F571:K571)</f>
        <v>15</v>
      </c>
      <c r="F571" s="179" t="n">
        <v>0</v>
      </c>
      <c r="G571" s="179" t="n">
        <v>7</v>
      </c>
      <c r="H571" s="179" t="n">
        <v>8</v>
      </c>
      <c r="I571" s="179" t="n">
        <v>0</v>
      </c>
      <c r="J571" s="175" t="n">
        <v>0</v>
      </c>
      <c r="K571" s="181" t="n">
        <v>0</v>
      </c>
      <c r="L571" s="170"/>
      <c r="M571" s="171"/>
      <c r="N571" s="171"/>
      <c r="O571" s="171"/>
      <c r="P571" s="171"/>
      <c r="Q571" s="171"/>
      <c r="R571" s="171"/>
      <c r="S571" s="171"/>
    </row>
    <row r="572" s="197" customFormat="true" ht="17.25" hidden="false" customHeight="true" outlineLevel="0" collapsed="false">
      <c r="A572" s="176" t="s">
        <v>410</v>
      </c>
      <c r="B572" s="177"/>
      <c r="C572" s="177"/>
      <c r="D572" s="177"/>
      <c r="E572" s="178" t="n">
        <f aca="false">SUM(F572:K572)</f>
        <v>11</v>
      </c>
      <c r="F572" s="179" t="n">
        <v>11</v>
      </c>
      <c r="G572" s="179" t="n">
        <v>0</v>
      </c>
      <c r="H572" s="179" t="n">
        <v>0</v>
      </c>
      <c r="I572" s="179" t="n">
        <v>0</v>
      </c>
      <c r="J572" s="175" t="n">
        <v>0</v>
      </c>
      <c r="K572" s="181" t="n">
        <v>0</v>
      </c>
      <c r="L572" s="170"/>
      <c r="M572" s="171"/>
      <c r="N572" s="171"/>
      <c r="O572" s="171"/>
      <c r="P572" s="171"/>
      <c r="Q572" s="171"/>
      <c r="R572" s="171"/>
      <c r="S572" s="171"/>
    </row>
    <row r="573" s="197" customFormat="true" ht="17.25" hidden="false" customHeight="true" outlineLevel="0" collapsed="false">
      <c r="A573" s="176" t="s">
        <v>412</v>
      </c>
      <c r="B573" s="177"/>
      <c r="C573" s="177"/>
      <c r="D573" s="177"/>
      <c r="E573" s="178" t="n">
        <f aca="false">SUM(F573:K573)</f>
        <v>59</v>
      </c>
      <c r="F573" s="179" t="n">
        <v>55</v>
      </c>
      <c r="G573" s="179" t="n">
        <v>0</v>
      </c>
      <c r="H573" s="179" t="n">
        <v>2</v>
      </c>
      <c r="I573" s="179" t="n">
        <v>0</v>
      </c>
      <c r="J573" s="175" t="n">
        <v>0</v>
      </c>
      <c r="K573" s="181" t="n">
        <v>2</v>
      </c>
      <c r="L573" s="170"/>
      <c r="M573" s="171"/>
      <c r="N573" s="171"/>
      <c r="O573" s="171"/>
      <c r="P573" s="171"/>
      <c r="Q573" s="171"/>
      <c r="R573" s="171"/>
      <c r="S573" s="171"/>
    </row>
    <row r="574" s="197" customFormat="true" ht="17.25" hidden="false" customHeight="true" outlineLevel="0" collapsed="false">
      <c r="A574" s="176" t="s">
        <v>419</v>
      </c>
      <c r="B574" s="177"/>
      <c r="C574" s="177"/>
      <c r="D574" s="177"/>
      <c r="E574" s="178" t="n">
        <f aca="false">SUM(F574:K574)</f>
        <v>2</v>
      </c>
      <c r="F574" s="179" t="n">
        <v>2</v>
      </c>
      <c r="G574" s="179" t="n">
        <v>0</v>
      </c>
      <c r="H574" s="179" t="n">
        <v>0</v>
      </c>
      <c r="I574" s="179" t="n">
        <v>0</v>
      </c>
      <c r="J574" s="175" t="n">
        <v>0</v>
      </c>
      <c r="K574" s="181" t="n">
        <v>0</v>
      </c>
      <c r="L574" s="170"/>
      <c r="M574" s="171"/>
      <c r="N574" s="171"/>
      <c r="O574" s="171"/>
      <c r="P574" s="171"/>
      <c r="Q574" s="171"/>
      <c r="R574" s="171"/>
      <c r="S574" s="171"/>
    </row>
    <row r="575" s="197" customFormat="true" ht="23.25" hidden="false" customHeight="true" outlineLevel="0" collapsed="false">
      <c r="A575" s="180" t="s">
        <v>286</v>
      </c>
      <c r="B575" s="180"/>
      <c r="C575" s="180"/>
      <c r="D575" s="180"/>
      <c r="E575" s="178" t="n">
        <f aca="false">SUM(E576)</f>
        <v>11</v>
      </c>
      <c r="F575" s="179" t="n">
        <f aca="false">SUM(F576)</f>
        <v>0</v>
      </c>
      <c r="G575" s="179" t="n">
        <f aca="false">SUM(G576)</f>
        <v>0</v>
      </c>
      <c r="H575" s="179" t="n">
        <f aca="false">SUM(H576)</f>
        <v>11</v>
      </c>
      <c r="I575" s="179" t="n">
        <f aca="false">SUM(I576)</f>
        <v>0</v>
      </c>
      <c r="J575" s="179" t="n">
        <f aca="false">SUM(J576)</f>
        <v>0</v>
      </c>
      <c r="K575" s="179" t="n">
        <v>0</v>
      </c>
      <c r="L575" s="170"/>
      <c r="M575" s="171"/>
      <c r="N575" s="171"/>
      <c r="O575" s="171"/>
      <c r="P575" s="171"/>
      <c r="Q575" s="171"/>
      <c r="R575" s="171"/>
      <c r="S575" s="171"/>
    </row>
    <row r="576" s="197" customFormat="true" ht="23.25" hidden="false" customHeight="true" outlineLevel="0" collapsed="false">
      <c r="A576" s="176" t="s">
        <v>409</v>
      </c>
      <c r="B576" s="177"/>
      <c r="C576" s="177"/>
      <c r="D576" s="177"/>
      <c r="E576" s="178" t="n">
        <f aca="false">SUM(F576:J576)</f>
        <v>11</v>
      </c>
      <c r="F576" s="179" t="n">
        <v>0</v>
      </c>
      <c r="G576" s="179" t="n">
        <v>0</v>
      </c>
      <c r="H576" s="179" t="n">
        <v>11</v>
      </c>
      <c r="I576" s="179" t="n">
        <v>0</v>
      </c>
      <c r="J576" s="175" t="n">
        <v>0</v>
      </c>
      <c r="K576" s="181" t="n">
        <v>0</v>
      </c>
      <c r="L576" s="170"/>
      <c r="M576" s="171"/>
      <c r="N576" s="171"/>
      <c r="O576" s="171"/>
      <c r="P576" s="171"/>
      <c r="Q576" s="171"/>
      <c r="R576" s="171"/>
      <c r="S576" s="171"/>
    </row>
    <row r="577" s="197" customFormat="true" ht="23.25" hidden="false" customHeight="true" outlineLevel="0" collapsed="false">
      <c r="A577" s="180" t="s">
        <v>287</v>
      </c>
      <c r="B577" s="180"/>
      <c r="C577" s="180"/>
      <c r="D577" s="180"/>
      <c r="E577" s="178" t="n">
        <f aca="false">SUM(E578:E580)</f>
        <v>491</v>
      </c>
      <c r="F577" s="179" t="n">
        <f aca="false">SUM(F578:F580)</f>
        <v>14</v>
      </c>
      <c r="G577" s="179" t="n">
        <f aca="false">SUM(G578:G580)</f>
        <v>1</v>
      </c>
      <c r="H577" s="179" t="n">
        <f aca="false">SUM(H578:H580)</f>
        <v>476</v>
      </c>
      <c r="I577" s="179" t="n">
        <f aca="false">SUM(I578:I580)</f>
        <v>0</v>
      </c>
      <c r="J577" s="179" t="n">
        <f aca="false">SUM(J578:J580)</f>
        <v>0</v>
      </c>
      <c r="K577" s="179" t="n">
        <v>0</v>
      </c>
      <c r="L577" s="170"/>
      <c r="M577" s="171"/>
      <c r="N577" s="171"/>
      <c r="O577" s="171"/>
      <c r="P577" s="171"/>
      <c r="Q577" s="171"/>
      <c r="R577" s="171"/>
      <c r="S577" s="171"/>
    </row>
    <row r="578" s="197" customFormat="true" ht="23.25" hidden="false" customHeight="true" outlineLevel="0" collapsed="false">
      <c r="A578" s="176" t="s">
        <v>407</v>
      </c>
      <c r="B578" s="177"/>
      <c r="C578" s="177"/>
      <c r="D578" s="177"/>
      <c r="E578" s="178" t="n">
        <f aca="false">SUM(F578:J578)</f>
        <v>8</v>
      </c>
      <c r="F578" s="179" t="n">
        <v>7</v>
      </c>
      <c r="G578" s="179" t="n">
        <v>1</v>
      </c>
      <c r="H578" s="179" t="n">
        <v>0</v>
      </c>
      <c r="I578" s="179" t="n">
        <v>0</v>
      </c>
      <c r="J578" s="175" t="n">
        <v>0</v>
      </c>
      <c r="K578" s="181" t="n">
        <v>0</v>
      </c>
      <c r="L578" s="170"/>
      <c r="M578" s="171"/>
      <c r="N578" s="171"/>
      <c r="O578" s="171"/>
      <c r="P578" s="171"/>
      <c r="Q578" s="171"/>
      <c r="R578" s="171"/>
      <c r="S578" s="171"/>
    </row>
    <row r="579" customFormat="false" ht="17.25" hidden="false" customHeight="true" outlineLevel="0" collapsed="false">
      <c r="A579" s="176" t="s">
        <v>412</v>
      </c>
      <c r="B579" s="177"/>
      <c r="C579" s="177"/>
      <c r="D579" s="177"/>
      <c r="E579" s="178" t="n">
        <f aca="false">SUM(F579:J579)</f>
        <v>16</v>
      </c>
      <c r="F579" s="179" t="n">
        <v>7</v>
      </c>
      <c r="G579" s="179" t="n">
        <v>0</v>
      </c>
      <c r="H579" s="179" t="n">
        <v>9</v>
      </c>
      <c r="I579" s="179" t="n">
        <v>0</v>
      </c>
      <c r="J579" s="175" t="n">
        <v>0</v>
      </c>
      <c r="K579" s="181" t="n">
        <v>0</v>
      </c>
      <c r="L579" s="170"/>
      <c r="M579" s="171"/>
      <c r="N579" s="171"/>
      <c r="O579" s="171"/>
      <c r="P579" s="171"/>
      <c r="Q579" s="171"/>
      <c r="R579" s="171"/>
      <c r="S579" s="171"/>
    </row>
    <row r="580" customFormat="false" ht="17.25" hidden="false" customHeight="true" outlineLevel="0" collapsed="false">
      <c r="A580" s="176" t="s">
        <v>417</v>
      </c>
      <c r="B580" s="177"/>
      <c r="C580" s="177"/>
      <c r="D580" s="177"/>
      <c r="E580" s="178" t="n">
        <f aca="false">SUM(F580:J580)</f>
        <v>467</v>
      </c>
      <c r="F580" s="179" t="n">
        <v>0</v>
      </c>
      <c r="G580" s="179" t="n">
        <v>0</v>
      </c>
      <c r="H580" s="179" t="n">
        <v>467</v>
      </c>
      <c r="I580" s="179" t="n">
        <v>0</v>
      </c>
      <c r="J580" s="175" t="n">
        <v>0</v>
      </c>
      <c r="K580" s="181" t="n">
        <v>0</v>
      </c>
      <c r="L580" s="170"/>
      <c r="M580" s="171"/>
      <c r="N580" s="171"/>
      <c r="O580" s="171"/>
      <c r="P580" s="171"/>
      <c r="Q580" s="171"/>
      <c r="R580" s="171"/>
      <c r="S580" s="171"/>
    </row>
    <row r="581" s="197" customFormat="true" ht="23.25" hidden="false" customHeight="true" outlineLevel="0" collapsed="false">
      <c r="A581" s="180" t="s">
        <v>288</v>
      </c>
      <c r="B581" s="180"/>
      <c r="C581" s="180"/>
      <c r="D581" s="180"/>
      <c r="E581" s="178" t="n">
        <f aca="false">SUM(E582)</f>
        <v>1</v>
      </c>
      <c r="F581" s="179" t="n">
        <f aca="false">SUM(F582)</f>
        <v>0</v>
      </c>
      <c r="G581" s="179" t="n">
        <f aca="false">SUM(G582)</f>
        <v>0</v>
      </c>
      <c r="H581" s="179" t="n">
        <f aca="false">SUM(H582)</f>
        <v>1</v>
      </c>
      <c r="I581" s="179" t="n">
        <f aca="false">SUM(I582)</f>
        <v>0</v>
      </c>
      <c r="J581" s="179" t="n">
        <f aca="false">SUM(J582)</f>
        <v>0</v>
      </c>
      <c r="K581" s="179" t="n">
        <v>0</v>
      </c>
      <c r="L581" s="170"/>
      <c r="M581" s="171"/>
      <c r="N581" s="171"/>
      <c r="O581" s="171"/>
      <c r="P581" s="171"/>
      <c r="Q581" s="171"/>
      <c r="R581" s="171"/>
      <c r="S581" s="171"/>
    </row>
    <row r="582" s="197" customFormat="true" ht="23.25" hidden="false" customHeight="true" outlineLevel="0" collapsed="false">
      <c r="A582" s="176" t="s">
        <v>417</v>
      </c>
      <c r="B582" s="177"/>
      <c r="C582" s="177"/>
      <c r="D582" s="177"/>
      <c r="E582" s="178" t="n">
        <f aca="false">SUM(F582:J582)</f>
        <v>1</v>
      </c>
      <c r="F582" s="179" t="n">
        <v>0</v>
      </c>
      <c r="G582" s="179" t="n">
        <v>0</v>
      </c>
      <c r="H582" s="179" t="n">
        <v>1</v>
      </c>
      <c r="I582" s="179" t="n">
        <v>0</v>
      </c>
      <c r="J582" s="175" t="n">
        <v>0</v>
      </c>
      <c r="K582" s="181" t="n">
        <v>0</v>
      </c>
      <c r="L582" s="170"/>
      <c r="M582" s="171"/>
      <c r="N582" s="171"/>
      <c r="O582" s="171"/>
      <c r="P582" s="171"/>
      <c r="Q582" s="171"/>
      <c r="R582" s="171"/>
      <c r="S582" s="171"/>
    </row>
    <row r="583" s="197" customFormat="true" ht="23.25" hidden="false" customHeight="true" outlineLevel="0" collapsed="false">
      <c r="A583" s="180" t="s">
        <v>289</v>
      </c>
      <c r="B583" s="180"/>
      <c r="C583" s="180"/>
      <c r="D583" s="180"/>
      <c r="E583" s="178" t="n">
        <f aca="false">SUM(E584)</f>
        <v>36</v>
      </c>
      <c r="F583" s="179" t="n">
        <f aca="false">SUM(F584)</f>
        <v>0</v>
      </c>
      <c r="G583" s="179" t="n">
        <f aca="false">SUM(G584)</f>
        <v>0</v>
      </c>
      <c r="H583" s="179" t="n">
        <f aca="false">SUM(H584)</f>
        <v>36</v>
      </c>
      <c r="I583" s="179" t="n">
        <f aca="false">SUM(I584)</f>
        <v>0</v>
      </c>
      <c r="J583" s="179" t="n">
        <f aca="false">SUM(J584)</f>
        <v>0</v>
      </c>
      <c r="K583" s="179" t="n">
        <v>0</v>
      </c>
      <c r="L583" s="170"/>
      <c r="M583" s="171"/>
      <c r="N583" s="171"/>
      <c r="O583" s="171"/>
      <c r="P583" s="171"/>
      <c r="Q583" s="171"/>
      <c r="R583" s="171"/>
      <c r="S583" s="171"/>
    </row>
    <row r="584" s="197" customFormat="true" ht="23.25" hidden="false" customHeight="true" outlineLevel="0" collapsed="false">
      <c r="A584" s="176" t="s">
        <v>409</v>
      </c>
      <c r="B584" s="177"/>
      <c r="C584" s="177"/>
      <c r="D584" s="177"/>
      <c r="E584" s="178" t="n">
        <f aca="false">SUM(F584:J584)</f>
        <v>36</v>
      </c>
      <c r="F584" s="179" t="n">
        <v>0</v>
      </c>
      <c r="G584" s="179" t="n">
        <v>0</v>
      </c>
      <c r="H584" s="179" t="n">
        <v>36</v>
      </c>
      <c r="I584" s="179" t="n">
        <v>0</v>
      </c>
      <c r="J584" s="175" t="n">
        <v>0</v>
      </c>
      <c r="K584" s="181" t="n">
        <v>0</v>
      </c>
      <c r="L584" s="170"/>
      <c r="M584" s="171"/>
      <c r="N584" s="171"/>
      <c r="O584" s="171"/>
      <c r="P584" s="171"/>
      <c r="Q584" s="171"/>
      <c r="R584" s="171"/>
      <c r="S584" s="171"/>
    </row>
    <row r="585" s="197" customFormat="true" ht="23.25" hidden="false" customHeight="true" outlineLevel="0" collapsed="false">
      <c r="A585" s="180" t="s">
        <v>290</v>
      </c>
      <c r="B585" s="180"/>
      <c r="C585" s="180"/>
      <c r="D585" s="180"/>
      <c r="E585" s="178" t="n">
        <f aca="false">SUM(E586:E588)</f>
        <v>93</v>
      </c>
      <c r="F585" s="179" t="n">
        <f aca="false">SUM(F586:F588)</f>
        <v>0</v>
      </c>
      <c r="G585" s="179" t="n">
        <f aca="false">SUM(G586:G588)</f>
        <v>92</v>
      </c>
      <c r="H585" s="179" t="n">
        <f aca="false">SUM(H586:H588)</f>
        <v>1</v>
      </c>
      <c r="I585" s="179" t="n">
        <f aca="false">SUM(I586:I588)</f>
        <v>0</v>
      </c>
      <c r="J585" s="179" t="n">
        <f aca="false">SUM(J586:J588)</f>
        <v>0</v>
      </c>
      <c r="K585" s="179" t="n">
        <v>0</v>
      </c>
      <c r="L585" s="170"/>
      <c r="M585" s="171"/>
      <c r="N585" s="171"/>
      <c r="O585" s="171"/>
      <c r="P585" s="171"/>
      <c r="Q585" s="171"/>
      <c r="R585" s="171"/>
      <c r="S585" s="171"/>
    </row>
    <row r="586" s="197" customFormat="true" ht="23.25" hidden="false" customHeight="true" outlineLevel="0" collapsed="false">
      <c r="A586" s="176" t="s">
        <v>407</v>
      </c>
      <c r="B586" s="177"/>
      <c r="C586" s="177"/>
      <c r="D586" s="177"/>
      <c r="E586" s="178" t="n">
        <f aca="false">SUM(F586:J586)</f>
        <v>1</v>
      </c>
      <c r="F586" s="179" t="n">
        <v>0</v>
      </c>
      <c r="G586" s="179" t="n">
        <v>1</v>
      </c>
      <c r="H586" s="179" t="n">
        <v>0</v>
      </c>
      <c r="I586" s="179" t="n">
        <v>0</v>
      </c>
      <c r="J586" s="175" t="n">
        <v>0</v>
      </c>
      <c r="K586" s="181" t="n">
        <v>0</v>
      </c>
      <c r="L586" s="170"/>
      <c r="M586" s="171"/>
      <c r="N586" s="171"/>
      <c r="O586" s="171"/>
      <c r="P586" s="171"/>
      <c r="Q586" s="171"/>
      <c r="R586" s="171"/>
      <c r="S586" s="171"/>
    </row>
    <row r="587" customFormat="false" ht="17.25" hidden="false" customHeight="true" outlineLevel="0" collapsed="false">
      <c r="A587" s="176" t="s">
        <v>409</v>
      </c>
      <c r="B587" s="177"/>
      <c r="C587" s="177"/>
      <c r="D587" s="177"/>
      <c r="E587" s="178" t="n">
        <f aca="false">SUM(F587:J587)</f>
        <v>91</v>
      </c>
      <c r="F587" s="179" t="n">
        <v>0</v>
      </c>
      <c r="G587" s="179" t="n">
        <v>91</v>
      </c>
      <c r="H587" s="179" t="n">
        <v>0</v>
      </c>
      <c r="I587" s="179" t="n">
        <v>0</v>
      </c>
      <c r="J587" s="175" t="n">
        <v>0</v>
      </c>
      <c r="K587" s="181" t="n">
        <v>0</v>
      </c>
      <c r="L587" s="170"/>
      <c r="M587" s="171"/>
      <c r="N587" s="171"/>
      <c r="O587" s="171"/>
      <c r="P587" s="171"/>
      <c r="Q587" s="171"/>
      <c r="R587" s="171"/>
      <c r="S587" s="171"/>
    </row>
    <row r="588" customFormat="false" ht="17.25" hidden="false" customHeight="true" outlineLevel="0" collapsed="false">
      <c r="A588" s="176" t="s">
        <v>417</v>
      </c>
      <c r="B588" s="177"/>
      <c r="C588" s="177"/>
      <c r="D588" s="177"/>
      <c r="E588" s="178" t="n">
        <f aca="false">SUM(F588:J588)</f>
        <v>1</v>
      </c>
      <c r="F588" s="179" t="n">
        <v>0</v>
      </c>
      <c r="G588" s="179" t="n">
        <v>0</v>
      </c>
      <c r="H588" s="179" t="n">
        <v>1</v>
      </c>
      <c r="I588" s="179" t="n">
        <v>0</v>
      </c>
      <c r="J588" s="175" t="n">
        <v>0</v>
      </c>
      <c r="K588" s="181" t="n">
        <v>0</v>
      </c>
      <c r="L588" s="170"/>
      <c r="M588" s="171"/>
      <c r="N588" s="171"/>
      <c r="O588" s="171"/>
      <c r="P588" s="171"/>
      <c r="Q588" s="171"/>
      <c r="R588" s="171"/>
      <c r="S588" s="171"/>
    </row>
    <row r="589" s="197" customFormat="true" ht="23.25" hidden="false" customHeight="true" outlineLevel="0" collapsed="false">
      <c r="A589" s="180" t="s">
        <v>291</v>
      </c>
      <c r="B589" s="180"/>
      <c r="C589" s="180"/>
      <c r="D589" s="180"/>
      <c r="E589" s="178" t="n">
        <f aca="false">SUM(E590)</f>
        <v>30</v>
      </c>
      <c r="F589" s="179" t="n">
        <f aca="false">SUM(F590)</f>
        <v>0</v>
      </c>
      <c r="G589" s="179" t="n">
        <f aca="false">SUM(G590)</f>
        <v>0</v>
      </c>
      <c r="H589" s="179" t="n">
        <f aca="false">SUM(H590)</f>
        <v>30</v>
      </c>
      <c r="I589" s="179" t="n">
        <f aca="false">SUM(I590)</f>
        <v>0</v>
      </c>
      <c r="J589" s="179" t="n">
        <f aca="false">SUM(J590)</f>
        <v>0</v>
      </c>
      <c r="K589" s="179" t="n">
        <v>0</v>
      </c>
      <c r="L589" s="170"/>
      <c r="M589" s="171"/>
      <c r="N589" s="171"/>
      <c r="O589" s="171"/>
      <c r="P589" s="171"/>
      <c r="Q589" s="171"/>
      <c r="R589" s="171"/>
      <c r="S589" s="171"/>
    </row>
    <row r="590" s="197" customFormat="true" ht="23.25" hidden="false" customHeight="true" outlineLevel="0" collapsed="false">
      <c r="A590" s="176" t="s">
        <v>409</v>
      </c>
      <c r="B590" s="177"/>
      <c r="C590" s="177"/>
      <c r="D590" s="177"/>
      <c r="E590" s="178" t="n">
        <f aca="false">SUM(F590:J590)</f>
        <v>30</v>
      </c>
      <c r="F590" s="179" t="n">
        <v>0</v>
      </c>
      <c r="G590" s="179" t="n">
        <v>0</v>
      </c>
      <c r="H590" s="179" t="n">
        <v>30</v>
      </c>
      <c r="I590" s="179" t="n">
        <v>0</v>
      </c>
      <c r="J590" s="175" t="n">
        <v>0</v>
      </c>
      <c r="K590" s="181" t="n">
        <v>0</v>
      </c>
      <c r="L590" s="170"/>
      <c r="M590" s="171"/>
      <c r="N590" s="171"/>
      <c r="O590" s="171"/>
      <c r="P590" s="171"/>
      <c r="Q590" s="171"/>
      <c r="R590" s="171"/>
      <c r="S590" s="171"/>
    </row>
    <row r="591" s="197" customFormat="true" ht="23.25" hidden="false" customHeight="true" outlineLevel="0" collapsed="false">
      <c r="A591" s="180" t="s">
        <v>292</v>
      </c>
      <c r="B591" s="180"/>
      <c r="C591" s="180"/>
      <c r="D591" s="180"/>
      <c r="E591" s="178" t="n">
        <f aca="false">SUM(E592:E593)</f>
        <v>2</v>
      </c>
      <c r="F591" s="179" t="n">
        <f aca="false">SUM(F592:F593)</f>
        <v>0</v>
      </c>
      <c r="G591" s="179" t="n">
        <f aca="false">SUM(G592:G593)</f>
        <v>0</v>
      </c>
      <c r="H591" s="179" t="n">
        <f aca="false">SUM(H592:H593)</f>
        <v>1</v>
      </c>
      <c r="I591" s="179" t="n">
        <f aca="false">SUM(I592:I593)</f>
        <v>0</v>
      </c>
      <c r="J591" s="179" t="n">
        <f aca="false">SUM(J592:J593)</f>
        <v>0</v>
      </c>
      <c r="K591" s="179" t="n">
        <f aca="false">SUM(K592:K593)</f>
        <v>1</v>
      </c>
      <c r="L591" s="170"/>
      <c r="M591" s="171"/>
      <c r="N591" s="171"/>
      <c r="O591" s="171"/>
      <c r="P591" s="171"/>
      <c r="Q591" s="171"/>
      <c r="R591" s="171"/>
      <c r="S591" s="171"/>
    </row>
    <row r="592" s="197" customFormat="true" ht="23.25" hidden="false" customHeight="true" outlineLevel="0" collapsed="false">
      <c r="A592" s="176" t="s">
        <v>409</v>
      </c>
      <c r="B592" s="177"/>
      <c r="C592" s="177"/>
      <c r="D592" s="177"/>
      <c r="E592" s="178" t="n">
        <f aca="false">SUM(F592:K592)</f>
        <v>1</v>
      </c>
      <c r="F592" s="179" t="n">
        <v>0</v>
      </c>
      <c r="G592" s="179" t="n">
        <v>0</v>
      </c>
      <c r="H592" s="179" t="n">
        <v>1</v>
      </c>
      <c r="I592" s="179" t="n">
        <v>0</v>
      </c>
      <c r="J592" s="175" t="n">
        <v>0</v>
      </c>
      <c r="K592" s="181" t="n">
        <v>0</v>
      </c>
      <c r="L592" s="170"/>
      <c r="M592" s="171"/>
      <c r="N592" s="171"/>
      <c r="O592" s="171"/>
      <c r="P592" s="171"/>
      <c r="Q592" s="171"/>
      <c r="R592" s="171"/>
      <c r="S592" s="171"/>
    </row>
    <row r="593" customFormat="false" ht="17.25" hidden="false" customHeight="true" outlineLevel="0" collapsed="false">
      <c r="A593" s="176" t="s">
        <v>412</v>
      </c>
      <c r="B593" s="177"/>
      <c r="C593" s="177"/>
      <c r="D593" s="177"/>
      <c r="E593" s="178" t="n">
        <f aca="false">SUM(F593:K593)</f>
        <v>1</v>
      </c>
      <c r="F593" s="179" t="n">
        <v>0</v>
      </c>
      <c r="G593" s="179" t="n">
        <v>0</v>
      </c>
      <c r="H593" s="179" t="n">
        <v>0</v>
      </c>
      <c r="I593" s="179" t="n">
        <v>0</v>
      </c>
      <c r="J593" s="175" t="n">
        <v>0</v>
      </c>
      <c r="K593" s="181" t="n">
        <v>1</v>
      </c>
      <c r="L593" s="170"/>
      <c r="M593" s="171"/>
      <c r="N593" s="171"/>
      <c r="O593" s="171"/>
      <c r="P593" s="171"/>
      <c r="Q593" s="171"/>
      <c r="R593" s="171"/>
      <c r="S593" s="171"/>
    </row>
    <row r="594" s="197" customFormat="true" ht="23.25" hidden="false" customHeight="true" outlineLevel="0" collapsed="false">
      <c r="A594" s="180" t="s">
        <v>293</v>
      </c>
      <c r="B594" s="180"/>
      <c r="C594" s="180"/>
      <c r="D594" s="180"/>
      <c r="E594" s="178" t="n">
        <f aca="false">SUM(E595:E596)</f>
        <v>101</v>
      </c>
      <c r="F594" s="179" t="n">
        <f aca="false">SUM(F595:F596)</f>
        <v>0</v>
      </c>
      <c r="G594" s="179" t="n">
        <f aca="false">SUM(G595:G596)</f>
        <v>0</v>
      </c>
      <c r="H594" s="179" t="n">
        <f aca="false">SUM(H595:H596)</f>
        <v>101</v>
      </c>
      <c r="I594" s="179" t="n">
        <f aca="false">SUM(I595:I596)</f>
        <v>0</v>
      </c>
      <c r="J594" s="179" t="n">
        <f aca="false">SUM(J595:J596)</f>
        <v>0</v>
      </c>
      <c r="K594" s="179" t="n">
        <v>0</v>
      </c>
      <c r="L594" s="170"/>
      <c r="M594" s="171"/>
      <c r="N594" s="171"/>
      <c r="O594" s="171"/>
      <c r="P594" s="171"/>
      <c r="Q594" s="171"/>
      <c r="R594" s="171"/>
      <c r="S594" s="171"/>
    </row>
    <row r="595" s="197" customFormat="true" ht="23.25" hidden="false" customHeight="true" outlineLevel="0" collapsed="false">
      <c r="A595" s="176" t="s">
        <v>409</v>
      </c>
      <c r="B595" s="177"/>
      <c r="C595" s="177"/>
      <c r="D595" s="177"/>
      <c r="E595" s="178" t="n">
        <f aca="false">SUM(F595:J595)</f>
        <v>100</v>
      </c>
      <c r="F595" s="179" t="n">
        <v>0</v>
      </c>
      <c r="G595" s="179" t="n">
        <v>0</v>
      </c>
      <c r="H595" s="179" t="n">
        <v>100</v>
      </c>
      <c r="I595" s="179" t="n">
        <v>0</v>
      </c>
      <c r="J595" s="175" t="n">
        <v>0</v>
      </c>
      <c r="K595" s="181" t="n">
        <v>0</v>
      </c>
      <c r="L595" s="170"/>
      <c r="M595" s="171"/>
      <c r="N595" s="171"/>
      <c r="O595" s="171"/>
      <c r="P595" s="171"/>
      <c r="Q595" s="171"/>
      <c r="R595" s="171"/>
      <c r="S595" s="171"/>
    </row>
    <row r="596" customFormat="false" ht="17.25" hidden="false" customHeight="true" outlineLevel="0" collapsed="false">
      <c r="A596" s="176" t="s">
        <v>412</v>
      </c>
      <c r="B596" s="177"/>
      <c r="C596" s="177"/>
      <c r="D596" s="177"/>
      <c r="E596" s="178" t="n">
        <f aca="false">SUM(F596:J596)</f>
        <v>1</v>
      </c>
      <c r="F596" s="179" t="n">
        <v>0</v>
      </c>
      <c r="G596" s="179" t="n">
        <v>0</v>
      </c>
      <c r="H596" s="179" t="n">
        <v>1</v>
      </c>
      <c r="I596" s="179" t="n">
        <v>0</v>
      </c>
      <c r="J596" s="175" t="n">
        <v>0</v>
      </c>
      <c r="K596" s="181" t="n">
        <v>0</v>
      </c>
      <c r="L596" s="170"/>
      <c r="M596" s="171"/>
      <c r="N596" s="171"/>
      <c r="O596" s="171"/>
      <c r="P596" s="171"/>
      <c r="Q596" s="171"/>
      <c r="R596" s="171"/>
      <c r="S596" s="171"/>
    </row>
    <row r="597" s="197" customFormat="true" ht="23.25" hidden="false" customHeight="true" outlineLevel="0" collapsed="false">
      <c r="A597" s="180" t="s">
        <v>294</v>
      </c>
      <c r="B597" s="180"/>
      <c r="C597" s="180"/>
      <c r="D597" s="180"/>
      <c r="E597" s="178" t="n">
        <f aca="false">SUM(E598)</f>
        <v>18</v>
      </c>
      <c r="F597" s="179" t="n">
        <f aca="false">SUM(F598)</f>
        <v>0</v>
      </c>
      <c r="G597" s="179" t="n">
        <f aca="false">SUM(G598)</f>
        <v>0</v>
      </c>
      <c r="H597" s="179" t="n">
        <f aca="false">SUM(H598)</f>
        <v>18</v>
      </c>
      <c r="I597" s="179" t="n">
        <f aca="false">SUM(I598)</f>
        <v>0</v>
      </c>
      <c r="J597" s="179" t="n">
        <f aca="false">SUM(J598)</f>
        <v>0</v>
      </c>
      <c r="K597" s="179" t="n">
        <v>0</v>
      </c>
      <c r="L597" s="170"/>
      <c r="M597" s="171"/>
      <c r="N597" s="171"/>
      <c r="O597" s="171"/>
      <c r="P597" s="171"/>
      <c r="Q597" s="171"/>
      <c r="R597" s="171"/>
      <c r="S597" s="171"/>
    </row>
    <row r="598" s="197" customFormat="true" ht="23.25" hidden="false" customHeight="true" outlineLevel="0" collapsed="false">
      <c r="A598" s="176" t="s">
        <v>409</v>
      </c>
      <c r="B598" s="177"/>
      <c r="C598" s="177"/>
      <c r="D598" s="177"/>
      <c r="E598" s="178" t="n">
        <f aca="false">SUM(F598:J598)</f>
        <v>18</v>
      </c>
      <c r="F598" s="179" t="n">
        <v>0</v>
      </c>
      <c r="G598" s="179" t="n">
        <v>0</v>
      </c>
      <c r="H598" s="179" t="n">
        <v>18</v>
      </c>
      <c r="I598" s="179" t="n">
        <v>0</v>
      </c>
      <c r="J598" s="175" t="n">
        <v>0</v>
      </c>
      <c r="K598" s="181" t="n">
        <v>0</v>
      </c>
      <c r="L598" s="170"/>
      <c r="M598" s="171"/>
      <c r="N598" s="171"/>
      <c r="O598" s="171"/>
      <c r="P598" s="171"/>
      <c r="Q598" s="171"/>
      <c r="R598" s="171"/>
      <c r="S598" s="171"/>
    </row>
    <row r="599" s="197" customFormat="true" ht="23.25" hidden="false" customHeight="true" outlineLevel="0" collapsed="false">
      <c r="A599" s="180" t="s">
        <v>295</v>
      </c>
      <c r="B599" s="180"/>
      <c r="C599" s="180"/>
      <c r="D599" s="180"/>
      <c r="E599" s="178" t="n">
        <f aca="false">SUM(E600:E602)</f>
        <v>34</v>
      </c>
      <c r="F599" s="179" t="n">
        <f aca="false">SUM(F600:F602)</f>
        <v>6</v>
      </c>
      <c r="G599" s="179" t="n">
        <f aca="false">SUM(G600:G602)</f>
        <v>0</v>
      </c>
      <c r="H599" s="179" t="n">
        <f aca="false">SUM(H600:H602)</f>
        <v>28</v>
      </c>
      <c r="I599" s="179" t="n">
        <f aca="false">SUM(I600:I602)</f>
        <v>0</v>
      </c>
      <c r="J599" s="179" t="n">
        <f aca="false">SUM(J600:J602)</f>
        <v>0</v>
      </c>
      <c r="K599" s="179" t="n">
        <v>0</v>
      </c>
      <c r="L599" s="170"/>
      <c r="M599" s="171"/>
      <c r="N599" s="171"/>
      <c r="O599" s="171"/>
      <c r="P599" s="171"/>
      <c r="Q599" s="171"/>
      <c r="R599" s="171"/>
      <c r="S599" s="171"/>
    </row>
    <row r="600" s="197" customFormat="true" ht="23.25" hidden="false" customHeight="true" outlineLevel="0" collapsed="false">
      <c r="A600" s="176" t="s">
        <v>409</v>
      </c>
      <c r="B600" s="177"/>
      <c r="C600" s="177"/>
      <c r="D600" s="177"/>
      <c r="E600" s="178" t="n">
        <f aca="false">SUM(F600:J600)</f>
        <v>26</v>
      </c>
      <c r="F600" s="179" t="n">
        <v>0</v>
      </c>
      <c r="G600" s="179" t="n">
        <v>0</v>
      </c>
      <c r="H600" s="179" t="n">
        <v>26</v>
      </c>
      <c r="I600" s="179" t="n">
        <v>0</v>
      </c>
      <c r="J600" s="175" t="n">
        <v>0</v>
      </c>
      <c r="K600" s="181" t="n">
        <v>0</v>
      </c>
      <c r="L600" s="170"/>
      <c r="M600" s="171"/>
      <c r="N600" s="171"/>
      <c r="O600" s="171"/>
      <c r="P600" s="171"/>
      <c r="Q600" s="171"/>
      <c r="R600" s="171"/>
      <c r="S600" s="171"/>
    </row>
    <row r="601" customFormat="false" ht="17.25" hidden="false" customHeight="true" outlineLevel="0" collapsed="false">
      <c r="A601" s="176" t="s">
        <v>410</v>
      </c>
      <c r="B601" s="177"/>
      <c r="C601" s="177"/>
      <c r="D601" s="177"/>
      <c r="E601" s="178" t="n">
        <f aca="false">SUM(F601:J601)</f>
        <v>4</v>
      </c>
      <c r="F601" s="179" t="n">
        <v>4</v>
      </c>
      <c r="G601" s="179" t="n">
        <v>0</v>
      </c>
      <c r="H601" s="179" t="n">
        <v>0</v>
      </c>
      <c r="I601" s="179" t="n">
        <v>0</v>
      </c>
      <c r="J601" s="175" t="n">
        <v>0</v>
      </c>
      <c r="K601" s="181" t="n">
        <v>0</v>
      </c>
      <c r="L601" s="170"/>
      <c r="M601" s="171"/>
      <c r="N601" s="171"/>
      <c r="O601" s="171"/>
      <c r="P601" s="171"/>
      <c r="Q601" s="171"/>
      <c r="R601" s="171"/>
      <c r="S601" s="171"/>
    </row>
    <row r="602" customFormat="false" ht="17.25" hidden="false" customHeight="true" outlineLevel="0" collapsed="false">
      <c r="A602" s="176" t="s">
        <v>412</v>
      </c>
      <c r="B602" s="177"/>
      <c r="C602" s="177"/>
      <c r="D602" s="177"/>
      <c r="E602" s="178" t="n">
        <f aca="false">SUM(F602:J602)</f>
        <v>4</v>
      </c>
      <c r="F602" s="179" t="n">
        <v>2</v>
      </c>
      <c r="G602" s="179" t="n">
        <v>0</v>
      </c>
      <c r="H602" s="179" t="n">
        <v>2</v>
      </c>
      <c r="I602" s="179" t="n">
        <v>0</v>
      </c>
      <c r="J602" s="175" t="n">
        <v>0</v>
      </c>
      <c r="K602" s="181" t="n">
        <v>0</v>
      </c>
      <c r="L602" s="170"/>
      <c r="M602" s="171"/>
      <c r="N602" s="171"/>
      <c r="O602" s="171"/>
      <c r="P602" s="171"/>
      <c r="Q602" s="171"/>
      <c r="R602" s="171"/>
      <c r="S602" s="171"/>
    </row>
    <row r="603" s="197" customFormat="true" ht="23.25" hidden="false" customHeight="true" outlineLevel="0" collapsed="false">
      <c r="A603" s="180" t="s">
        <v>296</v>
      </c>
      <c r="B603" s="180"/>
      <c r="C603" s="180"/>
      <c r="D603" s="180"/>
      <c r="E603" s="178" t="n">
        <f aca="false">SUM(E604:E609)</f>
        <v>321</v>
      </c>
      <c r="F603" s="179" t="n">
        <f aca="false">SUM(F604:F609)</f>
        <v>221</v>
      </c>
      <c r="G603" s="179" t="n">
        <f aca="false">SUM(G604:G609)</f>
        <v>33</v>
      </c>
      <c r="H603" s="179" t="n">
        <f aca="false">SUM(H604:H609)</f>
        <v>57</v>
      </c>
      <c r="I603" s="179" t="n">
        <f aca="false">SUM(I604:I609)</f>
        <v>0</v>
      </c>
      <c r="J603" s="179" t="n">
        <f aca="false">SUM(J604:J609)</f>
        <v>0</v>
      </c>
      <c r="K603" s="179" t="n">
        <f aca="false">SUM(K604:K609)</f>
        <v>10</v>
      </c>
      <c r="L603" s="170"/>
      <c r="M603" s="171"/>
      <c r="N603" s="171"/>
      <c r="O603" s="171"/>
      <c r="P603" s="171"/>
      <c r="Q603" s="171"/>
      <c r="R603" s="171"/>
      <c r="S603" s="171"/>
    </row>
    <row r="604" s="197" customFormat="true" ht="23.25" hidden="false" customHeight="true" outlineLevel="0" collapsed="false">
      <c r="A604" s="176" t="s">
        <v>418</v>
      </c>
      <c r="B604" s="177"/>
      <c r="C604" s="177"/>
      <c r="D604" s="177"/>
      <c r="E604" s="178" t="n">
        <f aca="false">SUM(F604:K604)</f>
        <v>1</v>
      </c>
      <c r="F604" s="179" t="n">
        <v>1</v>
      </c>
      <c r="G604" s="179" t="n">
        <v>0</v>
      </c>
      <c r="H604" s="179" t="n">
        <v>0</v>
      </c>
      <c r="I604" s="179" t="n">
        <v>0</v>
      </c>
      <c r="J604" s="175" t="n">
        <v>0</v>
      </c>
      <c r="K604" s="181" t="n">
        <v>0</v>
      </c>
      <c r="L604" s="170"/>
      <c r="M604" s="171"/>
      <c r="N604" s="171"/>
      <c r="O604" s="171"/>
      <c r="P604" s="171"/>
      <c r="Q604" s="171"/>
      <c r="R604" s="171"/>
      <c r="S604" s="171"/>
    </row>
    <row r="605" customFormat="false" ht="17.25" hidden="false" customHeight="true" outlineLevel="0" collapsed="false">
      <c r="A605" s="176" t="s">
        <v>407</v>
      </c>
      <c r="B605" s="177"/>
      <c r="C605" s="177"/>
      <c r="D605" s="177"/>
      <c r="E605" s="178" t="n">
        <f aca="false">SUM(F605:K605)</f>
        <v>108</v>
      </c>
      <c r="F605" s="179" t="n">
        <v>75</v>
      </c>
      <c r="G605" s="179" t="n">
        <v>33</v>
      </c>
      <c r="H605" s="179" t="n">
        <v>0</v>
      </c>
      <c r="I605" s="179" t="n">
        <v>0</v>
      </c>
      <c r="J605" s="175" t="n">
        <v>0</v>
      </c>
      <c r="K605" s="181" t="n">
        <v>0</v>
      </c>
      <c r="L605" s="170"/>
      <c r="M605" s="171"/>
      <c r="N605" s="171"/>
      <c r="O605" s="171"/>
      <c r="P605" s="171"/>
      <c r="Q605" s="171"/>
      <c r="R605" s="171"/>
      <c r="S605" s="171"/>
    </row>
    <row r="606" customFormat="false" ht="17.25" hidden="false" customHeight="true" outlineLevel="0" collapsed="false">
      <c r="A606" s="176" t="s">
        <v>409</v>
      </c>
      <c r="B606" s="177"/>
      <c r="C606" s="177"/>
      <c r="D606" s="177"/>
      <c r="E606" s="178" t="n">
        <f aca="false">SUM(F606:K606)</f>
        <v>50</v>
      </c>
      <c r="F606" s="179" t="n">
        <v>0</v>
      </c>
      <c r="G606" s="179" t="n">
        <v>0</v>
      </c>
      <c r="H606" s="179" t="n">
        <v>50</v>
      </c>
      <c r="I606" s="179" t="n">
        <v>0</v>
      </c>
      <c r="J606" s="175" t="n">
        <v>0</v>
      </c>
      <c r="K606" s="181" t="n">
        <v>0</v>
      </c>
      <c r="L606" s="170"/>
      <c r="M606" s="171"/>
      <c r="N606" s="171"/>
      <c r="O606" s="171"/>
      <c r="P606" s="171"/>
      <c r="Q606" s="171"/>
      <c r="R606" s="171"/>
      <c r="S606" s="171"/>
    </row>
    <row r="607" customFormat="false" ht="17.25" hidden="false" customHeight="true" outlineLevel="0" collapsed="false">
      <c r="A607" s="176" t="s">
        <v>410</v>
      </c>
      <c r="B607" s="177"/>
      <c r="C607" s="177"/>
      <c r="D607" s="177"/>
      <c r="E607" s="178" t="n">
        <f aca="false">SUM(F607:K607)</f>
        <v>32</v>
      </c>
      <c r="F607" s="179" t="n">
        <v>32</v>
      </c>
      <c r="G607" s="179" t="n">
        <v>0</v>
      </c>
      <c r="H607" s="179" t="n">
        <v>0</v>
      </c>
      <c r="I607" s="179" t="n">
        <v>0</v>
      </c>
      <c r="J607" s="175" t="n">
        <v>0</v>
      </c>
      <c r="K607" s="181" t="n">
        <v>0</v>
      </c>
      <c r="L607" s="170"/>
      <c r="M607" s="171"/>
      <c r="N607" s="171"/>
      <c r="O607" s="171"/>
      <c r="P607" s="171"/>
      <c r="Q607" s="171"/>
      <c r="R607" s="171"/>
      <c r="S607" s="171"/>
    </row>
    <row r="608" customFormat="false" ht="17.25" hidden="false" customHeight="true" outlineLevel="0" collapsed="false">
      <c r="A608" s="176" t="s">
        <v>412</v>
      </c>
      <c r="B608" s="177"/>
      <c r="C608" s="177"/>
      <c r="D608" s="177"/>
      <c r="E608" s="178" t="n">
        <f aca="false">SUM(F608:K608)</f>
        <v>126</v>
      </c>
      <c r="F608" s="179" t="n">
        <v>109</v>
      </c>
      <c r="G608" s="179" t="n">
        <v>0</v>
      </c>
      <c r="H608" s="179" t="n">
        <v>7</v>
      </c>
      <c r="I608" s="179" t="n">
        <v>0</v>
      </c>
      <c r="J608" s="175" t="n">
        <v>0</v>
      </c>
      <c r="K608" s="181" t="n">
        <v>10</v>
      </c>
      <c r="L608" s="170"/>
      <c r="M608" s="171"/>
      <c r="N608" s="171"/>
      <c r="O608" s="171"/>
      <c r="P608" s="171"/>
      <c r="Q608" s="171"/>
      <c r="R608" s="171"/>
      <c r="S608" s="171"/>
    </row>
    <row r="609" customFormat="false" ht="17.25" hidden="false" customHeight="true" outlineLevel="0" collapsed="false">
      <c r="A609" s="176" t="s">
        <v>419</v>
      </c>
      <c r="B609" s="177"/>
      <c r="C609" s="177"/>
      <c r="D609" s="177"/>
      <c r="E609" s="178" t="n">
        <f aca="false">SUM(F609:K609)</f>
        <v>4</v>
      </c>
      <c r="F609" s="179" t="n">
        <v>4</v>
      </c>
      <c r="G609" s="179" t="n">
        <v>0</v>
      </c>
      <c r="H609" s="179" t="n">
        <v>0</v>
      </c>
      <c r="I609" s="179" t="n">
        <v>0</v>
      </c>
      <c r="J609" s="175" t="n">
        <v>0</v>
      </c>
      <c r="K609" s="181" t="n">
        <v>0</v>
      </c>
      <c r="L609" s="170"/>
      <c r="M609" s="171"/>
      <c r="N609" s="171"/>
      <c r="O609" s="171"/>
      <c r="P609" s="171"/>
      <c r="Q609" s="171"/>
      <c r="R609" s="171"/>
      <c r="S609" s="171"/>
    </row>
    <row r="610" s="197" customFormat="true" ht="23.25" hidden="false" customHeight="true" outlineLevel="0" collapsed="false">
      <c r="A610" s="180" t="s">
        <v>297</v>
      </c>
      <c r="B610" s="180"/>
      <c r="C610" s="180"/>
      <c r="D610" s="180"/>
      <c r="E610" s="178" t="n">
        <f aca="false">SUM(E611)</f>
        <v>6</v>
      </c>
      <c r="F610" s="179" t="n">
        <f aca="false">SUM(F611)</f>
        <v>0</v>
      </c>
      <c r="G610" s="179" t="n">
        <f aca="false">SUM(G611)</f>
        <v>0</v>
      </c>
      <c r="H610" s="179" t="n">
        <f aca="false">SUM(H611)</f>
        <v>6</v>
      </c>
      <c r="I610" s="179" t="n">
        <f aca="false">SUM(I611)</f>
        <v>0</v>
      </c>
      <c r="J610" s="179" t="n">
        <f aca="false">SUM(J611)</f>
        <v>0</v>
      </c>
      <c r="K610" s="179" t="n">
        <v>0</v>
      </c>
      <c r="L610" s="170"/>
      <c r="M610" s="171"/>
      <c r="N610" s="171"/>
      <c r="O610" s="171"/>
      <c r="P610" s="171"/>
      <c r="Q610" s="171"/>
      <c r="R610" s="171"/>
      <c r="S610" s="171"/>
    </row>
    <row r="611" s="197" customFormat="true" ht="23.25" hidden="false" customHeight="true" outlineLevel="0" collapsed="false">
      <c r="A611" s="176" t="s">
        <v>409</v>
      </c>
      <c r="B611" s="177"/>
      <c r="C611" s="177"/>
      <c r="D611" s="177"/>
      <c r="E611" s="178" t="n">
        <f aca="false">SUM(F611:J611)</f>
        <v>6</v>
      </c>
      <c r="F611" s="179" t="n">
        <v>0</v>
      </c>
      <c r="G611" s="179" t="n">
        <v>0</v>
      </c>
      <c r="H611" s="179" t="n">
        <v>6</v>
      </c>
      <c r="I611" s="179" t="n">
        <v>0</v>
      </c>
      <c r="J611" s="175" t="n">
        <v>0</v>
      </c>
      <c r="K611" s="181" t="n">
        <v>0</v>
      </c>
      <c r="L611" s="170"/>
      <c r="M611" s="171"/>
      <c r="N611" s="171"/>
      <c r="O611" s="171"/>
      <c r="P611" s="171"/>
      <c r="Q611" s="171"/>
      <c r="R611" s="171"/>
      <c r="S611" s="171"/>
    </row>
    <row r="612" s="197" customFormat="true" ht="23.25" hidden="false" customHeight="true" outlineLevel="0" collapsed="false">
      <c r="A612" s="180" t="s">
        <v>298</v>
      </c>
      <c r="B612" s="180"/>
      <c r="C612" s="180"/>
      <c r="D612" s="180"/>
      <c r="E612" s="178" t="n">
        <f aca="false">SUM(E613)</f>
        <v>23</v>
      </c>
      <c r="F612" s="179" t="n">
        <f aca="false">SUM(F613)</f>
        <v>0</v>
      </c>
      <c r="G612" s="179" t="n">
        <f aca="false">SUM(G613)</f>
        <v>16</v>
      </c>
      <c r="H612" s="179" t="n">
        <f aca="false">SUM(H613)</f>
        <v>7</v>
      </c>
      <c r="I612" s="179" t="n">
        <f aca="false">SUM(I613)</f>
        <v>0</v>
      </c>
      <c r="J612" s="179" t="n">
        <f aca="false">SUM(J613)</f>
        <v>0</v>
      </c>
      <c r="K612" s="179" t="n">
        <v>0</v>
      </c>
      <c r="L612" s="170"/>
      <c r="M612" s="171"/>
      <c r="N612" s="171"/>
      <c r="O612" s="171"/>
      <c r="P612" s="171"/>
      <c r="Q612" s="171"/>
      <c r="R612" s="171"/>
      <c r="S612" s="171"/>
    </row>
    <row r="613" s="197" customFormat="true" ht="23.25" hidden="false" customHeight="true" outlineLevel="0" collapsed="false">
      <c r="A613" s="176" t="s">
        <v>407</v>
      </c>
      <c r="B613" s="177"/>
      <c r="C613" s="177"/>
      <c r="D613" s="177"/>
      <c r="E613" s="178" t="n">
        <f aca="false">SUM(F613:J613)</f>
        <v>23</v>
      </c>
      <c r="F613" s="179" t="n">
        <v>0</v>
      </c>
      <c r="G613" s="179" t="n">
        <v>16</v>
      </c>
      <c r="H613" s="179" t="n">
        <v>7</v>
      </c>
      <c r="I613" s="179" t="n">
        <v>0</v>
      </c>
      <c r="J613" s="175" t="n">
        <v>0</v>
      </c>
      <c r="K613" s="181" t="n">
        <v>0</v>
      </c>
      <c r="L613" s="170"/>
      <c r="M613" s="171"/>
      <c r="N613" s="171"/>
      <c r="O613" s="171"/>
      <c r="P613" s="171"/>
      <c r="Q613" s="171"/>
      <c r="R613" s="171"/>
      <c r="S613" s="171"/>
    </row>
    <row r="614" s="197" customFormat="true" ht="23.25" hidden="false" customHeight="true" outlineLevel="0" collapsed="false">
      <c r="A614" s="180" t="s">
        <v>299</v>
      </c>
      <c r="B614" s="180"/>
      <c r="C614" s="180"/>
      <c r="D614" s="180"/>
      <c r="E614" s="178" t="n">
        <f aca="false">SUM(E615:E619)</f>
        <v>13</v>
      </c>
      <c r="F614" s="179" t="n">
        <f aca="false">SUM(F615:F619)</f>
        <v>1</v>
      </c>
      <c r="G614" s="179" t="n">
        <f aca="false">SUM(G615:G619)</f>
        <v>0</v>
      </c>
      <c r="H614" s="179" t="n">
        <f aca="false">SUM(H615:H619)</f>
        <v>11</v>
      </c>
      <c r="I614" s="179" t="n">
        <f aca="false">SUM(I615:I619)</f>
        <v>0</v>
      </c>
      <c r="J614" s="179" t="n">
        <f aca="false">SUM(J615:J619)</f>
        <v>0</v>
      </c>
      <c r="K614" s="179" t="n">
        <f aca="false">SUM(K615:K619)</f>
        <v>1</v>
      </c>
      <c r="L614" s="170"/>
      <c r="M614" s="171"/>
      <c r="N614" s="171"/>
      <c r="O614" s="171"/>
      <c r="P614" s="171"/>
      <c r="Q614" s="171"/>
      <c r="R614" s="171"/>
      <c r="S614" s="171"/>
    </row>
    <row r="615" s="197" customFormat="true" ht="23.25" hidden="false" customHeight="true" outlineLevel="0" collapsed="false">
      <c r="A615" s="176" t="s">
        <v>407</v>
      </c>
      <c r="B615" s="177"/>
      <c r="C615" s="177"/>
      <c r="D615" s="177"/>
      <c r="E615" s="178" t="n">
        <f aca="false">SUM(F615:K615)</f>
        <v>3</v>
      </c>
      <c r="F615" s="179" t="n">
        <v>0</v>
      </c>
      <c r="G615" s="179" t="n">
        <v>0</v>
      </c>
      <c r="H615" s="179" t="n">
        <v>3</v>
      </c>
      <c r="I615" s="179" t="n">
        <v>0</v>
      </c>
      <c r="J615" s="175" t="n">
        <v>0</v>
      </c>
      <c r="K615" s="181" t="n">
        <v>0</v>
      </c>
      <c r="L615" s="170"/>
      <c r="M615" s="171"/>
      <c r="N615" s="171"/>
      <c r="O615" s="171"/>
      <c r="P615" s="171"/>
      <c r="Q615" s="171"/>
      <c r="R615" s="171"/>
      <c r="S615" s="171"/>
    </row>
    <row r="616" customFormat="false" ht="17.25" hidden="false" customHeight="true" outlineLevel="0" collapsed="false">
      <c r="A616" s="176" t="s">
        <v>409</v>
      </c>
      <c r="B616" s="177"/>
      <c r="C616" s="177"/>
      <c r="D616" s="177"/>
      <c r="E616" s="178" t="n">
        <f aca="false">SUM(F616:K616)</f>
        <v>6</v>
      </c>
      <c r="F616" s="179" t="n">
        <v>0</v>
      </c>
      <c r="G616" s="179" t="n">
        <v>0</v>
      </c>
      <c r="H616" s="179" t="n">
        <v>6</v>
      </c>
      <c r="I616" s="179" t="n">
        <v>0</v>
      </c>
      <c r="J616" s="175" t="n">
        <v>0</v>
      </c>
      <c r="K616" s="181" t="n">
        <v>0</v>
      </c>
      <c r="L616" s="170"/>
      <c r="M616" s="171"/>
      <c r="N616" s="171"/>
      <c r="O616" s="171"/>
      <c r="P616" s="171"/>
      <c r="Q616" s="171"/>
      <c r="R616" s="171"/>
      <c r="S616" s="171"/>
    </row>
    <row r="617" customFormat="false" ht="17.25" hidden="false" customHeight="true" outlineLevel="0" collapsed="false">
      <c r="A617" s="176" t="s">
        <v>410</v>
      </c>
      <c r="B617" s="177"/>
      <c r="C617" s="177"/>
      <c r="D617" s="177"/>
      <c r="E617" s="178" t="n">
        <f aca="false">SUM(F617:K617)</f>
        <v>1</v>
      </c>
      <c r="F617" s="179" t="n">
        <v>0</v>
      </c>
      <c r="G617" s="179" t="n">
        <v>0</v>
      </c>
      <c r="H617" s="179" t="n">
        <v>0</v>
      </c>
      <c r="I617" s="179" t="n">
        <v>0</v>
      </c>
      <c r="J617" s="175" t="n">
        <v>0</v>
      </c>
      <c r="K617" s="181" t="n">
        <v>1</v>
      </c>
      <c r="L617" s="170"/>
      <c r="M617" s="171"/>
      <c r="N617" s="171"/>
      <c r="O617" s="171"/>
      <c r="P617" s="171"/>
      <c r="Q617" s="171"/>
      <c r="R617" s="171"/>
      <c r="S617" s="171"/>
    </row>
    <row r="618" customFormat="false" ht="17.25" hidden="false" customHeight="true" outlineLevel="0" collapsed="false">
      <c r="A618" s="176" t="s">
        <v>412</v>
      </c>
      <c r="B618" s="177"/>
      <c r="C618" s="177"/>
      <c r="D618" s="177"/>
      <c r="E618" s="178" t="n">
        <f aca="false">SUM(F618:K618)</f>
        <v>2</v>
      </c>
      <c r="F618" s="196" t="n">
        <v>0</v>
      </c>
      <c r="G618" s="196" t="n">
        <v>0</v>
      </c>
      <c r="H618" s="196" t="n">
        <v>2</v>
      </c>
      <c r="I618" s="196" t="n">
        <v>0</v>
      </c>
      <c r="J618" s="196" t="n">
        <v>0</v>
      </c>
      <c r="K618" s="196" t="n">
        <v>0</v>
      </c>
      <c r="L618" s="170"/>
      <c r="M618" s="171"/>
      <c r="N618" s="171"/>
      <c r="O618" s="171"/>
      <c r="P618" s="171"/>
      <c r="Q618" s="171"/>
      <c r="R618" s="171"/>
      <c r="S618" s="171"/>
    </row>
    <row r="619" customFormat="false" ht="17.25" hidden="false" customHeight="true" outlineLevel="0" collapsed="false">
      <c r="A619" s="176" t="s">
        <v>419</v>
      </c>
      <c r="B619" s="177"/>
      <c r="C619" s="177"/>
      <c r="D619" s="177"/>
      <c r="E619" s="178" t="n">
        <f aca="false">SUM(F619:K619)</f>
        <v>1</v>
      </c>
      <c r="F619" s="179" t="n">
        <v>1</v>
      </c>
      <c r="G619" s="179" t="n">
        <v>0</v>
      </c>
      <c r="H619" s="179" t="n">
        <v>0</v>
      </c>
      <c r="I619" s="179" t="n">
        <v>0</v>
      </c>
      <c r="J619" s="175" t="n">
        <v>0</v>
      </c>
      <c r="K619" s="181" t="n">
        <v>0</v>
      </c>
      <c r="L619" s="170"/>
      <c r="M619" s="171"/>
      <c r="N619" s="171"/>
      <c r="O619" s="171"/>
      <c r="P619" s="171"/>
      <c r="Q619" s="171"/>
      <c r="R619" s="171"/>
      <c r="S619" s="171"/>
    </row>
    <row r="620" s="197" customFormat="true" ht="23.25" hidden="false" customHeight="true" outlineLevel="0" collapsed="false">
      <c r="A620" s="180" t="s">
        <v>300</v>
      </c>
      <c r="B620" s="180"/>
      <c r="C620" s="180"/>
      <c r="D620" s="180"/>
      <c r="E620" s="178" t="n">
        <f aca="false">SUM(E621:E623)</f>
        <v>513</v>
      </c>
      <c r="F620" s="179" t="n">
        <f aca="false">SUM(F621:F623)</f>
        <v>0</v>
      </c>
      <c r="G620" s="179" t="n">
        <f aca="false">SUM(G621:G623)</f>
        <v>17</v>
      </c>
      <c r="H620" s="179" t="n">
        <f aca="false">SUM(H621:H623)</f>
        <v>496</v>
      </c>
      <c r="I620" s="179" t="n">
        <f aca="false">SUM(I621:I623)</f>
        <v>0</v>
      </c>
      <c r="J620" s="179" t="n">
        <f aca="false">SUM(J621:J623)</f>
        <v>0</v>
      </c>
      <c r="K620" s="179" t="n">
        <v>0</v>
      </c>
      <c r="L620" s="170"/>
      <c r="M620" s="171"/>
      <c r="N620" s="171"/>
      <c r="O620" s="171"/>
      <c r="P620" s="171"/>
      <c r="Q620" s="171"/>
      <c r="R620" s="171"/>
      <c r="S620" s="171"/>
    </row>
    <row r="621" s="197" customFormat="true" ht="23.25" hidden="false" customHeight="true" outlineLevel="0" collapsed="false">
      <c r="A621" s="176" t="s">
        <v>407</v>
      </c>
      <c r="B621" s="177"/>
      <c r="C621" s="177"/>
      <c r="D621" s="177"/>
      <c r="E621" s="178" t="n">
        <f aca="false">SUM(F621:J621)</f>
        <v>137</v>
      </c>
      <c r="F621" s="179" t="n">
        <v>0</v>
      </c>
      <c r="G621" s="179" t="n">
        <v>17</v>
      </c>
      <c r="H621" s="179" t="n">
        <v>120</v>
      </c>
      <c r="I621" s="179" t="n">
        <v>0</v>
      </c>
      <c r="J621" s="175" t="n">
        <v>0</v>
      </c>
      <c r="K621" s="181" t="n">
        <v>0</v>
      </c>
      <c r="L621" s="170"/>
      <c r="M621" s="171"/>
      <c r="N621" s="171"/>
      <c r="O621" s="171"/>
      <c r="P621" s="171"/>
      <c r="Q621" s="171"/>
      <c r="R621" s="171"/>
      <c r="S621" s="171"/>
    </row>
    <row r="622" customFormat="false" ht="17.25" hidden="false" customHeight="true" outlineLevel="0" collapsed="false">
      <c r="A622" s="176" t="s">
        <v>409</v>
      </c>
      <c r="B622" s="177"/>
      <c r="C622" s="177"/>
      <c r="D622" s="177"/>
      <c r="E622" s="178" t="n">
        <f aca="false">SUM(F622:J622)</f>
        <v>69</v>
      </c>
      <c r="F622" s="179" t="n">
        <v>0</v>
      </c>
      <c r="G622" s="179" t="n">
        <v>0</v>
      </c>
      <c r="H622" s="179" t="n">
        <v>69</v>
      </c>
      <c r="I622" s="179" t="n">
        <v>0</v>
      </c>
      <c r="J622" s="175" t="n">
        <v>0</v>
      </c>
      <c r="K622" s="181" t="n">
        <v>0</v>
      </c>
      <c r="L622" s="170"/>
      <c r="M622" s="171"/>
      <c r="N622" s="171"/>
      <c r="O622" s="171"/>
      <c r="P622" s="171"/>
      <c r="Q622" s="171"/>
      <c r="R622" s="171"/>
      <c r="S622" s="171"/>
    </row>
    <row r="623" customFormat="false" ht="17.25" hidden="false" customHeight="true" outlineLevel="0" collapsed="false">
      <c r="A623" s="176" t="s">
        <v>415</v>
      </c>
      <c r="B623" s="177"/>
      <c r="C623" s="177"/>
      <c r="D623" s="177"/>
      <c r="E623" s="178" t="n">
        <f aca="false">SUM(F623:J623)</f>
        <v>307</v>
      </c>
      <c r="F623" s="179" t="n">
        <v>0</v>
      </c>
      <c r="G623" s="179" t="n">
        <v>0</v>
      </c>
      <c r="H623" s="179" t="n">
        <v>307</v>
      </c>
      <c r="I623" s="179" t="n">
        <v>0</v>
      </c>
      <c r="J623" s="175" t="n">
        <v>0</v>
      </c>
      <c r="K623" s="181" t="n">
        <v>0</v>
      </c>
      <c r="L623" s="170"/>
      <c r="M623" s="171"/>
      <c r="N623" s="171"/>
      <c r="O623" s="171"/>
      <c r="P623" s="171"/>
      <c r="Q623" s="171"/>
      <c r="R623" s="171"/>
      <c r="S623" s="171"/>
    </row>
    <row r="624" s="197" customFormat="true" ht="23.25" hidden="false" customHeight="true" outlineLevel="0" collapsed="false">
      <c r="A624" s="180" t="s">
        <v>301</v>
      </c>
      <c r="B624" s="180"/>
      <c r="C624" s="180"/>
      <c r="D624" s="180"/>
      <c r="E624" s="178" t="n">
        <f aca="false">SUM(E625)</f>
        <v>29</v>
      </c>
      <c r="F624" s="179" t="n">
        <f aca="false">SUM(F625)</f>
        <v>0</v>
      </c>
      <c r="G624" s="179" t="n">
        <f aca="false">SUM(G625)</f>
        <v>14</v>
      </c>
      <c r="H624" s="179" t="n">
        <f aca="false">SUM(H625)</f>
        <v>15</v>
      </c>
      <c r="I624" s="179" t="n">
        <f aca="false">SUM(I625)</f>
        <v>0</v>
      </c>
      <c r="J624" s="179" t="n">
        <f aca="false">SUM(J625)</f>
        <v>0</v>
      </c>
      <c r="K624" s="179" t="n">
        <v>0</v>
      </c>
      <c r="L624" s="170"/>
      <c r="M624" s="171"/>
      <c r="N624" s="171"/>
      <c r="O624" s="171"/>
      <c r="P624" s="171"/>
      <c r="Q624" s="171"/>
      <c r="R624" s="171"/>
      <c r="S624" s="171"/>
    </row>
    <row r="625" s="197" customFormat="true" ht="23.25" hidden="false" customHeight="true" outlineLevel="0" collapsed="false">
      <c r="A625" s="176" t="s">
        <v>409</v>
      </c>
      <c r="B625" s="177"/>
      <c r="C625" s="177"/>
      <c r="D625" s="177"/>
      <c r="E625" s="178" t="n">
        <f aca="false">SUM(F625:J625)</f>
        <v>29</v>
      </c>
      <c r="F625" s="179" t="n">
        <v>0</v>
      </c>
      <c r="G625" s="179" t="n">
        <v>14</v>
      </c>
      <c r="H625" s="179" t="n">
        <v>15</v>
      </c>
      <c r="I625" s="179" t="n">
        <v>0</v>
      </c>
      <c r="J625" s="175" t="n">
        <v>0</v>
      </c>
      <c r="K625" s="181" t="n">
        <v>0</v>
      </c>
      <c r="L625" s="170"/>
      <c r="M625" s="171"/>
      <c r="N625" s="171"/>
      <c r="O625" s="171"/>
      <c r="P625" s="171"/>
      <c r="Q625" s="171"/>
      <c r="R625" s="171"/>
      <c r="S625" s="171"/>
    </row>
    <row r="626" s="197" customFormat="true" ht="23.25" hidden="false" customHeight="true" outlineLevel="0" collapsed="false">
      <c r="A626" s="180" t="s">
        <v>302</v>
      </c>
      <c r="B626" s="180"/>
      <c r="C626" s="180"/>
      <c r="D626" s="180"/>
      <c r="E626" s="178" t="n">
        <f aca="false">SUM(E627)</f>
        <v>3</v>
      </c>
      <c r="F626" s="179" t="n">
        <f aca="false">SUM(F627)</f>
        <v>0</v>
      </c>
      <c r="G626" s="179" t="n">
        <f aca="false">SUM(G627)</f>
        <v>0</v>
      </c>
      <c r="H626" s="179" t="n">
        <f aca="false">SUM(H627)</f>
        <v>2</v>
      </c>
      <c r="I626" s="179" t="n">
        <f aca="false">SUM(I627)</f>
        <v>0</v>
      </c>
      <c r="J626" s="179" t="n">
        <f aca="false">SUM(J627)</f>
        <v>0</v>
      </c>
      <c r="K626" s="179" t="n">
        <f aca="false">SUM(K627)</f>
        <v>1</v>
      </c>
      <c r="L626" s="170"/>
      <c r="M626" s="171"/>
      <c r="N626" s="171"/>
      <c r="O626" s="171"/>
      <c r="P626" s="171"/>
      <c r="Q626" s="171"/>
      <c r="R626" s="171"/>
      <c r="S626" s="171"/>
    </row>
    <row r="627" s="197" customFormat="true" ht="23.25" hidden="false" customHeight="true" outlineLevel="0" collapsed="false">
      <c r="A627" s="176" t="s">
        <v>412</v>
      </c>
      <c r="B627" s="177"/>
      <c r="C627" s="177"/>
      <c r="D627" s="177"/>
      <c r="E627" s="178" t="n">
        <f aca="false">SUM(F627:K627)</f>
        <v>3</v>
      </c>
      <c r="F627" s="179" t="n">
        <v>0</v>
      </c>
      <c r="G627" s="179" t="n">
        <v>0</v>
      </c>
      <c r="H627" s="179" t="n">
        <v>2</v>
      </c>
      <c r="I627" s="179" t="n">
        <v>0</v>
      </c>
      <c r="J627" s="175" t="n">
        <v>0</v>
      </c>
      <c r="K627" s="181" t="n">
        <v>1</v>
      </c>
      <c r="L627" s="170"/>
      <c r="M627" s="171"/>
      <c r="N627" s="171"/>
      <c r="O627" s="171"/>
      <c r="P627" s="171"/>
      <c r="Q627" s="171"/>
      <c r="R627" s="171"/>
      <c r="S627" s="171"/>
    </row>
    <row r="628" s="197" customFormat="true" ht="23.25" hidden="false" customHeight="true" outlineLevel="0" collapsed="false">
      <c r="A628" s="180" t="s">
        <v>303</v>
      </c>
      <c r="B628" s="180"/>
      <c r="C628" s="180"/>
      <c r="D628" s="180"/>
      <c r="E628" s="178" t="n">
        <f aca="false">SUM(E629:E630)</f>
        <v>232</v>
      </c>
      <c r="F628" s="179" t="n">
        <f aca="false">SUM(F629:F630)</f>
        <v>0</v>
      </c>
      <c r="G628" s="179" t="n">
        <f aca="false">SUM(G629:G630)</f>
        <v>4</v>
      </c>
      <c r="H628" s="179" t="n">
        <f aca="false">SUM(H629:H630)</f>
        <v>228</v>
      </c>
      <c r="I628" s="179" t="n">
        <f aca="false">SUM(I629:I630)</f>
        <v>0</v>
      </c>
      <c r="J628" s="179" t="n">
        <f aca="false">SUM(J629:J630)</f>
        <v>0</v>
      </c>
      <c r="K628" s="179" t="n">
        <v>0</v>
      </c>
      <c r="L628" s="170"/>
      <c r="M628" s="171"/>
      <c r="N628" s="171"/>
      <c r="O628" s="171"/>
      <c r="P628" s="171"/>
      <c r="Q628" s="171"/>
      <c r="R628" s="171"/>
      <c r="S628" s="171"/>
    </row>
    <row r="629" s="197" customFormat="true" ht="23.25" hidden="false" customHeight="true" outlineLevel="0" collapsed="false">
      <c r="A629" s="176" t="s">
        <v>407</v>
      </c>
      <c r="B629" s="177"/>
      <c r="C629" s="177"/>
      <c r="D629" s="177"/>
      <c r="E629" s="178" t="n">
        <f aca="false">SUM(F629:J629)</f>
        <v>9</v>
      </c>
      <c r="F629" s="179" t="n">
        <v>0</v>
      </c>
      <c r="G629" s="179" t="n">
        <v>4</v>
      </c>
      <c r="H629" s="179" t="n">
        <v>5</v>
      </c>
      <c r="I629" s="179" t="n">
        <v>0</v>
      </c>
      <c r="J629" s="175" t="n">
        <v>0</v>
      </c>
      <c r="K629" s="181" t="n">
        <v>0</v>
      </c>
      <c r="L629" s="170"/>
      <c r="M629" s="171"/>
      <c r="N629" s="171"/>
      <c r="O629" s="171"/>
      <c r="P629" s="171"/>
      <c r="Q629" s="171"/>
      <c r="R629" s="171"/>
      <c r="S629" s="171"/>
    </row>
    <row r="630" customFormat="false" ht="17.25" hidden="false" customHeight="true" outlineLevel="0" collapsed="false">
      <c r="A630" s="176" t="s">
        <v>417</v>
      </c>
      <c r="B630" s="177"/>
      <c r="C630" s="177"/>
      <c r="D630" s="177"/>
      <c r="E630" s="178" t="n">
        <f aca="false">SUM(F630:J630)</f>
        <v>223</v>
      </c>
      <c r="F630" s="179" t="n">
        <v>0</v>
      </c>
      <c r="G630" s="179" t="n">
        <v>0</v>
      </c>
      <c r="H630" s="179" t="n">
        <v>223</v>
      </c>
      <c r="I630" s="179" t="n">
        <v>0</v>
      </c>
      <c r="J630" s="175" t="n">
        <v>0</v>
      </c>
      <c r="K630" s="181" t="n">
        <v>0</v>
      </c>
      <c r="L630" s="170"/>
      <c r="M630" s="171"/>
      <c r="N630" s="171"/>
      <c r="O630" s="171"/>
      <c r="P630" s="171"/>
      <c r="Q630" s="171"/>
      <c r="R630" s="171"/>
      <c r="S630" s="171"/>
    </row>
    <row r="631" customFormat="false" ht="23.25" hidden="false" customHeight="true" outlineLevel="0" collapsed="false">
      <c r="A631" s="180" t="s">
        <v>304</v>
      </c>
      <c r="B631" s="180"/>
      <c r="C631" s="180"/>
      <c r="D631" s="180"/>
      <c r="E631" s="178" t="n">
        <f aca="false">SUM(E632:E633)</f>
        <v>36</v>
      </c>
      <c r="F631" s="179" t="n">
        <f aca="false">SUM(F632:F633)</f>
        <v>0</v>
      </c>
      <c r="G631" s="179" t="n">
        <f aca="false">SUM(G632:G633)</f>
        <v>7</v>
      </c>
      <c r="H631" s="179" t="n">
        <f aca="false">SUM(H632:H633)</f>
        <v>29</v>
      </c>
      <c r="I631" s="179" t="n">
        <f aca="false">SUM(I632:I633)</f>
        <v>0</v>
      </c>
      <c r="J631" s="179" t="n">
        <f aca="false">SUM(J632:J633)</f>
        <v>0</v>
      </c>
      <c r="K631" s="181" t="n">
        <v>0</v>
      </c>
      <c r="L631" s="170"/>
      <c r="M631" s="171"/>
      <c r="N631" s="171"/>
      <c r="O631" s="171"/>
      <c r="P631" s="171"/>
      <c r="Q631" s="171"/>
      <c r="R631" s="171"/>
      <c r="S631" s="171"/>
    </row>
    <row r="632" s="172" customFormat="true" ht="23.25" hidden="false" customHeight="true" outlineLevel="0" collapsed="false">
      <c r="A632" s="176" t="s">
        <v>407</v>
      </c>
      <c r="B632" s="177"/>
      <c r="C632" s="177"/>
      <c r="D632" s="177"/>
      <c r="E632" s="178" t="n">
        <f aca="false">SUM(F632:J632)</f>
        <v>7</v>
      </c>
      <c r="F632" s="179" t="n">
        <v>0</v>
      </c>
      <c r="G632" s="179" t="n">
        <v>7</v>
      </c>
      <c r="H632" s="179" t="n">
        <v>0</v>
      </c>
      <c r="I632" s="179" t="n">
        <v>0</v>
      </c>
      <c r="J632" s="175" t="n">
        <v>0</v>
      </c>
      <c r="K632" s="181" t="n">
        <v>0</v>
      </c>
      <c r="L632" s="170"/>
      <c r="M632" s="171"/>
      <c r="N632" s="171"/>
      <c r="O632" s="171"/>
      <c r="P632" s="171"/>
      <c r="Q632" s="171"/>
      <c r="R632" s="171"/>
      <c r="S632" s="171"/>
    </row>
    <row r="633" customFormat="false" ht="17.25" hidden="false" customHeight="true" outlineLevel="0" collapsed="false">
      <c r="A633" s="176" t="s">
        <v>409</v>
      </c>
      <c r="B633" s="177"/>
      <c r="C633" s="177"/>
      <c r="D633" s="177"/>
      <c r="E633" s="178" t="n">
        <f aca="false">SUM(F633:J633)</f>
        <v>29</v>
      </c>
      <c r="F633" s="179" t="n">
        <v>0</v>
      </c>
      <c r="G633" s="179" t="n">
        <v>0</v>
      </c>
      <c r="H633" s="179" t="n">
        <v>29</v>
      </c>
      <c r="I633" s="179" t="n">
        <v>0</v>
      </c>
      <c r="J633" s="175" t="n">
        <v>0</v>
      </c>
      <c r="K633" s="181" t="n">
        <v>0</v>
      </c>
      <c r="L633" s="170"/>
      <c r="M633" s="171"/>
      <c r="N633" s="171"/>
      <c r="O633" s="171"/>
      <c r="P633" s="171"/>
      <c r="Q633" s="171"/>
      <c r="R633" s="171"/>
      <c r="S633" s="171"/>
    </row>
    <row r="634" customFormat="false" ht="23.25" hidden="false" customHeight="true" outlineLevel="0" collapsed="false">
      <c r="A634" s="180" t="s">
        <v>305</v>
      </c>
      <c r="B634" s="180"/>
      <c r="C634" s="180"/>
      <c r="D634" s="180"/>
      <c r="E634" s="178" t="n">
        <f aca="false">SUM(E635)</f>
        <v>59</v>
      </c>
      <c r="F634" s="179" t="n">
        <f aca="false">SUM(F635)</f>
        <v>0</v>
      </c>
      <c r="G634" s="179" t="n">
        <f aca="false">SUM(G635)</f>
        <v>50</v>
      </c>
      <c r="H634" s="179" t="n">
        <f aca="false">SUM(H635)</f>
        <v>9</v>
      </c>
      <c r="I634" s="179" t="n">
        <f aca="false">SUM(I635)</f>
        <v>0</v>
      </c>
      <c r="J634" s="179" t="n">
        <f aca="false">SUM(J635)</f>
        <v>0</v>
      </c>
      <c r="K634" s="181" t="n">
        <v>0</v>
      </c>
      <c r="L634" s="170"/>
      <c r="M634" s="171"/>
      <c r="N634" s="171"/>
      <c r="O634" s="171"/>
      <c r="P634" s="171"/>
      <c r="Q634" s="171"/>
      <c r="R634" s="171"/>
      <c r="S634" s="171"/>
    </row>
    <row r="635" customFormat="false" ht="23.25" hidden="false" customHeight="true" outlineLevel="0" collapsed="false">
      <c r="A635" s="176" t="s">
        <v>409</v>
      </c>
      <c r="B635" s="177"/>
      <c r="C635" s="177"/>
      <c r="D635" s="177"/>
      <c r="E635" s="178" t="n">
        <f aca="false">SUM(F635:J635)</f>
        <v>59</v>
      </c>
      <c r="F635" s="179" t="n">
        <v>0</v>
      </c>
      <c r="G635" s="179" t="n">
        <v>50</v>
      </c>
      <c r="H635" s="179" t="n">
        <v>9</v>
      </c>
      <c r="I635" s="179" t="n">
        <v>0</v>
      </c>
      <c r="J635" s="175" t="n">
        <v>0</v>
      </c>
      <c r="K635" s="181" t="n">
        <v>0</v>
      </c>
      <c r="L635" s="170"/>
      <c r="M635" s="171"/>
      <c r="N635" s="171"/>
      <c r="O635" s="171"/>
      <c r="P635" s="171"/>
      <c r="Q635" s="171"/>
      <c r="R635" s="171"/>
      <c r="S635" s="171"/>
    </row>
    <row r="636" customFormat="false" ht="23.25" hidden="false" customHeight="true" outlineLevel="0" collapsed="false">
      <c r="A636" s="180" t="s">
        <v>420</v>
      </c>
      <c r="B636" s="180"/>
      <c r="C636" s="180"/>
      <c r="D636" s="180"/>
      <c r="E636" s="178" t="n">
        <f aca="false">SUM(E637:E641)</f>
        <v>3761</v>
      </c>
      <c r="F636" s="179" t="n">
        <f aca="false">SUM(F637:F641)</f>
        <v>1455</v>
      </c>
      <c r="G636" s="179" t="n">
        <f aca="false">SUM(G637:G641)</f>
        <v>0</v>
      </c>
      <c r="H636" s="179" t="n">
        <f aca="false">SUM(H637:H641)</f>
        <v>254</v>
      </c>
      <c r="I636" s="179" t="n">
        <f aca="false">SUM(I637:I641)</f>
        <v>0</v>
      </c>
      <c r="J636" s="179" t="n">
        <f aca="false">SUM(J637:J641)</f>
        <v>0</v>
      </c>
      <c r="K636" s="179" t="n">
        <f aca="false">SUM(K637:K641)</f>
        <v>2052</v>
      </c>
      <c r="L636" s="170"/>
      <c r="M636" s="171"/>
      <c r="N636" s="171"/>
      <c r="O636" s="171"/>
      <c r="P636" s="171"/>
      <c r="Q636" s="171"/>
      <c r="R636" s="171"/>
      <c r="S636" s="171"/>
    </row>
    <row r="637" customFormat="false" ht="23.25" hidden="false" customHeight="true" outlineLevel="0" collapsed="false">
      <c r="A637" s="176" t="s">
        <v>404</v>
      </c>
      <c r="B637" s="177"/>
      <c r="C637" s="177"/>
      <c r="D637" s="177"/>
      <c r="E637" s="178" t="n">
        <f aca="false">SUM(F637:K637)</f>
        <v>3735</v>
      </c>
      <c r="F637" s="196" t="n">
        <v>1453</v>
      </c>
      <c r="G637" s="196" t="n">
        <v>0</v>
      </c>
      <c r="H637" s="196" t="n">
        <v>230</v>
      </c>
      <c r="I637" s="196" t="n">
        <v>0</v>
      </c>
      <c r="J637" s="196" t="n">
        <v>0</v>
      </c>
      <c r="K637" s="196" t="n">
        <v>2052</v>
      </c>
      <c r="L637" s="170"/>
      <c r="M637" s="171"/>
      <c r="N637" s="171"/>
      <c r="O637" s="171"/>
      <c r="P637" s="171"/>
      <c r="Q637" s="171"/>
      <c r="R637" s="171"/>
      <c r="S637" s="171"/>
    </row>
    <row r="638" customFormat="false" ht="17.25" hidden="false" customHeight="true" outlineLevel="0" collapsed="false">
      <c r="A638" s="176" t="s">
        <v>407</v>
      </c>
      <c r="B638" s="177"/>
      <c r="C638" s="177"/>
      <c r="D638" s="177"/>
      <c r="E638" s="178" t="n">
        <f aca="false">SUM(F638:K638)</f>
        <v>4</v>
      </c>
      <c r="F638" s="179" t="n">
        <v>0</v>
      </c>
      <c r="G638" s="179" t="n">
        <v>0</v>
      </c>
      <c r="H638" s="179" t="n">
        <v>4</v>
      </c>
      <c r="I638" s="179" t="n">
        <v>0</v>
      </c>
      <c r="J638" s="175" t="n">
        <v>0</v>
      </c>
      <c r="K638" s="181" t="n">
        <v>0</v>
      </c>
      <c r="L638" s="170"/>
      <c r="M638" s="171"/>
      <c r="N638" s="171"/>
      <c r="O638" s="171"/>
      <c r="P638" s="171"/>
      <c r="Q638" s="171"/>
      <c r="R638" s="171"/>
      <c r="S638" s="171"/>
    </row>
    <row r="639" customFormat="false" ht="17.25" hidden="false" customHeight="true" outlineLevel="0" collapsed="false">
      <c r="A639" s="176" t="s">
        <v>408</v>
      </c>
      <c r="B639" s="177"/>
      <c r="C639" s="177"/>
      <c r="D639" s="177"/>
      <c r="E639" s="178" t="n">
        <f aca="false">SUM(F639:K639)</f>
        <v>0</v>
      </c>
      <c r="F639" s="179" t="n">
        <v>0</v>
      </c>
      <c r="G639" s="179" t="n">
        <v>0</v>
      </c>
      <c r="H639" s="179" t="n">
        <v>0</v>
      </c>
      <c r="I639" s="179" t="n">
        <v>0</v>
      </c>
      <c r="J639" s="175" t="n">
        <v>0</v>
      </c>
      <c r="K639" s="181" t="n">
        <v>0</v>
      </c>
      <c r="L639" s="170"/>
      <c r="M639" s="171"/>
      <c r="N639" s="171"/>
      <c r="O639" s="171"/>
      <c r="P639" s="171"/>
      <c r="Q639" s="171"/>
      <c r="R639" s="171"/>
      <c r="S639" s="171"/>
    </row>
    <row r="640" customFormat="false" ht="17.25" hidden="false" customHeight="true" outlineLevel="0" collapsed="false">
      <c r="A640" s="176" t="s">
        <v>410</v>
      </c>
      <c r="B640" s="177"/>
      <c r="C640" s="177"/>
      <c r="D640" s="177"/>
      <c r="E640" s="178" t="n">
        <f aca="false">SUM(F640:K640)</f>
        <v>2</v>
      </c>
      <c r="F640" s="179" t="n">
        <v>2</v>
      </c>
      <c r="G640" s="179" t="n">
        <v>0</v>
      </c>
      <c r="H640" s="179" t="n">
        <v>0</v>
      </c>
      <c r="I640" s="179" t="n">
        <v>0</v>
      </c>
      <c r="J640" s="175" t="n">
        <v>0</v>
      </c>
      <c r="K640" s="181" t="n">
        <v>0</v>
      </c>
      <c r="L640" s="170"/>
      <c r="M640" s="171"/>
      <c r="N640" s="171"/>
      <c r="O640" s="171"/>
      <c r="P640" s="171"/>
      <c r="Q640" s="171"/>
      <c r="R640" s="171"/>
      <c r="S640" s="171"/>
    </row>
    <row r="641" customFormat="false" ht="17.25" hidden="false" customHeight="true" outlineLevel="0" collapsed="false">
      <c r="A641" s="176" t="s">
        <v>414</v>
      </c>
      <c r="B641" s="177"/>
      <c r="C641" s="177"/>
      <c r="D641" s="177"/>
      <c r="E641" s="178" t="n">
        <f aca="false">SUM(F641:K641)</f>
        <v>20</v>
      </c>
      <c r="F641" s="179" t="n">
        <v>0</v>
      </c>
      <c r="G641" s="179" t="n">
        <v>0</v>
      </c>
      <c r="H641" s="179" t="n">
        <v>20</v>
      </c>
      <c r="I641" s="179" t="n">
        <v>0</v>
      </c>
      <c r="J641" s="175" t="n">
        <v>0</v>
      </c>
      <c r="K641" s="181" t="n">
        <v>0</v>
      </c>
      <c r="L641" s="170"/>
      <c r="M641" s="171"/>
      <c r="N641" s="171"/>
      <c r="O641" s="171"/>
      <c r="P641" s="171"/>
      <c r="Q641" s="171"/>
      <c r="R641" s="171"/>
      <c r="S641" s="171"/>
    </row>
    <row r="642" customFormat="false" ht="23.25" hidden="false" customHeight="true" outlineLevel="0" collapsed="false">
      <c r="A642" s="198" t="s">
        <v>421</v>
      </c>
      <c r="B642" s="198"/>
      <c r="C642" s="198"/>
      <c r="D642" s="198"/>
      <c r="E642" s="178"/>
      <c r="F642" s="179"/>
      <c r="G642" s="179"/>
      <c r="H642" s="179"/>
      <c r="I642" s="179"/>
      <c r="J642" s="175"/>
      <c r="K642" s="181"/>
      <c r="L642" s="170"/>
      <c r="M642" s="171"/>
      <c r="O642" s="171"/>
    </row>
    <row r="643" customFormat="false" ht="23.25" hidden="false" customHeight="true" outlineLevel="0" collapsed="false">
      <c r="A643" s="163" t="s">
        <v>88</v>
      </c>
      <c r="B643" s="163"/>
      <c r="C643" s="163"/>
      <c r="D643" s="163"/>
      <c r="E643" s="199" t="n">
        <v>104979</v>
      </c>
      <c r="F643" s="199" t="n">
        <v>18692</v>
      </c>
      <c r="G643" s="199" t="n">
        <v>3090</v>
      </c>
      <c r="H643" s="199" t="n">
        <v>78193</v>
      </c>
      <c r="I643" s="199" t="n">
        <v>65</v>
      </c>
      <c r="J643" s="199" t="n">
        <v>0</v>
      </c>
      <c r="K643" s="199" t="n">
        <v>4939</v>
      </c>
      <c r="L643" s="170"/>
      <c r="M643" s="171"/>
      <c r="N643" s="75"/>
      <c r="O643" s="171"/>
      <c r="P643" s="75"/>
      <c r="Q643" s="75"/>
      <c r="R643" s="75"/>
      <c r="S643" s="75"/>
    </row>
    <row r="644" customFormat="false" ht="23.25" hidden="false" customHeight="true" outlineLevel="0" collapsed="false">
      <c r="A644" s="200" t="s">
        <v>404</v>
      </c>
      <c r="B644" s="200"/>
      <c r="C644" s="200"/>
      <c r="D644" s="200"/>
      <c r="E644" s="199" t="n">
        <v>3564</v>
      </c>
      <c r="F644" s="201" t="n">
        <v>1538</v>
      </c>
      <c r="G644" s="201" t="n">
        <v>0</v>
      </c>
      <c r="H644" s="201" t="n">
        <v>198</v>
      </c>
      <c r="I644" s="201" t="n">
        <v>0</v>
      </c>
      <c r="J644" s="201" t="n">
        <v>0</v>
      </c>
      <c r="K644" s="201" t="n">
        <v>1828</v>
      </c>
      <c r="L644" s="170"/>
      <c r="N644" s="75"/>
      <c r="O644" s="171"/>
      <c r="P644" s="75"/>
      <c r="Q644" s="75"/>
      <c r="R644" s="75"/>
      <c r="S644" s="75"/>
    </row>
    <row r="645" customFormat="false" ht="17.25" hidden="false" customHeight="true" outlineLevel="0" collapsed="false">
      <c r="A645" s="200" t="s">
        <v>405</v>
      </c>
      <c r="B645" s="200"/>
      <c r="C645" s="200"/>
      <c r="D645" s="200"/>
      <c r="E645" s="199" t="n">
        <v>180</v>
      </c>
      <c r="F645" s="201" t="n">
        <v>180</v>
      </c>
      <c r="G645" s="201" t="n">
        <v>0</v>
      </c>
      <c r="H645" s="201" t="n">
        <v>0</v>
      </c>
      <c r="I645" s="201" t="n">
        <v>0</v>
      </c>
      <c r="J645" s="201" t="n">
        <v>0</v>
      </c>
      <c r="K645" s="201" t="n">
        <v>0</v>
      </c>
      <c r="L645" s="170"/>
      <c r="M645" s="75"/>
      <c r="N645" s="75"/>
      <c r="O645" s="171"/>
      <c r="P645" s="75"/>
      <c r="Q645" s="75"/>
      <c r="R645" s="75"/>
      <c r="S645" s="75"/>
    </row>
    <row r="646" customFormat="false" ht="17.25" hidden="false" customHeight="true" outlineLevel="0" collapsed="false">
      <c r="A646" s="200" t="s">
        <v>406</v>
      </c>
      <c r="B646" s="200"/>
      <c r="C646" s="200"/>
      <c r="D646" s="200"/>
      <c r="E646" s="199" t="n">
        <v>77</v>
      </c>
      <c r="F646" s="201" t="n">
        <v>46</v>
      </c>
      <c r="G646" s="201" t="n">
        <v>16</v>
      </c>
      <c r="H646" s="201" t="n">
        <v>11</v>
      </c>
      <c r="I646" s="201" t="n">
        <v>4</v>
      </c>
      <c r="J646" s="201" t="n">
        <v>0</v>
      </c>
      <c r="K646" s="201" t="n">
        <v>0</v>
      </c>
      <c r="M646" s="171"/>
      <c r="N646" s="75"/>
      <c r="O646" s="75"/>
      <c r="P646" s="75"/>
      <c r="Q646" s="75"/>
      <c r="R646" s="75"/>
      <c r="S646" s="75"/>
    </row>
    <row r="647" customFormat="false" ht="17.25" hidden="false" customHeight="true" outlineLevel="0" collapsed="false">
      <c r="A647" s="200" t="s">
        <v>407</v>
      </c>
      <c r="B647" s="200"/>
      <c r="C647" s="200"/>
      <c r="D647" s="200"/>
      <c r="E647" s="199" t="n">
        <v>10143</v>
      </c>
      <c r="F647" s="201" t="n">
        <v>5274</v>
      </c>
      <c r="G647" s="201" t="n">
        <v>2327</v>
      </c>
      <c r="H647" s="201" t="n">
        <v>2542</v>
      </c>
      <c r="I647" s="201" t="n">
        <v>0</v>
      </c>
      <c r="J647" s="201" t="n">
        <v>0</v>
      </c>
      <c r="K647" s="201" t="n">
        <v>0</v>
      </c>
      <c r="M647" s="171"/>
      <c r="N647" s="75"/>
      <c r="O647" s="75"/>
      <c r="P647" s="75"/>
      <c r="Q647" s="75"/>
      <c r="R647" s="75"/>
      <c r="S647" s="75"/>
    </row>
    <row r="648" customFormat="false" ht="17.25" hidden="false" customHeight="true" outlineLevel="0" collapsed="false">
      <c r="A648" s="200" t="s">
        <v>408</v>
      </c>
      <c r="B648" s="200"/>
      <c r="C648" s="200"/>
      <c r="D648" s="200"/>
      <c r="E648" s="199" t="n">
        <v>0</v>
      </c>
      <c r="F648" s="201" t="n">
        <v>0</v>
      </c>
      <c r="G648" s="201" t="n">
        <v>0</v>
      </c>
      <c r="H648" s="201" t="n">
        <v>0</v>
      </c>
      <c r="I648" s="201" t="n">
        <v>0</v>
      </c>
      <c r="J648" s="201" t="n">
        <v>0</v>
      </c>
      <c r="K648" s="201" t="n">
        <v>0</v>
      </c>
      <c r="M648" s="75"/>
      <c r="N648" s="75"/>
      <c r="O648" s="75"/>
      <c r="P648" s="75"/>
      <c r="Q648" s="75"/>
      <c r="R648" s="75"/>
      <c r="S648" s="75"/>
    </row>
    <row r="649" customFormat="false" ht="17.25" hidden="false" customHeight="true" outlineLevel="0" collapsed="false">
      <c r="A649" s="200" t="s">
        <v>409</v>
      </c>
      <c r="B649" s="200"/>
      <c r="C649" s="200"/>
      <c r="D649" s="200"/>
      <c r="E649" s="199" t="n">
        <v>3744</v>
      </c>
      <c r="F649" s="201" t="n">
        <v>0</v>
      </c>
      <c r="G649" s="201" t="n">
        <v>515</v>
      </c>
      <c r="H649" s="201" t="n">
        <v>3229</v>
      </c>
      <c r="I649" s="201" t="n">
        <v>0</v>
      </c>
      <c r="J649" s="201" t="n">
        <v>0</v>
      </c>
      <c r="K649" s="201" t="n">
        <v>0</v>
      </c>
      <c r="M649" s="75"/>
      <c r="N649" s="75"/>
      <c r="O649" s="75"/>
      <c r="P649" s="75"/>
      <c r="Q649" s="75"/>
      <c r="R649" s="75"/>
      <c r="S649" s="75"/>
    </row>
    <row r="650" customFormat="false" ht="17.25" hidden="false" customHeight="true" outlineLevel="0" collapsed="false">
      <c r="A650" s="200" t="s">
        <v>410</v>
      </c>
      <c r="B650" s="200"/>
      <c r="C650" s="200"/>
      <c r="D650" s="200"/>
      <c r="E650" s="199" t="n">
        <v>2154</v>
      </c>
      <c r="F650" s="201" t="n">
        <v>1836</v>
      </c>
      <c r="G650" s="201" t="n">
        <v>0</v>
      </c>
      <c r="H650" s="201" t="n">
        <v>7</v>
      </c>
      <c r="I650" s="201" t="n">
        <v>4</v>
      </c>
      <c r="J650" s="201" t="n">
        <v>0</v>
      </c>
      <c r="K650" s="201" t="n">
        <v>307</v>
      </c>
      <c r="M650" s="75"/>
      <c r="N650" s="75"/>
      <c r="O650" s="75"/>
      <c r="P650" s="75"/>
      <c r="Q650" s="75"/>
      <c r="R650" s="75"/>
      <c r="S650" s="75"/>
    </row>
    <row r="651" customFormat="false" ht="17.25" hidden="false" customHeight="true" outlineLevel="0" collapsed="false">
      <c r="A651" s="200" t="s">
        <v>411</v>
      </c>
      <c r="B651" s="200"/>
      <c r="C651" s="200"/>
      <c r="D651" s="200"/>
      <c r="E651" s="199" t="n">
        <v>269</v>
      </c>
      <c r="F651" s="201" t="n">
        <v>0</v>
      </c>
      <c r="G651" s="201" t="n">
        <v>232</v>
      </c>
      <c r="H651" s="201" t="n">
        <v>37</v>
      </c>
      <c r="I651" s="201" t="n">
        <v>0</v>
      </c>
      <c r="J651" s="201" t="n">
        <v>0</v>
      </c>
      <c r="K651" s="201" t="n">
        <v>0</v>
      </c>
      <c r="M651" s="75"/>
      <c r="N651" s="75"/>
      <c r="O651" s="75"/>
      <c r="P651" s="75"/>
      <c r="Q651" s="75"/>
      <c r="R651" s="75"/>
      <c r="S651" s="75"/>
    </row>
    <row r="652" customFormat="false" ht="17.25" hidden="false" customHeight="true" outlineLevel="0" collapsed="false">
      <c r="A652" s="200" t="s">
        <v>412</v>
      </c>
      <c r="B652" s="200"/>
      <c r="C652" s="200"/>
      <c r="D652" s="200"/>
      <c r="E652" s="199" t="n">
        <v>15355</v>
      </c>
      <c r="F652" s="201" t="n">
        <v>9666</v>
      </c>
      <c r="G652" s="201" t="n">
        <v>0</v>
      </c>
      <c r="H652" s="201" t="n">
        <v>2834</v>
      </c>
      <c r="I652" s="201" t="n">
        <v>53</v>
      </c>
      <c r="J652" s="201" t="n">
        <v>0</v>
      </c>
      <c r="K652" s="201" t="n">
        <v>2802</v>
      </c>
      <c r="M652" s="75"/>
      <c r="N652" s="75"/>
      <c r="O652" s="75"/>
      <c r="P652" s="75"/>
      <c r="Q652" s="75"/>
      <c r="R652" s="75"/>
      <c r="S652" s="75"/>
    </row>
    <row r="653" customFormat="false" ht="17.25" hidden="false" customHeight="true" outlineLevel="0" collapsed="false">
      <c r="A653" s="200" t="s">
        <v>419</v>
      </c>
      <c r="B653" s="200"/>
      <c r="C653" s="200"/>
      <c r="D653" s="200"/>
      <c r="E653" s="199" t="n">
        <v>155</v>
      </c>
      <c r="F653" s="201" t="n">
        <v>151</v>
      </c>
      <c r="G653" s="201" t="n">
        <v>0</v>
      </c>
      <c r="H653" s="201" t="n">
        <v>0</v>
      </c>
      <c r="I653" s="201" t="n">
        <v>4</v>
      </c>
      <c r="J653" s="201" t="n">
        <v>0</v>
      </c>
      <c r="K653" s="201" t="n">
        <v>0</v>
      </c>
      <c r="M653" s="75"/>
      <c r="N653" s="75"/>
      <c r="O653" s="75"/>
      <c r="P653" s="75"/>
      <c r="Q653" s="75"/>
      <c r="R653" s="75"/>
      <c r="S653" s="75"/>
    </row>
    <row r="654" customFormat="false" ht="17.25" hidden="false" customHeight="true" outlineLevel="0" collapsed="false">
      <c r="A654" s="200" t="s">
        <v>414</v>
      </c>
      <c r="B654" s="200"/>
      <c r="C654" s="200"/>
      <c r="D654" s="200"/>
      <c r="E654" s="199" t="n">
        <v>12</v>
      </c>
      <c r="F654" s="201" t="n">
        <v>0</v>
      </c>
      <c r="G654" s="201" t="n">
        <v>0</v>
      </c>
      <c r="H654" s="201" t="n">
        <v>12</v>
      </c>
      <c r="I654" s="201" t="n">
        <v>0</v>
      </c>
      <c r="J654" s="201" t="n">
        <v>0</v>
      </c>
      <c r="K654" s="201" t="n">
        <v>0</v>
      </c>
      <c r="M654" s="75"/>
      <c r="N654" s="75"/>
      <c r="O654" s="75"/>
      <c r="P654" s="75"/>
      <c r="Q654" s="75"/>
      <c r="R654" s="75"/>
      <c r="S654" s="75"/>
    </row>
    <row r="655" customFormat="false" ht="17.25" hidden="false" customHeight="true" outlineLevel="0" collapsed="false">
      <c r="A655" s="200" t="s">
        <v>415</v>
      </c>
      <c r="B655" s="200"/>
      <c r="C655" s="200"/>
      <c r="D655" s="200"/>
      <c r="E655" s="199" t="n">
        <v>69323</v>
      </c>
      <c r="F655" s="201" t="n">
        <v>0</v>
      </c>
      <c r="G655" s="201" t="n">
        <v>0</v>
      </c>
      <c r="H655" s="201" t="n">
        <v>69323</v>
      </c>
      <c r="I655" s="201" t="n">
        <v>0</v>
      </c>
      <c r="J655" s="201" t="n">
        <v>0</v>
      </c>
      <c r="K655" s="201" t="n">
        <v>0</v>
      </c>
      <c r="M655" s="75"/>
      <c r="N655" s="75"/>
      <c r="O655" s="75"/>
      <c r="P655" s="75"/>
      <c r="Q655" s="75"/>
      <c r="R655" s="75"/>
      <c r="S655" s="75"/>
    </row>
    <row r="656" customFormat="false" ht="17.25" hidden="false" customHeight="true" outlineLevel="0" collapsed="false">
      <c r="A656" s="200" t="s">
        <v>416</v>
      </c>
      <c r="B656" s="200"/>
      <c r="C656" s="200"/>
      <c r="D656" s="200"/>
      <c r="E656" s="199" t="n">
        <v>3</v>
      </c>
      <c r="F656" s="201" t="n">
        <v>1</v>
      </c>
      <c r="G656" s="201" t="n">
        <v>0</v>
      </c>
      <c r="H656" s="201" t="n">
        <v>0</v>
      </c>
      <c r="I656" s="201" t="n">
        <v>0</v>
      </c>
      <c r="J656" s="201" t="n">
        <v>0</v>
      </c>
      <c r="K656" s="201" t="n">
        <v>2</v>
      </c>
      <c r="M656" s="75"/>
      <c r="N656" s="75"/>
      <c r="O656" s="75"/>
      <c r="P656" s="75"/>
      <c r="Q656" s="75"/>
      <c r="R656" s="75"/>
      <c r="S656" s="75"/>
    </row>
    <row r="657" customFormat="false" ht="23.25" hidden="false" customHeight="true" outlineLevel="0" collapsed="false">
      <c r="A657" s="202" t="s">
        <v>89</v>
      </c>
      <c r="B657" s="200"/>
      <c r="C657" s="200"/>
      <c r="D657" s="200"/>
      <c r="E657" s="199" t="n">
        <f aca="false">SUM(E658:E661)</f>
        <v>635</v>
      </c>
      <c r="F657" s="201" t="n">
        <f aca="false">SUM(F658:F661)</f>
        <v>0</v>
      </c>
      <c r="G657" s="201" t="n">
        <f aca="false">SUM(G658:G661)</f>
        <v>0</v>
      </c>
      <c r="H657" s="201" t="n">
        <f aca="false">SUM(H658:H661)</f>
        <v>635</v>
      </c>
      <c r="I657" s="201" t="n">
        <f aca="false">SUM(I658:I661)</f>
        <v>0</v>
      </c>
      <c r="J657" s="201" t="n">
        <f aca="false">SUM(J658:J661)</f>
        <v>0</v>
      </c>
      <c r="K657" s="201" t="n">
        <f aca="false">SUM(K658:K661)</f>
        <v>0</v>
      </c>
      <c r="L657" s="170"/>
      <c r="M657" s="75"/>
      <c r="N657" s="75"/>
      <c r="O657" s="75"/>
      <c r="P657" s="75"/>
      <c r="Q657" s="75"/>
      <c r="R657" s="75"/>
      <c r="S657" s="75"/>
    </row>
    <row r="658" customFormat="false" ht="23.25" hidden="false" customHeight="true" outlineLevel="0" collapsed="false">
      <c r="A658" s="200" t="s">
        <v>407</v>
      </c>
      <c r="B658" s="200"/>
      <c r="C658" s="200"/>
      <c r="D658" s="200"/>
      <c r="E658" s="199" t="n">
        <v>1</v>
      </c>
      <c r="F658" s="201" t="n">
        <v>0</v>
      </c>
      <c r="G658" s="201" t="n">
        <v>0</v>
      </c>
      <c r="H658" s="201" t="n">
        <v>1</v>
      </c>
      <c r="I658" s="201" t="n">
        <v>0</v>
      </c>
      <c r="J658" s="201" t="n">
        <v>0</v>
      </c>
      <c r="K658" s="201" t="n">
        <v>0</v>
      </c>
      <c r="L658" s="170"/>
      <c r="M658" s="75"/>
      <c r="N658" s="75"/>
      <c r="O658" s="171"/>
      <c r="P658" s="75"/>
      <c r="Q658" s="75"/>
      <c r="R658" s="75"/>
      <c r="S658" s="75"/>
    </row>
    <row r="659" customFormat="false" ht="17.25" hidden="false" customHeight="true" outlineLevel="0" collapsed="false">
      <c r="A659" s="200" t="s">
        <v>409</v>
      </c>
      <c r="B659" s="200"/>
      <c r="C659" s="200"/>
      <c r="D659" s="200"/>
      <c r="E659" s="199" t="n">
        <v>50</v>
      </c>
      <c r="F659" s="201" t="n">
        <v>0</v>
      </c>
      <c r="G659" s="201" t="n">
        <v>0</v>
      </c>
      <c r="H659" s="201" t="n">
        <v>50</v>
      </c>
      <c r="I659" s="201" t="n">
        <v>0</v>
      </c>
      <c r="J659" s="201" t="n">
        <v>0</v>
      </c>
      <c r="K659" s="201" t="n">
        <v>0</v>
      </c>
      <c r="M659" s="75"/>
      <c r="N659" s="75"/>
      <c r="O659" s="75"/>
      <c r="P659" s="75"/>
      <c r="Q659" s="75"/>
      <c r="R659" s="75"/>
      <c r="S659" s="75"/>
    </row>
    <row r="660" customFormat="false" ht="17.25" hidden="false" customHeight="true" outlineLevel="0" collapsed="false">
      <c r="A660" s="200" t="s">
        <v>412</v>
      </c>
      <c r="B660" s="200"/>
      <c r="C660" s="200"/>
      <c r="D660" s="200"/>
      <c r="E660" s="199" t="n">
        <v>1</v>
      </c>
      <c r="F660" s="201" t="n">
        <v>0</v>
      </c>
      <c r="G660" s="201" t="n">
        <v>0</v>
      </c>
      <c r="H660" s="201" t="n">
        <v>1</v>
      </c>
      <c r="I660" s="201" t="n">
        <v>0</v>
      </c>
      <c r="J660" s="201" t="n">
        <v>0</v>
      </c>
      <c r="K660" s="201" t="n">
        <v>0</v>
      </c>
      <c r="M660" s="75"/>
      <c r="N660" s="75"/>
      <c r="O660" s="75"/>
      <c r="P660" s="75"/>
      <c r="Q660" s="75"/>
      <c r="R660" s="75"/>
      <c r="S660" s="75"/>
    </row>
    <row r="661" customFormat="false" ht="17.25" hidden="false" customHeight="true" outlineLevel="0" collapsed="false">
      <c r="A661" s="200" t="s">
        <v>417</v>
      </c>
      <c r="B661" s="200"/>
      <c r="C661" s="200"/>
      <c r="D661" s="200"/>
      <c r="E661" s="199" t="n">
        <v>583</v>
      </c>
      <c r="F661" s="201" t="n">
        <v>0</v>
      </c>
      <c r="G661" s="201" t="n">
        <v>0</v>
      </c>
      <c r="H661" s="201" t="n">
        <v>583</v>
      </c>
      <c r="I661" s="201" t="n">
        <v>0</v>
      </c>
      <c r="J661" s="201" t="n">
        <v>0</v>
      </c>
      <c r="K661" s="201" t="n">
        <v>0</v>
      </c>
      <c r="M661" s="75"/>
      <c r="N661" s="75"/>
      <c r="O661" s="75"/>
      <c r="P661" s="75"/>
      <c r="Q661" s="75"/>
      <c r="R661" s="75"/>
      <c r="S661" s="75"/>
    </row>
    <row r="662" customFormat="false" ht="23.25" hidden="false" customHeight="true" outlineLevel="0" collapsed="false">
      <c r="A662" s="202" t="s">
        <v>90</v>
      </c>
      <c r="B662" s="200"/>
      <c r="C662" s="200"/>
      <c r="D662" s="200"/>
      <c r="E662" s="199" t="n">
        <f aca="false">SUM(E663:E665)</f>
        <v>651</v>
      </c>
      <c r="F662" s="201" t="n">
        <f aca="false">SUM(F663:F665)</f>
        <v>0</v>
      </c>
      <c r="G662" s="201" t="n">
        <f aca="false">SUM(G663:G665)</f>
        <v>14</v>
      </c>
      <c r="H662" s="201" t="n">
        <f aca="false">SUM(H663:H665)</f>
        <v>636</v>
      </c>
      <c r="I662" s="201" t="n">
        <f aca="false">SUM(I663:I665)</f>
        <v>0</v>
      </c>
      <c r="J662" s="201" t="n">
        <f aca="false">SUM(J663:J665)</f>
        <v>0</v>
      </c>
      <c r="K662" s="201" t="n">
        <f aca="false">SUM(K663:K665)</f>
        <v>1</v>
      </c>
      <c r="L662" s="170"/>
      <c r="M662" s="75"/>
      <c r="N662" s="75"/>
      <c r="O662" s="75"/>
      <c r="P662" s="75"/>
      <c r="Q662" s="75"/>
      <c r="R662" s="75"/>
      <c r="S662" s="75"/>
    </row>
    <row r="663" customFormat="false" ht="23.25" hidden="false" customHeight="true" outlineLevel="0" collapsed="false">
      <c r="A663" s="200" t="s">
        <v>407</v>
      </c>
      <c r="B663" s="200"/>
      <c r="C663" s="200"/>
      <c r="D663" s="200"/>
      <c r="E663" s="199" t="n">
        <v>47</v>
      </c>
      <c r="F663" s="201" t="n">
        <v>0</v>
      </c>
      <c r="G663" s="201" t="n">
        <v>14</v>
      </c>
      <c r="H663" s="201" t="n">
        <v>33</v>
      </c>
      <c r="I663" s="201" t="n">
        <v>0</v>
      </c>
      <c r="J663" s="201" t="n">
        <v>0</v>
      </c>
      <c r="K663" s="201" t="n">
        <v>0</v>
      </c>
      <c r="L663" s="170"/>
      <c r="M663" s="75"/>
      <c r="N663" s="75"/>
      <c r="O663" s="171"/>
      <c r="P663" s="75"/>
      <c r="Q663" s="75"/>
      <c r="R663" s="75"/>
      <c r="S663" s="75"/>
    </row>
    <row r="664" customFormat="false" ht="17.25" hidden="false" customHeight="true" outlineLevel="0" collapsed="false">
      <c r="A664" s="200" t="s">
        <v>412</v>
      </c>
      <c r="B664" s="200"/>
      <c r="C664" s="200"/>
      <c r="D664" s="200"/>
      <c r="E664" s="199" t="n">
        <v>1</v>
      </c>
      <c r="F664" s="201" t="n">
        <v>0</v>
      </c>
      <c r="G664" s="201" t="n">
        <v>0</v>
      </c>
      <c r="H664" s="201" t="n">
        <v>0</v>
      </c>
      <c r="I664" s="201" t="n">
        <v>0</v>
      </c>
      <c r="J664" s="201" t="n">
        <v>0</v>
      </c>
      <c r="K664" s="201" t="n">
        <v>1</v>
      </c>
      <c r="M664" s="75"/>
      <c r="N664" s="75"/>
      <c r="O664" s="75"/>
      <c r="P664" s="75"/>
      <c r="Q664" s="75"/>
      <c r="R664" s="75"/>
      <c r="S664" s="75"/>
    </row>
    <row r="665" customFormat="false" ht="17.25" hidden="false" customHeight="true" outlineLevel="0" collapsed="false">
      <c r="A665" s="200" t="s">
        <v>415</v>
      </c>
      <c r="B665" s="200"/>
      <c r="C665" s="200"/>
      <c r="D665" s="200"/>
      <c r="E665" s="199" t="n">
        <v>603</v>
      </c>
      <c r="F665" s="201" t="n">
        <v>0</v>
      </c>
      <c r="G665" s="201" t="n">
        <v>0</v>
      </c>
      <c r="H665" s="201" t="n">
        <v>603</v>
      </c>
      <c r="I665" s="201" t="n">
        <v>0</v>
      </c>
      <c r="J665" s="201" t="n">
        <v>0</v>
      </c>
      <c r="K665" s="201" t="n">
        <v>0</v>
      </c>
      <c r="M665" s="75"/>
      <c r="N665" s="75"/>
      <c r="O665" s="75"/>
      <c r="P665" s="75"/>
      <c r="Q665" s="75"/>
      <c r="R665" s="75"/>
      <c r="S665" s="75"/>
    </row>
    <row r="666" customFormat="false" ht="23.25" hidden="false" customHeight="true" outlineLevel="0" collapsed="false">
      <c r="A666" s="202" t="s">
        <v>91</v>
      </c>
      <c r="B666" s="200"/>
      <c r="C666" s="200"/>
      <c r="D666" s="200"/>
      <c r="E666" s="199" t="n">
        <f aca="false">SUM(E667:E669)</f>
        <v>567</v>
      </c>
      <c r="F666" s="201" t="n">
        <f aca="false">SUM(F667:F669)</f>
        <v>5</v>
      </c>
      <c r="G666" s="201" t="n">
        <f aca="false">SUM(G667:G669)</f>
        <v>0</v>
      </c>
      <c r="H666" s="201" t="n">
        <f aca="false">SUM(H667:H669)</f>
        <v>562</v>
      </c>
      <c r="I666" s="201" t="n">
        <f aca="false">SUM(I667:I669)</f>
        <v>0</v>
      </c>
      <c r="J666" s="201" t="n">
        <f aca="false">SUM(J667:J669)</f>
        <v>0</v>
      </c>
      <c r="K666" s="201" t="n">
        <f aca="false">SUM(K667:K669)</f>
        <v>0</v>
      </c>
      <c r="L666" s="170"/>
      <c r="M666" s="75"/>
      <c r="N666" s="75"/>
      <c r="O666" s="75"/>
      <c r="P666" s="75"/>
      <c r="Q666" s="75"/>
      <c r="R666" s="75"/>
      <c r="S666" s="75"/>
    </row>
    <row r="667" customFormat="false" ht="23.25" hidden="false" customHeight="true" outlineLevel="0" collapsed="false">
      <c r="A667" s="200" t="s">
        <v>406</v>
      </c>
      <c r="B667" s="200"/>
      <c r="C667" s="200"/>
      <c r="D667" s="200"/>
      <c r="E667" s="199" t="n">
        <v>2</v>
      </c>
      <c r="F667" s="201" t="n">
        <v>1</v>
      </c>
      <c r="G667" s="201" t="n">
        <v>0</v>
      </c>
      <c r="H667" s="201" t="n">
        <v>1</v>
      </c>
      <c r="I667" s="201" t="n">
        <v>0</v>
      </c>
      <c r="J667" s="201" t="n">
        <v>0</v>
      </c>
      <c r="K667" s="201" t="n">
        <v>0</v>
      </c>
      <c r="L667" s="170"/>
      <c r="M667" s="75"/>
      <c r="N667" s="75"/>
      <c r="O667" s="171"/>
      <c r="P667" s="75"/>
      <c r="Q667" s="75"/>
      <c r="R667" s="75"/>
      <c r="S667" s="75"/>
    </row>
    <row r="668" customFormat="false" ht="17.25" hidden="false" customHeight="true" outlineLevel="0" collapsed="false">
      <c r="A668" s="200" t="s">
        <v>412</v>
      </c>
      <c r="B668" s="200"/>
      <c r="C668" s="200"/>
      <c r="D668" s="200"/>
      <c r="E668" s="199" t="n">
        <v>7</v>
      </c>
      <c r="F668" s="201" t="n">
        <v>4</v>
      </c>
      <c r="G668" s="201" t="n">
        <v>0</v>
      </c>
      <c r="H668" s="201" t="n">
        <v>3</v>
      </c>
      <c r="I668" s="201" t="n">
        <v>0</v>
      </c>
      <c r="J668" s="201" t="n">
        <v>0</v>
      </c>
      <c r="K668" s="201" t="n">
        <v>0</v>
      </c>
      <c r="M668" s="75"/>
      <c r="N668" s="75"/>
      <c r="O668" s="75"/>
      <c r="P668" s="75"/>
      <c r="Q668" s="75"/>
      <c r="R668" s="75"/>
      <c r="S668" s="75"/>
    </row>
    <row r="669" customFormat="false" ht="17.25" hidden="false" customHeight="true" outlineLevel="0" collapsed="false">
      <c r="A669" s="200" t="s">
        <v>417</v>
      </c>
      <c r="B669" s="200"/>
      <c r="C669" s="200"/>
      <c r="D669" s="200"/>
      <c r="E669" s="199" t="n">
        <v>558</v>
      </c>
      <c r="F669" s="201" t="n">
        <v>0</v>
      </c>
      <c r="G669" s="201" t="n">
        <v>0</v>
      </c>
      <c r="H669" s="201" t="n">
        <v>558</v>
      </c>
      <c r="I669" s="201" t="n">
        <v>0</v>
      </c>
      <c r="J669" s="201" t="n">
        <v>0</v>
      </c>
      <c r="K669" s="201" t="n">
        <v>0</v>
      </c>
      <c r="M669" s="75"/>
      <c r="N669" s="75"/>
      <c r="O669" s="75"/>
      <c r="P669" s="75"/>
      <c r="Q669" s="75"/>
      <c r="R669" s="75"/>
      <c r="S669" s="75"/>
    </row>
    <row r="670" customFormat="false" ht="23.25" hidden="false" customHeight="true" outlineLevel="0" collapsed="false">
      <c r="A670" s="202" t="s">
        <v>92</v>
      </c>
      <c r="B670" s="200"/>
      <c r="C670" s="200"/>
      <c r="D670" s="200"/>
      <c r="E670" s="199" t="n">
        <f aca="false">SUM(E671:E675)</f>
        <v>926</v>
      </c>
      <c r="F670" s="201" t="n">
        <f aca="false">SUM(F671:F675)</f>
        <v>3</v>
      </c>
      <c r="G670" s="201" t="n">
        <f aca="false">SUM(G671:G675)</f>
        <v>102</v>
      </c>
      <c r="H670" s="201" t="n">
        <f aca="false">SUM(H671:H675)</f>
        <v>821</v>
      </c>
      <c r="I670" s="201" t="n">
        <f aca="false">SUM(I671:I675)</f>
        <v>0</v>
      </c>
      <c r="J670" s="201" t="n">
        <f aca="false">SUM(J671:J675)</f>
        <v>0</v>
      </c>
      <c r="K670" s="201" t="n">
        <f aca="false">SUM(K671:K675)</f>
        <v>0</v>
      </c>
      <c r="L670" s="170"/>
      <c r="M670" s="75"/>
      <c r="N670" s="75"/>
      <c r="O670" s="75"/>
      <c r="P670" s="75"/>
      <c r="Q670" s="75"/>
      <c r="R670" s="75"/>
      <c r="S670" s="75"/>
    </row>
    <row r="671" customFormat="false" ht="23.25" hidden="false" customHeight="true" outlineLevel="0" collapsed="false">
      <c r="A671" s="200" t="s">
        <v>406</v>
      </c>
      <c r="B671" s="200"/>
      <c r="C671" s="200"/>
      <c r="D671" s="200"/>
      <c r="E671" s="199" t="n">
        <v>2</v>
      </c>
      <c r="F671" s="201" t="n">
        <v>1</v>
      </c>
      <c r="G671" s="201" t="n">
        <v>0</v>
      </c>
      <c r="H671" s="201" t="n">
        <v>1</v>
      </c>
      <c r="I671" s="201" t="n">
        <v>0</v>
      </c>
      <c r="J671" s="201" t="n">
        <v>0</v>
      </c>
      <c r="K671" s="201" t="n">
        <v>0</v>
      </c>
      <c r="L671" s="170"/>
      <c r="M671" s="75"/>
      <c r="N671" s="75"/>
      <c r="O671" s="171"/>
      <c r="P671" s="75"/>
      <c r="Q671" s="75"/>
      <c r="R671" s="75"/>
      <c r="S671" s="75"/>
    </row>
    <row r="672" customFormat="false" ht="17.25" hidden="false" customHeight="true" outlineLevel="0" collapsed="false">
      <c r="A672" s="200" t="s">
        <v>407</v>
      </c>
      <c r="B672" s="200"/>
      <c r="C672" s="200"/>
      <c r="D672" s="200"/>
      <c r="E672" s="199" t="n">
        <v>111</v>
      </c>
      <c r="F672" s="201" t="n">
        <v>1</v>
      </c>
      <c r="G672" s="201" t="n">
        <v>102</v>
      </c>
      <c r="H672" s="201" t="n">
        <v>8</v>
      </c>
      <c r="I672" s="201" t="n">
        <v>0</v>
      </c>
      <c r="J672" s="201" t="n">
        <v>0</v>
      </c>
      <c r="K672" s="201" t="n">
        <v>0</v>
      </c>
      <c r="M672" s="75"/>
      <c r="N672" s="75"/>
      <c r="O672" s="75"/>
      <c r="P672" s="75"/>
      <c r="Q672" s="75"/>
      <c r="R672" s="75"/>
      <c r="S672" s="75"/>
    </row>
    <row r="673" customFormat="false" ht="17.25" hidden="false" customHeight="true" outlineLevel="0" collapsed="false">
      <c r="A673" s="200" t="s">
        <v>409</v>
      </c>
      <c r="B673" s="200"/>
      <c r="C673" s="200"/>
      <c r="D673" s="200"/>
      <c r="E673" s="199" t="n">
        <v>31</v>
      </c>
      <c r="F673" s="201" t="n">
        <v>0</v>
      </c>
      <c r="G673" s="201" t="n">
        <v>0</v>
      </c>
      <c r="H673" s="201" t="n">
        <v>31</v>
      </c>
      <c r="I673" s="201" t="n">
        <v>0</v>
      </c>
      <c r="J673" s="201" t="n">
        <v>0</v>
      </c>
      <c r="K673" s="201" t="n">
        <v>0</v>
      </c>
      <c r="M673" s="75"/>
      <c r="N673" s="75"/>
      <c r="O673" s="75"/>
      <c r="P673" s="75"/>
      <c r="Q673" s="75"/>
      <c r="R673" s="75"/>
      <c r="S673" s="75"/>
    </row>
    <row r="674" customFormat="false" ht="17.25" hidden="false" customHeight="true" outlineLevel="0" collapsed="false">
      <c r="A674" s="200" t="s">
        <v>412</v>
      </c>
      <c r="B674" s="200"/>
      <c r="C674" s="200"/>
      <c r="D674" s="200"/>
      <c r="E674" s="199" t="n">
        <v>4</v>
      </c>
      <c r="F674" s="201" t="n">
        <v>1</v>
      </c>
      <c r="G674" s="201" t="n">
        <v>0</v>
      </c>
      <c r="H674" s="201" t="n">
        <v>3</v>
      </c>
      <c r="I674" s="201" t="n">
        <v>0</v>
      </c>
      <c r="J674" s="201" t="n">
        <v>0</v>
      </c>
      <c r="K674" s="201" t="n">
        <v>0</v>
      </c>
      <c r="M674" s="75"/>
      <c r="N674" s="75"/>
      <c r="O674" s="75"/>
      <c r="P674" s="75"/>
      <c r="Q674" s="75"/>
      <c r="R674" s="75"/>
      <c r="S674" s="75"/>
    </row>
    <row r="675" customFormat="false" ht="17.25" hidden="false" customHeight="true" outlineLevel="0" collapsed="false">
      <c r="A675" s="200" t="s">
        <v>417</v>
      </c>
      <c r="B675" s="200"/>
      <c r="C675" s="200"/>
      <c r="D675" s="200"/>
      <c r="E675" s="199" t="n">
        <v>778</v>
      </c>
      <c r="F675" s="201" t="n">
        <v>0</v>
      </c>
      <c r="G675" s="201" t="n">
        <v>0</v>
      </c>
      <c r="H675" s="201" t="n">
        <v>778</v>
      </c>
      <c r="I675" s="201" t="n">
        <v>0</v>
      </c>
      <c r="J675" s="201" t="n">
        <v>0</v>
      </c>
      <c r="K675" s="201" t="n">
        <v>0</v>
      </c>
      <c r="M675" s="75"/>
      <c r="N675" s="75"/>
      <c r="O675" s="75"/>
      <c r="P675" s="75"/>
      <c r="Q675" s="75"/>
      <c r="R675" s="75"/>
      <c r="S675" s="75"/>
    </row>
    <row r="676" customFormat="false" ht="23.25" hidden="false" customHeight="true" outlineLevel="0" collapsed="false">
      <c r="A676" s="202" t="s">
        <v>93</v>
      </c>
      <c r="B676" s="200"/>
      <c r="C676" s="200"/>
      <c r="D676" s="200"/>
      <c r="E676" s="199" t="n">
        <f aca="false">SUM(E677)</f>
        <v>107</v>
      </c>
      <c r="F676" s="201" t="n">
        <f aca="false">SUM(F677)</f>
        <v>0</v>
      </c>
      <c r="G676" s="201" t="n">
        <f aca="false">SUM(G677)</f>
        <v>0</v>
      </c>
      <c r="H676" s="201" t="n">
        <f aca="false">SUM(H677)</f>
        <v>107</v>
      </c>
      <c r="I676" s="201" t="n">
        <f aca="false">SUM(I677)</f>
        <v>0</v>
      </c>
      <c r="J676" s="201" t="n">
        <f aca="false">SUM(J677)</f>
        <v>0</v>
      </c>
      <c r="K676" s="201" t="n">
        <f aca="false">SUM(K677)</f>
        <v>0</v>
      </c>
      <c r="L676" s="170"/>
      <c r="M676" s="75"/>
      <c r="N676" s="75"/>
      <c r="O676" s="75"/>
      <c r="P676" s="75"/>
      <c r="Q676" s="75"/>
      <c r="R676" s="75"/>
      <c r="S676" s="75"/>
    </row>
    <row r="677" customFormat="false" ht="23.25" hidden="false" customHeight="true" outlineLevel="0" collapsed="false">
      <c r="A677" s="200" t="s">
        <v>417</v>
      </c>
      <c r="B677" s="200"/>
      <c r="C677" s="200"/>
      <c r="D677" s="200"/>
      <c r="E677" s="199" t="n">
        <v>107</v>
      </c>
      <c r="F677" s="201" t="n">
        <v>0</v>
      </c>
      <c r="G677" s="201" t="n">
        <v>0</v>
      </c>
      <c r="H677" s="201" t="n">
        <v>107</v>
      </c>
      <c r="I677" s="201" t="n">
        <v>0</v>
      </c>
      <c r="J677" s="201" t="n">
        <v>0</v>
      </c>
      <c r="K677" s="201" t="n">
        <v>0</v>
      </c>
      <c r="L677" s="170"/>
      <c r="M677" s="75"/>
      <c r="N677" s="75"/>
      <c r="O677" s="171"/>
      <c r="P677" s="75"/>
      <c r="Q677" s="75"/>
      <c r="R677" s="75"/>
      <c r="S677" s="75"/>
    </row>
    <row r="678" customFormat="false" ht="23.25" hidden="false" customHeight="true" outlineLevel="0" collapsed="false">
      <c r="A678" s="202" t="s">
        <v>94</v>
      </c>
      <c r="B678" s="200"/>
      <c r="C678" s="200"/>
      <c r="D678" s="200"/>
      <c r="E678" s="199" t="n">
        <f aca="false">SUM(E679:E680)</f>
        <v>7</v>
      </c>
      <c r="F678" s="201" t="n">
        <f aca="false">SUM(F679:F680)</f>
        <v>0</v>
      </c>
      <c r="G678" s="201" t="n">
        <f aca="false">SUM(G679:G680)</f>
        <v>0</v>
      </c>
      <c r="H678" s="201" t="n">
        <f aca="false">SUM(H679:H680)</f>
        <v>7</v>
      </c>
      <c r="I678" s="201" t="n">
        <f aca="false">SUM(I679:I680)</f>
        <v>0</v>
      </c>
      <c r="J678" s="201" t="n">
        <f aca="false">SUM(J679:J680)</f>
        <v>0</v>
      </c>
      <c r="K678" s="201" t="n">
        <f aca="false">SUM(K679:K680)</f>
        <v>0</v>
      </c>
      <c r="L678" s="170"/>
      <c r="M678" s="75"/>
      <c r="N678" s="75"/>
      <c r="O678" s="171"/>
      <c r="P678" s="75"/>
      <c r="Q678" s="75"/>
      <c r="R678" s="75"/>
      <c r="S678" s="75"/>
    </row>
    <row r="679" customFormat="false" ht="23.25" hidden="false" customHeight="true" outlineLevel="0" collapsed="false">
      <c r="A679" s="200" t="s">
        <v>407</v>
      </c>
      <c r="B679" s="200"/>
      <c r="C679" s="200"/>
      <c r="D679" s="200"/>
      <c r="E679" s="199" t="n">
        <v>1</v>
      </c>
      <c r="F679" s="201" t="n">
        <v>0</v>
      </c>
      <c r="G679" s="201" t="n">
        <v>0</v>
      </c>
      <c r="H679" s="201" t="n">
        <v>1</v>
      </c>
      <c r="I679" s="201" t="n">
        <v>0</v>
      </c>
      <c r="J679" s="201" t="n">
        <v>0</v>
      </c>
      <c r="K679" s="201" t="n">
        <v>0</v>
      </c>
      <c r="L679" s="170"/>
      <c r="M679" s="171"/>
      <c r="N679" s="75"/>
      <c r="O679" s="171"/>
      <c r="P679" s="75"/>
      <c r="Q679" s="75"/>
      <c r="R679" s="75"/>
      <c r="S679" s="75"/>
    </row>
    <row r="680" customFormat="false" ht="17.25" hidden="false" customHeight="true" outlineLevel="0" collapsed="false">
      <c r="A680" s="200" t="s">
        <v>409</v>
      </c>
      <c r="B680" s="200"/>
      <c r="C680" s="200"/>
      <c r="D680" s="200"/>
      <c r="E680" s="199" t="n">
        <v>6</v>
      </c>
      <c r="F680" s="201" t="n">
        <v>0</v>
      </c>
      <c r="G680" s="201" t="n">
        <v>0</v>
      </c>
      <c r="H680" s="201" t="n">
        <v>6</v>
      </c>
      <c r="I680" s="201" t="n">
        <v>0</v>
      </c>
      <c r="J680" s="201" t="n">
        <v>0</v>
      </c>
      <c r="K680" s="201" t="n">
        <v>0</v>
      </c>
      <c r="M680" s="75"/>
      <c r="N680" s="75"/>
      <c r="O680" s="75"/>
      <c r="P680" s="75"/>
      <c r="Q680" s="75"/>
      <c r="R680" s="75"/>
      <c r="S680" s="75"/>
    </row>
    <row r="681" customFormat="false" ht="23.25" hidden="false" customHeight="true" outlineLevel="0" collapsed="false">
      <c r="A681" s="202" t="s">
        <v>95</v>
      </c>
      <c r="B681" s="200"/>
      <c r="C681" s="200"/>
      <c r="D681" s="200"/>
      <c r="E681" s="199" t="n">
        <f aca="false">SUM(E682)</f>
        <v>45</v>
      </c>
      <c r="F681" s="201" t="n">
        <f aca="false">SUM(F682)</f>
        <v>0</v>
      </c>
      <c r="G681" s="201" t="n">
        <f aca="false">SUM(G682)</f>
        <v>0</v>
      </c>
      <c r="H681" s="201" t="n">
        <f aca="false">SUM(H682)</f>
        <v>45</v>
      </c>
      <c r="I681" s="201" t="n">
        <f aca="false">SUM(I682)</f>
        <v>0</v>
      </c>
      <c r="J681" s="201" t="n">
        <f aca="false">SUM(J682)</f>
        <v>0</v>
      </c>
      <c r="K681" s="201" t="n">
        <f aca="false">SUM(K682)</f>
        <v>0</v>
      </c>
      <c r="L681" s="170"/>
      <c r="M681" s="75"/>
      <c r="N681" s="75"/>
      <c r="O681" s="75"/>
      <c r="P681" s="75"/>
      <c r="Q681" s="75"/>
      <c r="R681" s="75"/>
      <c r="S681" s="75"/>
    </row>
    <row r="682" customFormat="false" ht="23.25" hidden="false" customHeight="true" outlineLevel="0" collapsed="false">
      <c r="A682" s="200" t="s">
        <v>417</v>
      </c>
      <c r="B682" s="200"/>
      <c r="C682" s="200"/>
      <c r="D682" s="200"/>
      <c r="E682" s="199" t="n">
        <v>45</v>
      </c>
      <c r="F682" s="201" t="n">
        <v>0</v>
      </c>
      <c r="G682" s="201" t="n">
        <v>0</v>
      </c>
      <c r="H682" s="201" t="n">
        <v>45</v>
      </c>
      <c r="I682" s="201" t="n">
        <v>0</v>
      </c>
      <c r="J682" s="201" t="n">
        <v>0</v>
      </c>
      <c r="K682" s="201" t="n">
        <v>0</v>
      </c>
      <c r="L682" s="170"/>
      <c r="M682" s="75"/>
      <c r="N682" s="75"/>
      <c r="O682" s="171"/>
      <c r="P682" s="75"/>
      <c r="Q682" s="75"/>
      <c r="R682" s="75"/>
      <c r="S682" s="75"/>
    </row>
    <row r="683" customFormat="false" ht="23.25" hidden="false" customHeight="true" outlineLevel="0" collapsed="false">
      <c r="A683" s="202" t="s">
        <v>96</v>
      </c>
      <c r="B683" s="200"/>
      <c r="C683" s="200"/>
      <c r="D683" s="200"/>
      <c r="E683" s="199" t="n">
        <f aca="false">SUM(E684:E686)</f>
        <v>264</v>
      </c>
      <c r="F683" s="201" t="n">
        <f aca="false">SUM(F684:F686)</f>
        <v>0</v>
      </c>
      <c r="G683" s="201" t="n">
        <f aca="false">SUM(G684:G686)</f>
        <v>0</v>
      </c>
      <c r="H683" s="201" t="n">
        <f aca="false">SUM(H684:H686)</f>
        <v>264</v>
      </c>
      <c r="I683" s="201" t="n">
        <f aca="false">SUM(I684:I686)</f>
        <v>0</v>
      </c>
      <c r="J683" s="201" t="n">
        <f aca="false">SUM(J684:J686)</f>
        <v>0</v>
      </c>
      <c r="K683" s="201" t="n">
        <f aca="false">SUM(K684:K686)</f>
        <v>0</v>
      </c>
      <c r="L683" s="170"/>
      <c r="M683" s="75"/>
      <c r="N683" s="75"/>
      <c r="O683" s="75"/>
      <c r="P683" s="75"/>
      <c r="Q683" s="75"/>
      <c r="R683" s="75"/>
      <c r="S683" s="75"/>
    </row>
    <row r="684" customFormat="false" ht="23.25" hidden="false" customHeight="true" outlineLevel="0" collapsed="false">
      <c r="A684" s="200" t="s">
        <v>407</v>
      </c>
      <c r="B684" s="200"/>
      <c r="C684" s="200"/>
      <c r="D684" s="200"/>
      <c r="E684" s="199" t="n">
        <v>7</v>
      </c>
      <c r="F684" s="201" t="n">
        <v>0</v>
      </c>
      <c r="G684" s="201" t="n">
        <v>0</v>
      </c>
      <c r="H684" s="201" t="n">
        <v>7</v>
      </c>
      <c r="I684" s="201" t="n">
        <v>0</v>
      </c>
      <c r="J684" s="201" t="n">
        <v>0</v>
      </c>
      <c r="K684" s="201" t="n">
        <v>0</v>
      </c>
      <c r="L684" s="170"/>
      <c r="M684" s="75"/>
      <c r="N684" s="75"/>
      <c r="O684" s="171"/>
      <c r="P684" s="75"/>
      <c r="Q684" s="75"/>
      <c r="R684" s="75"/>
      <c r="S684" s="75"/>
    </row>
    <row r="685" customFormat="false" ht="17.25" hidden="false" customHeight="true" outlineLevel="0" collapsed="false">
      <c r="A685" s="200" t="s">
        <v>409</v>
      </c>
      <c r="B685" s="200"/>
      <c r="C685" s="200"/>
      <c r="D685" s="200"/>
      <c r="E685" s="199" t="n">
        <v>14</v>
      </c>
      <c r="F685" s="201" t="n">
        <v>0</v>
      </c>
      <c r="G685" s="201" t="n">
        <v>0</v>
      </c>
      <c r="H685" s="201" t="n">
        <v>14</v>
      </c>
      <c r="I685" s="201" t="n">
        <v>0</v>
      </c>
      <c r="J685" s="201" t="n">
        <v>0</v>
      </c>
      <c r="K685" s="201" t="n">
        <v>0</v>
      </c>
      <c r="M685" s="75"/>
      <c r="N685" s="75"/>
      <c r="O685" s="75"/>
      <c r="P685" s="75"/>
      <c r="Q685" s="75"/>
      <c r="R685" s="75"/>
      <c r="S685" s="75"/>
    </row>
    <row r="686" customFormat="false" ht="17.25" hidden="false" customHeight="true" outlineLevel="0" collapsed="false">
      <c r="A686" s="200" t="s">
        <v>417</v>
      </c>
      <c r="B686" s="200"/>
      <c r="C686" s="200"/>
      <c r="D686" s="200"/>
      <c r="E686" s="199" t="n">
        <v>243</v>
      </c>
      <c r="F686" s="201" t="n">
        <v>0</v>
      </c>
      <c r="G686" s="201" t="n">
        <v>0</v>
      </c>
      <c r="H686" s="201" t="n">
        <v>243</v>
      </c>
      <c r="I686" s="201" t="n">
        <v>0</v>
      </c>
      <c r="J686" s="201" t="n">
        <v>0</v>
      </c>
      <c r="K686" s="201" t="n">
        <v>0</v>
      </c>
      <c r="M686" s="75"/>
      <c r="N686" s="75"/>
      <c r="O686" s="75"/>
      <c r="P686" s="75"/>
      <c r="Q686" s="75"/>
      <c r="R686" s="75"/>
      <c r="S686" s="75"/>
    </row>
    <row r="687" customFormat="false" ht="23.25" hidden="false" customHeight="true" outlineLevel="0" collapsed="false">
      <c r="A687" s="202" t="s">
        <v>97</v>
      </c>
      <c r="B687" s="200"/>
      <c r="C687" s="200"/>
      <c r="D687" s="200"/>
      <c r="E687" s="199" t="n">
        <f aca="false">SUM(E688)</f>
        <v>30</v>
      </c>
      <c r="F687" s="201" t="n">
        <f aca="false">SUM(F688)</f>
        <v>0</v>
      </c>
      <c r="G687" s="201" t="n">
        <f aca="false">SUM(G688)</f>
        <v>0</v>
      </c>
      <c r="H687" s="201" t="n">
        <f aca="false">SUM(H688)</f>
        <v>30</v>
      </c>
      <c r="I687" s="201" t="n">
        <f aca="false">SUM(I688)</f>
        <v>0</v>
      </c>
      <c r="J687" s="201" t="n">
        <f aca="false">SUM(J688)</f>
        <v>0</v>
      </c>
      <c r="K687" s="201" t="n">
        <f aca="false">SUM(K688)</f>
        <v>0</v>
      </c>
      <c r="L687" s="170"/>
      <c r="M687" s="75"/>
      <c r="N687" s="75"/>
      <c r="O687" s="75"/>
      <c r="P687" s="75"/>
      <c r="Q687" s="75"/>
      <c r="R687" s="75"/>
      <c r="S687" s="75"/>
    </row>
    <row r="688" customFormat="false" ht="23.25" hidden="false" customHeight="true" outlineLevel="0" collapsed="false">
      <c r="A688" s="200" t="s">
        <v>417</v>
      </c>
      <c r="B688" s="200"/>
      <c r="C688" s="200"/>
      <c r="D688" s="200"/>
      <c r="E688" s="199" t="n">
        <v>30</v>
      </c>
      <c r="F688" s="201" t="n">
        <v>0</v>
      </c>
      <c r="G688" s="201" t="n">
        <v>0</v>
      </c>
      <c r="H688" s="201" t="n">
        <v>30</v>
      </c>
      <c r="I688" s="201" t="n">
        <v>0</v>
      </c>
      <c r="J688" s="201" t="n">
        <v>0</v>
      </c>
      <c r="K688" s="201" t="n">
        <v>0</v>
      </c>
      <c r="L688" s="170"/>
      <c r="M688" s="75"/>
      <c r="N688" s="75"/>
      <c r="O688" s="171"/>
      <c r="P688" s="75"/>
      <c r="Q688" s="75"/>
      <c r="R688" s="75"/>
      <c r="S688" s="75"/>
    </row>
    <row r="689" customFormat="false" ht="23.25" hidden="false" customHeight="true" outlineLevel="0" collapsed="false">
      <c r="A689" s="202" t="s">
        <v>98</v>
      </c>
      <c r="B689" s="200"/>
      <c r="C689" s="200"/>
      <c r="D689" s="200"/>
      <c r="E689" s="199" t="n">
        <f aca="false">SUM(E690)</f>
        <v>21</v>
      </c>
      <c r="F689" s="201" t="n">
        <f aca="false">SUM(F690)</f>
        <v>0</v>
      </c>
      <c r="G689" s="201" t="n">
        <f aca="false">SUM(G690)</f>
        <v>0</v>
      </c>
      <c r="H689" s="201" t="n">
        <f aca="false">SUM(H690)</f>
        <v>21</v>
      </c>
      <c r="I689" s="201" t="n">
        <f aca="false">SUM(I690)</f>
        <v>0</v>
      </c>
      <c r="J689" s="201" t="n">
        <f aca="false">SUM(J690)</f>
        <v>0</v>
      </c>
      <c r="K689" s="201" t="n">
        <f aca="false">SUM(K690)</f>
        <v>0</v>
      </c>
      <c r="L689" s="170"/>
      <c r="M689" s="75"/>
      <c r="N689" s="75"/>
      <c r="O689" s="75"/>
      <c r="P689" s="75"/>
      <c r="Q689" s="75"/>
      <c r="R689" s="75"/>
      <c r="S689" s="75"/>
    </row>
    <row r="690" customFormat="false" ht="23.25" hidden="false" customHeight="true" outlineLevel="0" collapsed="false">
      <c r="A690" s="200" t="s">
        <v>412</v>
      </c>
      <c r="B690" s="200"/>
      <c r="C690" s="200"/>
      <c r="D690" s="200"/>
      <c r="E690" s="199" t="n">
        <v>21</v>
      </c>
      <c r="F690" s="201" t="n">
        <v>0</v>
      </c>
      <c r="G690" s="201" t="n">
        <v>0</v>
      </c>
      <c r="H690" s="201" t="n">
        <v>21</v>
      </c>
      <c r="I690" s="201" t="n">
        <v>0</v>
      </c>
      <c r="J690" s="201" t="n">
        <v>0</v>
      </c>
      <c r="K690" s="201" t="n">
        <v>0</v>
      </c>
      <c r="L690" s="170"/>
      <c r="M690" s="75"/>
      <c r="N690" s="75"/>
      <c r="O690" s="171"/>
      <c r="P690" s="75"/>
      <c r="Q690" s="75"/>
      <c r="R690" s="75"/>
      <c r="S690" s="75"/>
    </row>
    <row r="691" customFormat="false" ht="23.25" hidden="false" customHeight="true" outlineLevel="0" collapsed="false">
      <c r="A691" s="202" t="s">
        <v>99</v>
      </c>
      <c r="B691" s="200"/>
      <c r="C691" s="200"/>
      <c r="D691" s="200"/>
      <c r="E691" s="199" t="n">
        <f aca="false">SUM(E692:E693)</f>
        <v>143</v>
      </c>
      <c r="F691" s="201" t="n">
        <f aca="false">SUM(F692:F693)</f>
        <v>0</v>
      </c>
      <c r="G691" s="201" t="n">
        <f aca="false">SUM(G692:G693)</f>
        <v>100</v>
      </c>
      <c r="H691" s="201" t="n">
        <f aca="false">SUM(H692:H693)</f>
        <v>43</v>
      </c>
      <c r="I691" s="201" t="n">
        <f aca="false">SUM(I692:I693)</f>
        <v>0</v>
      </c>
      <c r="J691" s="201" t="n">
        <f aca="false">SUM(J692:J693)</f>
        <v>0</v>
      </c>
      <c r="K691" s="201" t="n">
        <f aca="false">SUM(K692:K693)</f>
        <v>0</v>
      </c>
      <c r="L691" s="170"/>
      <c r="M691" s="75"/>
      <c r="N691" s="75"/>
      <c r="O691" s="75"/>
      <c r="P691" s="75"/>
      <c r="Q691" s="75"/>
      <c r="R691" s="75"/>
      <c r="S691" s="75"/>
    </row>
    <row r="692" customFormat="false" ht="23.25" hidden="false" customHeight="true" outlineLevel="0" collapsed="false">
      <c r="A692" s="200" t="s">
        <v>409</v>
      </c>
      <c r="B692" s="200"/>
      <c r="C692" s="200"/>
      <c r="D692" s="200"/>
      <c r="E692" s="199" t="n">
        <v>100</v>
      </c>
      <c r="F692" s="201" t="n">
        <v>0</v>
      </c>
      <c r="G692" s="201" t="n">
        <v>100</v>
      </c>
      <c r="H692" s="201" t="n">
        <v>0</v>
      </c>
      <c r="I692" s="201" t="n">
        <v>0</v>
      </c>
      <c r="J692" s="201" t="n">
        <v>0</v>
      </c>
      <c r="K692" s="201" t="n">
        <v>0</v>
      </c>
      <c r="L692" s="170"/>
      <c r="M692" s="75"/>
      <c r="N692" s="75"/>
      <c r="O692" s="171"/>
      <c r="P692" s="75"/>
      <c r="Q692" s="75"/>
      <c r="R692" s="75"/>
      <c r="S692" s="75"/>
    </row>
    <row r="693" customFormat="false" ht="17.25" hidden="false" customHeight="true" outlineLevel="0" collapsed="false">
      <c r="A693" s="200" t="s">
        <v>417</v>
      </c>
      <c r="B693" s="200"/>
      <c r="C693" s="200"/>
      <c r="D693" s="200"/>
      <c r="E693" s="199" t="n">
        <v>43</v>
      </c>
      <c r="F693" s="201" t="n">
        <v>0</v>
      </c>
      <c r="G693" s="201" t="n">
        <v>0</v>
      </c>
      <c r="H693" s="201" t="n">
        <v>43</v>
      </c>
      <c r="I693" s="201" t="n">
        <v>0</v>
      </c>
      <c r="J693" s="201" t="n">
        <v>0</v>
      </c>
      <c r="K693" s="201" t="n">
        <v>0</v>
      </c>
      <c r="M693" s="75"/>
      <c r="N693" s="75"/>
      <c r="O693" s="75"/>
      <c r="P693" s="75"/>
      <c r="Q693" s="75"/>
      <c r="R693" s="75"/>
      <c r="S693" s="75"/>
    </row>
    <row r="694" customFormat="false" ht="23.25" hidden="false" customHeight="true" outlineLevel="0" collapsed="false">
      <c r="A694" s="202" t="s">
        <v>101</v>
      </c>
      <c r="B694" s="200"/>
      <c r="C694" s="200"/>
      <c r="D694" s="200"/>
      <c r="E694" s="199" t="n">
        <f aca="false">SUM(E695:E696)</f>
        <v>613</v>
      </c>
      <c r="F694" s="201" t="n">
        <f aca="false">SUM(F695:F696)</f>
        <v>0</v>
      </c>
      <c r="G694" s="201" t="n">
        <f aca="false">SUM(G695:G696)</f>
        <v>0</v>
      </c>
      <c r="H694" s="201" t="n">
        <f aca="false">SUM(H695:H696)</f>
        <v>613</v>
      </c>
      <c r="I694" s="201" t="n">
        <f aca="false">SUM(I695:I696)</f>
        <v>0</v>
      </c>
      <c r="J694" s="201" t="n">
        <f aca="false">SUM(J695:J696)</f>
        <v>0</v>
      </c>
      <c r="K694" s="201" t="n">
        <f aca="false">SUM(K695:K696)</f>
        <v>0</v>
      </c>
      <c r="L694" s="170"/>
      <c r="M694" s="75"/>
      <c r="N694" s="75"/>
      <c r="O694" s="75"/>
      <c r="P694" s="75"/>
      <c r="Q694" s="75"/>
      <c r="R694" s="75"/>
      <c r="S694" s="75"/>
    </row>
    <row r="695" customFormat="false" ht="23.25" hidden="false" customHeight="true" outlineLevel="0" collapsed="false">
      <c r="A695" s="200" t="s">
        <v>412</v>
      </c>
      <c r="B695" s="200"/>
      <c r="C695" s="200"/>
      <c r="D695" s="200"/>
      <c r="E695" s="199" t="n">
        <v>21</v>
      </c>
      <c r="F695" s="201" t="n">
        <v>0</v>
      </c>
      <c r="G695" s="201" t="n">
        <v>0</v>
      </c>
      <c r="H695" s="201" t="n">
        <v>21</v>
      </c>
      <c r="I695" s="201" t="n">
        <v>0</v>
      </c>
      <c r="J695" s="201" t="n">
        <v>0</v>
      </c>
      <c r="K695" s="201" t="n">
        <v>0</v>
      </c>
      <c r="L695" s="170"/>
      <c r="M695" s="75"/>
      <c r="N695" s="75"/>
      <c r="O695" s="171"/>
      <c r="P695" s="75"/>
      <c r="Q695" s="75"/>
      <c r="R695" s="75"/>
      <c r="S695" s="75"/>
    </row>
    <row r="696" customFormat="false" ht="17.25" hidden="false" customHeight="true" outlineLevel="0" collapsed="false">
      <c r="A696" s="200" t="s">
        <v>417</v>
      </c>
      <c r="B696" s="200"/>
      <c r="C696" s="200"/>
      <c r="D696" s="200"/>
      <c r="E696" s="199" t="n">
        <v>592</v>
      </c>
      <c r="F696" s="201" t="n">
        <v>0</v>
      </c>
      <c r="G696" s="201" t="n">
        <v>0</v>
      </c>
      <c r="H696" s="201" t="n">
        <v>592</v>
      </c>
      <c r="I696" s="201" t="n">
        <v>0</v>
      </c>
      <c r="J696" s="201" t="n">
        <v>0</v>
      </c>
      <c r="K696" s="201" t="n">
        <v>0</v>
      </c>
      <c r="M696" s="75"/>
      <c r="N696" s="75"/>
      <c r="O696" s="75"/>
      <c r="P696" s="75"/>
      <c r="Q696" s="75"/>
      <c r="R696" s="75"/>
      <c r="S696" s="75"/>
    </row>
    <row r="697" customFormat="false" ht="23.25" hidden="false" customHeight="true" outlineLevel="0" collapsed="false">
      <c r="A697" s="202" t="s">
        <v>102</v>
      </c>
      <c r="B697" s="200"/>
      <c r="C697" s="200"/>
      <c r="D697" s="200"/>
      <c r="E697" s="199" t="n">
        <f aca="false">SUM(E698)</f>
        <v>70</v>
      </c>
      <c r="F697" s="201" t="n">
        <f aca="false">SUM(F698)</f>
        <v>0</v>
      </c>
      <c r="G697" s="201" t="n">
        <f aca="false">SUM(G698)</f>
        <v>0</v>
      </c>
      <c r="H697" s="201" t="n">
        <f aca="false">SUM(H698)</f>
        <v>70</v>
      </c>
      <c r="I697" s="201" t="n">
        <f aca="false">SUM(I698)</f>
        <v>0</v>
      </c>
      <c r="J697" s="201" t="n">
        <f aca="false">SUM(J698)</f>
        <v>0</v>
      </c>
      <c r="K697" s="201" t="n">
        <f aca="false">SUM(K698)</f>
        <v>0</v>
      </c>
      <c r="L697" s="170"/>
      <c r="M697" s="75"/>
      <c r="N697" s="75"/>
      <c r="O697" s="75"/>
      <c r="P697" s="75"/>
      <c r="Q697" s="75"/>
      <c r="R697" s="75"/>
      <c r="S697" s="75"/>
    </row>
    <row r="698" customFormat="false" ht="23.25" hidden="false" customHeight="true" outlineLevel="0" collapsed="false">
      <c r="A698" s="200" t="s">
        <v>417</v>
      </c>
      <c r="B698" s="200"/>
      <c r="C698" s="200"/>
      <c r="D698" s="200"/>
      <c r="E698" s="199" t="n">
        <v>70</v>
      </c>
      <c r="F698" s="201" t="n">
        <v>0</v>
      </c>
      <c r="G698" s="201" t="n">
        <v>0</v>
      </c>
      <c r="H698" s="201" t="n">
        <v>70</v>
      </c>
      <c r="I698" s="201" t="n">
        <v>0</v>
      </c>
      <c r="J698" s="201" t="n">
        <v>0</v>
      </c>
      <c r="K698" s="201" t="n">
        <v>0</v>
      </c>
      <c r="L698" s="170"/>
      <c r="M698" s="75"/>
      <c r="N698" s="75"/>
      <c r="O698" s="171"/>
      <c r="P698" s="75"/>
      <c r="Q698" s="75"/>
      <c r="R698" s="75"/>
      <c r="S698" s="75"/>
    </row>
    <row r="699" customFormat="false" ht="23.25" hidden="false" customHeight="true" outlineLevel="0" collapsed="false">
      <c r="A699" s="202" t="s">
        <v>103</v>
      </c>
      <c r="B699" s="200"/>
      <c r="C699" s="200"/>
      <c r="D699" s="200"/>
      <c r="E699" s="199" t="n">
        <f aca="false">SUM(E700:E705)</f>
        <v>2550</v>
      </c>
      <c r="F699" s="201" t="n">
        <f aca="false">SUM(F700:F705)</f>
        <v>1184</v>
      </c>
      <c r="G699" s="201" t="n">
        <f aca="false">SUM(G700:G705)</f>
        <v>0</v>
      </c>
      <c r="H699" s="201" t="n">
        <f aca="false">SUM(H700:H705)</f>
        <v>1276</v>
      </c>
      <c r="I699" s="201" t="n">
        <f aca="false">SUM(I700:I705)</f>
        <v>0</v>
      </c>
      <c r="J699" s="201" t="n">
        <f aca="false">SUM(J700:J705)</f>
        <v>0</v>
      </c>
      <c r="K699" s="201" t="n">
        <f aca="false">SUM(K700:K705)</f>
        <v>90</v>
      </c>
      <c r="L699" s="170"/>
      <c r="M699" s="75"/>
      <c r="N699" s="75"/>
      <c r="O699" s="75"/>
      <c r="P699" s="75"/>
      <c r="Q699" s="75"/>
      <c r="R699" s="75"/>
      <c r="S699" s="75"/>
    </row>
    <row r="700" customFormat="false" ht="23.25" hidden="false" customHeight="true" outlineLevel="0" collapsed="false">
      <c r="A700" s="200" t="s">
        <v>418</v>
      </c>
      <c r="B700" s="200"/>
      <c r="C700" s="200"/>
      <c r="D700" s="200"/>
      <c r="E700" s="199" t="n">
        <v>24</v>
      </c>
      <c r="F700" s="201" t="n">
        <v>24</v>
      </c>
      <c r="G700" s="201" t="n">
        <v>0</v>
      </c>
      <c r="H700" s="201" t="n">
        <v>0</v>
      </c>
      <c r="I700" s="201" t="n">
        <v>0</v>
      </c>
      <c r="J700" s="201" t="n">
        <v>0</v>
      </c>
      <c r="K700" s="201" t="n">
        <v>0</v>
      </c>
      <c r="L700" s="170"/>
      <c r="M700" s="75"/>
      <c r="N700" s="75"/>
      <c r="O700" s="171"/>
      <c r="P700" s="75"/>
      <c r="Q700" s="75"/>
      <c r="R700" s="75"/>
      <c r="S700" s="75"/>
    </row>
    <row r="701" customFormat="false" ht="17.25" hidden="false" customHeight="true" outlineLevel="0" collapsed="false">
      <c r="A701" s="200" t="s">
        <v>406</v>
      </c>
      <c r="B701" s="200"/>
      <c r="C701" s="200"/>
      <c r="D701" s="200"/>
      <c r="E701" s="199" t="n">
        <v>1</v>
      </c>
      <c r="F701" s="201" t="n">
        <v>1</v>
      </c>
      <c r="G701" s="201" t="n">
        <v>0</v>
      </c>
      <c r="H701" s="201" t="n">
        <v>0</v>
      </c>
      <c r="I701" s="201" t="n">
        <v>0</v>
      </c>
      <c r="J701" s="201" t="n">
        <v>0</v>
      </c>
      <c r="K701" s="201" t="n">
        <v>0</v>
      </c>
      <c r="M701" s="75"/>
      <c r="N701" s="75"/>
      <c r="O701" s="75"/>
      <c r="P701" s="75"/>
      <c r="Q701" s="75"/>
      <c r="R701" s="75"/>
      <c r="S701" s="75"/>
    </row>
    <row r="702" customFormat="false" ht="17.25" hidden="false" customHeight="true" outlineLevel="0" collapsed="false">
      <c r="A702" s="200" t="s">
        <v>407</v>
      </c>
      <c r="B702" s="200"/>
      <c r="C702" s="200"/>
      <c r="D702" s="200"/>
      <c r="E702" s="199" t="n">
        <v>401</v>
      </c>
      <c r="F702" s="201" t="n">
        <v>395</v>
      </c>
      <c r="G702" s="201" t="n">
        <v>0</v>
      </c>
      <c r="H702" s="201" t="n">
        <v>6</v>
      </c>
      <c r="I702" s="201" t="n">
        <v>0</v>
      </c>
      <c r="J702" s="201" t="n">
        <v>0</v>
      </c>
      <c r="K702" s="201" t="n">
        <v>0</v>
      </c>
      <c r="M702" s="75"/>
      <c r="N702" s="75"/>
      <c r="O702" s="75"/>
      <c r="P702" s="75"/>
      <c r="Q702" s="75"/>
      <c r="R702" s="75"/>
      <c r="S702" s="75"/>
    </row>
    <row r="703" customFormat="false" ht="17.25" hidden="false" customHeight="true" outlineLevel="0" collapsed="false">
      <c r="A703" s="200" t="s">
        <v>412</v>
      </c>
      <c r="B703" s="200"/>
      <c r="C703" s="200"/>
      <c r="D703" s="200"/>
      <c r="E703" s="199" t="n">
        <v>879</v>
      </c>
      <c r="F703" s="201" t="n">
        <v>754</v>
      </c>
      <c r="G703" s="201" t="n">
        <v>0</v>
      </c>
      <c r="H703" s="201" t="n">
        <v>35</v>
      </c>
      <c r="I703" s="201" t="n">
        <v>0</v>
      </c>
      <c r="J703" s="201" t="n">
        <v>0</v>
      </c>
      <c r="K703" s="201" t="n">
        <v>90</v>
      </c>
      <c r="M703" s="75"/>
      <c r="N703" s="75"/>
      <c r="O703" s="75"/>
      <c r="P703" s="75"/>
      <c r="Q703" s="75"/>
      <c r="R703" s="75"/>
      <c r="S703" s="75"/>
    </row>
    <row r="704" customFormat="false" ht="17.25" hidden="false" customHeight="true" outlineLevel="0" collapsed="false">
      <c r="A704" s="200" t="s">
        <v>419</v>
      </c>
      <c r="B704" s="200"/>
      <c r="C704" s="200"/>
      <c r="D704" s="200"/>
      <c r="E704" s="199" t="n">
        <v>10</v>
      </c>
      <c r="F704" s="201" t="n">
        <v>10</v>
      </c>
      <c r="G704" s="201" t="n">
        <v>0</v>
      </c>
      <c r="H704" s="201" t="n">
        <v>0</v>
      </c>
      <c r="I704" s="201" t="n">
        <v>0</v>
      </c>
      <c r="J704" s="201" t="n">
        <v>0</v>
      </c>
      <c r="K704" s="201" t="n">
        <v>0</v>
      </c>
      <c r="M704" s="75"/>
      <c r="N704" s="75"/>
      <c r="O704" s="75"/>
      <c r="P704" s="75"/>
      <c r="Q704" s="75"/>
      <c r="R704" s="75"/>
      <c r="S704" s="75"/>
    </row>
    <row r="705" customFormat="false" ht="17.25" hidden="false" customHeight="true" outlineLevel="0" collapsed="false">
      <c r="A705" s="200" t="s">
        <v>417</v>
      </c>
      <c r="B705" s="200"/>
      <c r="C705" s="200"/>
      <c r="D705" s="200"/>
      <c r="E705" s="199" t="n">
        <v>1235</v>
      </c>
      <c r="F705" s="201" t="n">
        <v>0</v>
      </c>
      <c r="G705" s="201" t="n">
        <v>0</v>
      </c>
      <c r="H705" s="201" t="n">
        <v>1235</v>
      </c>
      <c r="I705" s="201" t="n">
        <v>0</v>
      </c>
      <c r="J705" s="201" t="n">
        <v>0</v>
      </c>
      <c r="K705" s="201" t="n">
        <v>0</v>
      </c>
      <c r="M705" s="75"/>
      <c r="N705" s="75"/>
      <c r="O705" s="75"/>
      <c r="P705" s="75"/>
      <c r="Q705" s="75"/>
      <c r="R705" s="75"/>
      <c r="S705" s="75"/>
    </row>
    <row r="706" customFormat="false" ht="23.25" hidden="false" customHeight="true" outlineLevel="0" collapsed="false">
      <c r="A706" s="202" t="s">
        <v>104</v>
      </c>
      <c r="B706" s="200"/>
      <c r="C706" s="200"/>
      <c r="D706" s="200"/>
      <c r="E706" s="199" t="n">
        <f aca="false">SUM(E707:E708)</f>
        <v>55</v>
      </c>
      <c r="F706" s="201" t="n">
        <f aca="false">SUM(F707:F708)</f>
        <v>0</v>
      </c>
      <c r="G706" s="201" t="n">
        <f aca="false">SUM(G707:G708)</f>
        <v>25</v>
      </c>
      <c r="H706" s="201" t="n">
        <f aca="false">SUM(H707:H708)</f>
        <v>30</v>
      </c>
      <c r="I706" s="201" t="n">
        <f aca="false">SUM(I707:I708)</f>
        <v>0</v>
      </c>
      <c r="J706" s="201" t="n">
        <f aca="false">SUM(J707:J708)</f>
        <v>0</v>
      </c>
      <c r="K706" s="201" t="n">
        <f aca="false">SUM(K707:K708)</f>
        <v>0</v>
      </c>
      <c r="L706" s="170"/>
      <c r="M706" s="75"/>
      <c r="N706" s="75"/>
      <c r="O706" s="75"/>
      <c r="P706" s="75"/>
      <c r="Q706" s="75"/>
      <c r="R706" s="75"/>
      <c r="S706" s="75"/>
    </row>
    <row r="707" customFormat="false" ht="23.25" hidden="false" customHeight="true" outlineLevel="0" collapsed="false">
      <c r="A707" s="200" t="s">
        <v>409</v>
      </c>
      <c r="B707" s="200"/>
      <c r="C707" s="200"/>
      <c r="D707" s="200"/>
      <c r="E707" s="199" t="n">
        <v>25</v>
      </c>
      <c r="F707" s="201" t="n">
        <v>0</v>
      </c>
      <c r="G707" s="201" t="n">
        <v>25</v>
      </c>
      <c r="H707" s="201" t="n">
        <v>0</v>
      </c>
      <c r="I707" s="201" t="n">
        <v>0</v>
      </c>
      <c r="J707" s="201" t="n">
        <v>0</v>
      </c>
      <c r="K707" s="201" t="n">
        <v>0</v>
      </c>
      <c r="L707" s="170"/>
      <c r="M707" s="75"/>
      <c r="N707" s="75"/>
      <c r="O707" s="171"/>
      <c r="P707" s="75"/>
      <c r="Q707" s="75"/>
      <c r="R707" s="75"/>
      <c r="S707" s="75"/>
    </row>
    <row r="708" customFormat="false" ht="17.25" hidden="false" customHeight="true" outlineLevel="0" collapsed="false">
      <c r="A708" s="200" t="s">
        <v>417</v>
      </c>
      <c r="B708" s="200"/>
      <c r="C708" s="200"/>
      <c r="D708" s="200"/>
      <c r="E708" s="199" t="n">
        <v>30</v>
      </c>
      <c r="F708" s="201" t="n">
        <v>0</v>
      </c>
      <c r="G708" s="201" t="n">
        <v>0</v>
      </c>
      <c r="H708" s="201" t="n">
        <v>30</v>
      </c>
      <c r="I708" s="201" t="n">
        <v>0</v>
      </c>
      <c r="J708" s="201" t="n">
        <v>0</v>
      </c>
      <c r="K708" s="201" t="n">
        <v>0</v>
      </c>
      <c r="M708" s="75"/>
      <c r="N708" s="75"/>
      <c r="O708" s="75"/>
      <c r="P708" s="75"/>
      <c r="Q708" s="75"/>
      <c r="R708" s="75"/>
      <c r="S708" s="75"/>
    </row>
    <row r="709" customFormat="false" ht="23.25" hidden="false" customHeight="true" outlineLevel="0" collapsed="false">
      <c r="A709" s="202" t="s">
        <v>105</v>
      </c>
      <c r="B709" s="200"/>
      <c r="C709" s="200"/>
      <c r="D709" s="200"/>
      <c r="E709" s="199" t="n">
        <f aca="false">SUM(E710:E713)</f>
        <v>20</v>
      </c>
      <c r="F709" s="201" t="n">
        <f aca="false">SUM(F710:F713)</f>
        <v>0</v>
      </c>
      <c r="G709" s="201" t="n">
        <f aca="false">SUM(G710:G713)</f>
        <v>2</v>
      </c>
      <c r="H709" s="201" t="n">
        <f aca="false">SUM(H710:H713)</f>
        <v>17</v>
      </c>
      <c r="I709" s="201" t="n">
        <f aca="false">SUM(I710:I713)</f>
        <v>0</v>
      </c>
      <c r="J709" s="201" t="n">
        <f aca="false">SUM(J710:J713)</f>
        <v>0</v>
      </c>
      <c r="K709" s="201" t="n">
        <f aca="false">SUM(K710:K713)</f>
        <v>1</v>
      </c>
      <c r="L709" s="170"/>
      <c r="M709" s="75"/>
      <c r="N709" s="75"/>
      <c r="O709" s="171"/>
      <c r="P709" s="75"/>
      <c r="Q709" s="75"/>
      <c r="R709" s="75"/>
      <c r="S709" s="75"/>
    </row>
    <row r="710" customFormat="false" ht="23.25" hidden="false" customHeight="true" outlineLevel="0" collapsed="false">
      <c r="A710" s="200" t="s">
        <v>407</v>
      </c>
      <c r="B710" s="200"/>
      <c r="C710" s="200"/>
      <c r="D710" s="200"/>
      <c r="E710" s="199" t="n">
        <v>3</v>
      </c>
      <c r="F710" s="201" t="n">
        <v>0</v>
      </c>
      <c r="G710" s="201" t="n">
        <v>2</v>
      </c>
      <c r="H710" s="201" t="n">
        <v>1</v>
      </c>
      <c r="I710" s="201" t="n">
        <v>0</v>
      </c>
      <c r="J710" s="201" t="n">
        <v>0</v>
      </c>
      <c r="K710" s="201" t="n">
        <v>0</v>
      </c>
      <c r="L710" s="170"/>
      <c r="M710" s="171"/>
      <c r="N710" s="75"/>
      <c r="O710" s="171"/>
      <c r="P710" s="75"/>
      <c r="Q710" s="75"/>
      <c r="R710" s="75"/>
      <c r="S710" s="75"/>
    </row>
    <row r="711" customFormat="false" ht="17.25" hidden="false" customHeight="true" outlineLevel="0" collapsed="false">
      <c r="A711" s="200" t="s">
        <v>409</v>
      </c>
      <c r="B711" s="200"/>
      <c r="C711" s="200"/>
      <c r="D711" s="200"/>
      <c r="E711" s="199" t="n">
        <v>15</v>
      </c>
      <c r="F711" s="201" t="n">
        <v>0</v>
      </c>
      <c r="G711" s="201" t="n">
        <v>0</v>
      </c>
      <c r="H711" s="201" t="n">
        <v>15</v>
      </c>
      <c r="I711" s="201" t="n">
        <v>0</v>
      </c>
      <c r="J711" s="201" t="n">
        <v>0</v>
      </c>
      <c r="K711" s="201" t="n">
        <v>0</v>
      </c>
      <c r="M711" s="75"/>
      <c r="N711" s="75"/>
      <c r="O711" s="75"/>
      <c r="P711" s="75"/>
      <c r="Q711" s="75"/>
      <c r="R711" s="75"/>
      <c r="S711" s="75"/>
    </row>
    <row r="712" customFormat="false" ht="17.25" hidden="false" customHeight="true" outlineLevel="0" collapsed="false">
      <c r="A712" s="200" t="s">
        <v>412</v>
      </c>
      <c r="B712" s="200"/>
      <c r="C712" s="200"/>
      <c r="D712" s="200"/>
      <c r="E712" s="199" t="n">
        <v>2</v>
      </c>
      <c r="F712" s="201" t="n">
        <v>0</v>
      </c>
      <c r="G712" s="201" t="n">
        <v>0</v>
      </c>
      <c r="H712" s="201" t="n">
        <v>1</v>
      </c>
      <c r="I712" s="201" t="n">
        <v>0</v>
      </c>
      <c r="J712" s="201" t="n">
        <v>0</v>
      </c>
      <c r="K712" s="201" t="n">
        <v>1</v>
      </c>
      <c r="M712" s="75"/>
      <c r="N712" s="75"/>
      <c r="O712" s="75"/>
      <c r="P712" s="75"/>
      <c r="Q712" s="75"/>
      <c r="R712" s="75"/>
      <c r="S712" s="75"/>
    </row>
    <row r="713" customFormat="false" ht="17.25" hidden="false" customHeight="true" outlineLevel="0" collapsed="false">
      <c r="A713" s="200" t="s">
        <v>415</v>
      </c>
      <c r="B713" s="200"/>
      <c r="C713" s="200"/>
      <c r="D713" s="200"/>
      <c r="E713" s="199" t="n">
        <v>0</v>
      </c>
      <c r="F713" s="201" t="n">
        <v>0</v>
      </c>
      <c r="G713" s="201" t="n">
        <v>0</v>
      </c>
      <c r="H713" s="201" t="n">
        <v>0</v>
      </c>
      <c r="I713" s="201" t="n">
        <v>0</v>
      </c>
      <c r="J713" s="201" t="n">
        <v>0</v>
      </c>
      <c r="K713" s="201" t="n">
        <v>0</v>
      </c>
      <c r="M713" s="75"/>
      <c r="N713" s="75"/>
      <c r="O713" s="75"/>
      <c r="P713" s="75"/>
      <c r="Q713" s="75"/>
      <c r="R713" s="75"/>
      <c r="S713" s="75"/>
    </row>
    <row r="714" customFormat="false" ht="23.25" hidden="false" customHeight="true" outlineLevel="0" collapsed="false">
      <c r="A714" s="202" t="s">
        <v>106</v>
      </c>
      <c r="B714" s="200"/>
      <c r="C714" s="200"/>
      <c r="D714" s="200"/>
      <c r="E714" s="199" t="n">
        <f aca="false">SUM(E715:E717)</f>
        <v>243</v>
      </c>
      <c r="F714" s="201" t="n">
        <f aca="false">SUM(F715:F717)</f>
        <v>0</v>
      </c>
      <c r="G714" s="201" t="n">
        <f aca="false">SUM(G715:G717)</f>
        <v>0</v>
      </c>
      <c r="H714" s="201" t="n">
        <f aca="false">SUM(H715:H717)</f>
        <v>243</v>
      </c>
      <c r="I714" s="201" t="n">
        <f aca="false">SUM(I715:I717)</f>
        <v>0</v>
      </c>
      <c r="J714" s="201" t="n">
        <f aca="false">SUM(J715:J717)</f>
        <v>0</v>
      </c>
      <c r="K714" s="201" t="n">
        <f aca="false">SUM(K715:K717)</f>
        <v>0</v>
      </c>
      <c r="L714" s="170"/>
      <c r="M714" s="75"/>
      <c r="N714" s="75"/>
      <c r="O714" s="75"/>
      <c r="P714" s="75"/>
      <c r="Q714" s="75"/>
      <c r="R714" s="75"/>
      <c r="S714" s="75"/>
    </row>
    <row r="715" customFormat="false" ht="23.25" hidden="false" customHeight="true" outlineLevel="0" collapsed="false">
      <c r="A715" s="200" t="s">
        <v>409</v>
      </c>
      <c r="B715" s="200"/>
      <c r="C715" s="200"/>
      <c r="D715" s="200"/>
      <c r="E715" s="199" t="n">
        <v>27</v>
      </c>
      <c r="F715" s="201" t="n">
        <v>0</v>
      </c>
      <c r="G715" s="201" t="n">
        <v>0</v>
      </c>
      <c r="H715" s="201" t="n">
        <v>27</v>
      </c>
      <c r="I715" s="201" t="n">
        <v>0</v>
      </c>
      <c r="J715" s="201" t="n">
        <v>0</v>
      </c>
      <c r="K715" s="201" t="n">
        <v>0</v>
      </c>
      <c r="L715" s="170"/>
      <c r="M715" s="75"/>
      <c r="N715" s="75"/>
      <c r="O715" s="171"/>
      <c r="P715" s="75"/>
      <c r="Q715" s="75"/>
      <c r="R715" s="75"/>
      <c r="S715" s="75"/>
    </row>
    <row r="716" customFormat="false" ht="17.25" hidden="false" customHeight="true" outlineLevel="0" collapsed="false">
      <c r="A716" s="200" t="s">
        <v>412</v>
      </c>
      <c r="B716" s="200"/>
      <c r="C716" s="200"/>
      <c r="D716" s="200"/>
      <c r="E716" s="199" t="n">
        <v>3</v>
      </c>
      <c r="F716" s="201" t="n">
        <v>0</v>
      </c>
      <c r="G716" s="201" t="n">
        <v>0</v>
      </c>
      <c r="H716" s="201" t="n">
        <v>3</v>
      </c>
      <c r="I716" s="201" t="n">
        <v>0</v>
      </c>
      <c r="J716" s="201" t="n">
        <v>0</v>
      </c>
      <c r="K716" s="201" t="n">
        <v>0</v>
      </c>
      <c r="M716" s="75"/>
      <c r="N716" s="75"/>
      <c r="O716" s="75"/>
      <c r="P716" s="75"/>
      <c r="Q716" s="75"/>
      <c r="R716" s="75"/>
      <c r="S716" s="75"/>
    </row>
    <row r="717" customFormat="false" ht="17.25" hidden="false" customHeight="true" outlineLevel="0" collapsed="false">
      <c r="A717" s="200" t="s">
        <v>417</v>
      </c>
      <c r="B717" s="200"/>
      <c r="C717" s="200"/>
      <c r="D717" s="200"/>
      <c r="E717" s="199" t="n">
        <v>213</v>
      </c>
      <c r="F717" s="201" t="n">
        <v>0</v>
      </c>
      <c r="G717" s="201" t="n">
        <v>0</v>
      </c>
      <c r="H717" s="201" t="n">
        <v>213</v>
      </c>
      <c r="I717" s="201" t="n">
        <v>0</v>
      </c>
      <c r="J717" s="201" t="n">
        <v>0</v>
      </c>
      <c r="K717" s="201" t="n">
        <v>0</v>
      </c>
      <c r="M717" s="75"/>
      <c r="N717" s="75"/>
      <c r="O717" s="75"/>
      <c r="P717" s="75"/>
      <c r="Q717" s="75"/>
      <c r="R717" s="75"/>
      <c r="S717" s="75"/>
    </row>
    <row r="718" customFormat="false" ht="23.25" hidden="false" customHeight="true" outlineLevel="0" collapsed="false">
      <c r="A718" s="202" t="s">
        <v>107</v>
      </c>
      <c r="B718" s="200"/>
      <c r="C718" s="200"/>
      <c r="D718" s="200"/>
      <c r="E718" s="199" t="n">
        <f aca="false">SUM(E719:E721)</f>
        <v>119</v>
      </c>
      <c r="F718" s="201" t="n">
        <f aca="false">SUM(F719:F721)</f>
        <v>0</v>
      </c>
      <c r="G718" s="201" t="n">
        <f aca="false">SUM(G719:G721)</f>
        <v>9</v>
      </c>
      <c r="H718" s="201" t="n">
        <f aca="false">SUM(H719:H721)</f>
        <v>110</v>
      </c>
      <c r="I718" s="201" t="n">
        <f aca="false">SUM(I719:I721)</f>
        <v>0</v>
      </c>
      <c r="J718" s="201" t="n">
        <f aca="false">SUM(J719:J721)</f>
        <v>0</v>
      </c>
      <c r="K718" s="201" t="n">
        <f aca="false">SUM(K719:K721)</f>
        <v>0</v>
      </c>
      <c r="L718" s="170"/>
      <c r="M718" s="75"/>
      <c r="N718" s="75"/>
      <c r="O718" s="75"/>
      <c r="P718" s="75"/>
      <c r="Q718" s="75"/>
      <c r="R718" s="75"/>
      <c r="S718" s="75"/>
    </row>
    <row r="719" customFormat="false" ht="23.25" hidden="false" customHeight="true" outlineLevel="0" collapsed="false">
      <c r="A719" s="200" t="s">
        <v>407</v>
      </c>
      <c r="B719" s="200"/>
      <c r="C719" s="200"/>
      <c r="D719" s="200"/>
      <c r="E719" s="199" t="n">
        <v>25</v>
      </c>
      <c r="F719" s="201" t="n">
        <v>0</v>
      </c>
      <c r="G719" s="201" t="n">
        <v>9</v>
      </c>
      <c r="H719" s="201" t="n">
        <v>16</v>
      </c>
      <c r="I719" s="201" t="n">
        <v>0</v>
      </c>
      <c r="J719" s="201" t="n">
        <v>0</v>
      </c>
      <c r="K719" s="201" t="n">
        <v>0</v>
      </c>
      <c r="L719" s="170"/>
      <c r="M719" s="75"/>
      <c r="N719" s="75"/>
      <c r="O719" s="171"/>
      <c r="P719" s="75"/>
      <c r="Q719" s="75"/>
      <c r="R719" s="75"/>
      <c r="S719" s="75"/>
    </row>
    <row r="720" customFormat="false" ht="17.25" hidden="false" customHeight="true" outlineLevel="0" collapsed="false">
      <c r="A720" s="200" t="s">
        <v>409</v>
      </c>
      <c r="B720" s="200"/>
      <c r="C720" s="200"/>
      <c r="D720" s="200"/>
      <c r="E720" s="199" t="n">
        <v>50</v>
      </c>
      <c r="F720" s="201" t="n">
        <v>0</v>
      </c>
      <c r="G720" s="201" t="n">
        <v>0</v>
      </c>
      <c r="H720" s="201" t="n">
        <v>50</v>
      </c>
      <c r="I720" s="201" t="n">
        <v>0</v>
      </c>
      <c r="J720" s="201" t="n">
        <v>0</v>
      </c>
      <c r="K720" s="201" t="n">
        <v>0</v>
      </c>
      <c r="M720" s="75"/>
      <c r="N720" s="75"/>
      <c r="O720" s="75"/>
      <c r="P720" s="75"/>
      <c r="Q720" s="75"/>
      <c r="R720" s="75"/>
      <c r="S720" s="75"/>
    </row>
    <row r="721" customFormat="false" ht="17.25" hidden="false" customHeight="true" outlineLevel="0" collapsed="false">
      <c r="A721" s="200" t="s">
        <v>417</v>
      </c>
      <c r="B721" s="200"/>
      <c r="C721" s="200"/>
      <c r="D721" s="200"/>
      <c r="E721" s="199" t="n">
        <v>44</v>
      </c>
      <c r="F721" s="201" t="n">
        <v>0</v>
      </c>
      <c r="G721" s="201" t="n">
        <v>0</v>
      </c>
      <c r="H721" s="201" t="n">
        <v>44</v>
      </c>
      <c r="I721" s="201" t="n">
        <v>0</v>
      </c>
      <c r="J721" s="201" t="n">
        <v>0</v>
      </c>
      <c r="K721" s="201" t="n">
        <v>0</v>
      </c>
      <c r="M721" s="75"/>
      <c r="N721" s="75"/>
      <c r="O721" s="75"/>
      <c r="P721" s="75"/>
      <c r="Q721" s="75"/>
      <c r="R721" s="75"/>
      <c r="S721" s="75"/>
    </row>
    <row r="722" customFormat="false" ht="23.25" hidden="false" customHeight="true" outlineLevel="0" collapsed="false">
      <c r="A722" s="202" t="s">
        <v>108</v>
      </c>
      <c r="B722" s="200"/>
      <c r="C722" s="200"/>
      <c r="D722" s="200"/>
      <c r="E722" s="199" t="n">
        <f aca="false">SUM(E723:E728)</f>
        <v>574</v>
      </c>
      <c r="F722" s="201" t="n">
        <f aca="false">SUM(F723:F728)</f>
        <v>111</v>
      </c>
      <c r="G722" s="201" t="n">
        <f aca="false">SUM(G723:G728)</f>
        <v>2</v>
      </c>
      <c r="H722" s="201" t="n">
        <f aca="false">SUM(H723:H728)</f>
        <v>409</v>
      </c>
      <c r="I722" s="201" t="n">
        <f aca="false">SUM(I723:I728)</f>
        <v>0</v>
      </c>
      <c r="J722" s="201" t="n">
        <f aca="false">SUM(J723:J728)</f>
        <v>0</v>
      </c>
      <c r="K722" s="201" t="n">
        <f aca="false">SUM(K723:K728)</f>
        <v>52</v>
      </c>
      <c r="L722" s="170"/>
      <c r="M722" s="75"/>
      <c r="N722" s="75"/>
      <c r="O722" s="75"/>
      <c r="P722" s="75"/>
      <c r="Q722" s="75"/>
      <c r="R722" s="75"/>
      <c r="S722" s="75"/>
    </row>
    <row r="723" customFormat="false" ht="23.25" hidden="false" customHeight="true" outlineLevel="0" collapsed="false">
      <c r="A723" s="200" t="s">
        <v>418</v>
      </c>
      <c r="B723" s="200"/>
      <c r="C723" s="200"/>
      <c r="D723" s="200"/>
      <c r="E723" s="199" t="n">
        <v>4</v>
      </c>
      <c r="F723" s="201" t="n">
        <v>4</v>
      </c>
      <c r="G723" s="201" t="n">
        <v>0</v>
      </c>
      <c r="H723" s="201" t="n">
        <v>0</v>
      </c>
      <c r="I723" s="201" t="n">
        <v>0</v>
      </c>
      <c r="J723" s="201" t="n">
        <v>0</v>
      </c>
      <c r="K723" s="201" t="n">
        <v>0</v>
      </c>
      <c r="L723" s="170"/>
      <c r="M723" s="75"/>
      <c r="N723" s="75"/>
      <c r="O723" s="171"/>
      <c r="P723" s="75"/>
      <c r="Q723" s="75"/>
      <c r="R723" s="75"/>
      <c r="S723" s="75"/>
    </row>
    <row r="724" customFormat="false" ht="17.25" hidden="false" customHeight="true" outlineLevel="0" collapsed="false">
      <c r="A724" s="200" t="s">
        <v>406</v>
      </c>
      <c r="B724" s="200"/>
      <c r="C724" s="200"/>
      <c r="D724" s="200"/>
      <c r="E724" s="199" t="n">
        <v>2</v>
      </c>
      <c r="F724" s="201" t="n">
        <v>0</v>
      </c>
      <c r="G724" s="201" t="n">
        <v>2</v>
      </c>
      <c r="H724" s="201" t="n">
        <v>0</v>
      </c>
      <c r="I724" s="201" t="n">
        <v>0</v>
      </c>
      <c r="J724" s="201" t="n">
        <v>0</v>
      </c>
      <c r="K724" s="201" t="n">
        <v>0</v>
      </c>
      <c r="M724" s="75"/>
      <c r="N724" s="75"/>
      <c r="O724" s="75"/>
      <c r="P724" s="75"/>
      <c r="Q724" s="75"/>
      <c r="R724" s="75"/>
      <c r="S724" s="75"/>
    </row>
    <row r="725" customFormat="false" ht="17.25" hidden="false" customHeight="true" outlineLevel="0" collapsed="false">
      <c r="A725" s="200" t="s">
        <v>407</v>
      </c>
      <c r="B725" s="200"/>
      <c r="C725" s="200"/>
      <c r="D725" s="200"/>
      <c r="E725" s="199" t="n">
        <v>89</v>
      </c>
      <c r="F725" s="201" t="n">
        <v>24</v>
      </c>
      <c r="G725" s="201" t="n">
        <v>0</v>
      </c>
      <c r="H725" s="201" t="n">
        <v>65</v>
      </c>
      <c r="I725" s="201" t="n">
        <v>0</v>
      </c>
      <c r="J725" s="201" t="n">
        <v>0</v>
      </c>
      <c r="K725" s="201" t="n">
        <v>0</v>
      </c>
      <c r="M725" s="75"/>
      <c r="N725" s="75"/>
      <c r="O725" s="75"/>
      <c r="P725" s="75"/>
      <c r="Q725" s="75"/>
      <c r="R725" s="75"/>
      <c r="S725" s="75"/>
    </row>
    <row r="726" customFormat="false" ht="17.25" hidden="false" customHeight="true" outlineLevel="0" collapsed="false">
      <c r="A726" s="200" t="s">
        <v>412</v>
      </c>
      <c r="B726" s="200"/>
      <c r="C726" s="200"/>
      <c r="D726" s="200"/>
      <c r="E726" s="199" t="n">
        <v>147</v>
      </c>
      <c r="F726" s="201" t="n">
        <v>76</v>
      </c>
      <c r="G726" s="201" t="n">
        <v>0</v>
      </c>
      <c r="H726" s="201" t="n">
        <v>19</v>
      </c>
      <c r="I726" s="201" t="n">
        <v>0</v>
      </c>
      <c r="J726" s="201" t="n">
        <v>0</v>
      </c>
      <c r="K726" s="201" t="n">
        <v>52</v>
      </c>
      <c r="M726" s="75"/>
      <c r="N726" s="75"/>
      <c r="O726" s="75"/>
      <c r="P726" s="75"/>
      <c r="Q726" s="75"/>
      <c r="R726" s="75"/>
      <c r="S726" s="75"/>
    </row>
    <row r="727" customFormat="false" ht="17.25" hidden="false" customHeight="true" outlineLevel="0" collapsed="false">
      <c r="A727" s="200" t="s">
        <v>419</v>
      </c>
      <c r="B727" s="200"/>
      <c r="C727" s="200"/>
      <c r="D727" s="200"/>
      <c r="E727" s="199" t="n">
        <v>7</v>
      </c>
      <c r="F727" s="201" t="n">
        <v>7</v>
      </c>
      <c r="G727" s="201" t="n">
        <v>0</v>
      </c>
      <c r="H727" s="201" t="n">
        <v>0</v>
      </c>
      <c r="I727" s="201" t="n">
        <v>0</v>
      </c>
      <c r="J727" s="201" t="n">
        <v>0</v>
      </c>
      <c r="K727" s="201" t="n">
        <v>0</v>
      </c>
      <c r="M727" s="75"/>
      <c r="N727" s="75"/>
      <c r="O727" s="75"/>
      <c r="P727" s="75"/>
      <c r="Q727" s="75"/>
      <c r="R727" s="75"/>
      <c r="S727" s="75"/>
    </row>
    <row r="728" customFormat="false" ht="17.25" hidden="false" customHeight="true" outlineLevel="0" collapsed="false">
      <c r="A728" s="200" t="s">
        <v>417</v>
      </c>
      <c r="B728" s="200"/>
      <c r="C728" s="200"/>
      <c r="D728" s="200"/>
      <c r="E728" s="199" t="n">
        <v>325</v>
      </c>
      <c r="F728" s="201" t="n">
        <v>0</v>
      </c>
      <c r="G728" s="201" t="n">
        <v>0</v>
      </c>
      <c r="H728" s="201" t="n">
        <v>325</v>
      </c>
      <c r="I728" s="201" t="n">
        <v>0</v>
      </c>
      <c r="J728" s="201" t="n">
        <v>0</v>
      </c>
      <c r="K728" s="201" t="n">
        <v>0</v>
      </c>
      <c r="M728" s="75"/>
      <c r="N728" s="75"/>
      <c r="O728" s="75"/>
      <c r="P728" s="75"/>
      <c r="Q728" s="75"/>
      <c r="R728" s="75"/>
      <c r="S728" s="75"/>
    </row>
    <row r="729" customFormat="false" ht="23.25" hidden="false" customHeight="true" outlineLevel="0" collapsed="false">
      <c r="A729" s="202" t="s">
        <v>109</v>
      </c>
      <c r="B729" s="200"/>
      <c r="C729" s="200"/>
      <c r="D729" s="200"/>
      <c r="E729" s="199" t="n">
        <f aca="false">SUM(E730:E732)</f>
        <v>223</v>
      </c>
      <c r="F729" s="201" t="n">
        <f aca="false">SUM(F730:F732)</f>
        <v>1</v>
      </c>
      <c r="G729" s="201" t="n">
        <f aca="false">SUM(G730:G732)</f>
        <v>0</v>
      </c>
      <c r="H729" s="201" t="n">
        <f aca="false">SUM(H730:H732)</f>
        <v>222</v>
      </c>
      <c r="I729" s="201" t="n">
        <f aca="false">SUM(I730:I732)</f>
        <v>0</v>
      </c>
      <c r="J729" s="201" t="n">
        <f aca="false">SUM(J730:J732)</f>
        <v>0</v>
      </c>
      <c r="K729" s="201" t="n">
        <f aca="false">SUM(K730:K732)</f>
        <v>0</v>
      </c>
      <c r="L729" s="170"/>
      <c r="M729" s="75"/>
      <c r="N729" s="75"/>
      <c r="O729" s="75"/>
      <c r="P729" s="75"/>
      <c r="Q729" s="75"/>
      <c r="R729" s="75"/>
      <c r="S729" s="75"/>
    </row>
    <row r="730" customFormat="false" ht="23.25" hidden="false" customHeight="true" outlineLevel="0" collapsed="false">
      <c r="A730" s="200" t="s">
        <v>407</v>
      </c>
      <c r="B730" s="200"/>
      <c r="C730" s="200"/>
      <c r="D730" s="200"/>
      <c r="E730" s="199" t="n">
        <v>3</v>
      </c>
      <c r="F730" s="201" t="n">
        <v>0</v>
      </c>
      <c r="G730" s="201" t="n">
        <v>0</v>
      </c>
      <c r="H730" s="201" t="n">
        <v>3</v>
      </c>
      <c r="I730" s="201" t="n">
        <v>0</v>
      </c>
      <c r="J730" s="201" t="n">
        <v>0</v>
      </c>
      <c r="K730" s="201" t="n">
        <v>0</v>
      </c>
      <c r="L730" s="170"/>
      <c r="M730" s="75"/>
      <c r="N730" s="75"/>
      <c r="O730" s="171"/>
      <c r="P730" s="75"/>
      <c r="Q730" s="75"/>
      <c r="R730" s="75"/>
      <c r="S730" s="75"/>
    </row>
    <row r="731" customFormat="false" ht="17.25" hidden="false" customHeight="true" outlineLevel="0" collapsed="false">
      <c r="A731" s="200" t="s">
        <v>412</v>
      </c>
      <c r="B731" s="200"/>
      <c r="C731" s="200"/>
      <c r="D731" s="200"/>
      <c r="E731" s="199" t="n">
        <v>1</v>
      </c>
      <c r="F731" s="201" t="n">
        <v>1</v>
      </c>
      <c r="G731" s="201" t="n">
        <v>0</v>
      </c>
      <c r="H731" s="201" t="n">
        <v>0</v>
      </c>
      <c r="I731" s="201" t="n">
        <v>0</v>
      </c>
      <c r="J731" s="201" t="n">
        <v>0</v>
      </c>
      <c r="K731" s="201" t="n">
        <v>0</v>
      </c>
      <c r="M731" s="75"/>
      <c r="N731" s="75"/>
      <c r="O731" s="75"/>
      <c r="P731" s="75"/>
      <c r="Q731" s="75"/>
      <c r="R731" s="75"/>
      <c r="S731" s="75"/>
    </row>
    <row r="732" customFormat="false" ht="17.25" hidden="false" customHeight="true" outlineLevel="0" collapsed="false">
      <c r="A732" s="200" t="s">
        <v>417</v>
      </c>
      <c r="B732" s="200"/>
      <c r="C732" s="200"/>
      <c r="D732" s="200"/>
      <c r="E732" s="199" t="n">
        <v>219</v>
      </c>
      <c r="F732" s="201" t="n">
        <v>0</v>
      </c>
      <c r="G732" s="201" t="n">
        <v>0</v>
      </c>
      <c r="H732" s="201" t="n">
        <v>219</v>
      </c>
      <c r="I732" s="201" t="n">
        <v>0</v>
      </c>
      <c r="J732" s="201" t="n">
        <v>0</v>
      </c>
      <c r="K732" s="201" t="n">
        <v>0</v>
      </c>
      <c r="M732" s="75"/>
      <c r="N732" s="75"/>
      <c r="O732" s="75"/>
      <c r="P732" s="75"/>
      <c r="Q732" s="75"/>
      <c r="R732" s="75"/>
      <c r="S732" s="75"/>
    </row>
    <row r="733" customFormat="false" ht="23.25" hidden="false" customHeight="true" outlineLevel="0" collapsed="false">
      <c r="A733" s="202" t="s">
        <v>110</v>
      </c>
      <c r="B733" s="200"/>
      <c r="C733" s="200"/>
      <c r="D733" s="200"/>
      <c r="E733" s="199" t="n">
        <f aca="false">SUM(E734)</f>
        <v>30</v>
      </c>
      <c r="F733" s="201" t="n">
        <f aca="false">SUM(F734)</f>
        <v>0</v>
      </c>
      <c r="G733" s="201" t="n">
        <f aca="false">SUM(G734)</f>
        <v>0</v>
      </c>
      <c r="H733" s="201" t="n">
        <f aca="false">SUM(H734)</f>
        <v>30</v>
      </c>
      <c r="I733" s="201" t="n">
        <f aca="false">SUM(I734)</f>
        <v>0</v>
      </c>
      <c r="J733" s="201" t="n">
        <f aca="false">SUM(J734)</f>
        <v>0</v>
      </c>
      <c r="K733" s="201" t="n">
        <f aca="false">SUM(K734)</f>
        <v>0</v>
      </c>
      <c r="L733" s="170"/>
      <c r="M733" s="75"/>
      <c r="N733" s="75"/>
      <c r="O733" s="75"/>
      <c r="P733" s="75"/>
      <c r="Q733" s="75"/>
      <c r="R733" s="75"/>
      <c r="S733" s="75"/>
    </row>
    <row r="734" customFormat="false" ht="23.25" hidden="false" customHeight="true" outlineLevel="0" collapsed="false">
      <c r="A734" s="200" t="s">
        <v>417</v>
      </c>
      <c r="B734" s="200"/>
      <c r="C734" s="200"/>
      <c r="D734" s="200"/>
      <c r="E734" s="199" t="n">
        <v>30</v>
      </c>
      <c r="F734" s="201" t="n">
        <v>0</v>
      </c>
      <c r="G734" s="201" t="n">
        <v>0</v>
      </c>
      <c r="H734" s="201" t="n">
        <v>30</v>
      </c>
      <c r="I734" s="201" t="n">
        <v>0</v>
      </c>
      <c r="J734" s="201" t="n">
        <v>0</v>
      </c>
      <c r="K734" s="201" t="n">
        <v>0</v>
      </c>
      <c r="L734" s="170"/>
      <c r="M734" s="75"/>
      <c r="N734" s="75"/>
      <c r="O734" s="171"/>
      <c r="P734" s="75"/>
      <c r="Q734" s="75"/>
      <c r="R734" s="75"/>
      <c r="S734" s="75"/>
    </row>
    <row r="735" customFormat="false" ht="23.25" hidden="false" customHeight="true" outlineLevel="0" collapsed="false">
      <c r="A735" s="202" t="s">
        <v>111</v>
      </c>
      <c r="B735" s="200"/>
      <c r="C735" s="200"/>
      <c r="D735" s="200"/>
      <c r="E735" s="199" t="n">
        <f aca="false">SUM(E736:E738)</f>
        <v>19</v>
      </c>
      <c r="F735" s="201" t="n">
        <f aca="false">SUM(F736:F738)</f>
        <v>2</v>
      </c>
      <c r="G735" s="201" t="n">
        <f aca="false">SUM(G736:G738)</f>
        <v>0</v>
      </c>
      <c r="H735" s="201" t="n">
        <f aca="false">SUM(H736:H738)</f>
        <v>17</v>
      </c>
      <c r="I735" s="201" t="n">
        <f aca="false">SUM(I736:I738)</f>
        <v>0</v>
      </c>
      <c r="J735" s="201" t="n">
        <f aca="false">SUM(J736:J738)</f>
        <v>0</v>
      </c>
      <c r="K735" s="201" t="n">
        <f aca="false">SUM(K736:K738)</f>
        <v>0</v>
      </c>
      <c r="L735" s="170"/>
      <c r="M735" s="75"/>
      <c r="N735" s="75"/>
      <c r="O735" s="75"/>
      <c r="P735" s="75"/>
      <c r="Q735" s="75"/>
      <c r="R735" s="75"/>
      <c r="S735" s="75"/>
    </row>
    <row r="736" customFormat="false" ht="23.25" hidden="false" customHeight="true" outlineLevel="0" collapsed="false">
      <c r="A736" s="200" t="s">
        <v>407</v>
      </c>
      <c r="B736" s="200"/>
      <c r="C736" s="200"/>
      <c r="D736" s="200"/>
      <c r="E736" s="199" t="n">
        <v>1</v>
      </c>
      <c r="F736" s="201" t="n">
        <v>1</v>
      </c>
      <c r="G736" s="201" t="n">
        <v>0</v>
      </c>
      <c r="H736" s="201" t="n">
        <v>0</v>
      </c>
      <c r="I736" s="201" t="n">
        <v>0</v>
      </c>
      <c r="J736" s="201" t="n">
        <v>0</v>
      </c>
      <c r="K736" s="201" t="n">
        <v>0</v>
      </c>
      <c r="L736" s="170"/>
      <c r="M736" s="75"/>
      <c r="N736" s="75"/>
      <c r="O736" s="171"/>
      <c r="P736" s="75"/>
      <c r="Q736" s="75"/>
      <c r="R736" s="75"/>
      <c r="S736" s="75"/>
    </row>
    <row r="737" customFormat="false" ht="17.25" hidden="false" customHeight="true" outlineLevel="0" collapsed="false">
      <c r="A737" s="200" t="s">
        <v>409</v>
      </c>
      <c r="B737" s="200"/>
      <c r="C737" s="200"/>
      <c r="D737" s="200"/>
      <c r="E737" s="199" t="n">
        <v>17</v>
      </c>
      <c r="F737" s="201" t="n">
        <v>0</v>
      </c>
      <c r="G737" s="201" t="n">
        <v>0</v>
      </c>
      <c r="H737" s="201" t="n">
        <v>17</v>
      </c>
      <c r="I737" s="201" t="n">
        <v>0</v>
      </c>
      <c r="J737" s="201" t="n">
        <v>0</v>
      </c>
      <c r="K737" s="201" t="n">
        <v>0</v>
      </c>
      <c r="M737" s="75"/>
      <c r="N737" s="75"/>
      <c r="O737" s="75"/>
      <c r="P737" s="75"/>
      <c r="Q737" s="75"/>
      <c r="R737" s="75"/>
      <c r="S737" s="75"/>
    </row>
    <row r="738" customFormat="false" ht="17.25" hidden="false" customHeight="true" outlineLevel="0" collapsed="false">
      <c r="A738" s="200" t="s">
        <v>419</v>
      </c>
      <c r="B738" s="200"/>
      <c r="C738" s="200"/>
      <c r="D738" s="200"/>
      <c r="E738" s="199" t="n">
        <v>1</v>
      </c>
      <c r="F738" s="201" t="n">
        <v>1</v>
      </c>
      <c r="G738" s="201" t="n">
        <v>0</v>
      </c>
      <c r="H738" s="201" t="n">
        <v>0</v>
      </c>
      <c r="I738" s="201" t="n">
        <v>0</v>
      </c>
      <c r="J738" s="201" t="n">
        <v>0</v>
      </c>
      <c r="K738" s="201" t="n">
        <v>0</v>
      </c>
      <c r="M738" s="75"/>
      <c r="N738" s="75"/>
      <c r="O738" s="75"/>
      <c r="P738" s="75"/>
      <c r="Q738" s="75"/>
      <c r="R738" s="75"/>
      <c r="S738" s="75"/>
    </row>
    <row r="739" customFormat="false" ht="23.25" hidden="false" customHeight="true" outlineLevel="0" collapsed="false">
      <c r="A739" s="202" t="s">
        <v>112</v>
      </c>
      <c r="B739" s="200"/>
      <c r="C739" s="200"/>
      <c r="D739" s="200"/>
      <c r="E739" s="199" t="n">
        <f aca="false">SUM(E740:E742)</f>
        <v>276</v>
      </c>
      <c r="F739" s="201" t="n">
        <f aca="false">SUM(F740:F742)</f>
        <v>0</v>
      </c>
      <c r="G739" s="201" t="n">
        <f aca="false">SUM(G740:G742)</f>
        <v>0</v>
      </c>
      <c r="H739" s="201" t="n">
        <f aca="false">SUM(H740:H742)</f>
        <v>276</v>
      </c>
      <c r="I739" s="201" t="n">
        <f aca="false">SUM(I740:I742)</f>
        <v>0</v>
      </c>
      <c r="J739" s="201" t="n">
        <f aca="false">SUM(J740:J742)</f>
        <v>0</v>
      </c>
      <c r="K739" s="201" t="n">
        <f aca="false">SUM(K740:K742)</f>
        <v>0</v>
      </c>
      <c r="L739" s="170"/>
      <c r="M739" s="75"/>
      <c r="N739" s="75"/>
      <c r="O739" s="171"/>
      <c r="P739" s="75"/>
      <c r="Q739" s="75"/>
      <c r="R739" s="75"/>
      <c r="S739" s="75"/>
    </row>
    <row r="740" customFormat="false" ht="23.25" hidden="false" customHeight="true" outlineLevel="0" collapsed="false">
      <c r="A740" s="200" t="s">
        <v>407</v>
      </c>
      <c r="B740" s="200"/>
      <c r="C740" s="200"/>
      <c r="D740" s="200"/>
      <c r="E740" s="199" t="n">
        <v>2</v>
      </c>
      <c r="F740" s="201" t="n">
        <v>0</v>
      </c>
      <c r="G740" s="201" t="n">
        <v>0</v>
      </c>
      <c r="H740" s="201" t="n">
        <v>2</v>
      </c>
      <c r="I740" s="201" t="n">
        <v>0</v>
      </c>
      <c r="J740" s="201" t="n">
        <v>0</v>
      </c>
      <c r="K740" s="201" t="n">
        <v>0</v>
      </c>
      <c r="L740" s="170"/>
      <c r="M740" s="171"/>
      <c r="N740" s="75"/>
      <c r="O740" s="171"/>
      <c r="P740" s="75"/>
      <c r="Q740" s="75"/>
      <c r="R740" s="75"/>
      <c r="S740" s="75"/>
    </row>
    <row r="741" customFormat="false" ht="17.25" hidden="false" customHeight="true" outlineLevel="0" collapsed="false">
      <c r="A741" s="200" t="s">
        <v>409</v>
      </c>
      <c r="B741" s="200"/>
      <c r="C741" s="200"/>
      <c r="D741" s="200"/>
      <c r="E741" s="199" t="n">
        <v>15</v>
      </c>
      <c r="F741" s="201" t="n">
        <v>0</v>
      </c>
      <c r="G741" s="201" t="n">
        <v>0</v>
      </c>
      <c r="H741" s="201" t="n">
        <v>15</v>
      </c>
      <c r="I741" s="201" t="n">
        <v>0</v>
      </c>
      <c r="J741" s="201" t="n">
        <v>0</v>
      </c>
      <c r="K741" s="201" t="n">
        <v>0</v>
      </c>
      <c r="M741" s="75"/>
      <c r="N741" s="75"/>
      <c r="O741" s="75"/>
      <c r="P741" s="75"/>
      <c r="Q741" s="75"/>
      <c r="R741" s="75"/>
      <c r="S741" s="75"/>
    </row>
    <row r="742" customFormat="false" ht="17.25" hidden="false" customHeight="true" outlineLevel="0" collapsed="false">
      <c r="A742" s="200" t="s">
        <v>417</v>
      </c>
      <c r="B742" s="200"/>
      <c r="C742" s="200"/>
      <c r="D742" s="200"/>
      <c r="E742" s="199" t="n">
        <v>259</v>
      </c>
      <c r="F742" s="201" t="n">
        <v>0</v>
      </c>
      <c r="G742" s="201" t="n">
        <v>0</v>
      </c>
      <c r="H742" s="201" t="n">
        <v>259</v>
      </c>
      <c r="I742" s="201" t="n">
        <v>0</v>
      </c>
      <c r="J742" s="201" t="n">
        <v>0</v>
      </c>
      <c r="K742" s="201" t="n">
        <v>0</v>
      </c>
      <c r="M742" s="75"/>
      <c r="N742" s="75"/>
      <c r="O742" s="75"/>
      <c r="P742" s="75"/>
      <c r="Q742" s="75"/>
      <c r="R742" s="75"/>
      <c r="S742" s="75"/>
    </row>
    <row r="743" customFormat="false" ht="23.25" hidden="false" customHeight="true" outlineLevel="0" collapsed="false">
      <c r="A743" s="202" t="s">
        <v>113</v>
      </c>
      <c r="B743" s="200"/>
      <c r="C743" s="200"/>
      <c r="D743" s="200"/>
      <c r="E743" s="199" t="n">
        <f aca="false">SUM(E744:E745)</f>
        <v>3</v>
      </c>
      <c r="F743" s="201" t="n">
        <f aca="false">SUM(F744:F745)</f>
        <v>0</v>
      </c>
      <c r="G743" s="201" t="n">
        <f aca="false">SUM(G744:G745)</f>
        <v>0</v>
      </c>
      <c r="H743" s="201" t="n">
        <f aca="false">SUM(H744:H745)</f>
        <v>3</v>
      </c>
      <c r="I743" s="201" t="n">
        <f aca="false">SUM(I744:I745)</f>
        <v>0</v>
      </c>
      <c r="J743" s="201" t="n">
        <f aca="false">SUM(J744:J745)</f>
        <v>0</v>
      </c>
      <c r="K743" s="201" t="n">
        <f aca="false">SUM(K744:K745)</f>
        <v>0</v>
      </c>
      <c r="L743" s="170"/>
      <c r="M743" s="75"/>
      <c r="N743" s="75"/>
      <c r="O743" s="75"/>
      <c r="P743" s="75"/>
      <c r="Q743" s="75"/>
      <c r="R743" s="75"/>
      <c r="S743" s="75"/>
    </row>
    <row r="744" customFormat="false" ht="23.25" hidden="false" customHeight="true" outlineLevel="0" collapsed="false">
      <c r="A744" s="200" t="s">
        <v>409</v>
      </c>
      <c r="B744" s="200"/>
      <c r="C744" s="200"/>
      <c r="D744" s="200"/>
      <c r="E744" s="199" t="n">
        <v>3</v>
      </c>
      <c r="F744" s="201" t="n">
        <v>0</v>
      </c>
      <c r="G744" s="201" t="n">
        <v>0</v>
      </c>
      <c r="H744" s="201" t="n">
        <v>3</v>
      </c>
      <c r="I744" s="201" t="n">
        <v>0</v>
      </c>
      <c r="J744" s="201" t="n">
        <v>0</v>
      </c>
      <c r="K744" s="201" t="n">
        <v>0</v>
      </c>
      <c r="L744" s="170"/>
      <c r="M744" s="75"/>
      <c r="N744" s="75"/>
      <c r="O744" s="171"/>
      <c r="P744" s="75"/>
      <c r="Q744" s="75"/>
      <c r="R744" s="75"/>
      <c r="S744" s="75"/>
    </row>
    <row r="745" customFormat="false" ht="17.25" hidden="false" customHeight="true" outlineLevel="0" collapsed="false">
      <c r="A745" s="200" t="s">
        <v>415</v>
      </c>
      <c r="B745" s="200"/>
      <c r="C745" s="200"/>
      <c r="D745" s="200"/>
      <c r="E745" s="199" t="n">
        <v>0</v>
      </c>
      <c r="F745" s="201" t="n">
        <v>0</v>
      </c>
      <c r="G745" s="201" t="n">
        <v>0</v>
      </c>
      <c r="H745" s="201" t="n">
        <v>0</v>
      </c>
      <c r="I745" s="201" t="n">
        <v>0</v>
      </c>
      <c r="J745" s="201" t="n">
        <v>0</v>
      </c>
      <c r="K745" s="201" t="n">
        <v>0</v>
      </c>
      <c r="M745" s="75"/>
      <c r="N745" s="75"/>
      <c r="O745" s="75"/>
      <c r="P745" s="75"/>
      <c r="Q745" s="75"/>
      <c r="R745" s="75"/>
      <c r="S745" s="75"/>
    </row>
    <row r="746" customFormat="false" ht="23.25" hidden="false" customHeight="true" outlineLevel="0" collapsed="false">
      <c r="A746" s="202" t="s">
        <v>114</v>
      </c>
      <c r="B746" s="200"/>
      <c r="C746" s="200"/>
      <c r="D746" s="200"/>
      <c r="E746" s="199" t="n">
        <f aca="false">SUM(E747:E748)</f>
        <v>93</v>
      </c>
      <c r="F746" s="201" t="n">
        <f aca="false">SUM(F747:F748)</f>
        <v>0</v>
      </c>
      <c r="G746" s="201" t="n">
        <f aca="false">SUM(G747:G748)</f>
        <v>47</v>
      </c>
      <c r="H746" s="201" t="n">
        <f aca="false">SUM(H747:H748)</f>
        <v>46</v>
      </c>
      <c r="I746" s="201" t="n">
        <f aca="false">SUM(I747:I748)</f>
        <v>0</v>
      </c>
      <c r="J746" s="201" t="n">
        <f aca="false">SUM(J747:J748)</f>
        <v>0</v>
      </c>
      <c r="K746" s="201" t="n">
        <f aca="false">SUM(K747:K748)</f>
        <v>0</v>
      </c>
      <c r="L746" s="170"/>
      <c r="M746" s="75"/>
      <c r="N746" s="75"/>
      <c r="O746" s="75"/>
      <c r="P746" s="75"/>
      <c r="Q746" s="75"/>
      <c r="R746" s="75"/>
      <c r="S746" s="75"/>
    </row>
    <row r="747" customFormat="false" ht="23.25" hidden="false" customHeight="true" outlineLevel="0" collapsed="false">
      <c r="A747" s="200" t="s">
        <v>407</v>
      </c>
      <c r="B747" s="200"/>
      <c r="C747" s="200"/>
      <c r="D747" s="200"/>
      <c r="E747" s="199" t="n">
        <v>93</v>
      </c>
      <c r="F747" s="201" t="n">
        <v>0</v>
      </c>
      <c r="G747" s="201" t="n">
        <v>47</v>
      </c>
      <c r="H747" s="201" t="n">
        <v>46</v>
      </c>
      <c r="I747" s="201" t="n">
        <v>0</v>
      </c>
      <c r="J747" s="201" t="n">
        <v>0</v>
      </c>
      <c r="K747" s="201" t="n">
        <v>0</v>
      </c>
      <c r="L747" s="170"/>
      <c r="M747" s="75"/>
      <c r="N747" s="75"/>
      <c r="O747" s="171"/>
      <c r="P747" s="75"/>
      <c r="Q747" s="75"/>
      <c r="R747" s="75"/>
      <c r="S747" s="75"/>
    </row>
    <row r="748" customFormat="false" ht="17.25" hidden="false" customHeight="true" outlineLevel="0" collapsed="false">
      <c r="A748" s="200" t="s">
        <v>415</v>
      </c>
      <c r="B748" s="200"/>
      <c r="C748" s="200"/>
      <c r="D748" s="200"/>
      <c r="E748" s="199" t="n">
        <v>0</v>
      </c>
      <c r="F748" s="201" t="n">
        <v>0</v>
      </c>
      <c r="G748" s="201" t="n">
        <v>0</v>
      </c>
      <c r="H748" s="201" t="n">
        <v>0</v>
      </c>
      <c r="I748" s="201" t="n">
        <v>0</v>
      </c>
      <c r="J748" s="201" t="n">
        <v>0</v>
      </c>
      <c r="K748" s="201" t="n">
        <v>0</v>
      </c>
      <c r="M748" s="75"/>
      <c r="N748" s="75"/>
      <c r="O748" s="75"/>
      <c r="P748" s="75"/>
      <c r="Q748" s="75"/>
      <c r="R748" s="75"/>
      <c r="S748" s="75"/>
    </row>
    <row r="749" customFormat="false" ht="23.25" hidden="false" customHeight="true" outlineLevel="0" collapsed="false">
      <c r="A749" s="202" t="s">
        <v>115</v>
      </c>
      <c r="B749" s="200"/>
      <c r="C749" s="200"/>
      <c r="D749" s="200"/>
      <c r="E749" s="199" t="n">
        <f aca="false">SUM(E750:E752)</f>
        <v>234</v>
      </c>
      <c r="F749" s="201" t="n">
        <f aca="false">SUM(F750:F752)</f>
        <v>0</v>
      </c>
      <c r="G749" s="201" t="n">
        <f aca="false">SUM(G750:G752)</f>
        <v>0</v>
      </c>
      <c r="H749" s="201" t="n">
        <f aca="false">SUM(H750:H752)</f>
        <v>234</v>
      </c>
      <c r="I749" s="201" t="n">
        <f aca="false">SUM(I750:I752)</f>
        <v>0</v>
      </c>
      <c r="J749" s="201" t="n">
        <f aca="false">SUM(J750:J752)</f>
        <v>0</v>
      </c>
      <c r="K749" s="201" t="n">
        <f aca="false">SUM(K750:K752)</f>
        <v>0</v>
      </c>
      <c r="L749" s="170"/>
      <c r="M749" s="75"/>
      <c r="N749" s="75"/>
      <c r="O749" s="75"/>
      <c r="P749" s="75"/>
      <c r="Q749" s="75"/>
      <c r="R749" s="75"/>
      <c r="S749" s="75"/>
    </row>
    <row r="750" customFormat="false" ht="23.25" hidden="false" customHeight="true" outlineLevel="0" collapsed="false">
      <c r="A750" s="200" t="s">
        <v>407</v>
      </c>
      <c r="B750" s="200"/>
      <c r="C750" s="200"/>
      <c r="D750" s="200"/>
      <c r="E750" s="199" t="n">
        <v>1</v>
      </c>
      <c r="F750" s="201" t="n">
        <v>0</v>
      </c>
      <c r="G750" s="201" t="n">
        <v>0</v>
      </c>
      <c r="H750" s="201" t="n">
        <v>1</v>
      </c>
      <c r="I750" s="201" t="n">
        <v>0</v>
      </c>
      <c r="J750" s="201" t="n">
        <v>0</v>
      </c>
      <c r="K750" s="201" t="n">
        <v>0</v>
      </c>
      <c r="L750" s="170"/>
      <c r="M750" s="75"/>
      <c r="N750" s="75"/>
      <c r="O750" s="171"/>
      <c r="P750" s="75"/>
      <c r="Q750" s="75"/>
      <c r="R750" s="75"/>
      <c r="S750" s="75"/>
    </row>
    <row r="751" customFormat="false" ht="17.25" hidden="false" customHeight="true" outlineLevel="0" collapsed="false">
      <c r="A751" s="200" t="s">
        <v>412</v>
      </c>
      <c r="B751" s="200"/>
      <c r="C751" s="200"/>
      <c r="D751" s="200"/>
      <c r="E751" s="199" t="n">
        <v>1</v>
      </c>
      <c r="F751" s="201" t="n">
        <v>0</v>
      </c>
      <c r="G751" s="201" t="n">
        <v>0</v>
      </c>
      <c r="H751" s="201" t="n">
        <v>1</v>
      </c>
      <c r="I751" s="201" t="n">
        <v>0</v>
      </c>
      <c r="J751" s="201" t="n">
        <v>0</v>
      </c>
      <c r="K751" s="201" t="n">
        <v>0</v>
      </c>
      <c r="M751" s="75"/>
      <c r="N751" s="75"/>
      <c r="O751" s="75"/>
      <c r="P751" s="75"/>
      <c r="Q751" s="75"/>
      <c r="R751" s="75"/>
      <c r="S751" s="75"/>
    </row>
    <row r="752" customFormat="false" ht="17.25" hidden="false" customHeight="true" outlineLevel="0" collapsed="false">
      <c r="A752" s="200" t="s">
        <v>417</v>
      </c>
      <c r="B752" s="200"/>
      <c r="C752" s="200"/>
      <c r="D752" s="200"/>
      <c r="E752" s="199" t="n">
        <v>232</v>
      </c>
      <c r="F752" s="201" t="n">
        <v>0</v>
      </c>
      <c r="G752" s="201" t="n">
        <v>0</v>
      </c>
      <c r="H752" s="201" t="n">
        <v>232</v>
      </c>
      <c r="I752" s="201" t="n">
        <v>0</v>
      </c>
      <c r="J752" s="201" t="n">
        <v>0</v>
      </c>
      <c r="K752" s="201" t="n">
        <v>0</v>
      </c>
      <c r="M752" s="75"/>
      <c r="N752" s="75"/>
      <c r="O752" s="75"/>
      <c r="P752" s="75"/>
      <c r="Q752" s="75"/>
      <c r="R752" s="75"/>
      <c r="S752" s="75"/>
    </row>
    <row r="753" customFormat="false" ht="23.25" hidden="false" customHeight="true" outlineLevel="0" collapsed="false">
      <c r="A753" s="202" t="s">
        <v>116</v>
      </c>
      <c r="B753" s="200"/>
      <c r="C753" s="200"/>
      <c r="D753" s="200"/>
      <c r="E753" s="199" t="n">
        <f aca="false">SUM(E754:E757)</f>
        <v>134</v>
      </c>
      <c r="F753" s="201" t="n">
        <f aca="false">SUM(F754:F757)</f>
        <v>0</v>
      </c>
      <c r="G753" s="201" t="n">
        <f aca="false">SUM(G754:G757)</f>
        <v>0</v>
      </c>
      <c r="H753" s="201" t="n">
        <f aca="false">SUM(H754:H757)</f>
        <v>134</v>
      </c>
      <c r="I753" s="201" t="n">
        <f aca="false">SUM(I754:I757)</f>
        <v>0</v>
      </c>
      <c r="J753" s="201" t="n">
        <f aca="false">SUM(J754:J757)</f>
        <v>0</v>
      </c>
      <c r="K753" s="201" t="n">
        <f aca="false">SUM(K754:K757)</f>
        <v>0</v>
      </c>
      <c r="L753" s="170"/>
      <c r="M753" s="75"/>
      <c r="N753" s="75"/>
      <c r="O753" s="75"/>
      <c r="P753" s="75"/>
      <c r="Q753" s="75"/>
      <c r="R753" s="75"/>
      <c r="S753" s="75"/>
    </row>
    <row r="754" customFormat="false" ht="23.25" hidden="false" customHeight="true" outlineLevel="0" collapsed="false">
      <c r="A754" s="200" t="s">
        <v>407</v>
      </c>
      <c r="B754" s="200"/>
      <c r="C754" s="200"/>
      <c r="D754" s="200"/>
      <c r="E754" s="199" t="n">
        <v>1</v>
      </c>
      <c r="F754" s="201" t="n">
        <v>0</v>
      </c>
      <c r="G754" s="201" t="n">
        <v>0</v>
      </c>
      <c r="H754" s="201" t="n">
        <v>1</v>
      </c>
      <c r="I754" s="201" t="n">
        <v>0</v>
      </c>
      <c r="J754" s="201" t="n">
        <v>0</v>
      </c>
      <c r="K754" s="201" t="n">
        <v>0</v>
      </c>
      <c r="L754" s="170"/>
      <c r="M754" s="75"/>
      <c r="N754" s="75"/>
      <c r="O754" s="171"/>
      <c r="P754" s="75"/>
      <c r="Q754" s="75"/>
      <c r="R754" s="75"/>
      <c r="S754" s="75"/>
    </row>
    <row r="755" customFormat="false" ht="17.25" hidden="false" customHeight="true" outlineLevel="0" collapsed="false">
      <c r="A755" s="200" t="s">
        <v>409</v>
      </c>
      <c r="B755" s="200"/>
      <c r="C755" s="200"/>
      <c r="D755" s="200"/>
      <c r="E755" s="199" t="n">
        <v>50</v>
      </c>
      <c r="F755" s="201" t="n">
        <v>0</v>
      </c>
      <c r="G755" s="201" t="n">
        <v>0</v>
      </c>
      <c r="H755" s="201" t="n">
        <v>50</v>
      </c>
      <c r="I755" s="201" t="n">
        <v>0</v>
      </c>
      <c r="J755" s="201" t="n">
        <v>0</v>
      </c>
      <c r="K755" s="201" t="n">
        <v>0</v>
      </c>
      <c r="M755" s="75"/>
      <c r="N755" s="75"/>
      <c r="O755" s="75"/>
      <c r="P755" s="75"/>
      <c r="Q755" s="75"/>
      <c r="R755" s="75"/>
      <c r="S755" s="75"/>
    </row>
    <row r="756" customFormat="false" ht="17.25" hidden="false" customHeight="true" outlineLevel="0" collapsed="false">
      <c r="A756" s="200" t="s">
        <v>412</v>
      </c>
      <c r="B756" s="200"/>
      <c r="C756" s="200"/>
      <c r="D756" s="200"/>
      <c r="E756" s="199" t="n">
        <v>1</v>
      </c>
      <c r="F756" s="201" t="n">
        <v>0</v>
      </c>
      <c r="G756" s="201" t="n">
        <v>0</v>
      </c>
      <c r="H756" s="201" t="n">
        <v>1</v>
      </c>
      <c r="I756" s="201" t="n">
        <v>0</v>
      </c>
      <c r="J756" s="201" t="n">
        <v>0</v>
      </c>
      <c r="K756" s="201" t="n">
        <v>0</v>
      </c>
      <c r="M756" s="75"/>
      <c r="N756" s="75"/>
      <c r="O756" s="75"/>
      <c r="P756" s="75"/>
      <c r="Q756" s="75"/>
      <c r="R756" s="75"/>
      <c r="S756" s="75"/>
    </row>
    <row r="757" customFormat="false" ht="17.25" hidden="false" customHeight="true" outlineLevel="0" collapsed="false">
      <c r="A757" s="200" t="s">
        <v>415</v>
      </c>
      <c r="B757" s="200"/>
      <c r="C757" s="200"/>
      <c r="D757" s="200"/>
      <c r="E757" s="199" t="n">
        <v>82</v>
      </c>
      <c r="F757" s="201" t="n">
        <v>0</v>
      </c>
      <c r="G757" s="201" t="n">
        <v>0</v>
      </c>
      <c r="H757" s="201" t="n">
        <v>82</v>
      </c>
      <c r="I757" s="201" t="n">
        <v>0</v>
      </c>
      <c r="J757" s="201" t="n">
        <v>0</v>
      </c>
      <c r="K757" s="201" t="n">
        <v>0</v>
      </c>
      <c r="M757" s="75"/>
      <c r="N757" s="75"/>
      <c r="O757" s="75"/>
      <c r="P757" s="75"/>
      <c r="Q757" s="75"/>
      <c r="R757" s="75"/>
      <c r="S757" s="75"/>
    </row>
    <row r="758" customFormat="false" ht="23.25" hidden="false" customHeight="true" outlineLevel="0" collapsed="false">
      <c r="A758" s="202" t="s">
        <v>117</v>
      </c>
      <c r="B758" s="200"/>
      <c r="C758" s="200"/>
      <c r="D758" s="200"/>
      <c r="E758" s="199" t="n">
        <f aca="false">SUM(E759:E760)</f>
        <v>170</v>
      </c>
      <c r="F758" s="201" t="n">
        <f aca="false">SUM(F759:F760)</f>
        <v>0</v>
      </c>
      <c r="G758" s="201" t="n">
        <f aca="false">SUM(G759:G760)</f>
        <v>0</v>
      </c>
      <c r="H758" s="201" t="n">
        <f aca="false">SUM(H759:H760)</f>
        <v>170</v>
      </c>
      <c r="I758" s="201" t="n">
        <f aca="false">SUM(I759:I760)</f>
        <v>0</v>
      </c>
      <c r="J758" s="201" t="n">
        <f aca="false">SUM(J759:J760)</f>
        <v>0</v>
      </c>
      <c r="K758" s="201" t="n">
        <f aca="false">SUM(K759:K760)</f>
        <v>0</v>
      </c>
      <c r="L758" s="170"/>
      <c r="M758" s="75"/>
      <c r="N758" s="75"/>
      <c r="O758" s="75"/>
      <c r="P758" s="75"/>
      <c r="Q758" s="75"/>
      <c r="R758" s="75"/>
      <c r="S758" s="75"/>
    </row>
    <row r="759" customFormat="false" ht="23.25" hidden="false" customHeight="true" outlineLevel="0" collapsed="false">
      <c r="A759" s="200" t="s">
        <v>409</v>
      </c>
      <c r="B759" s="200"/>
      <c r="C759" s="200"/>
      <c r="D759" s="200"/>
      <c r="E759" s="199" t="n">
        <v>51</v>
      </c>
      <c r="F759" s="201" t="n">
        <v>0</v>
      </c>
      <c r="G759" s="201" t="n">
        <v>0</v>
      </c>
      <c r="H759" s="201" t="n">
        <v>51</v>
      </c>
      <c r="I759" s="201" t="n">
        <v>0</v>
      </c>
      <c r="J759" s="201" t="n">
        <v>0</v>
      </c>
      <c r="K759" s="201" t="n">
        <v>0</v>
      </c>
      <c r="L759" s="170"/>
      <c r="M759" s="75"/>
      <c r="N759" s="75"/>
      <c r="O759" s="171"/>
      <c r="P759" s="75"/>
      <c r="Q759" s="75"/>
      <c r="R759" s="75"/>
      <c r="S759" s="75"/>
    </row>
    <row r="760" customFormat="false" ht="17.25" hidden="false" customHeight="true" outlineLevel="0" collapsed="false">
      <c r="A760" s="200" t="s">
        <v>415</v>
      </c>
      <c r="B760" s="200"/>
      <c r="C760" s="200"/>
      <c r="D760" s="200"/>
      <c r="E760" s="199" t="n">
        <v>119</v>
      </c>
      <c r="F760" s="201" t="n">
        <v>0</v>
      </c>
      <c r="G760" s="201" t="n">
        <v>0</v>
      </c>
      <c r="H760" s="201" t="n">
        <v>119</v>
      </c>
      <c r="I760" s="201" t="n">
        <v>0</v>
      </c>
      <c r="J760" s="201" t="n">
        <v>0</v>
      </c>
      <c r="K760" s="201" t="n">
        <v>0</v>
      </c>
      <c r="M760" s="75"/>
      <c r="N760" s="75"/>
      <c r="O760" s="75"/>
      <c r="P760" s="75"/>
      <c r="Q760" s="75"/>
      <c r="R760" s="75"/>
      <c r="S760" s="75"/>
    </row>
    <row r="761" customFormat="false" ht="23.25" hidden="false" customHeight="true" outlineLevel="0" collapsed="false">
      <c r="A761" s="202" t="s">
        <v>118</v>
      </c>
      <c r="B761" s="200"/>
      <c r="C761" s="200"/>
      <c r="D761" s="200"/>
      <c r="E761" s="199" t="n">
        <f aca="false">SUM(E762:E763)</f>
        <v>467</v>
      </c>
      <c r="F761" s="201" t="n">
        <f aca="false">SUM(F762:F763)</f>
        <v>0</v>
      </c>
      <c r="G761" s="201" t="n">
        <f aca="false">SUM(G762:G763)</f>
        <v>0</v>
      </c>
      <c r="H761" s="201" t="n">
        <f aca="false">SUM(H762:H763)</f>
        <v>467</v>
      </c>
      <c r="I761" s="201" t="n">
        <f aca="false">SUM(I762:I763)</f>
        <v>0</v>
      </c>
      <c r="J761" s="201" t="n">
        <f aca="false">SUM(J762:J763)</f>
        <v>0</v>
      </c>
      <c r="K761" s="201" t="n">
        <f aca="false">SUM(K762:K763)</f>
        <v>0</v>
      </c>
      <c r="L761" s="170"/>
      <c r="M761" s="75"/>
      <c r="N761" s="75"/>
      <c r="O761" s="75"/>
      <c r="P761" s="75"/>
      <c r="Q761" s="75"/>
      <c r="R761" s="75"/>
      <c r="S761" s="75"/>
    </row>
    <row r="762" customFormat="false" ht="23.25" hidden="false" customHeight="true" outlineLevel="0" collapsed="false">
      <c r="A762" s="200" t="s">
        <v>412</v>
      </c>
      <c r="B762" s="200"/>
      <c r="C762" s="200"/>
      <c r="D762" s="200"/>
      <c r="E762" s="199" t="n">
        <v>4</v>
      </c>
      <c r="F762" s="201" t="n">
        <v>0</v>
      </c>
      <c r="G762" s="201" t="n">
        <v>0</v>
      </c>
      <c r="H762" s="201" t="n">
        <v>4</v>
      </c>
      <c r="I762" s="201" t="n">
        <v>0</v>
      </c>
      <c r="J762" s="201" t="n">
        <v>0</v>
      </c>
      <c r="K762" s="201" t="n">
        <v>0</v>
      </c>
      <c r="L762" s="170"/>
      <c r="M762" s="75"/>
      <c r="N762" s="75"/>
      <c r="O762" s="171"/>
      <c r="P762" s="75"/>
      <c r="Q762" s="75"/>
      <c r="R762" s="75"/>
      <c r="S762" s="75"/>
    </row>
    <row r="763" customFormat="false" ht="17.25" hidden="false" customHeight="true" outlineLevel="0" collapsed="false">
      <c r="A763" s="200" t="s">
        <v>417</v>
      </c>
      <c r="B763" s="200"/>
      <c r="C763" s="200"/>
      <c r="D763" s="200"/>
      <c r="E763" s="199" t="n">
        <v>463</v>
      </c>
      <c r="F763" s="201" t="n">
        <v>0</v>
      </c>
      <c r="G763" s="201" t="n">
        <v>0</v>
      </c>
      <c r="H763" s="201" t="n">
        <v>463</v>
      </c>
      <c r="I763" s="201" t="n">
        <v>0</v>
      </c>
      <c r="J763" s="201" t="n">
        <v>0</v>
      </c>
      <c r="K763" s="201" t="n">
        <v>0</v>
      </c>
      <c r="M763" s="75"/>
      <c r="N763" s="75"/>
      <c r="O763" s="75"/>
      <c r="P763" s="75"/>
      <c r="Q763" s="75"/>
      <c r="R763" s="75"/>
      <c r="S763" s="75"/>
    </row>
    <row r="764" customFormat="false" ht="23.25" hidden="false" customHeight="true" outlineLevel="0" collapsed="false">
      <c r="A764" s="202" t="s">
        <v>119</v>
      </c>
      <c r="B764" s="200"/>
      <c r="C764" s="200"/>
      <c r="D764" s="200"/>
      <c r="E764" s="199" t="n">
        <f aca="false">SUM(E765:E767)</f>
        <v>156</v>
      </c>
      <c r="F764" s="201" t="n">
        <f aca="false">SUM(F765:F767)</f>
        <v>0</v>
      </c>
      <c r="G764" s="201" t="n">
        <f aca="false">SUM(G765:G767)</f>
        <v>7</v>
      </c>
      <c r="H764" s="201" t="n">
        <f aca="false">SUM(H765:H767)</f>
        <v>149</v>
      </c>
      <c r="I764" s="201" t="n">
        <f aca="false">SUM(I765:I767)</f>
        <v>0</v>
      </c>
      <c r="J764" s="201" t="n">
        <f aca="false">SUM(J765:J767)</f>
        <v>0</v>
      </c>
      <c r="K764" s="201" t="n">
        <f aca="false">SUM(K765:K767)</f>
        <v>0</v>
      </c>
      <c r="L764" s="170"/>
      <c r="M764" s="75"/>
      <c r="N764" s="75"/>
      <c r="O764" s="75"/>
      <c r="P764" s="75"/>
      <c r="Q764" s="75"/>
      <c r="R764" s="75"/>
      <c r="S764" s="75"/>
    </row>
    <row r="765" customFormat="false" ht="23.25" hidden="false" customHeight="true" outlineLevel="0" collapsed="false">
      <c r="A765" s="200" t="s">
        <v>407</v>
      </c>
      <c r="B765" s="200"/>
      <c r="C765" s="200"/>
      <c r="D765" s="200"/>
      <c r="E765" s="199" t="n">
        <v>9</v>
      </c>
      <c r="F765" s="201" t="n">
        <v>0</v>
      </c>
      <c r="G765" s="201" t="n">
        <v>7</v>
      </c>
      <c r="H765" s="201" t="n">
        <v>2</v>
      </c>
      <c r="I765" s="201" t="n">
        <v>0</v>
      </c>
      <c r="J765" s="201" t="n">
        <v>0</v>
      </c>
      <c r="K765" s="201" t="n">
        <v>0</v>
      </c>
      <c r="L765" s="170"/>
      <c r="M765" s="75"/>
      <c r="N765" s="75"/>
      <c r="O765" s="171"/>
      <c r="P765" s="75"/>
      <c r="Q765" s="75"/>
      <c r="R765" s="75"/>
      <c r="S765" s="75"/>
    </row>
    <row r="766" customFormat="false" ht="17.25" hidden="false" customHeight="true" outlineLevel="0" collapsed="false">
      <c r="A766" s="200" t="s">
        <v>409</v>
      </c>
      <c r="B766" s="200"/>
      <c r="C766" s="200"/>
      <c r="D766" s="200"/>
      <c r="E766" s="199" t="n">
        <v>3</v>
      </c>
      <c r="F766" s="201" t="n">
        <v>0</v>
      </c>
      <c r="G766" s="201" t="n">
        <v>0</v>
      </c>
      <c r="H766" s="201" t="n">
        <v>3</v>
      </c>
      <c r="I766" s="201" t="n">
        <v>0</v>
      </c>
      <c r="J766" s="201" t="n">
        <v>0</v>
      </c>
      <c r="K766" s="201" t="n">
        <v>0</v>
      </c>
      <c r="M766" s="75"/>
      <c r="N766" s="75"/>
      <c r="O766" s="75"/>
      <c r="P766" s="75"/>
      <c r="Q766" s="75"/>
      <c r="R766" s="75"/>
      <c r="S766" s="75"/>
    </row>
    <row r="767" customFormat="false" ht="17.25" hidden="false" customHeight="true" outlineLevel="0" collapsed="false">
      <c r="A767" s="200" t="s">
        <v>417</v>
      </c>
      <c r="B767" s="200"/>
      <c r="C767" s="200"/>
      <c r="D767" s="200"/>
      <c r="E767" s="199" t="n">
        <v>144</v>
      </c>
      <c r="F767" s="201" t="n">
        <v>0</v>
      </c>
      <c r="G767" s="201" t="n">
        <v>0</v>
      </c>
      <c r="H767" s="201" t="n">
        <v>144</v>
      </c>
      <c r="I767" s="201" t="n">
        <v>0</v>
      </c>
      <c r="J767" s="201" t="n">
        <v>0</v>
      </c>
      <c r="K767" s="201" t="n">
        <v>0</v>
      </c>
      <c r="M767" s="75"/>
      <c r="N767" s="75"/>
      <c r="O767" s="75"/>
      <c r="P767" s="75"/>
      <c r="Q767" s="75"/>
      <c r="R767" s="75"/>
      <c r="S767" s="75"/>
    </row>
    <row r="768" customFormat="false" ht="23.25" hidden="false" customHeight="true" outlineLevel="0" collapsed="false">
      <c r="A768" s="202" t="s">
        <v>120</v>
      </c>
      <c r="B768" s="200"/>
      <c r="C768" s="200"/>
      <c r="D768" s="200"/>
      <c r="E768" s="199" t="n">
        <f aca="false">SUM(E769:E773)</f>
        <v>1180</v>
      </c>
      <c r="F768" s="201" t="n">
        <f aca="false">SUM(F769:F773)</f>
        <v>19</v>
      </c>
      <c r="G768" s="201" t="n">
        <f aca="false">SUM(G769:G773)</f>
        <v>1</v>
      </c>
      <c r="H768" s="201" t="n">
        <f aca="false">SUM(H769:H773)</f>
        <v>1155</v>
      </c>
      <c r="I768" s="201" t="n">
        <f aca="false">SUM(I769:I773)</f>
        <v>0</v>
      </c>
      <c r="J768" s="201" t="n">
        <f aca="false">SUM(J769:J773)</f>
        <v>0</v>
      </c>
      <c r="K768" s="201" t="n">
        <f aca="false">SUM(K769:K773)</f>
        <v>5</v>
      </c>
      <c r="L768" s="170"/>
      <c r="M768" s="75"/>
      <c r="N768" s="75"/>
      <c r="O768" s="171"/>
      <c r="P768" s="75"/>
      <c r="Q768" s="75"/>
      <c r="R768" s="75"/>
      <c r="S768" s="75"/>
    </row>
    <row r="769" customFormat="false" ht="23.25" hidden="false" customHeight="true" outlineLevel="0" collapsed="false">
      <c r="A769" s="200" t="s">
        <v>406</v>
      </c>
      <c r="B769" s="200"/>
      <c r="C769" s="200"/>
      <c r="D769" s="200"/>
      <c r="E769" s="199" t="n">
        <v>3</v>
      </c>
      <c r="F769" s="201" t="n">
        <v>2</v>
      </c>
      <c r="G769" s="201" t="n">
        <v>1</v>
      </c>
      <c r="H769" s="201" t="n">
        <v>0</v>
      </c>
      <c r="I769" s="201" t="n">
        <v>0</v>
      </c>
      <c r="J769" s="201" t="n">
        <v>0</v>
      </c>
      <c r="K769" s="201" t="n">
        <v>0</v>
      </c>
      <c r="L769" s="170"/>
      <c r="M769" s="171"/>
      <c r="N769" s="75"/>
      <c r="O769" s="171"/>
      <c r="P769" s="75"/>
      <c r="Q769" s="75"/>
      <c r="R769" s="75"/>
      <c r="S769" s="75"/>
    </row>
    <row r="770" customFormat="false" ht="17.25" hidden="false" customHeight="true" outlineLevel="0" collapsed="false">
      <c r="A770" s="200" t="s">
        <v>407</v>
      </c>
      <c r="B770" s="200"/>
      <c r="C770" s="200"/>
      <c r="D770" s="200"/>
      <c r="E770" s="199" t="n">
        <v>4</v>
      </c>
      <c r="F770" s="201" t="n">
        <v>3</v>
      </c>
      <c r="G770" s="201" t="n">
        <v>0</v>
      </c>
      <c r="H770" s="201" t="n">
        <v>1</v>
      </c>
      <c r="I770" s="201" t="n">
        <v>0</v>
      </c>
      <c r="J770" s="201" t="n">
        <v>0</v>
      </c>
      <c r="K770" s="201" t="n">
        <v>0</v>
      </c>
      <c r="M770" s="75"/>
      <c r="N770" s="75"/>
      <c r="O770" s="75"/>
      <c r="P770" s="75"/>
      <c r="Q770" s="75"/>
      <c r="R770" s="75"/>
      <c r="S770" s="75"/>
    </row>
    <row r="771" customFormat="false" ht="17.25" hidden="false" customHeight="true" outlineLevel="0" collapsed="false">
      <c r="A771" s="200" t="s">
        <v>412</v>
      </c>
      <c r="B771" s="200"/>
      <c r="C771" s="200"/>
      <c r="D771" s="200"/>
      <c r="E771" s="199" t="n">
        <v>25</v>
      </c>
      <c r="F771" s="201" t="n">
        <v>13</v>
      </c>
      <c r="G771" s="201" t="n">
        <v>0</v>
      </c>
      <c r="H771" s="201" t="n">
        <v>7</v>
      </c>
      <c r="I771" s="201" t="n">
        <v>0</v>
      </c>
      <c r="J771" s="201" t="n">
        <v>0</v>
      </c>
      <c r="K771" s="201" t="n">
        <v>5</v>
      </c>
      <c r="M771" s="75"/>
      <c r="N771" s="75"/>
      <c r="O771" s="75"/>
      <c r="P771" s="75"/>
      <c r="Q771" s="75"/>
      <c r="R771" s="75"/>
      <c r="S771" s="75"/>
    </row>
    <row r="772" customFormat="false" ht="17.25" hidden="false" customHeight="true" outlineLevel="0" collapsed="false">
      <c r="A772" s="200" t="s">
        <v>419</v>
      </c>
      <c r="B772" s="200"/>
      <c r="C772" s="200"/>
      <c r="D772" s="200"/>
      <c r="E772" s="199" t="n">
        <v>1</v>
      </c>
      <c r="F772" s="201" t="n">
        <v>1</v>
      </c>
      <c r="G772" s="201" t="n">
        <v>0</v>
      </c>
      <c r="H772" s="201" t="n">
        <v>0</v>
      </c>
      <c r="I772" s="201" t="n">
        <v>0</v>
      </c>
      <c r="J772" s="201" t="n">
        <v>0</v>
      </c>
      <c r="K772" s="201" t="n">
        <v>0</v>
      </c>
      <c r="M772" s="75"/>
      <c r="N772" s="75"/>
      <c r="O772" s="75"/>
      <c r="P772" s="75"/>
      <c r="Q772" s="75"/>
      <c r="R772" s="75"/>
      <c r="S772" s="75"/>
    </row>
    <row r="773" customFormat="false" ht="17.25" hidden="false" customHeight="true" outlineLevel="0" collapsed="false">
      <c r="A773" s="200" t="s">
        <v>417</v>
      </c>
      <c r="B773" s="200"/>
      <c r="C773" s="200"/>
      <c r="D773" s="200"/>
      <c r="E773" s="199" t="n">
        <v>1147</v>
      </c>
      <c r="F773" s="201" t="n">
        <v>0</v>
      </c>
      <c r="G773" s="201" t="n">
        <v>0</v>
      </c>
      <c r="H773" s="201" t="n">
        <v>1147</v>
      </c>
      <c r="I773" s="201" t="n">
        <v>0</v>
      </c>
      <c r="J773" s="201" t="n">
        <v>0</v>
      </c>
      <c r="K773" s="201" t="n">
        <v>0</v>
      </c>
      <c r="M773" s="75"/>
      <c r="N773" s="75"/>
      <c r="O773" s="75"/>
      <c r="P773" s="75"/>
      <c r="Q773" s="75"/>
      <c r="R773" s="75"/>
      <c r="S773" s="75"/>
    </row>
    <row r="774" customFormat="false" ht="23.25" hidden="false" customHeight="true" outlineLevel="0" collapsed="false">
      <c r="A774" s="202" t="s">
        <v>121</v>
      </c>
      <c r="B774" s="200"/>
      <c r="C774" s="200"/>
      <c r="D774" s="200"/>
      <c r="E774" s="199" t="n">
        <f aca="false">SUM(E775:E777)</f>
        <v>186</v>
      </c>
      <c r="F774" s="201" t="n">
        <v>0</v>
      </c>
      <c r="G774" s="201" t="n">
        <v>0</v>
      </c>
      <c r="H774" s="201" t="n">
        <v>186</v>
      </c>
      <c r="I774" s="201" t="n">
        <v>0</v>
      </c>
      <c r="J774" s="201" t="n">
        <v>0</v>
      </c>
      <c r="K774" s="201" t="n">
        <v>0</v>
      </c>
      <c r="L774" s="170"/>
      <c r="M774" s="75"/>
      <c r="N774" s="75"/>
      <c r="O774" s="75"/>
      <c r="P774" s="75"/>
      <c r="Q774" s="75"/>
      <c r="R774" s="75"/>
      <c r="S774" s="75"/>
    </row>
    <row r="775" customFormat="false" ht="23.25" hidden="false" customHeight="true" outlineLevel="0" collapsed="false">
      <c r="A775" s="200" t="s">
        <v>407</v>
      </c>
      <c r="B775" s="200"/>
      <c r="C775" s="200"/>
      <c r="D775" s="200"/>
      <c r="E775" s="199" t="n">
        <v>3</v>
      </c>
      <c r="F775" s="201" t="n">
        <v>0</v>
      </c>
      <c r="G775" s="201" t="n">
        <v>0</v>
      </c>
      <c r="H775" s="201" t="n">
        <v>3</v>
      </c>
      <c r="I775" s="201" t="n">
        <v>0</v>
      </c>
      <c r="J775" s="201" t="n">
        <v>0</v>
      </c>
      <c r="K775" s="201" t="n">
        <v>0</v>
      </c>
      <c r="L775" s="170"/>
      <c r="M775" s="75"/>
      <c r="N775" s="75"/>
      <c r="O775" s="171"/>
      <c r="P775" s="75"/>
      <c r="Q775" s="75"/>
      <c r="R775" s="75"/>
      <c r="S775" s="75"/>
    </row>
    <row r="776" customFormat="false" ht="17.25" hidden="false" customHeight="true" outlineLevel="0" collapsed="false">
      <c r="A776" s="200" t="s">
        <v>412</v>
      </c>
      <c r="B776" s="200"/>
      <c r="C776" s="200"/>
      <c r="D776" s="200"/>
      <c r="E776" s="199" t="n">
        <v>11</v>
      </c>
      <c r="F776" s="201" t="n">
        <v>0</v>
      </c>
      <c r="G776" s="201" t="n">
        <v>0</v>
      </c>
      <c r="H776" s="201" t="n">
        <v>11</v>
      </c>
      <c r="I776" s="201" t="n">
        <v>0</v>
      </c>
      <c r="J776" s="201" t="n">
        <v>0</v>
      </c>
      <c r="K776" s="201" t="n">
        <v>0</v>
      </c>
      <c r="M776" s="75"/>
      <c r="N776" s="75"/>
      <c r="O776" s="75"/>
      <c r="P776" s="75"/>
      <c r="Q776" s="75"/>
      <c r="R776" s="75"/>
      <c r="S776" s="75"/>
    </row>
    <row r="777" customFormat="false" ht="17.25" hidden="false" customHeight="true" outlineLevel="0" collapsed="false">
      <c r="A777" s="200" t="s">
        <v>417</v>
      </c>
      <c r="B777" s="200"/>
      <c r="C777" s="200"/>
      <c r="D777" s="200"/>
      <c r="E777" s="199" t="n">
        <v>172</v>
      </c>
      <c r="F777" s="201" t="n">
        <v>0</v>
      </c>
      <c r="G777" s="201" t="n">
        <v>0</v>
      </c>
      <c r="H777" s="201" t="n">
        <v>172</v>
      </c>
      <c r="I777" s="201" t="n">
        <v>0</v>
      </c>
      <c r="J777" s="201" t="n">
        <v>0</v>
      </c>
      <c r="K777" s="201" t="n">
        <v>0</v>
      </c>
      <c r="M777" s="75"/>
      <c r="N777" s="75"/>
      <c r="O777" s="75"/>
      <c r="P777" s="75"/>
      <c r="Q777" s="75"/>
      <c r="R777" s="75"/>
      <c r="S777" s="75"/>
    </row>
    <row r="778" customFormat="false" ht="23.25" hidden="false" customHeight="true" outlineLevel="0" collapsed="false">
      <c r="A778" s="202" t="s">
        <v>122</v>
      </c>
      <c r="B778" s="200"/>
      <c r="C778" s="200"/>
      <c r="D778" s="200"/>
      <c r="E778" s="199" t="n">
        <v>1</v>
      </c>
      <c r="F778" s="201" t="n">
        <v>0</v>
      </c>
      <c r="G778" s="201" t="n">
        <v>0</v>
      </c>
      <c r="H778" s="201" t="n">
        <v>1</v>
      </c>
      <c r="I778" s="201" t="n">
        <v>0</v>
      </c>
      <c r="J778" s="201" t="n">
        <v>0</v>
      </c>
      <c r="K778" s="201" t="n">
        <v>0</v>
      </c>
      <c r="L778" s="170"/>
      <c r="M778" s="75"/>
      <c r="N778" s="75"/>
      <c r="O778" s="75"/>
      <c r="P778" s="75"/>
      <c r="Q778" s="75"/>
      <c r="R778" s="75"/>
      <c r="S778" s="75"/>
    </row>
    <row r="779" customFormat="false" ht="23.25" hidden="false" customHeight="true" outlineLevel="0" collapsed="false">
      <c r="A779" s="200" t="s">
        <v>412</v>
      </c>
      <c r="B779" s="200"/>
      <c r="C779" s="200"/>
      <c r="D779" s="200"/>
      <c r="E779" s="199" t="n">
        <v>1</v>
      </c>
      <c r="F779" s="201" t="n">
        <v>0</v>
      </c>
      <c r="G779" s="201" t="n">
        <v>0</v>
      </c>
      <c r="H779" s="201" t="n">
        <v>1</v>
      </c>
      <c r="I779" s="201" t="n">
        <v>0</v>
      </c>
      <c r="J779" s="201" t="n">
        <v>0</v>
      </c>
      <c r="K779" s="201" t="n">
        <v>0</v>
      </c>
      <c r="L779" s="170"/>
      <c r="M779" s="75"/>
      <c r="N779" s="75"/>
      <c r="O779" s="171"/>
      <c r="P779" s="75"/>
      <c r="Q779" s="75"/>
      <c r="R779" s="75"/>
      <c r="S779" s="75"/>
    </row>
    <row r="780" customFormat="false" ht="23.25" hidden="false" customHeight="true" outlineLevel="0" collapsed="false">
      <c r="A780" s="202" t="s">
        <v>123</v>
      </c>
      <c r="B780" s="200"/>
      <c r="C780" s="200"/>
      <c r="D780" s="200"/>
      <c r="E780" s="199" t="n">
        <f aca="false">SUM(E781:E784)</f>
        <v>456</v>
      </c>
      <c r="F780" s="201" t="n">
        <f aca="false">SUM(F781:F784)</f>
        <v>0</v>
      </c>
      <c r="G780" s="201" t="n">
        <f aca="false">SUM(G781:G784)</f>
        <v>0</v>
      </c>
      <c r="H780" s="201" t="n">
        <f aca="false">SUM(H781:H784)</f>
        <v>456</v>
      </c>
      <c r="I780" s="201" t="n">
        <f aca="false">SUM(I781:I784)</f>
        <v>0</v>
      </c>
      <c r="J780" s="201" t="n">
        <f aca="false">SUM(J781:J784)</f>
        <v>0</v>
      </c>
      <c r="K780" s="201" t="n">
        <f aca="false">SUM(K781:K784)</f>
        <v>0</v>
      </c>
      <c r="L780" s="170"/>
      <c r="M780" s="75"/>
      <c r="N780" s="75"/>
      <c r="O780" s="75"/>
      <c r="P780" s="75"/>
      <c r="Q780" s="75"/>
      <c r="R780" s="75"/>
      <c r="S780" s="75"/>
    </row>
    <row r="781" customFormat="false" ht="23.25" hidden="false" customHeight="true" outlineLevel="0" collapsed="false">
      <c r="A781" s="200" t="s">
        <v>407</v>
      </c>
      <c r="B781" s="200"/>
      <c r="C781" s="200"/>
      <c r="D781" s="200"/>
      <c r="E781" s="199" t="n">
        <v>29</v>
      </c>
      <c r="F781" s="201" t="n">
        <v>0</v>
      </c>
      <c r="G781" s="201" t="n">
        <v>0</v>
      </c>
      <c r="H781" s="201" t="n">
        <v>29</v>
      </c>
      <c r="I781" s="201" t="n">
        <v>0</v>
      </c>
      <c r="J781" s="201" t="n">
        <v>0</v>
      </c>
      <c r="K781" s="201" t="n">
        <v>0</v>
      </c>
      <c r="L781" s="170"/>
      <c r="M781" s="75"/>
      <c r="N781" s="75"/>
      <c r="O781" s="171"/>
      <c r="P781" s="75"/>
      <c r="Q781" s="75"/>
      <c r="R781" s="75"/>
      <c r="S781" s="75"/>
    </row>
    <row r="782" customFormat="false" ht="17.25" hidden="false" customHeight="true" outlineLevel="0" collapsed="false">
      <c r="A782" s="200" t="s">
        <v>409</v>
      </c>
      <c r="B782" s="200"/>
      <c r="C782" s="200"/>
      <c r="D782" s="200"/>
      <c r="E782" s="199" t="n">
        <v>162</v>
      </c>
      <c r="F782" s="201" t="n">
        <v>0</v>
      </c>
      <c r="G782" s="201" t="n">
        <v>0</v>
      </c>
      <c r="H782" s="201" t="n">
        <v>162</v>
      </c>
      <c r="I782" s="201" t="n">
        <v>0</v>
      </c>
      <c r="J782" s="201" t="n">
        <v>0</v>
      </c>
      <c r="K782" s="201" t="n">
        <v>0</v>
      </c>
      <c r="M782" s="75"/>
      <c r="N782" s="75"/>
      <c r="O782" s="75"/>
      <c r="P782" s="75"/>
      <c r="Q782" s="75"/>
      <c r="R782" s="75"/>
      <c r="S782" s="75"/>
    </row>
    <row r="783" customFormat="false" ht="17.25" hidden="false" customHeight="true" outlineLevel="0" collapsed="false">
      <c r="A783" s="200" t="s">
        <v>412</v>
      </c>
      <c r="B783" s="200"/>
      <c r="C783" s="200"/>
      <c r="D783" s="200"/>
      <c r="E783" s="199" t="n">
        <v>2</v>
      </c>
      <c r="F783" s="201" t="n">
        <v>0</v>
      </c>
      <c r="G783" s="201" t="n">
        <v>0</v>
      </c>
      <c r="H783" s="201" t="n">
        <v>2</v>
      </c>
      <c r="I783" s="201" t="n">
        <v>0</v>
      </c>
      <c r="J783" s="201" t="n">
        <v>0</v>
      </c>
      <c r="K783" s="201" t="n">
        <v>0</v>
      </c>
      <c r="M783" s="75"/>
      <c r="N783" s="75"/>
      <c r="O783" s="75"/>
      <c r="P783" s="75"/>
      <c r="Q783" s="75"/>
      <c r="R783" s="75"/>
      <c r="S783" s="75"/>
    </row>
    <row r="784" customFormat="false" ht="17.25" hidden="false" customHeight="true" outlineLevel="0" collapsed="false">
      <c r="A784" s="200" t="s">
        <v>415</v>
      </c>
      <c r="B784" s="200"/>
      <c r="C784" s="200"/>
      <c r="D784" s="200"/>
      <c r="E784" s="199" t="n">
        <v>263</v>
      </c>
      <c r="F784" s="201" t="n">
        <v>0</v>
      </c>
      <c r="G784" s="201" t="n">
        <v>0</v>
      </c>
      <c r="H784" s="201" t="n">
        <v>263</v>
      </c>
      <c r="I784" s="201" t="n">
        <v>0</v>
      </c>
      <c r="J784" s="201" t="n">
        <v>0</v>
      </c>
      <c r="K784" s="201" t="n">
        <v>0</v>
      </c>
      <c r="M784" s="75"/>
      <c r="N784" s="75"/>
      <c r="O784" s="75"/>
      <c r="P784" s="75"/>
      <c r="Q784" s="75"/>
      <c r="R784" s="75"/>
      <c r="S784" s="75"/>
    </row>
    <row r="785" customFormat="false" ht="23.25" hidden="false" customHeight="true" outlineLevel="0" collapsed="false">
      <c r="A785" s="202" t="s">
        <v>124</v>
      </c>
      <c r="B785" s="200"/>
      <c r="C785" s="200"/>
      <c r="D785" s="200"/>
      <c r="E785" s="199" t="n">
        <v>401</v>
      </c>
      <c r="F785" s="201" t="n">
        <v>0</v>
      </c>
      <c r="G785" s="201" t="n">
        <v>0</v>
      </c>
      <c r="H785" s="201" t="n">
        <v>401</v>
      </c>
      <c r="I785" s="201" t="n">
        <v>0</v>
      </c>
      <c r="J785" s="201" t="n">
        <v>0</v>
      </c>
      <c r="K785" s="201" t="n">
        <v>0</v>
      </c>
      <c r="L785" s="170"/>
      <c r="M785" s="75"/>
      <c r="N785" s="75"/>
      <c r="O785" s="75"/>
      <c r="P785" s="75"/>
      <c r="Q785" s="75"/>
      <c r="R785" s="75"/>
      <c r="S785" s="75"/>
    </row>
    <row r="786" customFormat="false" ht="23.25" hidden="false" customHeight="true" outlineLevel="0" collapsed="false">
      <c r="A786" s="200" t="s">
        <v>415</v>
      </c>
      <c r="B786" s="200"/>
      <c r="C786" s="200"/>
      <c r="D786" s="200"/>
      <c r="E786" s="199" t="n">
        <v>401</v>
      </c>
      <c r="F786" s="201" t="n">
        <v>0</v>
      </c>
      <c r="G786" s="201" t="n">
        <v>0</v>
      </c>
      <c r="H786" s="201" t="n">
        <v>401</v>
      </c>
      <c r="I786" s="201" t="n">
        <v>0</v>
      </c>
      <c r="J786" s="201" t="n">
        <v>0</v>
      </c>
      <c r="K786" s="201" t="n">
        <v>0</v>
      </c>
      <c r="L786" s="170"/>
      <c r="M786" s="75"/>
      <c r="N786" s="75"/>
      <c r="O786" s="171"/>
      <c r="P786" s="75"/>
      <c r="Q786" s="75"/>
      <c r="R786" s="75"/>
      <c r="S786" s="75"/>
    </row>
    <row r="787" customFormat="false" ht="23.25" hidden="false" customHeight="true" outlineLevel="0" collapsed="false">
      <c r="A787" s="202" t="s">
        <v>125</v>
      </c>
      <c r="B787" s="200"/>
      <c r="C787" s="200"/>
      <c r="D787" s="200"/>
      <c r="E787" s="199" t="n">
        <f aca="false">SUM(E788:E789)</f>
        <v>572</v>
      </c>
      <c r="F787" s="201" t="n">
        <f aca="false">SUM(F788:F789)</f>
        <v>0</v>
      </c>
      <c r="G787" s="201" t="n">
        <f aca="false">SUM(G788:G789)</f>
        <v>37</v>
      </c>
      <c r="H787" s="201" t="n">
        <f aca="false">SUM(H788:H789)</f>
        <v>535</v>
      </c>
      <c r="I787" s="201" t="n">
        <f aca="false">SUM(I788:I789)</f>
        <v>0</v>
      </c>
      <c r="J787" s="201" t="n">
        <f aca="false">SUM(J788:J789)</f>
        <v>0</v>
      </c>
      <c r="K787" s="201" t="n">
        <f aca="false">SUM(K788:K789)</f>
        <v>0</v>
      </c>
      <c r="L787" s="170"/>
      <c r="M787" s="75"/>
      <c r="N787" s="75"/>
      <c r="O787" s="75"/>
      <c r="P787" s="75"/>
      <c r="Q787" s="75"/>
      <c r="R787" s="75"/>
      <c r="S787" s="75"/>
    </row>
    <row r="788" customFormat="false" ht="23.25" hidden="false" customHeight="true" outlineLevel="0" collapsed="false">
      <c r="A788" s="200" t="s">
        <v>409</v>
      </c>
      <c r="B788" s="200"/>
      <c r="C788" s="200"/>
      <c r="D788" s="200"/>
      <c r="E788" s="199" t="n">
        <v>39</v>
      </c>
      <c r="F788" s="201" t="n">
        <v>0</v>
      </c>
      <c r="G788" s="201" t="n">
        <v>37</v>
      </c>
      <c r="H788" s="201" t="n">
        <v>2</v>
      </c>
      <c r="I788" s="201" t="n">
        <v>0</v>
      </c>
      <c r="J788" s="201" t="n">
        <v>0</v>
      </c>
      <c r="K788" s="201" t="n">
        <v>0</v>
      </c>
      <c r="L788" s="170"/>
      <c r="M788" s="75"/>
      <c r="N788" s="75"/>
      <c r="O788" s="171"/>
      <c r="P788" s="75"/>
      <c r="Q788" s="75"/>
      <c r="R788" s="75"/>
      <c r="S788" s="75"/>
    </row>
    <row r="789" customFormat="false" ht="17.25" hidden="false" customHeight="true" outlineLevel="0" collapsed="false">
      <c r="A789" s="200" t="s">
        <v>417</v>
      </c>
      <c r="B789" s="200"/>
      <c r="C789" s="200"/>
      <c r="D789" s="200"/>
      <c r="E789" s="199" t="n">
        <v>533</v>
      </c>
      <c r="F789" s="201" t="n">
        <v>0</v>
      </c>
      <c r="G789" s="201" t="n">
        <v>0</v>
      </c>
      <c r="H789" s="201" t="n">
        <v>533</v>
      </c>
      <c r="I789" s="201" t="n">
        <v>0</v>
      </c>
      <c r="J789" s="201" t="n">
        <v>0</v>
      </c>
      <c r="K789" s="201" t="n">
        <v>0</v>
      </c>
      <c r="M789" s="75"/>
      <c r="N789" s="75"/>
      <c r="O789" s="75"/>
      <c r="P789" s="75"/>
      <c r="Q789" s="75"/>
      <c r="R789" s="75"/>
      <c r="S789" s="75"/>
    </row>
    <row r="790" customFormat="false" ht="23.25" hidden="false" customHeight="true" outlineLevel="0" collapsed="false">
      <c r="A790" s="202" t="s">
        <v>126</v>
      </c>
      <c r="B790" s="200"/>
      <c r="C790" s="200"/>
      <c r="D790" s="200"/>
      <c r="E790" s="199" t="n">
        <f aca="false">SUM(E791:E794)</f>
        <v>1170</v>
      </c>
      <c r="F790" s="201" t="n">
        <f aca="false">SUM(F791:F794)</f>
        <v>2</v>
      </c>
      <c r="G790" s="201" t="n">
        <f aca="false">SUM(G791:G794)</f>
        <v>13</v>
      </c>
      <c r="H790" s="201" t="n">
        <f aca="false">SUM(H791:H794)</f>
        <v>1155</v>
      </c>
      <c r="I790" s="201" t="n">
        <f aca="false">SUM(I791:I794)</f>
        <v>0</v>
      </c>
      <c r="J790" s="201" t="n">
        <f aca="false">SUM(J791:J794)</f>
        <v>0</v>
      </c>
      <c r="K790" s="201" t="n">
        <f aca="false">SUM(K791:K794)</f>
        <v>0</v>
      </c>
      <c r="L790" s="170"/>
      <c r="M790" s="75"/>
      <c r="N790" s="75"/>
      <c r="O790" s="75"/>
      <c r="P790" s="75"/>
      <c r="Q790" s="75"/>
      <c r="R790" s="75"/>
      <c r="S790" s="75"/>
    </row>
    <row r="791" customFormat="false" ht="23.25" hidden="false" customHeight="true" outlineLevel="0" collapsed="false">
      <c r="A791" s="200" t="s">
        <v>406</v>
      </c>
      <c r="B791" s="200"/>
      <c r="C791" s="200"/>
      <c r="D791" s="200"/>
      <c r="E791" s="199" t="n">
        <v>4</v>
      </c>
      <c r="F791" s="201" t="n">
        <v>2</v>
      </c>
      <c r="G791" s="201" t="n">
        <v>1</v>
      </c>
      <c r="H791" s="201" t="n">
        <v>1</v>
      </c>
      <c r="I791" s="201" t="n">
        <v>0</v>
      </c>
      <c r="J791" s="201" t="n">
        <v>0</v>
      </c>
      <c r="K791" s="201" t="n">
        <v>0</v>
      </c>
      <c r="L791" s="170"/>
      <c r="M791" s="75"/>
      <c r="N791" s="75"/>
      <c r="O791" s="171"/>
      <c r="P791" s="75"/>
      <c r="Q791" s="75"/>
      <c r="R791" s="75"/>
      <c r="S791" s="75"/>
    </row>
    <row r="792" customFormat="false" ht="17.25" hidden="false" customHeight="true" outlineLevel="0" collapsed="false">
      <c r="A792" s="200" t="s">
        <v>407</v>
      </c>
      <c r="B792" s="200"/>
      <c r="C792" s="200"/>
      <c r="D792" s="200"/>
      <c r="E792" s="199" t="n">
        <v>12</v>
      </c>
      <c r="F792" s="201" t="n">
        <v>0</v>
      </c>
      <c r="G792" s="201" t="n">
        <v>12</v>
      </c>
      <c r="H792" s="201" t="n">
        <v>0</v>
      </c>
      <c r="I792" s="201" t="n">
        <v>0</v>
      </c>
      <c r="J792" s="201" t="n">
        <v>0</v>
      </c>
      <c r="K792" s="201" t="n">
        <v>0</v>
      </c>
      <c r="M792" s="75"/>
      <c r="N792" s="75"/>
      <c r="O792" s="75"/>
      <c r="P792" s="75"/>
      <c r="Q792" s="75"/>
      <c r="R792" s="75"/>
      <c r="S792" s="75"/>
    </row>
    <row r="793" customFormat="false" ht="17.25" hidden="false" customHeight="true" outlineLevel="0" collapsed="false">
      <c r="A793" s="200" t="s">
        <v>412</v>
      </c>
      <c r="B793" s="200"/>
      <c r="C793" s="200"/>
      <c r="D793" s="200"/>
      <c r="E793" s="199" t="n">
        <v>48</v>
      </c>
      <c r="F793" s="201" t="n">
        <v>0</v>
      </c>
      <c r="G793" s="201" t="n">
        <v>0</v>
      </c>
      <c r="H793" s="201" t="n">
        <v>48</v>
      </c>
      <c r="I793" s="201" t="n">
        <v>0</v>
      </c>
      <c r="J793" s="201" t="n">
        <v>0</v>
      </c>
      <c r="K793" s="201" t="n">
        <v>0</v>
      </c>
      <c r="M793" s="75"/>
      <c r="N793" s="75"/>
      <c r="O793" s="75"/>
      <c r="P793" s="75"/>
      <c r="Q793" s="75"/>
      <c r="R793" s="75"/>
      <c r="S793" s="75"/>
    </row>
    <row r="794" customFormat="false" ht="17.25" hidden="false" customHeight="true" outlineLevel="0" collapsed="false">
      <c r="A794" s="200" t="s">
        <v>417</v>
      </c>
      <c r="B794" s="200"/>
      <c r="C794" s="200"/>
      <c r="D794" s="200"/>
      <c r="E794" s="199" t="n">
        <v>1106</v>
      </c>
      <c r="F794" s="201" t="n">
        <v>0</v>
      </c>
      <c r="G794" s="201" t="n">
        <v>0</v>
      </c>
      <c r="H794" s="201" t="n">
        <v>1106</v>
      </c>
      <c r="I794" s="201" t="n">
        <v>0</v>
      </c>
      <c r="J794" s="201" t="n">
        <v>0</v>
      </c>
      <c r="K794" s="201" t="n">
        <v>0</v>
      </c>
      <c r="M794" s="75"/>
      <c r="N794" s="75"/>
      <c r="O794" s="75"/>
      <c r="P794" s="75"/>
      <c r="Q794" s="75"/>
      <c r="R794" s="75"/>
      <c r="S794" s="75"/>
    </row>
    <row r="795" customFormat="false" ht="23.25" hidden="false" customHeight="true" outlineLevel="0" collapsed="false">
      <c r="A795" s="202" t="s">
        <v>127</v>
      </c>
      <c r="B795" s="200"/>
      <c r="C795" s="200"/>
      <c r="D795" s="200"/>
      <c r="E795" s="199" t="n">
        <v>47</v>
      </c>
      <c r="F795" s="201" t="n">
        <v>0</v>
      </c>
      <c r="G795" s="201" t="n">
        <v>0</v>
      </c>
      <c r="H795" s="201" t="n">
        <v>47</v>
      </c>
      <c r="I795" s="201" t="n">
        <v>0</v>
      </c>
      <c r="J795" s="201" t="n">
        <v>0</v>
      </c>
      <c r="K795" s="201" t="n">
        <v>0</v>
      </c>
      <c r="L795" s="170"/>
      <c r="M795" s="75"/>
      <c r="N795" s="75"/>
      <c r="O795" s="171"/>
      <c r="P795" s="75"/>
      <c r="Q795" s="75"/>
      <c r="R795" s="75"/>
      <c r="S795" s="75"/>
    </row>
    <row r="796" customFormat="false" ht="23.25" hidden="false" customHeight="true" outlineLevel="0" collapsed="false">
      <c r="A796" s="200" t="s">
        <v>415</v>
      </c>
      <c r="B796" s="200"/>
      <c r="C796" s="200"/>
      <c r="D796" s="200"/>
      <c r="E796" s="199" t="n">
        <v>47</v>
      </c>
      <c r="F796" s="201" t="n">
        <v>0</v>
      </c>
      <c r="G796" s="201" t="n">
        <v>0</v>
      </c>
      <c r="H796" s="201" t="n">
        <v>47</v>
      </c>
      <c r="I796" s="201" t="n">
        <v>0</v>
      </c>
      <c r="J796" s="201" t="n">
        <v>0</v>
      </c>
      <c r="K796" s="201" t="n">
        <v>0</v>
      </c>
      <c r="L796" s="170"/>
      <c r="M796" s="171"/>
      <c r="N796" s="75"/>
      <c r="O796" s="171"/>
      <c r="P796" s="75"/>
      <c r="Q796" s="75"/>
      <c r="R796" s="75"/>
      <c r="S796" s="75"/>
    </row>
    <row r="797" customFormat="false" ht="23.25" hidden="false" customHeight="true" outlineLevel="0" collapsed="false">
      <c r="A797" s="202" t="s">
        <v>128</v>
      </c>
      <c r="B797" s="200"/>
      <c r="C797" s="200"/>
      <c r="D797" s="200"/>
      <c r="E797" s="199" t="n">
        <f aca="false">SUM(E798:E801)</f>
        <v>1071</v>
      </c>
      <c r="F797" s="201" t="n">
        <f aca="false">SUM(F798:F801)</f>
        <v>8</v>
      </c>
      <c r="G797" s="201" t="n">
        <f aca="false">SUM(G798:G801)</f>
        <v>0</v>
      </c>
      <c r="H797" s="201" t="n">
        <f aca="false">SUM(H798:H801)</f>
        <v>1059</v>
      </c>
      <c r="I797" s="201" t="n">
        <f aca="false">SUM(I798:I801)</f>
        <v>0</v>
      </c>
      <c r="J797" s="201" t="n">
        <f aca="false">SUM(J798:J801)</f>
        <v>0</v>
      </c>
      <c r="K797" s="201" t="n">
        <f aca="false">SUM(K798:K801)</f>
        <v>4</v>
      </c>
      <c r="L797" s="170"/>
      <c r="M797" s="75"/>
      <c r="N797" s="75"/>
      <c r="O797" s="75"/>
      <c r="P797" s="75"/>
      <c r="Q797" s="75"/>
      <c r="R797" s="75"/>
      <c r="S797" s="75"/>
    </row>
    <row r="798" customFormat="false" ht="23.25" hidden="false" customHeight="true" outlineLevel="0" collapsed="false">
      <c r="A798" s="200" t="s">
        <v>407</v>
      </c>
      <c r="B798" s="200"/>
      <c r="C798" s="200"/>
      <c r="D798" s="200"/>
      <c r="E798" s="199" t="n">
        <v>28</v>
      </c>
      <c r="F798" s="201" t="n">
        <v>0</v>
      </c>
      <c r="G798" s="201" t="n">
        <v>0</v>
      </c>
      <c r="H798" s="201" t="n">
        <v>28</v>
      </c>
      <c r="I798" s="201" t="n">
        <v>0</v>
      </c>
      <c r="J798" s="201" t="n">
        <v>0</v>
      </c>
      <c r="K798" s="201" t="n">
        <v>0</v>
      </c>
      <c r="L798" s="170"/>
      <c r="M798" s="75"/>
      <c r="N798" s="75"/>
      <c r="O798" s="171"/>
      <c r="P798" s="75"/>
      <c r="Q798" s="75"/>
      <c r="R798" s="75"/>
      <c r="S798" s="75"/>
    </row>
    <row r="799" customFormat="false" ht="17.25" hidden="false" customHeight="true" outlineLevel="0" collapsed="false">
      <c r="A799" s="200" t="s">
        <v>409</v>
      </c>
      <c r="B799" s="200"/>
      <c r="C799" s="200"/>
      <c r="D799" s="200"/>
      <c r="E799" s="199" t="n">
        <v>47</v>
      </c>
      <c r="F799" s="201" t="n">
        <v>0</v>
      </c>
      <c r="G799" s="201" t="n">
        <v>0</v>
      </c>
      <c r="H799" s="201" t="n">
        <v>47</v>
      </c>
      <c r="I799" s="201" t="n">
        <v>0</v>
      </c>
      <c r="J799" s="201" t="n">
        <v>0</v>
      </c>
      <c r="K799" s="201" t="n">
        <v>0</v>
      </c>
      <c r="M799" s="75"/>
      <c r="N799" s="75"/>
      <c r="O799" s="75"/>
      <c r="P799" s="75"/>
      <c r="Q799" s="75"/>
      <c r="R799" s="75"/>
      <c r="S799" s="75"/>
    </row>
    <row r="800" customFormat="false" ht="17.25" hidden="false" customHeight="true" outlineLevel="0" collapsed="false">
      <c r="A800" s="200" t="s">
        <v>412</v>
      </c>
      <c r="B800" s="200"/>
      <c r="C800" s="200"/>
      <c r="D800" s="200"/>
      <c r="E800" s="199" t="n">
        <v>13</v>
      </c>
      <c r="F800" s="201" t="n">
        <v>8</v>
      </c>
      <c r="G800" s="201" t="n">
        <v>0</v>
      </c>
      <c r="H800" s="201" t="n">
        <v>1</v>
      </c>
      <c r="I800" s="201" t="n">
        <v>0</v>
      </c>
      <c r="J800" s="201" t="n">
        <v>0</v>
      </c>
      <c r="K800" s="201" t="n">
        <v>4</v>
      </c>
      <c r="M800" s="75"/>
      <c r="N800" s="75"/>
      <c r="O800" s="75"/>
      <c r="P800" s="75"/>
      <c r="Q800" s="75"/>
      <c r="R800" s="75"/>
      <c r="S800" s="75"/>
    </row>
    <row r="801" customFormat="false" ht="17.25" hidden="false" customHeight="true" outlineLevel="0" collapsed="false">
      <c r="A801" s="200" t="s">
        <v>415</v>
      </c>
      <c r="B801" s="200"/>
      <c r="C801" s="200"/>
      <c r="D801" s="200"/>
      <c r="E801" s="199" t="n">
        <v>983</v>
      </c>
      <c r="F801" s="201" t="n">
        <v>0</v>
      </c>
      <c r="G801" s="201" t="n">
        <v>0</v>
      </c>
      <c r="H801" s="201" t="n">
        <v>983</v>
      </c>
      <c r="I801" s="201" t="n">
        <v>0</v>
      </c>
      <c r="J801" s="201" t="n">
        <v>0</v>
      </c>
      <c r="K801" s="201" t="n">
        <v>0</v>
      </c>
      <c r="M801" s="75"/>
      <c r="N801" s="75"/>
      <c r="O801" s="75"/>
      <c r="P801" s="75"/>
      <c r="Q801" s="75"/>
      <c r="R801" s="75"/>
      <c r="S801" s="75"/>
    </row>
    <row r="802" customFormat="false" ht="23.25" hidden="false" customHeight="true" outlineLevel="0" collapsed="false">
      <c r="A802" s="202" t="s">
        <v>129</v>
      </c>
      <c r="B802" s="200"/>
      <c r="C802" s="200"/>
      <c r="D802" s="200"/>
      <c r="E802" s="199" t="n">
        <f aca="false">SUM(E803:E806)</f>
        <v>120</v>
      </c>
      <c r="F802" s="201" t="n">
        <f aca="false">SUM(F803:F806)</f>
        <v>1</v>
      </c>
      <c r="G802" s="201" t="n">
        <f aca="false">SUM(G803:G806)</f>
        <v>102</v>
      </c>
      <c r="H802" s="201" t="n">
        <f aca="false">SUM(H803:H806)</f>
        <v>17</v>
      </c>
      <c r="I802" s="201" t="n">
        <f aca="false">SUM(I803:I806)</f>
        <v>0</v>
      </c>
      <c r="J802" s="201" t="n">
        <f aca="false">SUM(J803:J806)</f>
        <v>0</v>
      </c>
      <c r="K802" s="201" t="n">
        <f aca="false">SUM(K803:K806)</f>
        <v>0</v>
      </c>
      <c r="L802" s="170"/>
      <c r="M802" s="75"/>
      <c r="N802" s="75"/>
      <c r="O802" s="75"/>
      <c r="P802" s="75"/>
      <c r="Q802" s="75"/>
      <c r="R802" s="75"/>
      <c r="S802" s="75"/>
    </row>
    <row r="803" customFormat="false" ht="23.25" hidden="false" customHeight="true" outlineLevel="0" collapsed="false">
      <c r="A803" s="200" t="s">
        <v>406</v>
      </c>
      <c r="B803" s="200"/>
      <c r="C803" s="200"/>
      <c r="D803" s="200"/>
      <c r="E803" s="199" t="n">
        <v>1</v>
      </c>
      <c r="F803" s="201" t="n">
        <v>0</v>
      </c>
      <c r="G803" s="201" t="n">
        <v>1</v>
      </c>
      <c r="H803" s="201" t="n">
        <v>0</v>
      </c>
      <c r="I803" s="201" t="n">
        <v>0</v>
      </c>
      <c r="J803" s="201" t="n">
        <v>0</v>
      </c>
      <c r="K803" s="201" t="n">
        <v>0</v>
      </c>
      <c r="L803" s="170"/>
      <c r="M803" s="75"/>
      <c r="N803" s="75"/>
      <c r="O803" s="171"/>
      <c r="P803" s="75"/>
      <c r="Q803" s="75"/>
      <c r="R803" s="75"/>
      <c r="S803" s="75"/>
    </row>
    <row r="804" customFormat="false" ht="17.25" hidden="false" customHeight="true" outlineLevel="0" collapsed="false">
      <c r="A804" s="200" t="s">
        <v>407</v>
      </c>
      <c r="B804" s="200"/>
      <c r="C804" s="200"/>
      <c r="D804" s="200"/>
      <c r="E804" s="199" t="n">
        <v>102</v>
      </c>
      <c r="F804" s="201" t="n">
        <v>0</v>
      </c>
      <c r="G804" s="201" t="n">
        <v>101</v>
      </c>
      <c r="H804" s="201" t="n">
        <v>1</v>
      </c>
      <c r="I804" s="201" t="n">
        <v>0</v>
      </c>
      <c r="J804" s="201" t="n">
        <v>0</v>
      </c>
      <c r="K804" s="201" t="n">
        <v>0</v>
      </c>
      <c r="M804" s="75"/>
      <c r="N804" s="75"/>
      <c r="O804" s="75"/>
      <c r="P804" s="75"/>
      <c r="Q804" s="75"/>
      <c r="R804" s="75"/>
      <c r="S804" s="75"/>
    </row>
    <row r="805" customFormat="false" ht="17.25" hidden="false" customHeight="true" outlineLevel="0" collapsed="false">
      <c r="A805" s="200" t="s">
        <v>409</v>
      </c>
      <c r="B805" s="200"/>
      <c r="C805" s="200"/>
      <c r="D805" s="200"/>
      <c r="E805" s="199" t="n">
        <v>4</v>
      </c>
      <c r="F805" s="201" t="n">
        <v>0</v>
      </c>
      <c r="G805" s="201" t="n">
        <v>0</v>
      </c>
      <c r="H805" s="201" t="n">
        <v>4</v>
      </c>
      <c r="I805" s="201" t="n">
        <v>0</v>
      </c>
      <c r="J805" s="201" t="n">
        <v>0</v>
      </c>
      <c r="K805" s="201" t="n">
        <v>0</v>
      </c>
      <c r="M805" s="75"/>
      <c r="N805" s="75"/>
      <c r="O805" s="75"/>
      <c r="P805" s="75"/>
      <c r="Q805" s="75"/>
      <c r="R805" s="75"/>
      <c r="S805" s="75"/>
    </row>
    <row r="806" customFormat="false" ht="17.25" hidden="false" customHeight="true" outlineLevel="0" collapsed="false">
      <c r="A806" s="200" t="s">
        <v>412</v>
      </c>
      <c r="B806" s="200"/>
      <c r="C806" s="200"/>
      <c r="D806" s="200"/>
      <c r="E806" s="199" t="n">
        <v>13</v>
      </c>
      <c r="F806" s="201" t="n">
        <v>1</v>
      </c>
      <c r="G806" s="201" t="n">
        <v>0</v>
      </c>
      <c r="H806" s="201" t="n">
        <v>12</v>
      </c>
      <c r="I806" s="201" t="n">
        <v>0</v>
      </c>
      <c r="J806" s="201" t="n">
        <v>0</v>
      </c>
      <c r="K806" s="201" t="n">
        <v>0</v>
      </c>
      <c r="M806" s="75"/>
      <c r="N806" s="75"/>
      <c r="O806" s="75"/>
      <c r="P806" s="75"/>
      <c r="Q806" s="75"/>
      <c r="R806" s="75"/>
      <c r="S806" s="75"/>
    </row>
    <row r="807" customFormat="false" ht="23.25" hidden="false" customHeight="true" outlineLevel="0" collapsed="false">
      <c r="A807" s="202" t="s">
        <v>130</v>
      </c>
      <c r="B807" s="200"/>
      <c r="C807" s="200"/>
      <c r="D807" s="200"/>
      <c r="E807" s="199" t="n">
        <v>1</v>
      </c>
      <c r="F807" s="201" t="n">
        <v>0</v>
      </c>
      <c r="G807" s="201" t="n">
        <v>0</v>
      </c>
      <c r="H807" s="201" t="n">
        <v>1</v>
      </c>
      <c r="I807" s="201" t="n">
        <v>0</v>
      </c>
      <c r="J807" s="201" t="n">
        <v>0</v>
      </c>
      <c r="K807" s="201" t="n">
        <v>0</v>
      </c>
      <c r="L807" s="170"/>
      <c r="M807" s="75"/>
      <c r="N807" s="75"/>
      <c r="O807" s="75"/>
      <c r="P807" s="75"/>
      <c r="Q807" s="75"/>
      <c r="R807" s="75"/>
      <c r="S807" s="75"/>
    </row>
    <row r="808" customFormat="false" ht="23.25" hidden="false" customHeight="true" outlineLevel="0" collapsed="false">
      <c r="A808" s="200" t="s">
        <v>407</v>
      </c>
      <c r="B808" s="200"/>
      <c r="C808" s="200"/>
      <c r="D808" s="200"/>
      <c r="E808" s="199" t="n">
        <v>1</v>
      </c>
      <c r="F808" s="201" t="n">
        <v>0</v>
      </c>
      <c r="G808" s="201" t="n">
        <v>0</v>
      </c>
      <c r="H808" s="201" t="n">
        <v>1</v>
      </c>
      <c r="I808" s="201" t="n">
        <v>0</v>
      </c>
      <c r="J808" s="201" t="n">
        <v>0</v>
      </c>
      <c r="K808" s="201" t="n">
        <v>0</v>
      </c>
      <c r="L808" s="170"/>
      <c r="M808" s="75"/>
      <c r="N808" s="75"/>
      <c r="O808" s="171"/>
      <c r="P808" s="75"/>
      <c r="Q808" s="75"/>
      <c r="R808" s="75"/>
      <c r="S808" s="75"/>
    </row>
    <row r="809" customFormat="false" ht="23.25" hidden="false" customHeight="true" outlineLevel="0" collapsed="false">
      <c r="A809" s="202" t="s">
        <v>131</v>
      </c>
      <c r="B809" s="200"/>
      <c r="C809" s="200"/>
      <c r="D809" s="200"/>
      <c r="E809" s="199" t="n">
        <v>0</v>
      </c>
      <c r="F809" s="201" t="n">
        <v>0</v>
      </c>
      <c r="G809" s="201" t="n">
        <v>0</v>
      </c>
      <c r="H809" s="201" t="n">
        <v>0</v>
      </c>
      <c r="I809" s="201" t="n">
        <v>0</v>
      </c>
      <c r="J809" s="201" t="n">
        <v>0</v>
      </c>
      <c r="K809" s="201" t="n">
        <v>0</v>
      </c>
      <c r="L809" s="170"/>
      <c r="M809" s="75"/>
      <c r="N809" s="75"/>
      <c r="O809" s="75"/>
      <c r="P809" s="75"/>
      <c r="Q809" s="75"/>
      <c r="R809" s="75"/>
      <c r="S809" s="75"/>
    </row>
    <row r="810" customFormat="false" ht="23.25" hidden="false" customHeight="true" outlineLevel="0" collapsed="false">
      <c r="A810" s="200" t="s">
        <v>415</v>
      </c>
      <c r="B810" s="200"/>
      <c r="C810" s="200"/>
      <c r="D810" s="200"/>
      <c r="E810" s="199" t="n">
        <v>0</v>
      </c>
      <c r="F810" s="201" t="n">
        <v>0</v>
      </c>
      <c r="G810" s="201" t="n">
        <v>0</v>
      </c>
      <c r="H810" s="201" t="n">
        <v>0</v>
      </c>
      <c r="I810" s="201" t="n">
        <v>0</v>
      </c>
      <c r="J810" s="201" t="n">
        <v>0</v>
      </c>
      <c r="K810" s="201" t="n">
        <v>0</v>
      </c>
      <c r="L810" s="170"/>
      <c r="M810" s="75"/>
      <c r="N810" s="75"/>
      <c r="O810" s="171"/>
      <c r="P810" s="75"/>
      <c r="Q810" s="75"/>
      <c r="R810" s="75"/>
      <c r="S810" s="75"/>
    </row>
    <row r="811" customFormat="false" ht="23.25" hidden="false" customHeight="true" outlineLevel="0" collapsed="false">
      <c r="A811" s="202" t="s">
        <v>132</v>
      </c>
      <c r="B811" s="200"/>
      <c r="C811" s="200"/>
      <c r="D811" s="200"/>
      <c r="E811" s="199" t="n">
        <v>397</v>
      </c>
      <c r="F811" s="201" t="n">
        <v>0</v>
      </c>
      <c r="G811" s="201" t="n">
        <v>0</v>
      </c>
      <c r="H811" s="201" t="n">
        <v>397</v>
      </c>
      <c r="I811" s="201" t="n">
        <v>0</v>
      </c>
      <c r="J811" s="201" t="n">
        <v>0</v>
      </c>
      <c r="K811" s="201" t="n">
        <v>0</v>
      </c>
      <c r="L811" s="170"/>
      <c r="M811" s="75"/>
      <c r="N811" s="75"/>
      <c r="O811" s="75"/>
      <c r="P811" s="75"/>
      <c r="Q811" s="75"/>
      <c r="R811" s="75"/>
      <c r="S811" s="75"/>
    </row>
    <row r="812" customFormat="false" ht="23.25" hidden="false" customHeight="true" outlineLevel="0" collapsed="false">
      <c r="A812" s="200" t="s">
        <v>415</v>
      </c>
      <c r="B812" s="200"/>
      <c r="C812" s="200"/>
      <c r="D812" s="200"/>
      <c r="E812" s="199" t="n">
        <v>397</v>
      </c>
      <c r="F812" s="201" t="n">
        <v>0</v>
      </c>
      <c r="G812" s="201" t="n">
        <v>0</v>
      </c>
      <c r="H812" s="201" t="n">
        <v>397</v>
      </c>
      <c r="I812" s="201" t="n">
        <v>0</v>
      </c>
      <c r="J812" s="201" t="n">
        <v>0</v>
      </c>
      <c r="K812" s="201" t="n">
        <v>0</v>
      </c>
      <c r="L812" s="170"/>
      <c r="M812" s="75"/>
      <c r="N812" s="75"/>
      <c r="O812" s="171"/>
      <c r="P812" s="75"/>
      <c r="Q812" s="75"/>
      <c r="R812" s="75"/>
      <c r="S812" s="75"/>
    </row>
    <row r="813" customFormat="false" ht="23.25" hidden="false" customHeight="true" outlineLevel="0" collapsed="false">
      <c r="A813" s="202" t="s">
        <v>133</v>
      </c>
      <c r="B813" s="200"/>
      <c r="C813" s="200"/>
      <c r="D813" s="200"/>
      <c r="E813" s="199" t="n">
        <v>46</v>
      </c>
      <c r="F813" s="201" t="n">
        <v>0</v>
      </c>
      <c r="G813" s="201" t="n">
        <v>0</v>
      </c>
      <c r="H813" s="201" t="n">
        <v>46</v>
      </c>
      <c r="I813" s="201" t="n">
        <v>0</v>
      </c>
      <c r="J813" s="201" t="n">
        <v>0</v>
      </c>
      <c r="K813" s="201" t="n">
        <v>0</v>
      </c>
      <c r="L813" s="170"/>
      <c r="M813" s="75"/>
      <c r="N813" s="75"/>
      <c r="O813" s="75"/>
      <c r="P813" s="75"/>
      <c r="Q813" s="75"/>
      <c r="R813" s="75"/>
      <c r="S813" s="75"/>
    </row>
    <row r="814" customFormat="false" ht="23.25" hidden="false" customHeight="true" outlineLevel="0" collapsed="false">
      <c r="A814" s="200" t="s">
        <v>415</v>
      </c>
      <c r="B814" s="200"/>
      <c r="C814" s="200"/>
      <c r="D814" s="200"/>
      <c r="E814" s="199" t="n">
        <v>46</v>
      </c>
      <c r="F814" s="201" t="n">
        <v>0</v>
      </c>
      <c r="G814" s="201" t="n">
        <v>0</v>
      </c>
      <c r="H814" s="201" t="n">
        <v>46</v>
      </c>
      <c r="I814" s="201" t="n">
        <v>0</v>
      </c>
      <c r="J814" s="201" t="n">
        <v>0</v>
      </c>
      <c r="K814" s="201" t="n">
        <v>0</v>
      </c>
      <c r="L814" s="170"/>
      <c r="M814" s="75"/>
      <c r="N814" s="75"/>
      <c r="O814" s="171"/>
      <c r="P814" s="75"/>
      <c r="Q814" s="75"/>
      <c r="R814" s="75"/>
      <c r="S814" s="75"/>
    </row>
    <row r="815" customFormat="false" ht="23.25" hidden="false" customHeight="true" outlineLevel="0" collapsed="false">
      <c r="A815" s="202" t="s">
        <v>134</v>
      </c>
      <c r="B815" s="200"/>
      <c r="C815" s="200"/>
      <c r="D815" s="200"/>
      <c r="E815" s="199" t="n">
        <f aca="false">SUM(E816:E817)</f>
        <v>7</v>
      </c>
      <c r="F815" s="201" t="n">
        <f aca="false">SUM(F816:F817)</f>
        <v>0</v>
      </c>
      <c r="G815" s="201" t="n">
        <f aca="false">SUM(G816:G817)</f>
        <v>0</v>
      </c>
      <c r="H815" s="201" t="n">
        <f aca="false">SUM(H816:H817)</f>
        <v>7</v>
      </c>
      <c r="I815" s="201" t="n">
        <f aca="false">SUM(I816:I817)</f>
        <v>0</v>
      </c>
      <c r="J815" s="201" t="n">
        <f aca="false">SUM(J816:J817)</f>
        <v>0</v>
      </c>
      <c r="K815" s="201" t="n">
        <f aca="false">SUM(K816:K817)</f>
        <v>0</v>
      </c>
      <c r="L815" s="170"/>
      <c r="M815" s="75"/>
      <c r="N815" s="75"/>
      <c r="O815" s="75"/>
      <c r="P815" s="75"/>
      <c r="Q815" s="75"/>
      <c r="R815" s="75"/>
      <c r="S815" s="75"/>
    </row>
    <row r="816" customFormat="false" ht="23.25" hidden="false" customHeight="true" outlineLevel="0" collapsed="false">
      <c r="A816" s="200" t="s">
        <v>407</v>
      </c>
      <c r="B816" s="200"/>
      <c r="C816" s="200"/>
      <c r="D816" s="200"/>
      <c r="E816" s="199" t="n">
        <v>3</v>
      </c>
      <c r="F816" s="201" t="n">
        <v>0</v>
      </c>
      <c r="G816" s="201" t="n">
        <v>0</v>
      </c>
      <c r="H816" s="201" t="n">
        <v>3</v>
      </c>
      <c r="I816" s="201" t="n">
        <v>0</v>
      </c>
      <c r="J816" s="201" t="n">
        <v>0</v>
      </c>
      <c r="K816" s="201" t="n">
        <v>0</v>
      </c>
      <c r="L816" s="170"/>
      <c r="M816" s="75"/>
      <c r="N816" s="75"/>
      <c r="O816" s="171"/>
      <c r="P816" s="75"/>
      <c r="Q816" s="75"/>
      <c r="R816" s="75"/>
      <c r="S816" s="75"/>
    </row>
    <row r="817" customFormat="false" ht="17.25" hidden="false" customHeight="true" outlineLevel="0" collapsed="false">
      <c r="A817" s="200" t="s">
        <v>409</v>
      </c>
      <c r="B817" s="200"/>
      <c r="C817" s="200"/>
      <c r="D817" s="200"/>
      <c r="E817" s="199" t="n">
        <v>4</v>
      </c>
      <c r="F817" s="201" t="n">
        <v>0</v>
      </c>
      <c r="G817" s="201" t="n">
        <v>0</v>
      </c>
      <c r="H817" s="201" t="n">
        <v>4</v>
      </c>
      <c r="I817" s="201" t="n">
        <v>0</v>
      </c>
      <c r="J817" s="201" t="n">
        <v>0</v>
      </c>
      <c r="K817" s="201" t="n">
        <v>0</v>
      </c>
      <c r="M817" s="75"/>
      <c r="N817" s="75"/>
      <c r="O817" s="75"/>
      <c r="P817" s="75"/>
      <c r="Q817" s="75"/>
      <c r="R817" s="75"/>
      <c r="S817" s="75"/>
    </row>
    <row r="818" customFormat="false" ht="23.25" hidden="false" customHeight="true" outlineLevel="0" collapsed="false">
      <c r="A818" s="202" t="s">
        <v>135</v>
      </c>
      <c r="B818" s="200"/>
      <c r="C818" s="200"/>
      <c r="D818" s="200"/>
      <c r="E818" s="199" t="n">
        <v>81</v>
      </c>
      <c r="F818" s="201" t="n">
        <v>0</v>
      </c>
      <c r="G818" s="201" t="n">
        <v>0</v>
      </c>
      <c r="H818" s="201" t="n">
        <v>81</v>
      </c>
      <c r="I818" s="201" t="n">
        <v>0</v>
      </c>
      <c r="J818" s="201" t="n">
        <v>0</v>
      </c>
      <c r="K818" s="201" t="n">
        <v>0</v>
      </c>
      <c r="L818" s="170"/>
      <c r="M818" s="75"/>
      <c r="N818" s="75"/>
      <c r="O818" s="75"/>
      <c r="P818" s="75"/>
      <c r="Q818" s="75"/>
      <c r="R818" s="75"/>
      <c r="S818" s="75"/>
    </row>
    <row r="819" customFormat="false" ht="23.25" hidden="false" customHeight="true" outlineLevel="0" collapsed="false">
      <c r="A819" s="200" t="s">
        <v>417</v>
      </c>
      <c r="B819" s="200"/>
      <c r="C819" s="200"/>
      <c r="D819" s="200"/>
      <c r="E819" s="199" t="n">
        <v>81</v>
      </c>
      <c r="F819" s="201" t="n">
        <v>0</v>
      </c>
      <c r="G819" s="201" t="n">
        <v>0</v>
      </c>
      <c r="H819" s="201" t="n">
        <v>81</v>
      </c>
      <c r="I819" s="201" t="n">
        <v>0</v>
      </c>
      <c r="J819" s="201" t="n">
        <v>0</v>
      </c>
      <c r="K819" s="201" t="n">
        <v>0</v>
      </c>
      <c r="L819" s="170"/>
      <c r="M819" s="75"/>
      <c r="N819" s="75"/>
      <c r="O819" s="171"/>
      <c r="P819" s="75"/>
      <c r="Q819" s="75"/>
      <c r="R819" s="75"/>
      <c r="S819" s="75"/>
    </row>
    <row r="820" customFormat="false" ht="23.25" hidden="false" customHeight="true" outlineLevel="0" collapsed="false">
      <c r="A820" s="202" t="s">
        <v>136</v>
      </c>
      <c r="B820" s="200"/>
      <c r="C820" s="200"/>
      <c r="D820" s="200"/>
      <c r="E820" s="199" t="n">
        <v>153</v>
      </c>
      <c r="F820" s="201" t="n">
        <v>0</v>
      </c>
      <c r="G820" s="201" t="n">
        <v>0</v>
      </c>
      <c r="H820" s="201" t="n">
        <v>153</v>
      </c>
      <c r="I820" s="201" t="n">
        <v>0</v>
      </c>
      <c r="J820" s="201" t="n">
        <v>0</v>
      </c>
      <c r="K820" s="201" t="n">
        <v>0</v>
      </c>
      <c r="L820" s="170"/>
      <c r="M820" s="75"/>
      <c r="N820" s="75"/>
      <c r="O820" s="75"/>
      <c r="P820" s="75"/>
      <c r="Q820" s="75"/>
      <c r="R820" s="75"/>
      <c r="S820" s="75"/>
    </row>
    <row r="821" customFormat="false" ht="23.25" hidden="false" customHeight="true" outlineLevel="0" collapsed="false">
      <c r="A821" s="200" t="s">
        <v>417</v>
      </c>
      <c r="B821" s="200"/>
      <c r="C821" s="200"/>
      <c r="D821" s="200"/>
      <c r="E821" s="199" t="n">
        <v>153</v>
      </c>
      <c r="F821" s="201" t="n">
        <v>0</v>
      </c>
      <c r="G821" s="201" t="n">
        <v>0</v>
      </c>
      <c r="H821" s="201" t="n">
        <v>153</v>
      </c>
      <c r="I821" s="201" t="n">
        <v>0</v>
      </c>
      <c r="J821" s="201" t="n">
        <v>0</v>
      </c>
      <c r="K821" s="201" t="n">
        <v>0</v>
      </c>
      <c r="L821" s="170"/>
      <c r="M821" s="75"/>
      <c r="N821" s="75"/>
      <c r="O821" s="171"/>
      <c r="P821" s="75"/>
      <c r="Q821" s="75"/>
      <c r="R821" s="75"/>
      <c r="S821" s="75"/>
    </row>
    <row r="822" customFormat="false" ht="23.25" hidden="false" customHeight="true" outlineLevel="0" collapsed="false">
      <c r="A822" s="202" t="s">
        <v>137</v>
      </c>
      <c r="B822" s="200"/>
      <c r="C822" s="200"/>
      <c r="D822" s="200"/>
      <c r="E822" s="199" t="n">
        <f aca="false">SUM(E823:E824)</f>
        <v>208</v>
      </c>
      <c r="F822" s="201" t="n">
        <f aca="false">SUM(F823:F824)</f>
        <v>0</v>
      </c>
      <c r="G822" s="201" t="n">
        <f aca="false">SUM(G823:G824)</f>
        <v>0</v>
      </c>
      <c r="H822" s="201" t="n">
        <f aca="false">SUM(H823:H824)</f>
        <v>208</v>
      </c>
      <c r="I822" s="201" t="n">
        <f aca="false">SUM(I823:I824)</f>
        <v>0</v>
      </c>
      <c r="J822" s="201" t="n">
        <f aca="false">SUM(J823:J824)</f>
        <v>0</v>
      </c>
      <c r="K822" s="201" t="n">
        <f aca="false">SUM(K823:K824)</f>
        <v>0</v>
      </c>
      <c r="L822" s="170"/>
      <c r="M822" s="75"/>
      <c r="N822" s="75"/>
      <c r="O822" s="75"/>
      <c r="P822" s="75"/>
      <c r="Q822" s="75"/>
      <c r="R822" s="75"/>
      <c r="S822" s="75"/>
    </row>
    <row r="823" customFormat="false" ht="23.25" hidden="false" customHeight="true" outlineLevel="0" collapsed="false">
      <c r="A823" s="200" t="s">
        <v>407</v>
      </c>
      <c r="B823" s="200"/>
      <c r="C823" s="200"/>
      <c r="D823" s="200"/>
      <c r="E823" s="199" t="n">
        <v>4</v>
      </c>
      <c r="F823" s="201" t="n">
        <v>0</v>
      </c>
      <c r="G823" s="201" t="n">
        <v>0</v>
      </c>
      <c r="H823" s="201" t="n">
        <v>4</v>
      </c>
      <c r="I823" s="201" t="n">
        <v>0</v>
      </c>
      <c r="J823" s="201" t="n">
        <v>0</v>
      </c>
      <c r="K823" s="201" t="n">
        <v>0</v>
      </c>
      <c r="L823" s="170"/>
      <c r="M823" s="75"/>
      <c r="N823" s="75"/>
      <c r="O823" s="171"/>
      <c r="P823" s="75"/>
      <c r="Q823" s="75"/>
      <c r="R823" s="75"/>
      <c r="S823" s="75"/>
    </row>
    <row r="824" customFormat="false" ht="23.25" hidden="false" customHeight="true" outlineLevel="0" collapsed="false">
      <c r="A824" s="200" t="s">
        <v>417</v>
      </c>
      <c r="B824" s="200"/>
      <c r="C824" s="200"/>
      <c r="D824" s="200"/>
      <c r="E824" s="199" t="n">
        <v>204</v>
      </c>
      <c r="F824" s="201" t="n">
        <v>0</v>
      </c>
      <c r="G824" s="201" t="n">
        <v>0</v>
      </c>
      <c r="H824" s="201" t="n">
        <v>204</v>
      </c>
      <c r="I824" s="201" t="n">
        <v>0</v>
      </c>
      <c r="J824" s="201" t="n">
        <v>0</v>
      </c>
      <c r="K824" s="201" t="n">
        <v>0</v>
      </c>
      <c r="L824" s="170"/>
      <c r="M824" s="171"/>
      <c r="N824" s="171"/>
      <c r="O824" s="171"/>
      <c r="P824" s="75"/>
      <c r="Q824" s="75"/>
      <c r="R824" s="75"/>
      <c r="S824" s="75"/>
    </row>
    <row r="825" customFormat="false" ht="23.25" hidden="false" customHeight="true" outlineLevel="0" collapsed="false">
      <c r="A825" s="202" t="s">
        <v>138</v>
      </c>
      <c r="B825" s="200"/>
      <c r="C825" s="200"/>
      <c r="D825" s="200"/>
      <c r="E825" s="199" t="n">
        <f aca="false">SUM(E826:E830)</f>
        <v>4290</v>
      </c>
      <c r="F825" s="201" t="n">
        <f aca="false">SUM(F826:F830)</f>
        <v>4114</v>
      </c>
      <c r="G825" s="201" t="n">
        <f aca="false">SUM(G826:G830)</f>
        <v>11</v>
      </c>
      <c r="H825" s="201" t="n">
        <f aca="false">SUM(H826:H830)</f>
        <v>5</v>
      </c>
      <c r="I825" s="201" t="n">
        <f aca="false">SUM(I826:I830)</f>
        <v>0</v>
      </c>
      <c r="J825" s="201" t="n">
        <f aca="false">SUM(J826:J830)</f>
        <v>0</v>
      </c>
      <c r="K825" s="201" t="n">
        <f aca="false">SUM(K826:K830)</f>
        <v>160</v>
      </c>
      <c r="L825" s="170"/>
      <c r="M825" s="171"/>
      <c r="N825" s="75"/>
      <c r="O825" s="75"/>
      <c r="P825" s="75"/>
      <c r="Q825" s="75"/>
      <c r="R825" s="75"/>
      <c r="S825" s="75"/>
    </row>
    <row r="826" customFormat="false" ht="23.25" hidden="false" customHeight="true" outlineLevel="0" collapsed="false">
      <c r="A826" s="200" t="s">
        <v>406</v>
      </c>
      <c r="B826" s="200"/>
      <c r="C826" s="200"/>
      <c r="D826" s="200"/>
      <c r="E826" s="199" t="n">
        <v>1</v>
      </c>
      <c r="F826" s="201" t="n">
        <v>1</v>
      </c>
      <c r="G826" s="201" t="n">
        <v>0</v>
      </c>
      <c r="H826" s="201" t="n">
        <v>0</v>
      </c>
      <c r="I826" s="201" t="n">
        <v>0</v>
      </c>
      <c r="J826" s="201" t="n">
        <v>0</v>
      </c>
      <c r="K826" s="201" t="n">
        <v>0</v>
      </c>
      <c r="L826" s="170"/>
      <c r="M826" s="75"/>
      <c r="N826" s="75"/>
      <c r="O826" s="171"/>
      <c r="P826" s="75"/>
      <c r="Q826" s="75"/>
      <c r="R826" s="75"/>
      <c r="S826" s="75"/>
    </row>
    <row r="827" customFormat="false" ht="17.25" hidden="false" customHeight="true" outlineLevel="0" collapsed="false">
      <c r="A827" s="200" t="s">
        <v>407</v>
      </c>
      <c r="B827" s="200"/>
      <c r="C827" s="200"/>
      <c r="D827" s="200"/>
      <c r="E827" s="199" t="n">
        <v>1791</v>
      </c>
      <c r="F827" s="201" t="n">
        <v>1780</v>
      </c>
      <c r="G827" s="201" t="n">
        <v>11</v>
      </c>
      <c r="H827" s="201" t="n">
        <v>0</v>
      </c>
      <c r="I827" s="201" t="n">
        <v>0</v>
      </c>
      <c r="J827" s="201" t="n">
        <v>0</v>
      </c>
      <c r="K827" s="201" t="n">
        <v>0</v>
      </c>
      <c r="M827" s="75"/>
      <c r="N827" s="75"/>
      <c r="O827" s="75"/>
      <c r="P827" s="75"/>
      <c r="Q827" s="75"/>
      <c r="R827" s="75"/>
      <c r="S827" s="75"/>
    </row>
    <row r="828" customFormat="false" ht="17.25" hidden="false" customHeight="true" outlineLevel="0" collapsed="false">
      <c r="A828" s="200" t="s">
        <v>412</v>
      </c>
      <c r="B828" s="200"/>
      <c r="C828" s="200"/>
      <c r="D828" s="200"/>
      <c r="E828" s="199" t="n">
        <v>2496</v>
      </c>
      <c r="F828" s="201" t="n">
        <v>2332</v>
      </c>
      <c r="G828" s="201" t="n">
        <v>0</v>
      </c>
      <c r="H828" s="201" t="n">
        <v>5</v>
      </c>
      <c r="I828" s="201" t="n">
        <v>0</v>
      </c>
      <c r="J828" s="201" t="n">
        <v>0</v>
      </c>
      <c r="K828" s="201" t="n">
        <v>159</v>
      </c>
      <c r="M828" s="75"/>
      <c r="N828" s="75"/>
      <c r="O828" s="75"/>
      <c r="P828" s="75"/>
      <c r="Q828" s="75"/>
      <c r="R828" s="75"/>
      <c r="S828" s="75"/>
    </row>
    <row r="829" customFormat="false" ht="17.25" hidden="false" customHeight="true" outlineLevel="0" collapsed="false">
      <c r="A829" s="200" t="s">
        <v>419</v>
      </c>
      <c r="B829" s="200"/>
      <c r="C829" s="200"/>
      <c r="D829" s="200"/>
      <c r="E829" s="199" t="n">
        <v>1</v>
      </c>
      <c r="F829" s="201" t="n">
        <v>1</v>
      </c>
      <c r="G829" s="201" t="n">
        <v>0</v>
      </c>
      <c r="H829" s="201" t="n">
        <v>0</v>
      </c>
      <c r="I829" s="201" t="n">
        <v>0</v>
      </c>
      <c r="J829" s="201" t="n">
        <v>0</v>
      </c>
      <c r="K829" s="201" t="n">
        <v>0</v>
      </c>
      <c r="M829" s="75"/>
      <c r="N829" s="75"/>
      <c r="O829" s="75"/>
      <c r="P829" s="75"/>
      <c r="Q829" s="75"/>
      <c r="R829" s="75"/>
      <c r="S829" s="75"/>
    </row>
    <row r="830" customFormat="false" ht="17.25" hidden="false" customHeight="true" outlineLevel="0" collapsed="false">
      <c r="A830" s="200" t="s">
        <v>416</v>
      </c>
      <c r="B830" s="200"/>
      <c r="C830" s="200"/>
      <c r="D830" s="200"/>
      <c r="E830" s="199" t="n">
        <v>1</v>
      </c>
      <c r="F830" s="201" t="n">
        <v>0</v>
      </c>
      <c r="G830" s="201" t="n">
        <v>0</v>
      </c>
      <c r="H830" s="201" t="n">
        <v>0</v>
      </c>
      <c r="I830" s="201" t="n">
        <v>0</v>
      </c>
      <c r="J830" s="201" t="n">
        <v>0</v>
      </c>
      <c r="K830" s="201" t="n">
        <v>1</v>
      </c>
      <c r="M830" s="75"/>
      <c r="N830" s="75"/>
      <c r="O830" s="75"/>
      <c r="P830" s="75"/>
      <c r="Q830" s="75"/>
      <c r="R830" s="75"/>
      <c r="S830" s="75"/>
    </row>
    <row r="831" customFormat="false" ht="23.25" hidden="false" customHeight="true" outlineLevel="0" collapsed="false">
      <c r="A831" s="202" t="s">
        <v>139</v>
      </c>
      <c r="B831" s="200"/>
      <c r="C831" s="200"/>
      <c r="D831" s="200"/>
      <c r="E831" s="199" t="n">
        <f aca="false">SUM(E832:E833)</f>
        <v>918</v>
      </c>
      <c r="F831" s="201" t="n">
        <f aca="false">SUM(F832:F833)</f>
        <v>0</v>
      </c>
      <c r="G831" s="201" t="n">
        <f aca="false">SUM(G832:G833)</f>
        <v>0</v>
      </c>
      <c r="H831" s="201" t="n">
        <f aca="false">SUM(H832:H833)</f>
        <v>918</v>
      </c>
      <c r="I831" s="201" t="n">
        <f aca="false">SUM(I832:I833)</f>
        <v>0</v>
      </c>
      <c r="J831" s="201" t="n">
        <f aca="false">SUM(J832:J833)</f>
        <v>0</v>
      </c>
      <c r="K831" s="201" t="n">
        <f aca="false">SUM(K832:K833)</f>
        <v>0</v>
      </c>
      <c r="L831" s="170"/>
      <c r="M831" s="75"/>
      <c r="N831" s="75"/>
      <c r="O831" s="75"/>
      <c r="P831" s="75"/>
      <c r="Q831" s="75"/>
      <c r="R831" s="75"/>
      <c r="S831" s="75"/>
    </row>
    <row r="832" customFormat="false" ht="23.25" hidden="false" customHeight="true" outlineLevel="0" collapsed="false">
      <c r="A832" s="200" t="s">
        <v>412</v>
      </c>
      <c r="B832" s="200"/>
      <c r="C832" s="200"/>
      <c r="D832" s="200"/>
      <c r="E832" s="199" t="n">
        <v>20</v>
      </c>
      <c r="F832" s="201" t="n">
        <v>0</v>
      </c>
      <c r="G832" s="201" t="n">
        <v>0</v>
      </c>
      <c r="H832" s="201" t="n">
        <v>20</v>
      </c>
      <c r="I832" s="201" t="n">
        <v>0</v>
      </c>
      <c r="J832" s="201" t="n">
        <v>0</v>
      </c>
      <c r="K832" s="201" t="n">
        <v>0</v>
      </c>
      <c r="L832" s="170"/>
      <c r="M832" s="75"/>
      <c r="N832" s="75"/>
      <c r="O832" s="171"/>
      <c r="P832" s="75"/>
      <c r="Q832" s="75"/>
      <c r="R832" s="75"/>
      <c r="S832" s="75"/>
    </row>
    <row r="833" customFormat="false" ht="17.25" hidden="false" customHeight="true" outlineLevel="0" collapsed="false">
      <c r="A833" s="200" t="s">
        <v>415</v>
      </c>
      <c r="B833" s="200"/>
      <c r="C833" s="200"/>
      <c r="D833" s="200"/>
      <c r="E833" s="199" t="n">
        <v>898</v>
      </c>
      <c r="F833" s="201" t="n">
        <v>0</v>
      </c>
      <c r="G833" s="201" t="n">
        <v>0</v>
      </c>
      <c r="H833" s="201" t="n">
        <v>898</v>
      </c>
      <c r="I833" s="201" t="n">
        <v>0</v>
      </c>
      <c r="J833" s="201" t="n">
        <v>0</v>
      </c>
      <c r="K833" s="201" t="n">
        <v>0</v>
      </c>
      <c r="M833" s="75"/>
      <c r="N833" s="75"/>
      <c r="O833" s="75"/>
      <c r="P833" s="75"/>
      <c r="Q833" s="75"/>
      <c r="R833" s="75"/>
      <c r="S833" s="75"/>
    </row>
    <row r="834" customFormat="false" ht="23.25" hidden="false" customHeight="true" outlineLevel="0" collapsed="false">
      <c r="A834" s="202" t="s">
        <v>140</v>
      </c>
      <c r="B834" s="200"/>
      <c r="C834" s="200"/>
      <c r="D834" s="200"/>
      <c r="E834" s="199" t="n">
        <v>350</v>
      </c>
      <c r="F834" s="201" t="n">
        <v>0</v>
      </c>
      <c r="G834" s="201" t="n">
        <v>0</v>
      </c>
      <c r="H834" s="201" t="n">
        <v>350</v>
      </c>
      <c r="I834" s="201" t="n">
        <v>0</v>
      </c>
      <c r="J834" s="201" t="n">
        <v>0</v>
      </c>
      <c r="K834" s="201" t="n">
        <v>0</v>
      </c>
      <c r="L834" s="170"/>
      <c r="M834" s="75"/>
      <c r="N834" s="75"/>
      <c r="O834" s="75"/>
      <c r="P834" s="75"/>
      <c r="Q834" s="75"/>
      <c r="R834" s="75"/>
      <c r="S834" s="75"/>
    </row>
    <row r="835" customFormat="false" ht="23.25" hidden="false" customHeight="true" outlineLevel="0" collapsed="false">
      <c r="A835" s="200" t="s">
        <v>415</v>
      </c>
      <c r="B835" s="200"/>
      <c r="C835" s="200"/>
      <c r="D835" s="200"/>
      <c r="E835" s="199" t="n">
        <v>350</v>
      </c>
      <c r="F835" s="201" t="n">
        <v>0</v>
      </c>
      <c r="G835" s="201" t="n">
        <v>0</v>
      </c>
      <c r="H835" s="201" t="n">
        <v>350</v>
      </c>
      <c r="I835" s="201" t="n">
        <v>0</v>
      </c>
      <c r="J835" s="201" t="n">
        <v>0</v>
      </c>
      <c r="K835" s="201" t="n">
        <v>0</v>
      </c>
      <c r="L835" s="170"/>
      <c r="M835" s="75"/>
      <c r="N835" s="75"/>
      <c r="O835" s="171"/>
      <c r="P835" s="75"/>
      <c r="Q835" s="75"/>
      <c r="R835" s="75"/>
      <c r="S835" s="75"/>
    </row>
    <row r="836" s="172" customFormat="true" ht="23.25" hidden="false" customHeight="true" outlineLevel="0" collapsed="false">
      <c r="A836" s="202" t="s">
        <v>141</v>
      </c>
      <c r="B836" s="200"/>
      <c r="C836" s="200"/>
      <c r="D836" s="200"/>
      <c r="E836" s="199" t="n">
        <f aca="false">SUM(E837:E838)</f>
        <v>83</v>
      </c>
      <c r="F836" s="201" t="n">
        <f aca="false">SUM(F837:F838)</f>
        <v>0</v>
      </c>
      <c r="G836" s="201" t="n">
        <f aca="false">SUM(G837:G838)</f>
        <v>0</v>
      </c>
      <c r="H836" s="201" t="n">
        <f aca="false">SUM(H837:H838)</f>
        <v>83</v>
      </c>
      <c r="I836" s="201" t="n">
        <f aca="false">SUM(I837:I838)</f>
        <v>0</v>
      </c>
      <c r="J836" s="201" t="n">
        <f aca="false">SUM(J837:J838)</f>
        <v>0</v>
      </c>
      <c r="K836" s="201" t="n">
        <f aca="false">SUM(K837:K838)</f>
        <v>0</v>
      </c>
      <c r="L836" s="170"/>
      <c r="M836" s="75"/>
      <c r="N836" s="75"/>
      <c r="O836" s="75"/>
      <c r="P836" s="75"/>
      <c r="Q836" s="75"/>
      <c r="R836" s="75"/>
      <c r="S836" s="75"/>
    </row>
    <row r="837" customFormat="false" ht="23.25" hidden="false" customHeight="true" outlineLevel="0" collapsed="false">
      <c r="A837" s="200" t="s">
        <v>409</v>
      </c>
      <c r="B837" s="200"/>
      <c r="C837" s="200"/>
      <c r="D837" s="200"/>
      <c r="E837" s="199" t="n">
        <v>5</v>
      </c>
      <c r="F837" s="201" t="n">
        <v>0</v>
      </c>
      <c r="G837" s="201" t="n">
        <v>0</v>
      </c>
      <c r="H837" s="201" t="n">
        <v>5</v>
      </c>
      <c r="I837" s="201" t="n">
        <v>0</v>
      </c>
      <c r="J837" s="201" t="n">
        <v>0</v>
      </c>
      <c r="K837" s="201" t="n">
        <v>0</v>
      </c>
      <c r="L837" s="170"/>
      <c r="M837" s="75"/>
      <c r="N837" s="75"/>
      <c r="O837" s="171"/>
      <c r="P837" s="75"/>
      <c r="Q837" s="75"/>
      <c r="R837" s="75"/>
      <c r="S837" s="75"/>
    </row>
    <row r="838" customFormat="false" ht="17.25" hidden="false" customHeight="true" outlineLevel="0" collapsed="false">
      <c r="A838" s="200" t="s">
        <v>417</v>
      </c>
      <c r="B838" s="200"/>
      <c r="C838" s="200"/>
      <c r="D838" s="200"/>
      <c r="E838" s="199" t="n">
        <v>78</v>
      </c>
      <c r="F838" s="201" t="n">
        <v>0</v>
      </c>
      <c r="G838" s="201" t="n">
        <v>0</v>
      </c>
      <c r="H838" s="201" t="n">
        <v>78</v>
      </c>
      <c r="I838" s="201" t="n">
        <v>0</v>
      </c>
      <c r="J838" s="201" t="n">
        <v>0</v>
      </c>
      <c r="K838" s="201" t="n">
        <v>0</v>
      </c>
      <c r="M838" s="75"/>
      <c r="N838" s="75"/>
      <c r="O838" s="75"/>
      <c r="P838" s="75"/>
      <c r="Q838" s="75"/>
      <c r="R838" s="75"/>
      <c r="S838" s="75"/>
    </row>
    <row r="839" s="172" customFormat="true" ht="23.25" hidden="false" customHeight="true" outlineLevel="0" collapsed="false">
      <c r="A839" s="202" t="s">
        <v>142</v>
      </c>
      <c r="B839" s="200"/>
      <c r="C839" s="200"/>
      <c r="D839" s="200"/>
      <c r="E839" s="199" t="n">
        <f aca="false">SUM(E840:E842)</f>
        <v>268</v>
      </c>
      <c r="F839" s="201" t="n">
        <f aca="false">SUM(F840:F842)</f>
        <v>1</v>
      </c>
      <c r="G839" s="201" t="n">
        <f aca="false">SUM(G840:G842)</f>
        <v>0</v>
      </c>
      <c r="H839" s="201" t="n">
        <f aca="false">SUM(H840:H842)</f>
        <v>267</v>
      </c>
      <c r="I839" s="201" t="n">
        <f aca="false">SUM(I840:I842)</f>
        <v>0</v>
      </c>
      <c r="J839" s="201" t="n">
        <f aca="false">SUM(J840:J842)</f>
        <v>0</v>
      </c>
      <c r="K839" s="201" t="n">
        <f aca="false">SUM(K840:K842)</f>
        <v>0</v>
      </c>
      <c r="L839" s="170"/>
      <c r="M839" s="75"/>
      <c r="N839" s="75"/>
      <c r="O839" s="75"/>
      <c r="P839" s="75"/>
      <c r="Q839" s="75"/>
      <c r="R839" s="75"/>
      <c r="S839" s="75"/>
    </row>
    <row r="840" customFormat="false" ht="23.25" hidden="false" customHeight="true" outlineLevel="0" collapsed="false">
      <c r="A840" s="200" t="s">
        <v>407</v>
      </c>
      <c r="B840" s="200"/>
      <c r="C840" s="200"/>
      <c r="D840" s="200"/>
      <c r="E840" s="199" t="n">
        <v>6</v>
      </c>
      <c r="F840" s="201" t="n">
        <v>0</v>
      </c>
      <c r="G840" s="201" t="n">
        <v>0</v>
      </c>
      <c r="H840" s="201" t="n">
        <v>6</v>
      </c>
      <c r="I840" s="201" t="n">
        <v>0</v>
      </c>
      <c r="J840" s="201" t="n">
        <v>0</v>
      </c>
      <c r="K840" s="201" t="n">
        <v>0</v>
      </c>
      <c r="L840" s="170"/>
      <c r="M840" s="75"/>
      <c r="N840" s="75"/>
      <c r="O840" s="171"/>
      <c r="P840" s="75"/>
      <c r="Q840" s="75"/>
      <c r="R840" s="75"/>
      <c r="S840" s="75"/>
    </row>
    <row r="841" customFormat="false" ht="17.25" hidden="false" customHeight="true" outlineLevel="0" collapsed="false">
      <c r="A841" s="200" t="s">
        <v>412</v>
      </c>
      <c r="B841" s="200"/>
      <c r="C841" s="200"/>
      <c r="D841" s="200"/>
      <c r="E841" s="199" t="n">
        <v>1</v>
      </c>
      <c r="F841" s="201" t="n">
        <v>1</v>
      </c>
      <c r="G841" s="201" t="n">
        <v>0</v>
      </c>
      <c r="H841" s="201" t="n">
        <v>0</v>
      </c>
      <c r="I841" s="201" t="n">
        <v>0</v>
      </c>
      <c r="J841" s="201" t="n">
        <v>0</v>
      </c>
      <c r="K841" s="201" t="n">
        <v>0</v>
      </c>
      <c r="M841" s="75"/>
      <c r="N841" s="75"/>
      <c r="O841" s="75"/>
      <c r="P841" s="75"/>
      <c r="Q841" s="75"/>
      <c r="R841" s="75"/>
      <c r="S841" s="75"/>
    </row>
    <row r="842" customFormat="false" ht="17.25" hidden="false" customHeight="true" outlineLevel="0" collapsed="false">
      <c r="A842" s="200" t="s">
        <v>417</v>
      </c>
      <c r="B842" s="200"/>
      <c r="C842" s="200"/>
      <c r="D842" s="200"/>
      <c r="E842" s="199" t="n">
        <v>261</v>
      </c>
      <c r="F842" s="201" t="n">
        <v>0</v>
      </c>
      <c r="G842" s="201" t="n">
        <v>0</v>
      </c>
      <c r="H842" s="201" t="n">
        <v>261</v>
      </c>
      <c r="I842" s="201" t="n">
        <v>0</v>
      </c>
      <c r="J842" s="201" t="n">
        <v>0</v>
      </c>
      <c r="K842" s="201" t="n">
        <v>0</v>
      </c>
      <c r="M842" s="75"/>
      <c r="N842" s="75"/>
      <c r="O842" s="75"/>
      <c r="P842" s="75"/>
      <c r="Q842" s="75"/>
      <c r="R842" s="75"/>
      <c r="S842" s="75"/>
    </row>
    <row r="843" customFormat="false" ht="23.25" hidden="false" customHeight="true" outlineLevel="0" collapsed="false">
      <c r="A843" s="202" t="s">
        <v>143</v>
      </c>
      <c r="B843" s="200"/>
      <c r="C843" s="200"/>
      <c r="D843" s="200"/>
      <c r="E843" s="199" t="n">
        <v>118</v>
      </c>
      <c r="F843" s="201" t="n">
        <v>0</v>
      </c>
      <c r="G843" s="201" t="n">
        <v>0</v>
      </c>
      <c r="H843" s="201" t="n">
        <v>118</v>
      </c>
      <c r="I843" s="201" t="n">
        <v>0</v>
      </c>
      <c r="J843" s="201" t="n">
        <v>0</v>
      </c>
      <c r="K843" s="201" t="n">
        <v>0</v>
      </c>
      <c r="L843" s="170"/>
      <c r="M843" s="75"/>
      <c r="N843" s="75"/>
      <c r="O843" s="75"/>
      <c r="P843" s="75"/>
      <c r="Q843" s="75"/>
      <c r="R843" s="75"/>
      <c r="S843" s="75"/>
    </row>
    <row r="844" customFormat="false" ht="23.25" hidden="false" customHeight="true" outlineLevel="0" collapsed="false">
      <c r="A844" s="200" t="s">
        <v>417</v>
      </c>
      <c r="B844" s="200"/>
      <c r="C844" s="200"/>
      <c r="D844" s="200"/>
      <c r="E844" s="199" t="n">
        <v>118</v>
      </c>
      <c r="F844" s="201" t="n">
        <v>0</v>
      </c>
      <c r="G844" s="201" t="n">
        <v>0</v>
      </c>
      <c r="H844" s="201" t="n">
        <v>118</v>
      </c>
      <c r="I844" s="201" t="n">
        <v>0</v>
      </c>
      <c r="J844" s="201" t="n">
        <v>0</v>
      </c>
      <c r="K844" s="201" t="n">
        <v>0</v>
      </c>
      <c r="L844" s="170"/>
      <c r="M844" s="75"/>
      <c r="N844" s="75"/>
      <c r="O844" s="171"/>
      <c r="P844" s="75"/>
      <c r="Q844" s="75"/>
      <c r="R844" s="75"/>
      <c r="S844" s="75"/>
    </row>
    <row r="845" customFormat="false" ht="23.25" hidden="false" customHeight="true" outlineLevel="0" collapsed="false">
      <c r="A845" s="202" t="s">
        <v>144</v>
      </c>
      <c r="B845" s="200"/>
      <c r="C845" s="200"/>
      <c r="D845" s="200"/>
      <c r="E845" s="199" t="n">
        <f aca="false">SUM(E846:E848)</f>
        <v>35</v>
      </c>
      <c r="F845" s="201" t="n">
        <f aca="false">SUM(F846:F848)</f>
        <v>0</v>
      </c>
      <c r="G845" s="201" t="n">
        <f aca="false">SUM(G846:G848)</f>
        <v>0</v>
      </c>
      <c r="H845" s="201" t="n">
        <f aca="false">SUM(H846:H848)</f>
        <v>35</v>
      </c>
      <c r="I845" s="201" t="n">
        <f aca="false">SUM(I846:I848)</f>
        <v>0</v>
      </c>
      <c r="J845" s="201" t="n">
        <f aca="false">SUM(J846:J848)</f>
        <v>0</v>
      </c>
      <c r="K845" s="201" t="n">
        <f aca="false">SUM(K846:K848)</f>
        <v>0</v>
      </c>
      <c r="L845" s="170"/>
      <c r="M845" s="75"/>
      <c r="N845" s="75"/>
      <c r="O845" s="75"/>
      <c r="P845" s="75"/>
      <c r="Q845" s="75"/>
      <c r="R845" s="75"/>
      <c r="S845" s="75"/>
    </row>
    <row r="846" customFormat="false" ht="23.25" hidden="false" customHeight="true" outlineLevel="0" collapsed="false">
      <c r="A846" s="200" t="s">
        <v>407</v>
      </c>
      <c r="B846" s="200"/>
      <c r="C846" s="200"/>
      <c r="D846" s="200"/>
      <c r="E846" s="199" t="n">
        <v>2</v>
      </c>
      <c r="F846" s="201" t="n">
        <v>0</v>
      </c>
      <c r="G846" s="201" t="n">
        <v>0</v>
      </c>
      <c r="H846" s="201" t="n">
        <v>2</v>
      </c>
      <c r="I846" s="201" t="n">
        <v>0</v>
      </c>
      <c r="J846" s="201" t="n">
        <v>0</v>
      </c>
      <c r="K846" s="201" t="n">
        <v>0</v>
      </c>
      <c r="L846" s="170"/>
      <c r="M846" s="75"/>
      <c r="N846" s="75"/>
      <c r="O846" s="171"/>
      <c r="P846" s="75"/>
      <c r="Q846" s="75"/>
      <c r="R846" s="75"/>
      <c r="S846" s="75"/>
    </row>
    <row r="847" customFormat="false" ht="17.25" hidden="false" customHeight="true" outlineLevel="0" collapsed="false">
      <c r="A847" s="200" t="s">
        <v>409</v>
      </c>
      <c r="B847" s="200"/>
      <c r="C847" s="200"/>
      <c r="D847" s="200"/>
      <c r="E847" s="199" t="n">
        <v>32</v>
      </c>
      <c r="F847" s="201" t="n">
        <v>0</v>
      </c>
      <c r="G847" s="201" t="n">
        <v>0</v>
      </c>
      <c r="H847" s="201" t="n">
        <v>32</v>
      </c>
      <c r="I847" s="201" t="n">
        <v>0</v>
      </c>
      <c r="J847" s="201" t="n">
        <v>0</v>
      </c>
      <c r="K847" s="201" t="n">
        <v>0</v>
      </c>
      <c r="M847" s="75"/>
      <c r="N847" s="75"/>
      <c r="O847" s="75"/>
      <c r="P847" s="75"/>
      <c r="Q847" s="75"/>
      <c r="R847" s="75"/>
      <c r="S847" s="75"/>
    </row>
    <row r="848" customFormat="false" ht="17.25" hidden="false" customHeight="true" outlineLevel="0" collapsed="false">
      <c r="A848" s="200" t="s">
        <v>412</v>
      </c>
      <c r="B848" s="200"/>
      <c r="C848" s="200"/>
      <c r="D848" s="200"/>
      <c r="E848" s="199" t="n">
        <v>1</v>
      </c>
      <c r="F848" s="201" t="n">
        <v>0</v>
      </c>
      <c r="G848" s="201" t="n">
        <v>0</v>
      </c>
      <c r="H848" s="201" t="n">
        <v>1</v>
      </c>
      <c r="I848" s="201" t="n">
        <v>0</v>
      </c>
      <c r="J848" s="201" t="n">
        <v>0</v>
      </c>
      <c r="K848" s="201" t="n">
        <v>0</v>
      </c>
      <c r="M848" s="75"/>
      <c r="N848" s="75"/>
      <c r="O848" s="75"/>
      <c r="P848" s="75"/>
      <c r="Q848" s="75"/>
      <c r="R848" s="75"/>
      <c r="S848" s="75"/>
    </row>
    <row r="849" customFormat="false" ht="23.25" hidden="false" customHeight="true" outlineLevel="0" collapsed="false">
      <c r="A849" s="202" t="s">
        <v>145</v>
      </c>
      <c r="B849" s="200"/>
      <c r="C849" s="200"/>
      <c r="D849" s="200"/>
      <c r="E849" s="199" t="n">
        <f aca="false">SUM(E850:E854)</f>
        <v>1345</v>
      </c>
      <c r="F849" s="201" t="n">
        <f aca="false">SUM(F850:F854)</f>
        <v>557</v>
      </c>
      <c r="G849" s="201" t="n">
        <f aca="false">SUM(G850:G854)</f>
        <v>0</v>
      </c>
      <c r="H849" s="201" t="n">
        <f aca="false">SUM(H850:H854)</f>
        <v>102</v>
      </c>
      <c r="I849" s="201" t="n">
        <f aca="false">SUM(I850:I854)</f>
        <v>5</v>
      </c>
      <c r="J849" s="201" t="n">
        <f aca="false">SUM(J850:J854)</f>
        <v>0</v>
      </c>
      <c r="K849" s="201" t="n">
        <f aca="false">SUM(K850:K854)</f>
        <v>681</v>
      </c>
      <c r="L849" s="170"/>
      <c r="M849" s="75"/>
      <c r="N849" s="75"/>
      <c r="O849" s="75"/>
      <c r="P849" s="75"/>
      <c r="Q849" s="75"/>
      <c r="R849" s="75"/>
      <c r="S849" s="75"/>
    </row>
    <row r="850" customFormat="false" ht="23.25" hidden="false" customHeight="true" outlineLevel="0" collapsed="false">
      <c r="A850" s="200" t="s">
        <v>418</v>
      </c>
      <c r="B850" s="200"/>
      <c r="C850" s="200"/>
      <c r="D850" s="200"/>
      <c r="E850" s="199" t="n">
        <v>4</v>
      </c>
      <c r="F850" s="201" t="n">
        <v>4</v>
      </c>
      <c r="G850" s="201" t="n">
        <v>0</v>
      </c>
      <c r="H850" s="201" t="n">
        <v>0</v>
      </c>
      <c r="I850" s="201" t="n">
        <v>0</v>
      </c>
      <c r="J850" s="201" t="n">
        <v>0</v>
      </c>
      <c r="K850" s="201" t="n">
        <v>0</v>
      </c>
      <c r="L850" s="170"/>
      <c r="M850" s="75"/>
      <c r="N850" s="75"/>
      <c r="O850" s="171"/>
      <c r="P850" s="75"/>
      <c r="Q850" s="75"/>
      <c r="R850" s="75"/>
      <c r="S850" s="75"/>
    </row>
    <row r="851" customFormat="false" ht="17.25" hidden="false" customHeight="true" outlineLevel="0" collapsed="false">
      <c r="A851" s="200" t="s">
        <v>406</v>
      </c>
      <c r="B851" s="200"/>
      <c r="C851" s="200"/>
      <c r="D851" s="200"/>
      <c r="E851" s="199" t="n">
        <v>4</v>
      </c>
      <c r="F851" s="201" t="n">
        <v>3</v>
      </c>
      <c r="G851" s="201" t="n">
        <v>0</v>
      </c>
      <c r="H851" s="201" t="n">
        <v>0</v>
      </c>
      <c r="I851" s="201" t="n">
        <v>1</v>
      </c>
      <c r="J851" s="201" t="n">
        <v>0</v>
      </c>
      <c r="K851" s="201" t="n">
        <v>0</v>
      </c>
      <c r="M851" s="75"/>
      <c r="N851" s="75"/>
      <c r="O851" s="75"/>
      <c r="P851" s="75"/>
      <c r="Q851" s="75"/>
      <c r="R851" s="75"/>
      <c r="S851" s="75"/>
    </row>
    <row r="852" customFormat="false" ht="23.25" hidden="false" customHeight="true" outlineLevel="0" collapsed="false">
      <c r="A852" s="200" t="s">
        <v>407</v>
      </c>
      <c r="B852" s="200"/>
      <c r="C852" s="200"/>
      <c r="D852" s="200"/>
      <c r="E852" s="199" t="n">
        <v>50</v>
      </c>
      <c r="F852" s="201" t="n">
        <v>45</v>
      </c>
      <c r="G852" s="201" t="n">
        <v>0</v>
      </c>
      <c r="H852" s="201" t="n">
        <v>5</v>
      </c>
      <c r="I852" s="201" t="n">
        <v>0</v>
      </c>
      <c r="J852" s="201" t="n">
        <v>0</v>
      </c>
      <c r="K852" s="201" t="n">
        <v>0</v>
      </c>
      <c r="L852" s="170"/>
      <c r="M852" s="171"/>
      <c r="N852" s="171"/>
      <c r="O852" s="171"/>
      <c r="P852" s="75"/>
      <c r="Q852" s="75"/>
      <c r="R852" s="75"/>
      <c r="S852" s="75"/>
    </row>
    <row r="853" customFormat="false" ht="17.25" hidden="false" customHeight="true" outlineLevel="0" collapsed="false">
      <c r="A853" s="200" t="s">
        <v>412</v>
      </c>
      <c r="B853" s="200"/>
      <c r="C853" s="200"/>
      <c r="D853" s="200"/>
      <c r="E853" s="199" t="n">
        <v>1280</v>
      </c>
      <c r="F853" s="201" t="n">
        <v>498</v>
      </c>
      <c r="G853" s="201" t="n">
        <v>0</v>
      </c>
      <c r="H853" s="201" t="n">
        <v>97</v>
      </c>
      <c r="I853" s="201" t="n">
        <v>4</v>
      </c>
      <c r="J853" s="201" t="n">
        <v>0</v>
      </c>
      <c r="K853" s="201" t="n">
        <v>681</v>
      </c>
      <c r="M853" s="171"/>
      <c r="N853" s="75"/>
      <c r="O853" s="75"/>
      <c r="P853" s="75"/>
      <c r="Q853" s="75"/>
      <c r="R853" s="75"/>
      <c r="S853" s="75"/>
    </row>
    <row r="854" customFormat="false" ht="17.25" hidden="false" customHeight="true" outlineLevel="0" collapsed="false">
      <c r="A854" s="200" t="s">
        <v>419</v>
      </c>
      <c r="B854" s="200"/>
      <c r="C854" s="200"/>
      <c r="D854" s="200"/>
      <c r="E854" s="199" t="n">
        <v>7</v>
      </c>
      <c r="F854" s="201" t="n">
        <v>7</v>
      </c>
      <c r="G854" s="201" t="n">
        <v>0</v>
      </c>
      <c r="H854" s="201" t="n">
        <v>0</v>
      </c>
      <c r="I854" s="201" t="n">
        <v>0</v>
      </c>
      <c r="J854" s="201" t="n">
        <v>0</v>
      </c>
      <c r="K854" s="201" t="n">
        <v>0</v>
      </c>
      <c r="M854" s="75"/>
      <c r="N854" s="75"/>
      <c r="O854" s="75"/>
      <c r="P854" s="75"/>
      <c r="Q854" s="75"/>
      <c r="R854" s="75"/>
      <c r="S854" s="75"/>
    </row>
    <row r="855" customFormat="false" ht="23.25" hidden="false" customHeight="true" outlineLevel="0" collapsed="false">
      <c r="A855" s="202" t="s">
        <v>146</v>
      </c>
      <c r="B855" s="200"/>
      <c r="C855" s="200"/>
      <c r="D855" s="200"/>
      <c r="E855" s="199" t="n">
        <f aca="false">SUM(E856:E857)</f>
        <v>216</v>
      </c>
      <c r="F855" s="201" t="n">
        <f aca="false">SUM(F856:F857)</f>
        <v>0</v>
      </c>
      <c r="G855" s="201" t="n">
        <f aca="false">SUM(G856:G857)</f>
        <v>0</v>
      </c>
      <c r="H855" s="201" t="n">
        <f aca="false">SUM(H856:H857)</f>
        <v>216</v>
      </c>
      <c r="I855" s="201" t="n">
        <f aca="false">SUM(I856:I857)</f>
        <v>0</v>
      </c>
      <c r="J855" s="201" t="n">
        <f aca="false">SUM(J856:J857)</f>
        <v>0</v>
      </c>
      <c r="K855" s="201" t="n">
        <f aca="false">SUM(K856:K857)</f>
        <v>0</v>
      </c>
      <c r="L855" s="170"/>
      <c r="M855" s="75"/>
      <c r="N855" s="75"/>
      <c r="O855" s="75"/>
      <c r="P855" s="75"/>
      <c r="Q855" s="75"/>
      <c r="R855" s="75"/>
      <c r="S855" s="75"/>
    </row>
    <row r="856" customFormat="false" ht="23.25" hidden="false" customHeight="true" outlineLevel="0" collapsed="false">
      <c r="A856" s="200" t="s">
        <v>409</v>
      </c>
      <c r="B856" s="200"/>
      <c r="C856" s="200"/>
      <c r="D856" s="200"/>
      <c r="E856" s="199" t="n">
        <v>71</v>
      </c>
      <c r="F856" s="201" t="n">
        <v>0</v>
      </c>
      <c r="G856" s="201" t="n">
        <v>0</v>
      </c>
      <c r="H856" s="201" t="n">
        <v>71</v>
      </c>
      <c r="I856" s="201" t="n">
        <v>0</v>
      </c>
      <c r="J856" s="201" t="n">
        <v>0</v>
      </c>
      <c r="K856" s="201" t="n">
        <v>0</v>
      </c>
      <c r="L856" s="170"/>
      <c r="M856" s="75"/>
      <c r="N856" s="75"/>
      <c r="O856" s="171"/>
      <c r="P856" s="75"/>
      <c r="Q856" s="75"/>
      <c r="R856" s="75"/>
      <c r="S856" s="75"/>
    </row>
    <row r="857" customFormat="false" ht="17.25" hidden="false" customHeight="true" outlineLevel="0" collapsed="false">
      <c r="A857" s="200" t="s">
        <v>417</v>
      </c>
      <c r="B857" s="200"/>
      <c r="C857" s="200"/>
      <c r="D857" s="200"/>
      <c r="E857" s="199" t="n">
        <v>145</v>
      </c>
      <c r="F857" s="201" t="n">
        <v>0</v>
      </c>
      <c r="G857" s="201" t="n">
        <v>0</v>
      </c>
      <c r="H857" s="201" t="n">
        <v>145</v>
      </c>
      <c r="I857" s="201" t="n">
        <v>0</v>
      </c>
      <c r="J857" s="201" t="n">
        <v>0</v>
      </c>
      <c r="K857" s="201" t="n">
        <v>0</v>
      </c>
      <c r="M857" s="75"/>
      <c r="N857" s="75"/>
      <c r="O857" s="75"/>
      <c r="P857" s="75"/>
      <c r="Q857" s="75"/>
      <c r="R857" s="75"/>
      <c r="S857" s="75"/>
    </row>
    <row r="858" customFormat="false" ht="23.25" hidden="false" customHeight="true" outlineLevel="0" collapsed="false">
      <c r="A858" s="202" t="s">
        <v>147</v>
      </c>
      <c r="B858" s="200"/>
      <c r="C858" s="200"/>
      <c r="D858" s="200"/>
      <c r="E858" s="199" t="n">
        <f aca="false">SUM(E859:E863)</f>
        <v>1079</v>
      </c>
      <c r="F858" s="201" t="n">
        <f aca="false">SUM(F859:F863)</f>
        <v>2</v>
      </c>
      <c r="G858" s="201" t="n">
        <f aca="false">SUM(G859:G863)</f>
        <v>738</v>
      </c>
      <c r="H858" s="201" t="n">
        <f aca="false">SUM(H859:H863)</f>
        <v>339</v>
      </c>
      <c r="I858" s="201" t="n">
        <f aca="false">SUM(I859:I863)</f>
        <v>0</v>
      </c>
      <c r="J858" s="201" t="n">
        <f aca="false">SUM(J859:J863)</f>
        <v>0</v>
      </c>
      <c r="K858" s="201" t="n">
        <f aca="false">SUM(K859:K863)</f>
        <v>0</v>
      </c>
      <c r="L858" s="170"/>
      <c r="M858" s="75"/>
      <c r="N858" s="75"/>
      <c r="O858" s="75"/>
      <c r="P858" s="75"/>
      <c r="Q858" s="75"/>
      <c r="R858" s="75"/>
      <c r="S858" s="75"/>
    </row>
    <row r="859" customFormat="false" ht="23.25" hidden="false" customHeight="true" outlineLevel="0" collapsed="false">
      <c r="A859" s="200" t="s">
        <v>418</v>
      </c>
      <c r="B859" s="200"/>
      <c r="C859" s="200"/>
      <c r="D859" s="200"/>
      <c r="E859" s="199" t="n">
        <v>1</v>
      </c>
      <c r="F859" s="201" t="n">
        <v>1</v>
      </c>
      <c r="G859" s="201" t="n">
        <v>0</v>
      </c>
      <c r="H859" s="201" t="n">
        <v>0</v>
      </c>
      <c r="I859" s="201" t="n">
        <v>0</v>
      </c>
      <c r="J859" s="201" t="n">
        <v>0</v>
      </c>
      <c r="K859" s="201" t="n">
        <v>0</v>
      </c>
      <c r="L859" s="170"/>
      <c r="M859" s="75"/>
      <c r="N859" s="75"/>
      <c r="O859" s="171"/>
      <c r="P859" s="75"/>
      <c r="Q859" s="75"/>
      <c r="R859" s="75"/>
      <c r="S859" s="75"/>
    </row>
    <row r="860" customFormat="false" ht="17.25" hidden="false" customHeight="true" outlineLevel="0" collapsed="false">
      <c r="A860" s="200" t="s">
        <v>407</v>
      </c>
      <c r="B860" s="200"/>
      <c r="C860" s="200"/>
      <c r="D860" s="200"/>
      <c r="E860" s="199" t="n">
        <v>814</v>
      </c>
      <c r="F860" s="201" t="n">
        <v>0</v>
      </c>
      <c r="G860" s="201" t="n">
        <v>681</v>
      </c>
      <c r="H860" s="201" t="n">
        <v>133</v>
      </c>
      <c r="I860" s="201" t="n">
        <v>0</v>
      </c>
      <c r="J860" s="201" t="n">
        <v>0</v>
      </c>
      <c r="K860" s="201" t="n">
        <v>0</v>
      </c>
      <c r="M860" s="75"/>
      <c r="N860" s="75"/>
      <c r="O860" s="75"/>
      <c r="P860" s="75"/>
      <c r="Q860" s="75"/>
      <c r="R860" s="75"/>
      <c r="S860" s="75"/>
    </row>
    <row r="861" customFormat="false" ht="17.25" hidden="false" customHeight="true" outlineLevel="0" collapsed="false">
      <c r="A861" s="200" t="s">
        <v>409</v>
      </c>
      <c r="B861" s="200"/>
      <c r="C861" s="200"/>
      <c r="D861" s="200"/>
      <c r="E861" s="199" t="n">
        <v>263</v>
      </c>
      <c r="F861" s="201" t="n">
        <v>0</v>
      </c>
      <c r="G861" s="201" t="n">
        <v>57</v>
      </c>
      <c r="H861" s="201" t="n">
        <v>206</v>
      </c>
      <c r="I861" s="201" t="n">
        <v>0</v>
      </c>
      <c r="J861" s="201" t="n">
        <v>0</v>
      </c>
      <c r="K861" s="201" t="n">
        <v>0</v>
      </c>
      <c r="M861" s="75"/>
      <c r="N861" s="75"/>
      <c r="O861" s="75"/>
      <c r="P861" s="75"/>
      <c r="Q861" s="75"/>
      <c r="R861" s="75"/>
      <c r="S861" s="75"/>
    </row>
    <row r="862" customFormat="false" ht="17.25" hidden="false" customHeight="true" outlineLevel="0" collapsed="false">
      <c r="A862" s="200" t="s">
        <v>412</v>
      </c>
      <c r="B862" s="200"/>
      <c r="C862" s="200"/>
      <c r="D862" s="200"/>
      <c r="E862" s="199" t="n">
        <v>1</v>
      </c>
      <c r="F862" s="201" t="n">
        <v>1</v>
      </c>
      <c r="G862" s="201" t="n">
        <v>0</v>
      </c>
      <c r="H862" s="201" t="n">
        <v>0</v>
      </c>
      <c r="I862" s="201" t="n">
        <v>0</v>
      </c>
      <c r="J862" s="201" t="n">
        <v>0</v>
      </c>
      <c r="K862" s="201" t="n">
        <v>0</v>
      </c>
      <c r="M862" s="75"/>
      <c r="N862" s="75"/>
      <c r="O862" s="75"/>
      <c r="P862" s="75"/>
      <c r="Q862" s="75"/>
      <c r="R862" s="75"/>
      <c r="S862" s="75"/>
    </row>
    <row r="863" customFormat="false" ht="17.25" hidden="false" customHeight="true" outlineLevel="0" collapsed="false">
      <c r="A863" s="200" t="s">
        <v>415</v>
      </c>
      <c r="B863" s="200"/>
      <c r="C863" s="200"/>
      <c r="D863" s="200"/>
      <c r="E863" s="199" t="n">
        <v>0</v>
      </c>
      <c r="F863" s="201" t="n">
        <v>0</v>
      </c>
      <c r="G863" s="201" t="n">
        <v>0</v>
      </c>
      <c r="H863" s="201" t="n">
        <v>0</v>
      </c>
      <c r="I863" s="201" t="n">
        <v>0</v>
      </c>
      <c r="J863" s="201" t="n">
        <v>0</v>
      </c>
      <c r="K863" s="201" t="n">
        <v>0</v>
      </c>
      <c r="M863" s="75"/>
      <c r="N863" s="75"/>
      <c r="O863" s="75"/>
      <c r="P863" s="75"/>
      <c r="Q863" s="75"/>
      <c r="R863" s="75"/>
      <c r="S863" s="75"/>
    </row>
    <row r="864" customFormat="false" ht="23.25" hidden="false" customHeight="true" outlineLevel="0" collapsed="false">
      <c r="A864" s="202" t="s">
        <v>148</v>
      </c>
      <c r="B864" s="200"/>
      <c r="C864" s="200"/>
      <c r="D864" s="200"/>
      <c r="E864" s="199" t="n">
        <f aca="false">SUM(E865:E868)</f>
        <v>321</v>
      </c>
      <c r="F864" s="201" t="n">
        <f aca="false">SUM(F865:F868)</f>
        <v>0</v>
      </c>
      <c r="G864" s="201" t="n">
        <f aca="false">SUM(G865:G868)</f>
        <v>0</v>
      </c>
      <c r="H864" s="201" t="n">
        <f aca="false">SUM(H865:H868)</f>
        <v>321</v>
      </c>
      <c r="I864" s="201" t="n">
        <f aca="false">SUM(I865:I868)</f>
        <v>0</v>
      </c>
      <c r="J864" s="201" t="n">
        <f aca="false">SUM(J865:J868)</f>
        <v>0</v>
      </c>
      <c r="K864" s="201" t="n">
        <f aca="false">SUM(K865:K868)</f>
        <v>0</v>
      </c>
      <c r="L864" s="170"/>
      <c r="M864" s="75"/>
      <c r="N864" s="75"/>
      <c r="O864" s="75"/>
      <c r="P864" s="75"/>
      <c r="Q864" s="75"/>
      <c r="R864" s="75"/>
      <c r="S864" s="75"/>
    </row>
    <row r="865" customFormat="false" ht="23.25" hidden="false" customHeight="true" outlineLevel="0" collapsed="false">
      <c r="A865" s="200" t="s">
        <v>407</v>
      </c>
      <c r="B865" s="200"/>
      <c r="C865" s="200"/>
      <c r="D865" s="200"/>
      <c r="E865" s="199" t="n">
        <v>5</v>
      </c>
      <c r="F865" s="201" t="n">
        <v>0</v>
      </c>
      <c r="G865" s="201" t="n">
        <v>0</v>
      </c>
      <c r="H865" s="201" t="n">
        <v>5</v>
      </c>
      <c r="I865" s="201" t="n">
        <v>0</v>
      </c>
      <c r="J865" s="201" t="n">
        <v>0</v>
      </c>
      <c r="K865" s="201" t="n">
        <v>0</v>
      </c>
      <c r="L865" s="170"/>
      <c r="M865" s="75"/>
      <c r="N865" s="75"/>
      <c r="O865" s="171"/>
      <c r="P865" s="75"/>
      <c r="Q865" s="75"/>
      <c r="R865" s="75"/>
      <c r="S865" s="75"/>
    </row>
    <row r="866" customFormat="false" ht="17.25" hidden="false" customHeight="true" outlineLevel="0" collapsed="false">
      <c r="A866" s="200" t="s">
        <v>409</v>
      </c>
      <c r="B866" s="200"/>
      <c r="C866" s="200"/>
      <c r="D866" s="200"/>
      <c r="E866" s="199" t="n">
        <v>10</v>
      </c>
      <c r="F866" s="201" t="n">
        <v>0</v>
      </c>
      <c r="G866" s="201" t="n">
        <v>0</v>
      </c>
      <c r="H866" s="201" t="n">
        <v>10</v>
      </c>
      <c r="I866" s="201" t="n">
        <v>0</v>
      </c>
      <c r="J866" s="201" t="n">
        <v>0</v>
      </c>
      <c r="K866" s="201" t="n">
        <v>0</v>
      </c>
      <c r="M866" s="75"/>
      <c r="N866" s="75"/>
      <c r="O866" s="75"/>
      <c r="P866" s="75"/>
      <c r="Q866" s="75"/>
      <c r="R866" s="75"/>
      <c r="S866" s="75"/>
    </row>
    <row r="867" customFormat="false" ht="17.25" hidden="false" customHeight="true" outlineLevel="0" collapsed="false">
      <c r="A867" s="200" t="s">
        <v>412</v>
      </c>
      <c r="B867" s="200"/>
      <c r="C867" s="200"/>
      <c r="D867" s="200"/>
      <c r="E867" s="199" t="n">
        <v>1</v>
      </c>
      <c r="F867" s="201" t="n">
        <v>0</v>
      </c>
      <c r="G867" s="201" t="n">
        <v>0</v>
      </c>
      <c r="H867" s="201" t="n">
        <v>1</v>
      </c>
      <c r="I867" s="201" t="n">
        <v>0</v>
      </c>
      <c r="J867" s="201" t="n">
        <v>0</v>
      </c>
      <c r="K867" s="201" t="n">
        <v>0</v>
      </c>
      <c r="M867" s="75"/>
      <c r="N867" s="75"/>
      <c r="O867" s="75"/>
      <c r="P867" s="75"/>
      <c r="Q867" s="75"/>
      <c r="R867" s="75"/>
      <c r="S867" s="75"/>
    </row>
    <row r="868" customFormat="false" ht="17.25" hidden="false" customHeight="true" outlineLevel="0" collapsed="false">
      <c r="A868" s="200" t="s">
        <v>417</v>
      </c>
      <c r="B868" s="200"/>
      <c r="C868" s="200"/>
      <c r="D868" s="200"/>
      <c r="E868" s="199" t="n">
        <v>305</v>
      </c>
      <c r="F868" s="201" t="n">
        <v>0</v>
      </c>
      <c r="G868" s="201" t="n">
        <v>0</v>
      </c>
      <c r="H868" s="201" t="n">
        <v>305</v>
      </c>
      <c r="I868" s="201" t="n">
        <v>0</v>
      </c>
      <c r="J868" s="201" t="n">
        <v>0</v>
      </c>
      <c r="K868" s="201" t="n">
        <v>0</v>
      </c>
      <c r="M868" s="75"/>
      <c r="N868" s="75"/>
      <c r="O868" s="75"/>
      <c r="P868" s="75"/>
      <c r="Q868" s="75"/>
      <c r="R868" s="75"/>
      <c r="S868" s="75"/>
    </row>
    <row r="869" customFormat="false" ht="23.25" hidden="false" customHeight="true" outlineLevel="0" collapsed="false">
      <c r="A869" s="202" t="s">
        <v>149</v>
      </c>
      <c r="B869" s="200"/>
      <c r="C869" s="200"/>
      <c r="D869" s="200"/>
      <c r="E869" s="199" t="n">
        <f aca="false">SUM(E870:E871)</f>
        <v>162</v>
      </c>
      <c r="F869" s="201" t="n">
        <f aca="false">SUM(F870:F871)</f>
        <v>0</v>
      </c>
      <c r="G869" s="201" t="n">
        <f aca="false">SUM(G870:G871)</f>
        <v>0</v>
      </c>
      <c r="H869" s="201" t="n">
        <f aca="false">SUM(H870:H871)</f>
        <v>162</v>
      </c>
      <c r="I869" s="201" t="n">
        <f aca="false">SUM(I870:I871)</f>
        <v>0</v>
      </c>
      <c r="J869" s="201" t="n">
        <f aca="false">SUM(J870:J871)</f>
        <v>0</v>
      </c>
      <c r="K869" s="201" t="n">
        <f aca="false">SUM(K870:K871)</f>
        <v>0</v>
      </c>
      <c r="L869" s="170"/>
      <c r="M869" s="75"/>
      <c r="N869" s="75"/>
      <c r="O869" s="75"/>
      <c r="P869" s="75"/>
      <c r="Q869" s="75"/>
      <c r="R869" s="75"/>
      <c r="S869" s="75"/>
    </row>
    <row r="870" customFormat="false" ht="23.25" hidden="false" customHeight="true" outlineLevel="0" collapsed="false">
      <c r="A870" s="200" t="s">
        <v>412</v>
      </c>
      <c r="B870" s="200"/>
      <c r="C870" s="200"/>
      <c r="D870" s="200"/>
      <c r="E870" s="199" t="n">
        <v>1</v>
      </c>
      <c r="F870" s="201" t="n">
        <v>0</v>
      </c>
      <c r="G870" s="201" t="n">
        <v>0</v>
      </c>
      <c r="H870" s="201" t="n">
        <v>1</v>
      </c>
      <c r="I870" s="201" t="n">
        <v>0</v>
      </c>
      <c r="J870" s="201" t="n">
        <v>0</v>
      </c>
      <c r="K870" s="201" t="n">
        <v>0</v>
      </c>
      <c r="L870" s="170"/>
      <c r="M870" s="75"/>
      <c r="N870" s="75"/>
      <c r="O870" s="171"/>
      <c r="P870" s="75"/>
      <c r="Q870" s="75"/>
      <c r="R870" s="75"/>
      <c r="S870" s="75"/>
    </row>
    <row r="871" customFormat="false" ht="17.25" hidden="false" customHeight="true" outlineLevel="0" collapsed="false">
      <c r="A871" s="200" t="s">
        <v>417</v>
      </c>
      <c r="B871" s="200"/>
      <c r="C871" s="200"/>
      <c r="D871" s="200"/>
      <c r="E871" s="199" t="n">
        <v>161</v>
      </c>
      <c r="F871" s="201" t="n">
        <v>0</v>
      </c>
      <c r="G871" s="201" t="n">
        <v>0</v>
      </c>
      <c r="H871" s="201" t="n">
        <v>161</v>
      </c>
      <c r="I871" s="201" t="n">
        <v>0</v>
      </c>
      <c r="J871" s="201" t="n">
        <v>0</v>
      </c>
      <c r="K871" s="201" t="n">
        <v>0</v>
      </c>
      <c r="M871" s="75"/>
      <c r="N871" s="75"/>
      <c r="O871" s="75"/>
      <c r="P871" s="75"/>
      <c r="Q871" s="75"/>
      <c r="R871" s="75"/>
      <c r="S871" s="75"/>
    </row>
    <row r="872" customFormat="false" ht="23.25" hidden="false" customHeight="true" outlineLevel="0" collapsed="false">
      <c r="A872" s="202" t="s">
        <v>150</v>
      </c>
      <c r="B872" s="200"/>
      <c r="C872" s="200"/>
      <c r="D872" s="200"/>
      <c r="E872" s="199" t="n">
        <f aca="false">SUM(E873:E876)</f>
        <v>805</v>
      </c>
      <c r="F872" s="201" t="n">
        <f aca="false">SUM(F873:F876)</f>
        <v>0</v>
      </c>
      <c r="G872" s="201" t="n">
        <f aca="false">SUM(G873:G876)</f>
        <v>0</v>
      </c>
      <c r="H872" s="201" t="n">
        <f aca="false">SUM(H873:H876)</f>
        <v>805</v>
      </c>
      <c r="I872" s="201" t="n">
        <f aca="false">SUM(I873:I876)</f>
        <v>0</v>
      </c>
      <c r="J872" s="201" t="n">
        <f aca="false">SUM(J873:J876)</f>
        <v>0</v>
      </c>
      <c r="K872" s="201" t="n">
        <f aca="false">SUM(K873:K876)</f>
        <v>0</v>
      </c>
      <c r="L872" s="170"/>
      <c r="M872" s="75"/>
      <c r="N872" s="75"/>
      <c r="O872" s="75"/>
      <c r="P872" s="75"/>
      <c r="Q872" s="75"/>
      <c r="R872" s="75"/>
      <c r="S872" s="75"/>
    </row>
    <row r="873" customFormat="false" ht="23.25" hidden="false" customHeight="true" outlineLevel="0" collapsed="false">
      <c r="A873" s="200" t="s">
        <v>407</v>
      </c>
      <c r="B873" s="200"/>
      <c r="C873" s="200"/>
      <c r="D873" s="200"/>
      <c r="E873" s="199" t="n">
        <v>1</v>
      </c>
      <c r="F873" s="201" t="n">
        <v>0</v>
      </c>
      <c r="G873" s="201" t="n">
        <v>0</v>
      </c>
      <c r="H873" s="201" t="n">
        <v>1</v>
      </c>
      <c r="I873" s="201" t="n">
        <v>0</v>
      </c>
      <c r="J873" s="201" t="n">
        <v>0</v>
      </c>
      <c r="K873" s="201" t="n">
        <v>0</v>
      </c>
      <c r="L873" s="170"/>
      <c r="M873" s="75"/>
      <c r="N873" s="75"/>
      <c r="O873" s="171"/>
      <c r="P873" s="75"/>
      <c r="Q873" s="75"/>
      <c r="R873" s="75"/>
      <c r="S873" s="75"/>
    </row>
    <row r="874" customFormat="false" ht="17.25" hidden="false" customHeight="true" outlineLevel="0" collapsed="false">
      <c r="A874" s="200" t="s">
        <v>409</v>
      </c>
      <c r="B874" s="200"/>
      <c r="C874" s="200"/>
      <c r="D874" s="200"/>
      <c r="E874" s="199" t="n">
        <v>30</v>
      </c>
      <c r="F874" s="201" t="n">
        <v>0</v>
      </c>
      <c r="G874" s="201" t="n">
        <v>0</v>
      </c>
      <c r="H874" s="201" t="n">
        <v>30</v>
      </c>
      <c r="I874" s="201" t="n">
        <v>0</v>
      </c>
      <c r="J874" s="201" t="n">
        <v>0</v>
      </c>
      <c r="K874" s="201" t="n">
        <v>0</v>
      </c>
      <c r="M874" s="75"/>
      <c r="N874" s="75"/>
      <c r="O874" s="75"/>
      <c r="P874" s="75"/>
      <c r="Q874" s="75"/>
      <c r="R874" s="75"/>
      <c r="S874" s="75"/>
    </row>
    <row r="875" customFormat="false" ht="17.25" hidden="false" customHeight="true" outlineLevel="0" collapsed="false">
      <c r="A875" s="200" t="s">
        <v>412</v>
      </c>
      <c r="B875" s="200"/>
      <c r="C875" s="200"/>
      <c r="D875" s="200"/>
      <c r="E875" s="199" t="n">
        <v>6</v>
      </c>
      <c r="F875" s="201" t="n">
        <v>0</v>
      </c>
      <c r="G875" s="201" t="n">
        <v>0</v>
      </c>
      <c r="H875" s="201" t="n">
        <v>6</v>
      </c>
      <c r="I875" s="201" t="n">
        <v>0</v>
      </c>
      <c r="J875" s="201" t="n">
        <v>0</v>
      </c>
      <c r="K875" s="201" t="n">
        <v>0</v>
      </c>
      <c r="M875" s="75"/>
      <c r="N875" s="75"/>
      <c r="O875" s="75"/>
      <c r="P875" s="75"/>
      <c r="Q875" s="75"/>
      <c r="R875" s="75"/>
      <c r="S875" s="75"/>
    </row>
    <row r="876" customFormat="false" ht="17.25" hidden="false" customHeight="true" outlineLevel="0" collapsed="false">
      <c r="A876" s="200" t="s">
        <v>415</v>
      </c>
      <c r="B876" s="200"/>
      <c r="C876" s="200"/>
      <c r="D876" s="200"/>
      <c r="E876" s="199" t="n">
        <v>768</v>
      </c>
      <c r="F876" s="201" t="n">
        <v>0</v>
      </c>
      <c r="G876" s="201" t="n">
        <v>0</v>
      </c>
      <c r="H876" s="201" t="n">
        <v>768</v>
      </c>
      <c r="I876" s="201" t="n">
        <v>0</v>
      </c>
      <c r="J876" s="201" t="n">
        <v>0</v>
      </c>
      <c r="K876" s="201" t="n">
        <v>0</v>
      </c>
      <c r="M876" s="75"/>
      <c r="N876" s="75"/>
      <c r="O876" s="75"/>
      <c r="P876" s="75"/>
      <c r="Q876" s="75"/>
      <c r="R876" s="75"/>
      <c r="S876" s="75"/>
    </row>
    <row r="877" customFormat="false" ht="23.25" hidden="false" customHeight="true" outlineLevel="0" collapsed="false">
      <c r="A877" s="202" t="s">
        <v>151</v>
      </c>
      <c r="B877" s="200"/>
      <c r="C877" s="200"/>
      <c r="D877" s="200"/>
      <c r="E877" s="199" t="n">
        <v>1</v>
      </c>
      <c r="F877" s="201" t="n">
        <v>0</v>
      </c>
      <c r="G877" s="201" t="n">
        <v>1</v>
      </c>
      <c r="H877" s="201" t="n">
        <v>0</v>
      </c>
      <c r="I877" s="201" t="n">
        <v>0</v>
      </c>
      <c r="J877" s="201" t="n">
        <v>0</v>
      </c>
      <c r="K877" s="201" t="n">
        <v>0</v>
      </c>
      <c r="L877" s="170"/>
      <c r="M877" s="75"/>
      <c r="N877" s="75"/>
      <c r="O877" s="75"/>
      <c r="P877" s="75"/>
      <c r="Q877" s="75"/>
      <c r="R877" s="75"/>
      <c r="S877" s="75"/>
    </row>
    <row r="878" customFormat="false" ht="23.25" hidden="false" customHeight="true" outlineLevel="0" collapsed="false">
      <c r="A878" s="200" t="s">
        <v>407</v>
      </c>
      <c r="B878" s="200"/>
      <c r="C878" s="200"/>
      <c r="D878" s="200"/>
      <c r="E878" s="199" t="n">
        <v>1</v>
      </c>
      <c r="F878" s="201" t="n">
        <v>0</v>
      </c>
      <c r="G878" s="201" t="n">
        <v>1</v>
      </c>
      <c r="H878" s="201" t="n">
        <v>0</v>
      </c>
      <c r="I878" s="201" t="n">
        <v>0</v>
      </c>
      <c r="J878" s="201" t="n">
        <v>0</v>
      </c>
      <c r="K878" s="201" t="n">
        <v>0</v>
      </c>
      <c r="L878" s="170"/>
      <c r="M878" s="75"/>
      <c r="N878" s="75"/>
      <c r="O878" s="171"/>
      <c r="P878" s="75"/>
      <c r="Q878" s="75"/>
      <c r="R878" s="75"/>
      <c r="S878" s="75"/>
    </row>
    <row r="879" customFormat="false" ht="23.25" hidden="false" customHeight="true" outlineLevel="0" collapsed="false">
      <c r="A879" s="202" t="s">
        <v>152</v>
      </c>
      <c r="B879" s="200"/>
      <c r="C879" s="200"/>
      <c r="D879" s="200"/>
      <c r="E879" s="199" t="n">
        <f aca="false">SUM(E880:E881)</f>
        <v>201</v>
      </c>
      <c r="F879" s="201" t="n">
        <f aca="false">SUM(F880:F881)</f>
        <v>2</v>
      </c>
      <c r="G879" s="201" t="n">
        <f aca="false">SUM(G880:G881)</f>
        <v>0</v>
      </c>
      <c r="H879" s="201" t="n">
        <f aca="false">SUM(H880:H881)</f>
        <v>199</v>
      </c>
      <c r="I879" s="201" t="n">
        <f aca="false">SUM(I880:I881)</f>
        <v>0</v>
      </c>
      <c r="J879" s="201" t="n">
        <f aca="false">SUM(J880:J881)</f>
        <v>0</v>
      </c>
      <c r="K879" s="201" t="n">
        <f aca="false">SUM(K880:K881)</f>
        <v>0</v>
      </c>
      <c r="L879" s="170"/>
      <c r="M879" s="75"/>
      <c r="N879" s="75"/>
      <c r="O879" s="75"/>
      <c r="P879" s="75"/>
      <c r="Q879" s="75"/>
      <c r="R879" s="75"/>
      <c r="S879" s="75"/>
    </row>
    <row r="880" customFormat="false" ht="23.25" hidden="false" customHeight="true" outlineLevel="0" collapsed="false">
      <c r="A880" s="200" t="s">
        <v>412</v>
      </c>
      <c r="B880" s="200"/>
      <c r="C880" s="200"/>
      <c r="D880" s="200"/>
      <c r="E880" s="199" t="n">
        <v>7</v>
      </c>
      <c r="F880" s="201" t="n">
        <v>2</v>
      </c>
      <c r="G880" s="201" t="n">
        <v>0</v>
      </c>
      <c r="H880" s="201" t="n">
        <v>5</v>
      </c>
      <c r="I880" s="201" t="n">
        <v>0</v>
      </c>
      <c r="J880" s="201" t="n">
        <v>0</v>
      </c>
      <c r="K880" s="201" t="n">
        <v>0</v>
      </c>
      <c r="L880" s="170"/>
      <c r="M880" s="75"/>
      <c r="N880" s="75"/>
      <c r="O880" s="171"/>
      <c r="P880" s="75"/>
      <c r="Q880" s="75"/>
      <c r="R880" s="75"/>
      <c r="S880" s="75"/>
    </row>
    <row r="881" customFormat="false" ht="17.25" hidden="false" customHeight="true" outlineLevel="0" collapsed="false">
      <c r="A881" s="200" t="s">
        <v>417</v>
      </c>
      <c r="B881" s="200"/>
      <c r="C881" s="200"/>
      <c r="D881" s="200"/>
      <c r="E881" s="199" t="n">
        <v>194</v>
      </c>
      <c r="F881" s="201" t="n">
        <v>0</v>
      </c>
      <c r="G881" s="201" t="n">
        <v>0</v>
      </c>
      <c r="H881" s="201" t="n">
        <v>194</v>
      </c>
      <c r="I881" s="201" t="n">
        <v>0</v>
      </c>
      <c r="J881" s="201" t="n">
        <v>0</v>
      </c>
      <c r="K881" s="201" t="n">
        <v>0</v>
      </c>
      <c r="M881" s="75"/>
      <c r="N881" s="75"/>
      <c r="O881" s="75"/>
      <c r="P881" s="75"/>
      <c r="Q881" s="75"/>
      <c r="R881" s="75"/>
      <c r="S881" s="75"/>
    </row>
    <row r="882" customFormat="false" ht="23.25" hidden="false" customHeight="true" outlineLevel="0" collapsed="false">
      <c r="A882" s="202" t="s">
        <v>153</v>
      </c>
      <c r="B882" s="200"/>
      <c r="C882" s="200"/>
      <c r="D882" s="200"/>
      <c r="E882" s="199" t="n">
        <f aca="false">SUM(E883:E885)</f>
        <v>819</v>
      </c>
      <c r="F882" s="201" t="n">
        <f aca="false">SUM(F883:F885)</f>
        <v>0</v>
      </c>
      <c r="G882" s="201" t="n">
        <f aca="false">SUM(G883:G885)</f>
        <v>17</v>
      </c>
      <c r="H882" s="201" t="n">
        <f aca="false">SUM(H883:H885)</f>
        <v>802</v>
      </c>
      <c r="I882" s="201" t="n">
        <f aca="false">SUM(I883:I885)</f>
        <v>0</v>
      </c>
      <c r="J882" s="201" t="n">
        <f aca="false">SUM(J883:J885)</f>
        <v>0</v>
      </c>
      <c r="K882" s="201" t="n">
        <f aca="false">SUM(K883:K885)</f>
        <v>0</v>
      </c>
      <c r="L882" s="170"/>
      <c r="M882" s="75"/>
      <c r="N882" s="75"/>
      <c r="O882" s="171"/>
      <c r="P882" s="75"/>
      <c r="Q882" s="75"/>
      <c r="R882" s="75"/>
      <c r="S882" s="75"/>
    </row>
    <row r="883" customFormat="false" ht="23.25" hidden="false" customHeight="true" outlineLevel="0" collapsed="false">
      <c r="A883" s="200" t="s">
        <v>407</v>
      </c>
      <c r="B883" s="200"/>
      <c r="C883" s="200"/>
      <c r="D883" s="200"/>
      <c r="E883" s="199" t="n">
        <v>21</v>
      </c>
      <c r="F883" s="201" t="n">
        <v>0</v>
      </c>
      <c r="G883" s="201" t="n">
        <v>17</v>
      </c>
      <c r="H883" s="201" t="n">
        <v>4</v>
      </c>
      <c r="I883" s="201" t="n">
        <v>0</v>
      </c>
      <c r="J883" s="201" t="n">
        <v>0</v>
      </c>
      <c r="K883" s="201" t="n">
        <v>0</v>
      </c>
      <c r="L883" s="170"/>
      <c r="M883" s="171"/>
      <c r="N883" s="75"/>
      <c r="O883" s="171"/>
      <c r="P883" s="75"/>
      <c r="Q883" s="75"/>
      <c r="R883" s="75"/>
      <c r="S883" s="75"/>
    </row>
    <row r="884" customFormat="false" ht="17.25" hidden="false" customHeight="true" outlineLevel="0" collapsed="false">
      <c r="A884" s="200" t="s">
        <v>409</v>
      </c>
      <c r="B884" s="200"/>
      <c r="C884" s="200"/>
      <c r="D884" s="200"/>
      <c r="E884" s="199" t="n">
        <v>66</v>
      </c>
      <c r="F884" s="201" t="n">
        <v>0</v>
      </c>
      <c r="G884" s="201" t="n">
        <v>0</v>
      </c>
      <c r="H884" s="201" t="n">
        <v>66</v>
      </c>
      <c r="I884" s="201" t="n">
        <v>0</v>
      </c>
      <c r="J884" s="201" t="n">
        <v>0</v>
      </c>
      <c r="K884" s="201" t="n">
        <v>0</v>
      </c>
      <c r="M884" s="75"/>
      <c r="N884" s="75"/>
      <c r="O884" s="75"/>
      <c r="P884" s="75"/>
      <c r="Q884" s="75"/>
      <c r="R884" s="75"/>
      <c r="S884" s="75"/>
    </row>
    <row r="885" customFormat="false" ht="17.25" hidden="false" customHeight="true" outlineLevel="0" collapsed="false">
      <c r="A885" s="200" t="s">
        <v>417</v>
      </c>
      <c r="B885" s="200"/>
      <c r="C885" s="200"/>
      <c r="D885" s="200"/>
      <c r="E885" s="199" t="n">
        <v>732</v>
      </c>
      <c r="F885" s="201" t="n">
        <v>0</v>
      </c>
      <c r="G885" s="201" t="n">
        <v>0</v>
      </c>
      <c r="H885" s="201" t="n">
        <v>732</v>
      </c>
      <c r="I885" s="201" t="n">
        <v>0</v>
      </c>
      <c r="J885" s="201" t="n">
        <v>0</v>
      </c>
      <c r="K885" s="201" t="n">
        <v>0</v>
      </c>
      <c r="M885" s="75"/>
      <c r="N885" s="75"/>
      <c r="O885" s="75"/>
      <c r="P885" s="75"/>
      <c r="Q885" s="75"/>
      <c r="R885" s="75"/>
      <c r="S885" s="75"/>
    </row>
    <row r="886" customFormat="false" ht="23.25" hidden="false" customHeight="true" outlineLevel="0" collapsed="false">
      <c r="A886" s="202" t="s">
        <v>154</v>
      </c>
      <c r="B886" s="200"/>
      <c r="C886" s="200"/>
      <c r="D886" s="200"/>
      <c r="E886" s="199" t="n">
        <v>1</v>
      </c>
      <c r="F886" s="201" t="n">
        <v>0</v>
      </c>
      <c r="G886" s="201" t="n">
        <v>0</v>
      </c>
      <c r="H886" s="201" t="n">
        <v>0</v>
      </c>
      <c r="I886" s="201" t="n">
        <v>0</v>
      </c>
      <c r="J886" s="201" t="n">
        <v>0</v>
      </c>
      <c r="K886" s="201" t="n">
        <v>1</v>
      </c>
      <c r="L886" s="170"/>
      <c r="M886" s="75"/>
      <c r="N886" s="75"/>
      <c r="O886" s="75"/>
      <c r="P886" s="75"/>
      <c r="Q886" s="75"/>
      <c r="R886" s="75"/>
      <c r="S886" s="75"/>
    </row>
    <row r="887" customFormat="false" ht="23.25" hidden="false" customHeight="true" outlineLevel="0" collapsed="false">
      <c r="A887" s="200" t="s">
        <v>412</v>
      </c>
      <c r="B887" s="200"/>
      <c r="C887" s="200"/>
      <c r="D887" s="200"/>
      <c r="E887" s="199" t="n">
        <v>1</v>
      </c>
      <c r="F887" s="201" t="n">
        <v>0</v>
      </c>
      <c r="G887" s="201" t="n">
        <v>0</v>
      </c>
      <c r="H887" s="201" t="n">
        <v>0</v>
      </c>
      <c r="I887" s="201" t="n">
        <v>0</v>
      </c>
      <c r="J887" s="201" t="n">
        <v>0</v>
      </c>
      <c r="K887" s="201" t="n">
        <v>1</v>
      </c>
      <c r="L887" s="170"/>
      <c r="M887" s="75"/>
      <c r="N887" s="75"/>
      <c r="O887" s="171"/>
      <c r="P887" s="75"/>
      <c r="Q887" s="75"/>
      <c r="R887" s="75"/>
      <c r="S887" s="75"/>
    </row>
    <row r="888" customFormat="false" ht="23.25" hidden="false" customHeight="true" outlineLevel="0" collapsed="false">
      <c r="A888" s="202" t="s">
        <v>156</v>
      </c>
      <c r="B888" s="200"/>
      <c r="C888" s="200"/>
      <c r="D888" s="200"/>
      <c r="E888" s="199" t="n">
        <f aca="false">SUM(E889:E893)</f>
        <v>362</v>
      </c>
      <c r="F888" s="201" t="n">
        <f aca="false">SUM(F889:F893)</f>
        <v>2</v>
      </c>
      <c r="G888" s="201" t="n">
        <f aca="false">SUM(G889:G893)</f>
        <v>256</v>
      </c>
      <c r="H888" s="201" t="n">
        <f aca="false">SUM(H889:H893)</f>
        <v>104</v>
      </c>
      <c r="I888" s="201" t="n">
        <f aca="false">SUM(I889:I893)</f>
        <v>0</v>
      </c>
      <c r="J888" s="201" t="n">
        <f aca="false">SUM(J889:J893)</f>
        <v>0</v>
      </c>
      <c r="K888" s="201" t="n">
        <f aca="false">SUM(K889:K893)</f>
        <v>0</v>
      </c>
      <c r="L888" s="170"/>
      <c r="M888" s="75"/>
      <c r="N888" s="75"/>
      <c r="O888" s="75"/>
      <c r="P888" s="75"/>
      <c r="Q888" s="75"/>
      <c r="R888" s="75"/>
      <c r="S888" s="75"/>
    </row>
    <row r="889" customFormat="false" ht="23.25" hidden="false" customHeight="true" outlineLevel="0" collapsed="false">
      <c r="A889" s="200" t="s">
        <v>418</v>
      </c>
      <c r="B889" s="200"/>
      <c r="C889" s="200"/>
      <c r="D889" s="200"/>
      <c r="E889" s="199" t="n">
        <v>1</v>
      </c>
      <c r="F889" s="201" t="n">
        <v>1</v>
      </c>
      <c r="G889" s="201" t="n">
        <v>0</v>
      </c>
      <c r="H889" s="201" t="n">
        <v>0</v>
      </c>
      <c r="I889" s="201" t="n">
        <v>0</v>
      </c>
      <c r="J889" s="201" t="n">
        <v>0</v>
      </c>
      <c r="K889" s="201" t="n">
        <v>0</v>
      </c>
      <c r="L889" s="170"/>
      <c r="M889" s="75"/>
      <c r="N889" s="75"/>
      <c r="O889" s="171"/>
      <c r="P889" s="75"/>
      <c r="Q889" s="75"/>
      <c r="R889" s="75"/>
      <c r="S889" s="75"/>
    </row>
    <row r="890" customFormat="false" ht="17.25" hidden="false" customHeight="true" outlineLevel="0" collapsed="false">
      <c r="A890" s="200" t="s">
        <v>407</v>
      </c>
      <c r="B890" s="200"/>
      <c r="C890" s="200"/>
      <c r="D890" s="200"/>
      <c r="E890" s="199" t="n">
        <v>27</v>
      </c>
      <c r="F890" s="201" t="n">
        <v>1</v>
      </c>
      <c r="G890" s="201" t="n">
        <v>24</v>
      </c>
      <c r="H890" s="201" t="n">
        <v>2</v>
      </c>
      <c r="I890" s="201" t="n">
        <v>0</v>
      </c>
      <c r="J890" s="201" t="n">
        <v>0</v>
      </c>
      <c r="K890" s="201" t="n">
        <v>0</v>
      </c>
      <c r="M890" s="75"/>
      <c r="N890" s="75"/>
      <c r="O890" s="75"/>
      <c r="P890" s="75"/>
      <c r="Q890" s="75"/>
      <c r="R890" s="75"/>
      <c r="S890" s="75"/>
    </row>
    <row r="891" customFormat="false" ht="17.25" hidden="false" customHeight="true" outlineLevel="0" collapsed="false">
      <c r="A891" s="200" t="s">
        <v>409</v>
      </c>
      <c r="B891" s="200"/>
      <c r="C891" s="200"/>
      <c r="D891" s="200"/>
      <c r="E891" s="199" t="n">
        <v>65</v>
      </c>
      <c r="F891" s="201" t="n">
        <v>0</v>
      </c>
      <c r="G891" s="201" t="n">
        <v>0</v>
      </c>
      <c r="H891" s="201" t="n">
        <v>65</v>
      </c>
      <c r="I891" s="201" t="n">
        <v>0</v>
      </c>
      <c r="J891" s="201" t="n">
        <v>0</v>
      </c>
      <c r="K891" s="201" t="n">
        <v>0</v>
      </c>
      <c r="M891" s="75"/>
      <c r="N891" s="75"/>
      <c r="O891" s="75"/>
      <c r="P891" s="75"/>
      <c r="Q891" s="75"/>
      <c r="R891" s="75"/>
      <c r="S891" s="75"/>
    </row>
    <row r="892" customFormat="false" ht="17.25" hidden="false" customHeight="true" outlineLevel="0" collapsed="false">
      <c r="A892" s="200" t="s">
        <v>411</v>
      </c>
      <c r="B892" s="200"/>
      <c r="C892" s="200"/>
      <c r="D892" s="200"/>
      <c r="E892" s="199" t="n">
        <v>269</v>
      </c>
      <c r="F892" s="201" t="n">
        <v>0</v>
      </c>
      <c r="G892" s="201" t="n">
        <v>232</v>
      </c>
      <c r="H892" s="201" t="n">
        <v>37</v>
      </c>
      <c r="I892" s="201" t="n">
        <v>0</v>
      </c>
      <c r="J892" s="201" t="n">
        <v>0</v>
      </c>
      <c r="K892" s="201" t="n">
        <v>0</v>
      </c>
      <c r="M892" s="75"/>
      <c r="N892" s="75"/>
      <c r="O892" s="75"/>
      <c r="P892" s="75"/>
      <c r="Q892" s="75"/>
      <c r="R892" s="75"/>
      <c r="S892" s="75"/>
    </row>
    <row r="893" customFormat="false" ht="17.25" hidden="false" customHeight="true" outlineLevel="0" collapsed="false">
      <c r="A893" s="200" t="s">
        <v>415</v>
      </c>
      <c r="B893" s="200"/>
      <c r="C893" s="200"/>
      <c r="D893" s="200"/>
      <c r="E893" s="199" t="n">
        <v>0</v>
      </c>
      <c r="F893" s="201" t="n">
        <v>0</v>
      </c>
      <c r="G893" s="201" t="n">
        <v>0</v>
      </c>
      <c r="H893" s="201" t="n">
        <v>0</v>
      </c>
      <c r="I893" s="201" t="n">
        <v>0</v>
      </c>
      <c r="J893" s="201" t="n">
        <v>0</v>
      </c>
      <c r="K893" s="201" t="n">
        <v>0</v>
      </c>
      <c r="M893" s="75"/>
      <c r="N893" s="75"/>
      <c r="O893" s="75"/>
      <c r="P893" s="75"/>
      <c r="Q893" s="75"/>
      <c r="R893" s="75"/>
      <c r="S893" s="75"/>
    </row>
    <row r="894" s="172" customFormat="true" ht="23.25" hidden="false" customHeight="true" outlineLevel="0" collapsed="false">
      <c r="A894" s="202" t="s">
        <v>157</v>
      </c>
      <c r="B894" s="200"/>
      <c r="C894" s="200"/>
      <c r="D894" s="200"/>
      <c r="E894" s="199" t="n">
        <f aca="false">SUM(E895:E896)</f>
        <v>195</v>
      </c>
      <c r="F894" s="201" t="n">
        <f aca="false">SUM(F895:F896)</f>
        <v>0</v>
      </c>
      <c r="G894" s="201" t="n">
        <f aca="false">SUM(G895:G896)</f>
        <v>0</v>
      </c>
      <c r="H894" s="201" t="n">
        <f aca="false">SUM(H895:H896)</f>
        <v>195</v>
      </c>
      <c r="I894" s="201" t="n">
        <f aca="false">SUM(I895:I896)</f>
        <v>0</v>
      </c>
      <c r="J894" s="201" t="n">
        <f aca="false">SUM(J895:J896)</f>
        <v>0</v>
      </c>
      <c r="K894" s="201" t="n">
        <f aca="false">SUM(K895:K896)</f>
        <v>0</v>
      </c>
      <c r="L894" s="170"/>
      <c r="M894" s="75"/>
      <c r="N894" s="75"/>
      <c r="O894" s="75"/>
      <c r="P894" s="75"/>
      <c r="Q894" s="75"/>
      <c r="R894" s="75"/>
      <c r="S894" s="75"/>
    </row>
    <row r="895" customFormat="false" ht="23.25" hidden="false" customHeight="true" outlineLevel="0" collapsed="false">
      <c r="A895" s="200" t="s">
        <v>409</v>
      </c>
      <c r="B895" s="200"/>
      <c r="C895" s="200"/>
      <c r="D895" s="200"/>
      <c r="E895" s="199" t="n">
        <v>4</v>
      </c>
      <c r="F895" s="201" t="n">
        <v>0</v>
      </c>
      <c r="G895" s="201" t="n">
        <v>0</v>
      </c>
      <c r="H895" s="201" t="n">
        <v>4</v>
      </c>
      <c r="I895" s="201" t="n">
        <v>0</v>
      </c>
      <c r="J895" s="201" t="n">
        <v>0</v>
      </c>
      <c r="K895" s="201" t="n">
        <v>0</v>
      </c>
      <c r="L895" s="170"/>
      <c r="M895" s="75"/>
      <c r="N895" s="75"/>
      <c r="O895" s="171"/>
      <c r="P895" s="75"/>
      <c r="Q895" s="75"/>
      <c r="R895" s="75"/>
      <c r="S895" s="75"/>
    </row>
    <row r="896" customFormat="false" ht="17.25" hidden="false" customHeight="true" outlineLevel="0" collapsed="false">
      <c r="A896" s="200" t="s">
        <v>417</v>
      </c>
      <c r="B896" s="200"/>
      <c r="C896" s="200"/>
      <c r="D896" s="200"/>
      <c r="E896" s="199" t="n">
        <v>191</v>
      </c>
      <c r="F896" s="201" t="n">
        <v>0</v>
      </c>
      <c r="G896" s="201" t="n">
        <v>0</v>
      </c>
      <c r="H896" s="201" t="n">
        <v>191</v>
      </c>
      <c r="I896" s="201" t="n">
        <v>0</v>
      </c>
      <c r="J896" s="201" t="n">
        <v>0</v>
      </c>
      <c r="K896" s="201" t="n">
        <v>0</v>
      </c>
      <c r="M896" s="75"/>
      <c r="N896" s="75"/>
      <c r="O896" s="75"/>
      <c r="P896" s="75"/>
      <c r="Q896" s="75"/>
      <c r="R896" s="75"/>
      <c r="S896" s="75"/>
    </row>
    <row r="897" customFormat="false" ht="23.25" hidden="false" customHeight="true" outlineLevel="0" collapsed="false">
      <c r="A897" s="202" t="s">
        <v>158</v>
      </c>
      <c r="B897" s="200"/>
      <c r="C897" s="200"/>
      <c r="D897" s="200"/>
      <c r="E897" s="199" t="n">
        <v>20</v>
      </c>
      <c r="F897" s="201" t="n">
        <v>0</v>
      </c>
      <c r="G897" s="201" t="n">
        <v>0</v>
      </c>
      <c r="H897" s="201" t="n">
        <v>20</v>
      </c>
      <c r="I897" s="201" t="n">
        <v>0</v>
      </c>
      <c r="J897" s="201" t="n">
        <v>0</v>
      </c>
      <c r="K897" s="201" t="n">
        <v>0</v>
      </c>
      <c r="L897" s="170"/>
      <c r="M897" s="75"/>
      <c r="N897" s="75"/>
      <c r="O897" s="75"/>
      <c r="P897" s="75"/>
      <c r="Q897" s="75"/>
      <c r="R897" s="75"/>
      <c r="S897" s="75"/>
    </row>
    <row r="898" customFormat="false" ht="23.25" hidden="false" customHeight="true" outlineLevel="0" collapsed="false">
      <c r="A898" s="200" t="s">
        <v>409</v>
      </c>
      <c r="B898" s="200"/>
      <c r="C898" s="200"/>
      <c r="D898" s="200"/>
      <c r="E898" s="199" t="n">
        <v>20</v>
      </c>
      <c r="F898" s="201" t="n">
        <v>0</v>
      </c>
      <c r="G898" s="201" t="n">
        <v>0</v>
      </c>
      <c r="H898" s="201" t="n">
        <v>20</v>
      </c>
      <c r="I898" s="201" t="n">
        <v>0</v>
      </c>
      <c r="J898" s="201" t="n">
        <v>0</v>
      </c>
      <c r="K898" s="201" t="n">
        <v>0</v>
      </c>
      <c r="L898" s="170"/>
      <c r="M898" s="75"/>
      <c r="N898" s="75"/>
      <c r="O898" s="171"/>
      <c r="P898" s="75"/>
      <c r="Q898" s="75"/>
      <c r="R898" s="75"/>
      <c r="S898" s="75"/>
    </row>
    <row r="899" customFormat="false" ht="23.25" hidden="false" customHeight="true" outlineLevel="0" collapsed="false">
      <c r="A899" s="202" t="s">
        <v>159</v>
      </c>
      <c r="B899" s="200"/>
      <c r="C899" s="200"/>
      <c r="D899" s="200"/>
      <c r="E899" s="199" t="n">
        <f aca="false">SUM(E900:E901)</f>
        <v>768</v>
      </c>
      <c r="F899" s="201" t="n">
        <f aca="false">SUM(F900:F901)</f>
        <v>0</v>
      </c>
      <c r="G899" s="201" t="n">
        <f aca="false">SUM(G900:G901)</f>
        <v>0</v>
      </c>
      <c r="H899" s="201" t="n">
        <f aca="false">SUM(H900:H901)</f>
        <v>768</v>
      </c>
      <c r="I899" s="201" t="n">
        <f aca="false">SUM(I900:I901)</f>
        <v>0</v>
      </c>
      <c r="J899" s="201" t="n">
        <f aca="false">SUM(J900:J901)</f>
        <v>0</v>
      </c>
      <c r="K899" s="201" t="n">
        <f aca="false">SUM(K900:K901)</f>
        <v>0</v>
      </c>
      <c r="L899" s="170"/>
      <c r="M899" s="75"/>
      <c r="N899" s="75"/>
      <c r="O899" s="75"/>
      <c r="P899" s="75"/>
      <c r="Q899" s="75"/>
      <c r="R899" s="75"/>
      <c r="S899" s="75"/>
    </row>
    <row r="900" customFormat="false" ht="23.25" hidden="false" customHeight="true" outlineLevel="0" collapsed="false">
      <c r="A900" s="200" t="s">
        <v>407</v>
      </c>
      <c r="B900" s="200"/>
      <c r="C900" s="200"/>
      <c r="D900" s="200"/>
      <c r="E900" s="199" t="n">
        <v>61</v>
      </c>
      <c r="F900" s="201" t="n">
        <v>0</v>
      </c>
      <c r="G900" s="201" t="n">
        <v>0</v>
      </c>
      <c r="H900" s="201" t="n">
        <v>61</v>
      </c>
      <c r="I900" s="201" t="n">
        <v>0</v>
      </c>
      <c r="J900" s="201" t="n">
        <v>0</v>
      </c>
      <c r="K900" s="201" t="n">
        <v>0</v>
      </c>
      <c r="L900" s="170"/>
      <c r="M900" s="75"/>
      <c r="N900" s="75"/>
      <c r="O900" s="171"/>
      <c r="P900" s="75"/>
      <c r="Q900" s="75"/>
      <c r="R900" s="75"/>
      <c r="S900" s="75"/>
    </row>
    <row r="901" customFormat="false" ht="17.25" hidden="false" customHeight="true" outlineLevel="0" collapsed="false">
      <c r="A901" s="200" t="s">
        <v>417</v>
      </c>
      <c r="B901" s="200"/>
      <c r="C901" s="200"/>
      <c r="D901" s="200"/>
      <c r="E901" s="199" t="n">
        <v>707</v>
      </c>
      <c r="F901" s="201" t="n">
        <v>0</v>
      </c>
      <c r="G901" s="201" t="n">
        <v>0</v>
      </c>
      <c r="H901" s="201" t="n">
        <v>707</v>
      </c>
      <c r="I901" s="201" t="n">
        <v>0</v>
      </c>
      <c r="J901" s="201" t="n">
        <v>0</v>
      </c>
      <c r="K901" s="201" t="n">
        <v>0</v>
      </c>
      <c r="M901" s="75"/>
      <c r="N901" s="75"/>
      <c r="O901" s="75"/>
      <c r="P901" s="75"/>
      <c r="Q901" s="75"/>
      <c r="R901" s="75"/>
      <c r="S901" s="75"/>
    </row>
    <row r="902" customFormat="false" ht="23.25" hidden="false" customHeight="true" outlineLevel="0" collapsed="false">
      <c r="A902" s="202" t="s">
        <v>160</v>
      </c>
      <c r="B902" s="200"/>
      <c r="C902" s="200"/>
      <c r="D902" s="200"/>
      <c r="E902" s="199" t="n">
        <v>15</v>
      </c>
      <c r="F902" s="201" t="n">
        <v>0</v>
      </c>
      <c r="G902" s="201" t="n">
        <v>0</v>
      </c>
      <c r="H902" s="201" t="n">
        <v>15</v>
      </c>
      <c r="I902" s="201" t="n">
        <v>0</v>
      </c>
      <c r="J902" s="201" t="n">
        <v>0</v>
      </c>
      <c r="K902" s="201" t="n">
        <v>0</v>
      </c>
      <c r="L902" s="170"/>
      <c r="M902" s="75"/>
      <c r="N902" s="75"/>
      <c r="O902" s="75"/>
      <c r="P902" s="75"/>
      <c r="Q902" s="75"/>
      <c r="R902" s="75"/>
      <c r="S902" s="75"/>
    </row>
    <row r="903" customFormat="false" ht="23.25" hidden="false" customHeight="true" outlineLevel="0" collapsed="false">
      <c r="A903" s="200" t="s">
        <v>409</v>
      </c>
      <c r="B903" s="200"/>
      <c r="C903" s="200"/>
      <c r="D903" s="200"/>
      <c r="E903" s="199" t="n">
        <v>15</v>
      </c>
      <c r="F903" s="201" t="n">
        <v>0</v>
      </c>
      <c r="G903" s="201" t="n">
        <v>0</v>
      </c>
      <c r="H903" s="201" t="n">
        <v>15</v>
      </c>
      <c r="I903" s="201" t="n">
        <v>0</v>
      </c>
      <c r="J903" s="201" t="n">
        <v>0</v>
      </c>
      <c r="K903" s="201" t="n">
        <v>0</v>
      </c>
      <c r="L903" s="170"/>
      <c r="M903" s="75"/>
      <c r="N903" s="75"/>
      <c r="O903" s="171"/>
      <c r="P903" s="75"/>
      <c r="Q903" s="75"/>
      <c r="R903" s="75"/>
      <c r="S903" s="75"/>
    </row>
    <row r="904" customFormat="false" ht="23.25" hidden="false" customHeight="true" outlineLevel="0" collapsed="false">
      <c r="A904" s="202" t="s">
        <v>161</v>
      </c>
      <c r="B904" s="200"/>
      <c r="C904" s="200"/>
      <c r="D904" s="200"/>
      <c r="E904" s="199" t="n">
        <f aca="false">SUM(E905:E910)</f>
        <v>4026</v>
      </c>
      <c r="F904" s="201" t="n">
        <f aca="false">SUM(F905:F910)</f>
        <v>19</v>
      </c>
      <c r="G904" s="201" t="n">
        <f aca="false">SUM(G905:G910)</f>
        <v>3</v>
      </c>
      <c r="H904" s="201" t="n">
        <f aca="false">SUM(H905:H910)</f>
        <v>3986</v>
      </c>
      <c r="I904" s="201" t="n">
        <f aca="false">SUM(I905:I910)</f>
        <v>0</v>
      </c>
      <c r="J904" s="201" t="n">
        <f aca="false">SUM(J905:J910)</f>
        <v>0</v>
      </c>
      <c r="K904" s="201" t="n">
        <f aca="false">SUM(K905:K910)</f>
        <v>18</v>
      </c>
      <c r="L904" s="170"/>
      <c r="M904" s="75"/>
      <c r="N904" s="75"/>
      <c r="O904" s="75"/>
      <c r="P904" s="75"/>
      <c r="Q904" s="75"/>
      <c r="R904" s="75"/>
      <c r="S904" s="75"/>
    </row>
    <row r="905" customFormat="false" ht="23.25" hidden="false" customHeight="true" outlineLevel="0" collapsed="false">
      <c r="A905" s="200" t="s">
        <v>418</v>
      </c>
      <c r="B905" s="200"/>
      <c r="C905" s="200"/>
      <c r="D905" s="200"/>
      <c r="E905" s="199" t="n">
        <v>1</v>
      </c>
      <c r="F905" s="201" t="n">
        <v>1</v>
      </c>
      <c r="G905" s="201" t="n">
        <v>0</v>
      </c>
      <c r="H905" s="201" t="n">
        <v>0</v>
      </c>
      <c r="I905" s="201" t="n">
        <v>0</v>
      </c>
      <c r="J905" s="201" t="n">
        <v>0</v>
      </c>
      <c r="K905" s="201" t="n">
        <v>0</v>
      </c>
      <c r="L905" s="170"/>
      <c r="M905" s="75"/>
      <c r="N905" s="75"/>
      <c r="O905" s="171"/>
      <c r="P905" s="75"/>
      <c r="Q905" s="75"/>
      <c r="R905" s="75"/>
      <c r="S905" s="75"/>
    </row>
    <row r="906" customFormat="false" ht="17.25" hidden="false" customHeight="true" outlineLevel="0" collapsed="false">
      <c r="A906" s="200" t="s">
        <v>407</v>
      </c>
      <c r="B906" s="200"/>
      <c r="C906" s="200"/>
      <c r="D906" s="200"/>
      <c r="E906" s="199" t="n">
        <v>6</v>
      </c>
      <c r="F906" s="201" t="n">
        <v>3</v>
      </c>
      <c r="G906" s="201" t="n">
        <v>3</v>
      </c>
      <c r="H906" s="201" t="n">
        <v>0</v>
      </c>
      <c r="I906" s="201" t="n">
        <v>0</v>
      </c>
      <c r="J906" s="201" t="n">
        <v>0</v>
      </c>
      <c r="K906" s="201" t="n">
        <v>0</v>
      </c>
      <c r="M906" s="75"/>
      <c r="N906" s="75"/>
      <c r="O906" s="75"/>
      <c r="P906" s="75"/>
      <c r="Q906" s="75"/>
      <c r="R906" s="75"/>
      <c r="S906" s="75"/>
    </row>
    <row r="907" customFormat="false" ht="17.25" hidden="false" customHeight="true" outlineLevel="0" collapsed="false">
      <c r="A907" s="200" t="s">
        <v>409</v>
      </c>
      <c r="B907" s="200"/>
      <c r="C907" s="200"/>
      <c r="D907" s="200"/>
      <c r="E907" s="199" t="n">
        <v>24</v>
      </c>
      <c r="F907" s="201" t="n">
        <v>0</v>
      </c>
      <c r="G907" s="201" t="n">
        <v>0</v>
      </c>
      <c r="H907" s="201" t="n">
        <v>24</v>
      </c>
      <c r="I907" s="201" t="n">
        <v>0</v>
      </c>
      <c r="J907" s="201" t="n">
        <v>0</v>
      </c>
      <c r="K907" s="201" t="n">
        <v>0</v>
      </c>
      <c r="M907" s="75"/>
      <c r="N907" s="75"/>
      <c r="O907" s="75"/>
      <c r="P907" s="75"/>
      <c r="Q907" s="75"/>
      <c r="R907" s="75"/>
      <c r="S907" s="75"/>
    </row>
    <row r="908" customFormat="false" ht="17.25" hidden="false" customHeight="true" outlineLevel="0" collapsed="false">
      <c r="A908" s="200" t="s">
        <v>412</v>
      </c>
      <c r="B908" s="200"/>
      <c r="C908" s="200"/>
      <c r="D908" s="200"/>
      <c r="E908" s="199" t="n">
        <v>33</v>
      </c>
      <c r="F908" s="201" t="n">
        <v>14</v>
      </c>
      <c r="G908" s="201" t="n">
        <v>0</v>
      </c>
      <c r="H908" s="201" t="n">
        <v>1</v>
      </c>
      <c r="I908" s="201" t="n">
        <v>0</v>
      </c>
      <c r="J908" s="201" t="n">
        <v>0</v>
      </c>
      <c r="K908" s="201" t="n">
        <v>18</v>
      </c>
      <c r="M908" s="75"/>
      <c r="N908" s="75"/>
      <c r="O908" s="75"/>
      <c r="P908" s="75"/>
      <c r="Q908" s="75"/>
      <c r="R908" s="75"/>
      <c r="S908" s="75"/>
    </row>
    <row r="909" customFormat="false" ht="17.25" hidden="false" customHeight="true" outlineLevel="0" collapsed="false">
      <c r="A909" s="200" t="s">
        <v>419</v>
      </c>
      <c r="B909" s="200"/>
      <c r="C909" s="200"/>
      <c r="D909" s="200"/>
      <c r="E909" s="199" t="n">
        <v>1</v>
      </c>
      <c r="F909" s="201" t="n">
        <v>1</v>
      </c>
      <c r="G909" s="201" t="n">
        <v>0</v>
      </c>
      <c r="H909" s="201" t="n">
        <v>0</v>
      </c>
      <c r="I909" s="201" t="n">
        <v>0</v>
      </c>
      <c r="J909" s="201" t="n">
        <v>0</v>
      </c>
      <c r="K909" s="201" t="n">
        <v>0</v>
      </c>
      <c r="M909" s="75"/>
      <c r="N909" s="75"/>
      <c r="O909" s="75"/>
      <c r="P909" s="75"/>
      <c r="Q909" s="75"/>
      <c r="R909" s="75"/>
      <c r="S909" s="75"/>
    </row>
    <row r="910" customFormat="false" ht="17.25" hidden="false" customHeight="true" outlineLevel="0" collapsed="false">
      <c r="A910" s="200" t="s">
        <v>415</v>
      </c>
      <c r="B910" s="200"/>
      <c r="C910" s="200"/>
      <c r="D910" s="200"/>
      <c r="E910" s="199" t="n">
        <v>3961</v>
      </c>
      <c r="F910" s="201" t="n">
        <v>0</v>
      </c>
      <c r="G910" s="201" t="n">
        <v>0</v>
      </c>
      <c r="H910" s="201" t="n">
        <v>3961</v>
      </c>
      <c r="I910" s="201" t="n">
        <v>0</v>
      </c>
      <c r="J910" s="201" t="n">
        <v>0</v>
      </c>
      <c r="K910" s="201" t="n">
        <v>0</v>
      </c>
      <c r="M910" s="75"/>
      <c r="N910" s="75"/>
      <c r="O910" s="75"/>
      <c r="P910" s="75"/>
      <c r="Q910" s="75"/>
      <c r="R910" s="75"/>
      <c r="S910" s="75"/>
    </row>
    <row r="911" customFormat="false" ht="23.25" hidden="false" customHeight="true" outlineLevel="0" collapsed="false">
      <c r="A911" s="202" t="s">
        <v>162</v>
      </c>
      <c r="B911" s="200"/>
      <c r="C911" s="200"/>
      <c r="D911" s="200"/>
      <c r="E911" s="199" t="n">
        <v>104</v>
      </c>
      <c r="F911" s="201" t="n">
        <v>0</v>
      </c>
      <c r="G911" s="201" t="n">
        <v>92</v>
      </c>
      <c r="H911" s="201" t="n">
        <v>12</v>
      </c>
      <c r="I911" s="201" t="n">
        <v>0</v>
      </c>
      <c r="J911" s="201" t="n">
        <v>0</v>
      </c>
      <c r="K911" s="201" t="n">
        <v>0</v>
      </c>
      <c r="L911" s="170"/>
      <c r="M911" s="75"/>
      <c r="N911" s="75"/>
      <c r="O911" s="75"/>
      <c r="P911" s="75"/>
      <c r="Q911" s="75"/>
      <c r="R911" s="75"/>
      <c r="S911" s="75"/>
    </row>
    <row r="912" customFormat="false" ht="23.25" hidden="false" customHeight="true" outlineLevel="0" collapsed="false">
      <c r="A912" s="200" t="s">
        <v>407</v>
      </c>
      <c r="B912" s="200"/>
      <c r="C912" s="200"/>
      <c r="D912" s="200"/>
      <c r="E912" s="199" t="n">
        <v>104</v>
      </c>
      <c r="F912" s="201" t="n">
        <v>0</v>
      </c>
      <c r="G912" s="201" t="n">
        <v>92</v>
      </c>
      <c r="H912" s="201" t="n">
        <v>12</v>
      </c>
      <c r="I912" s="201" t="n">
        <v>0</v>
      </c>
      <c r="J912" s="201" t="n">
        <v>0</v>
      </c>
      <c r="K912" s="201" t="n">
        <v>0</v>
      </c>
      <c r="L912" s="170"/>
      <c r="M912" s="75"/>
      <c r="N912" s="75"/>
      <c r="O912" s="171"/>
      <c r="P912" s="75"/>
      <c r="Q912" s="75"/>
      <c r="R912" s="75"/>
      <c r="S912" s="75"/>
    </row>
    <row r="913" customFormat="false" ht="23.25" hidden="false" customHeight="true" outlineLevel="0" collapsed="false">
      <c r="A913" s="202" t="s">
        <v>163</v>
      </c>
      <c r="B913" s="200"/>
      <c r="C913" s="200"/>
      <c r="D913" s="200"/>
      <c r="E913" s="199" t="n">
        <f aca="false">SUM(E914:E915)</f>
        <v>290</v>
      </c>
      <c r="F913" s="201" t="n">
        <f aca="false">SUM(F914:F915)</f>
        <v>0</v>
      </c>
      <c r="G913" s="201" t="n">
        <f aca="false">SUM(G914:G915)</f>
        <v>100</v>
      </c>
      <c r="H913" s="201" t="n">
        <f aca="false">SUM(H914:H915)</f>
        <v>190</v>
      </c>
      <c r="I913" s="201" t="n">
        <f aca="false">SUM(I914:I915)</f>
        <v>0</v>
      </c>
      <c r="J913" s="201" t="n">
        <f aca="false">SUM(J914:J915)</f>
        <v>0</v>
      </c>
      <c r="K913" s="201" t="n">
        <f aca="false">SUM(K914:K915)</f>
        <v>0</v>
      </c>
      <c r="L913" s="170"/>
      <c r="M913" s="75"/>
      <c r="N913" s="75"/>
      <c r="O913" s="171"/>
      <c r="P913" s="75"/>
      <c r="Q913" s="75"/>
      <c r="R913" s="75"/>
      <c r="S913" s="75"/>
    </row>
    <row r="914" customFormat="false" ht="23.25" hidden="false" customHeight="true" outlineLevel="0" collapsed="false">
      <c r="A914" s="200" t="s">
        <v>409</v>
      </c>
      <c r="B914" s="200"/>
      <c r="C914" s="200"/>
      <c r="D914" s="200"/>
      <c r="E914" s="199" t="n">
        <v>100</v>
      </c>
      <c r="F914" s="201" t="n">
        <v>0</v>
      </c>
      <c r="G914" s="201" t="n">
        <v>100</v>
      </c>
      <c r="H914" s="201" t="n">
        <v>0</v>
      </c>
      <c r="I914" s="201" t="n">
        <v>0</v>
      </c>
      <c r="J914" s="201" t="n">
        <v>0</v>
      </c>
      <c r="K914" s="201" t="n">
        <v>0</v>
      </c>
      <c r="L914" s="170"/>
      <c r="M914" s="171"/>
      <c r="N914" s="75"/>
      <c r="O914" s="171"/>
      <c r="P914" s="75"/>
      <c r="Q914" s="75"/>
      <c r="R914" s="75"/>
      <c r="S914" s="75"/>
    </row>
    <row r="915" customFormat="false" ht="17.25" hidden="false" customHeight="true" outlineLevel="0" collapsed="false">
      <c r="A915" s="200" t="s">
        <v>415</v>
      </c>
      <c r="B915" s="200"/>
      <c r="C915" s="200"/>
      <c r="D915" s="200"/>
      <c r="E915" s="199" t="n">
        <v>190</v>
      </c>
      <c r="F915" s="201" t="n">
        <v>0</v>
      </c>
      <c r="G915" s="201" t="n">
        <v>0</v>
      </c>
      <c r="H915" s="201" t="n">
        <v>190</v>
      </c>
      <c r="I915" s="201" t="n">
        <v>0</v>
      </c>
      <c r="J915" s="201" t="n">
        <v>0</v>
      </c>
      <c r="K915" s="201" t="n">
        <v>0</v>
      </c>
      <c r="M915" s="75"/>
      <c r="N915" s="75"/>
      <c r="O915" s="75"/>
      <c r="P915" s="75"/>
      <c r="Q915" s="75"/>
      <c r="R915" s="75"/>
      <c r="S915" s="75"/>
    </row>
    <row r="916" customFormat="false" ht="23.25" hidden="false" customHeight="true" outlineLevel="0" collapsed="false">
      <c r="A916" s="202" t="s">
        <v>164</v>
      </c>
      <c r="B916" s="200"/>
      <c r="C916" s="200"/>
      <c r="D916" s="200"/>
      <c r="E916" s="199" t="n">
        <v>0</v>
      </c>
      <c r="F916" s="201" t="n">
        <v>0</v>
      </c>
      <c r="G916" s="201" t="n">
        <v>0</v>
      </c>
      <c r="H916" s="201" t="n">
        <v>0</v>
      </c>
      <c r="I916" s="201" t="n">
        <v>0</v>
      </c>
      <c r="J916" s="201" t="n">
        <v>0</v>
      </c>
      <c r="K916" s="201" t="n">
        <v>0</v>
      </c>
      <c r="L916" s="170"/>
      <c r="M916" s="75"/>
      <c r="N916" s="75"/>
      <c r="O916" s="75"/>
      <c r="P916" s="75"/>
      <c r="Q916" s="75"/>
      <c r="R916" s="75"/>
      <c r="S916" s="75"/>
    </row>
    <row r="917" customFormat="false" ht="23.25" hidden="false" customHeight="true" outlineLevel="0" collapsed="false">
      <c r="A917" s="200" t="s">
        <v>415</v>
      </c>
      <c r="B917" s="200"/>
      <c r="C917" s="200"/>
      <c r="D917" s="200"/>
      <c r="E917" s="199" t="n">
        <v>0</v>
      </c>
      <c r="F917" s="201" t="n">
        <v>0</v>
      </c>
      <c r="G917" s="201" t="n">
        <v>0</v>
      </c>
      <c r="H917" s="201" t="n">
        <v>0</v>
      </c>
      <c r="I917" s="201" t="n">
        <v>0</v>
      </c>
      <c r="J917" s="201" t="n">
        <v>0</v>
      </c>
      <c r="K917" s="201" t="n">
        <v>0</v>
      </c>
      <c r="L917" s="170"/>
      <c r="M917" s="75"/>
      <c r="N917" s="75"/>
      <c r="O917" s="171"/>
      <c r="P917" s="75"/>
      <c r="Q917" s="75"/>
      <c r="R917" s="75"/>
      <c r="S917" s="75"/>
    </row>
    <row r="918" customFormat="false" ht="23.25" hidden="false" customHeight="true" outlineLevel="0" collapsed="false">
      <c r="A918" s="202" t="s">
        <v>165</v>
      </c>
      <c r="B918" s="200"/>
      <c r="C918" s="200"/>
      <c r="D918" s="200"/>
      <c r="E918" s="199" t="n">
        <f aca="false">SUM(E919:E924)</f>
        <v>3777</v>
      </c>
      <c r="F918" s="201" t="n">
        <v>3001</v>
      </c>
      <c r="G918" s="201" t="n">
        <v>1</v>
      </c>
      <c r="H918" s="201" t="n">
        <v>751</v>
      </c>
      <c r="I918" s="201" t="n">
        <v>0</v>
      </c>
      <c r="J918" s="201" t="n">
        <v>0</v>
      </c>
      <c r="K918" s="201" t="n">
        <v>24</v>
      </c>
      <c r="L918" s="170"/>
      <c r="M918" s="75"/>
      <c r="N918" s="75"/>
      <c r="O918" s="75"/>
      <c r="P918" s="75"/>
      <c r="Q918" s="75"/>
      <c r="R918" s="75"/>
      <c r="S918" s="75"/>
    </row>
    <row r="919" customFormat="false" ht="23.25" hidden="false" customHeight="true" outlineLevel="0" collapsed="false">
      <c r="A919" s="200" t="s">
        <v>418</v>
      </c>
      <c r="B919" s="200"/>
      <c r="C919" s="200"/>
      <c r="D919" s="200"/>
      <c r="E919" s="199" t="n">
        <v>7</v>
      </c>
      <c r="F919" s="201" t="n">
        <v>7</v>
      </c>
      <c r="G919" s="201" t="n">
        <v>0</v>
      </c>
      <c r="H919" s="201" t="n">
        <v>0</v>
      </c>
      <c r="I919" s="201" t="n">
        <v>0</v>
      </c>
      <c r="J919" s="201" t="n">
        <v>0</v>
      </c>
      <c r="K919" s="201" t="n">
        <v>0</v>
      </c>
      <c r="L919" s="170"/>
      <c r="M919" s="75"/>
      <c r="N919" s="75"/>
      <c r="O919" s="171"/>
      <c r="P919" s="75"/>
      <c r="Q919" s="75"/>
      <c r="R919" s="75"/>
      <c r="S919" s="75"/>
    </row>
    <row r="920" customFormat="false" ht="17.25" hidden="false" customHeight="true" outlineLevel="0" collapsed="false">
      <c r="A920" s="200" t="s">
        <v>406</v>
      </c>
      <c r="B920" s="200"/>
      <c r="C920" s="200"/>
      <c r="D920" s="200"/>
      <c r="E920" s="199" t="n">
        <v>5</v>
      </c>
      <c r="F920" s="201" t="n">
        <v>4</v>
      </c>
      <c r="G920" s="201" t="n">
        <v>1</v>
      </c>
      <c r="H920" s="201" t="n">
        <v>0</v>
      </c>
      <c r="I920" s="201" t="n">
        <v>0</v>
      </c>
      <c r="J920" s="201" t="n">
        <v>0</v>
      </c>
      <c r="K920" s="201" t="n">
        <v>0</v>
      </c>
      <c r="M920" s="75"/>
      <c r="N920" s="75"/>
      <c r="O920" s="75"/>
      <c r="P920" s="75"/>
      <c r="Q920" s="75"/>
      <c r="R920" s="75"/>
      <c r="S920" s="75"/>
    </row>
    <row r="921" customFormat="false" ht="17.25" hidden="false" customHeight="true" outlineLevel="0" collapsed="false">
      <c r="A921" s="200" t="s">
        <v>407</v>
      </c>
      <c r="B921" s="200"/>
      <c r="C921" s="200"/>
      <c r="D921" s="200"/>
      <c r="E921" s="199" t="n">
        <v>1258</v>
      </c>
      <c r="F921" s="201" t="n">
        <v>1249</v>
      </c>
      <c r="G921" s="201" t="n">
        <v>0</v>
      </c>
      <c r="H921" s="201" t="n">
        <v>9</v>
      </c>
      <c r="I921" s="201" t="n">
        <v>0</v>
      </c>
      <c r="J921" s="201" t="n">
        <v>0</v>
      </c>
      <c r="K921" s="201" t="n">
        <v>0</v>
      </c>
      <c r="M921" s="75"/>
      <c r="N921" s="75"/>
      <c r="O921" s="75"/>
      <c r="P921" s="75"/>
      <c r="Q921" s="75"/>
      <c r="R921" s="75"/>
      <c r="S921" s="75"/>
    </row>
    <row r="922" customFormat="false" ht="17.25" hidden="false" customHeight="true" outlineLevel="0" collapsed="false">
      <c r="A922" s="200" t="s">
        <v>412</v>
      </c>
      <c r="B922" s="200"/>
      <c r="C922" s="200"/>
      <c r="D922" s="200"/>
      <c r="E922" s="199" t="n">
        <v>1774</v>
      </c>
      <c r="F922" s="201" t="n">
        <v>1739</v>
      </c>
      <c r="G922" s="201" t="n">
        <v>0</v>
      </c>
      <c r="H922" s="201" t="n">
        <v>11</v>
      </c>
      <c r="I922" s="201" t="n">
        <v>0</v>
      </c>
      <c r="J922" s="201" t="n">
        <v>0</v>
      </c>
      <c r="K922" s="201" t="n">
        <v>24</v>
      </c>
      <c r="M922" s="75"/>
      <c r="N922" s="75"/>
      <c r="O922" s="75"/>
      <c r="P922" s="75"/>
      <c r="Q922" s="75"/>
      <c r="R922" s="75"/>
      <c r="S922" s="75"/>
    </row>
    <row r="923" customFormat="false" ht="17.25" hidden="false" customHeight="true" outlineLevel="0" collapsed="false">
      <c r="A923" s="200" t="s">
        <v>419</v>
      </c>
      <c r="B923" s="200"/>
      <c r="C923" s="200"/>
      <c r="D923" s="200"/>
      <c r="E923" s="199" t="n">
        <v>2</v>
      </c>
      <c r="F923" s="201" t="n">
        <v>2</v>
      </c>
      <c r="G923" s="201" t="n">
        <v>0</v>
      </c>
      <c r="H923" s="201" t="n">
        <v>0</v>
      </c>
      <c r="I923" s="201" t="n">
        <v>0</v>
      </c>
      <c r="J923" s="201" t="n">
        <v>0</v>
      </c>
      <c r="K923" s="201" t="n">
        <v>0</v>
      </c>
      <c r="M923" s="75"/>
      <c r="N923" s="75"/>
      <c r="O923" s="75"/>
      <c r="P923" s="75"/>
      <c r="Q923" s="75"/>
      <c r="R923" s="75"/>
      <c r="S923" s="75"/>
    </row>
    <row r="924" customFormat="false" ht="17.25" hidden="false" customHeight="true" outlineLevel="0" collapsed="false">
      <c r="A924" s="200" t="s">
        <v>417</v>
      </c>
      <c r="B924" s="200"/>
      <c r="C924" s="200"/>
      <c r="D924" s="200"/>
      <c r="E924" s="199" t="n">
        <v>731</v>
      </c>
      <c r="F924" s="201" t="n">
        <v>0</v>
      </c>
      <c r="G924" s="201" t="n">
        <v>0</v>
      </c>
      <c r="H924" s="201" t="n">
        <v>731</v>
      </c>
      <c r="I924" s="201" t="n">
        <v>0</v>
      </c>
      <c r="J924" s="201" t="n">
        <v>0</v>
      </c>
      <c r="K924" s="201" t="n">
        <v>0</v>
      </c>
      <c r="M924" s="75"/>
      <c r="N924" s="75"/>
      <c r="O924" s="75"/>
      <c r="P924" s="75"/>
      <c r="Q924" s="75"/>
      <c r="R924" s="75"/>
      <c r="S924" s="75"/>
    </row>
    <row r="925" customFormat="false" ht="23.25" hidden="false" customHeight="true" outlineLevel="0" collapsed="false">
      <c r="A925" s="202" t="s">
        <v>166</v>
      </c>
      <c r="B925" s="200"/>
      <c r="C925" s="200"/>
      <c r="D925" s="200"/>
      <c r="E925" s="199" t="n">
        <f aca="false">SUM(E926:E928)</f>
        <v>23</v>
      </c>
      <c r="F925" s="201" t="n">
        <f aca="false">SUM(F926:F928)</f>
        <v>0</v>
      </c>
      <c r="G925" s="201" t="n">
        <f aca="false">SUM(G926:G928)</f>
        <v>12</v>
      </c>
      <c r="H925" s="201" t="n">
        <f aca="false">SUM(H926:H928)</f>
        <v>11</v>
      </c>
      <c r="I925" s="201" t="n">
        <f aca="false">SUM(I926:I928)</f>
        <v>0</v>
      </c>
      <c r="J925" s="201" t="n">
        <f aca="false">SUM(J926:J928)</f>
        <v>0</v>
      </c>
      <c r="K925" s="201" t="n">
        <f aca="false">SUM(K926:K928)</f>
        <v>0</v>
      </c>
      <c r="L925" s="170"/>
      <c r="M925" s="75"/>
      <c r="N925" s="75"/>
      <c r="O925" s="75"/>
      <c r="P925" s="75"/>
      <c r="Q925" s="75"/>
      <c r="R925" s="75"/>
      <c r="S925" s="75"/>
    </row>
    <row r="926" customFormat="false" ht="23.25" hidden="false" customHeight="true" outlineLevel="0" collapsed="false">
      <c r="A926" s="200" t="s">
        <v>407</v>
      </c>
      <c r="B926" s="200"/>
      <c r="C926" s="200"/>
      <c r="D926" s="200"/>
      <c r="E926" s="199" t="n">
        <v>12</v>
      </c>
      <c r="F926" s="201" t="n">
        <v>0</v>
      </c>
      <c r="G926" s="201" t="n">
        <v>12</v>
      </c>
      <c r="H926" s="201" t="n">
        <v>0</v>
      </c>
      <c r="I926" s="201" t="n">
        <v>0</v>
      </c>
      <c r="J926" s="201" t="n">
        <v>0</v>
      </c>
      <c r="K926" s="201" t="n">
        <v>0</v>
      </c>
      <c r="L926" s="170"/>
      <c r="M926" s="75"/>
      <c r="N926" s="75"/>
      <c r="O926" s="171"/>
      <c r="P926" s="75"/>
      <c r="Q926" s="75"/>
      <c r="R926" s="75"/>
      <c r="S926" s="75"/>
    </row>
    <row r="927" customFormat="false" ht="17.25" hidden="false" customHeight="true" outlineLevel="0" collapsed="false">
      <c r="A927" s="200" t="s">
        <v>409</v>
      </c>
      <c r="B927" s="200"/>
      <c r="C927" s="200"/>
      <c r="D927" s="200"/>
      <c r="E927" s="199" t="n">
        <v>10</v>
      </c>
      <c r="F927" s="201" t="n">
        <v>0</v>
      </c>
      <c r="G927" s="201" t="n">
        <v>0</v>
      </c>
      <c r="H927" s="201" t="n">
        <v>10</v>
      </c>
      <c r="I927" s="201" t="n">
        <v>0</v>
      </c>
      <c r="J927" s="201" t="n">
        <v>0</v>
      </c>
      <c r="K927" s="201" t="n">
        <v>0</v>
      </c>
      <c r="M927" s="75"/>
      <c r="N927" s="75"/>
      <c r="O927" s="75"/>
      <c r="P927" s="75"/>
      <c r="Q927" s="75"/>
      <c r="R927" s="75"/>
      <c r="S927" s="75"/>
    </row>
    <row r="928" customFormat="false" ht="17.25" hidden="false" customHeight="true" outlineLevel="0" collapsed="false">
      <c r="A928" s="200" t="s">
        <v>412</v>
      </c>
      <c r="B928" s="200"/>
      <c r="C928" s="200"/>
      <c r="D928" s="200"/>
      <c r="E928" s="199" t="n">
        <v>1</v>
      </c>
      <c r="F928" s="201" t="n">
        <v>0</v>
      </c>
      <c r="G928" s="201" t="n">
        <v>0</v>
      </c>
      <c r="H928" s="201" t="n">
        <v>1</v>
      </c>
      <c r="I928" s="201" t="n">
        <v>0</v>
      </c>
      <c r="J928" s="201" t="n">
        <v>0</v>
      </c>
      <c r="K928" s="201" t="n">
        <v>0</v>
      </c>
      <c r="M928" s="75"/>
      <c r="N928" s="75"/>
      <c r="O928" s="75"/>
      <c r="P928" s="75"/>
      <c r="Q928" s="75"/>
      <c r="R928" s="75"/>
      <c r="S928" s="75"/>
    </row>
    <row r="929" customFormat="false" ht="23.25" hidden="false" customHeight="true" outlineLevel="0" collapsed="false">
      <c r="A929" s="202" t="s">
        <v>167</v>
      </c>
      <c r="B929" s="200"/>
      <c r="C929" s="200"/>
      <c r="D929" s="200"/>
      <c r="E929" s="199" t="n">
        <f aca="false">SUM(E930:E932)</f>
        <v>987</v>
      </c>
      <c r="F929" s="201" t="n">
        <f aca="false">SUM(F930:F932)</f>
        <v>0</v>
      </c>
      <c r="G929" s="201" t="n">
        <f aca="false">SUM(G930:G932)</f>
        <v>287</v>
      </c>
      <c r="H929" s="201" t="n">
        <f aca="false">SUM(H930:H932)</f>
        <v>700</v>
      </c>
      <c r="I929" s="201" t="n">
        <f aca="false">SUM(I930:I932)</f>
        <v>0</v>
      </c>
      <c r="J929" s="201" t="n">
        <f aca="false">SUM(J930:J932)</f>
        <v>0</v>
      </c>
      <c r="K929" s="201" t="n">
        <f aca="false">SUM(K930:K932)</f>
        <v>0</v>
      </c>
      <c r="L929" s="170"/>
      <c r="M929" s="75"/>
      <c r="N929" s="75"/>
      <c r="O929" s="75"/>
      <c r="P929" s="75"/>
      <c r="Q929" s="75"/>
      <c r="R929" s="75"/>
      <c r="S929" s="75"/>
    </row>
    <row r="930" customFormat="false" ht="23.25" hidden="false" customHeight="true" outlineLevel="0" collapsed="false">
      <c r="A930" s="200" t="s">
        <v>407</v>
      </c>
      <c r="B930" s="200"/>
      <c r="C930" s="200"/>
      <c r="D930" s="200"/>
      <c r="E930" s="199" t="n">
        <v>564</v>
      </c>
      <c r="F930" s="201" t="n">
        <v>0</v>
      </c>
      <c r="G930" s="201" t="n">
        <v>287</v>
      </c>
      <c r="H930" s="201" t="n">
        <v>277</v>
      </c>
      <c r="I930" s="201" t="n">
        <v>0</v>
      </c>
      <c r="J930" s="201" t="n">
        <v>0</v>
      </c>
      <c r="K930" s="201" t="n">
        <v>0</v>
      </c>
      <c r="L930" s="170"/>
      <c r="M930" s="75"/>
      <c r="N930" s="75"/>
      <c r="O930" s="171"/>
      <c r="P930" s="75"/>
      <c r="Q930" s="75"/>
      <c r="R930" s="75"/>
      <c r="S930" s="75"/>
    </row>
    <row r="931" customFormat="false" ht="17.25" hidden="false" customHeight="true" outlineLevel="0" collapsed="false">
      <c r="A931" s="200" t="s">
        <v>412</v>
      </c>
      <c r="B931" s="200"/>
      <c r="C931" s="200"/>
      <c r="D931" s="200"/>
      <c r="E931" s="199" t="n">
        <v>2</v>
      </c>
      <c r="F931" s="201" t="n">
        <v>0</v>
      </c>
      <c r="G931" s="201" t="n">
        <v>0</v>
      </c>
      <c r="H931" s="201" t="n">
        <v>2</v>
      </c>
      <c r="I931" s="201" t="n">
        <v>0</v>
      </c>
      <c r="J931" s="201" t="n">
        <v>0</v>
      </c>
      <c r="K931" s="201" t="n">
        <v>0</v>
      </c>
      <c r="M931" s="75"/>
      <c r="N931" s="75"/>
      <c r="O931" s="75"/>
      <c r="P931" s="75"/>
      <c r="Q931" s="75"/>
      <c r="R931" s="75"/>
      <c r="S931" s="75"/>
    </row>
    <row r="932" customFormat="false" ht="17.25" hidden="false" customHeight="true" outlineLevel="0" collapsed="false">
      <c r="A932" s="200" t="s">
        <v>417</v>
      </c>
      <c r="B932" s="200"/>
      <c r="C932" s="200"/>
      <c r="D932" s="200"/>
      <c r="E932" s="199" t="n">
        <v>421</v>
      </c>
      <c r="F932" s="201" t="n">
        <v>0</v>
      </c>
      <c r="G932" s="201" t="n">
        <v>0</v>
      </c>
      <c r="H932" s="201" t="n">
        <v>421</v>
      </c>
      <c r="I932" s="201" t="n">
        <v>0</v>
      </c>
      <c r="J932" s="201" t="n">
        <v>0</v>
      </c>
      <c r="K932" s="201" t="n">
        <v>0</v>
      </c>
      <c r="M932" s="75"/>
      <c r="N932" s="75"/>
      <c r="O932" s="75"/>
      <c r="P932" s="75"/>
      <c r="Q932" s="75"/>
      <c r="R932" s="75"/>
      <c r="S932" s="75"/>
    </row>
    <row r="933" customFormat="false" ht="23.25" hidden="false" customHeight="true" outlineLevel="0" collapsed="false">
      <c r="A933" s="202" t="s">
        <v>168</v>
      </c>
      <c r="B933" s="200"/>
      <c r="C933" s="200"/>
      <c r="D933" s="200"/>
      <c r="E933" s="199" t="n">
        <f aca="false">SUM(E934:E936)</f>
        <v>320</v>
      </c>
      <c r="F933" s="201" t="n">
        <v>0</v>
      </c>
      <c r="G933" s="201" t="n">
        <v>90</v>
      </c>
      <c r="H933" s="201" t="n">
        <v>230</v>
      </c>
      <c r="I933" s="201" t="n">
        <v>0</v>
      </c>
      <c r="J933" s="201" t="n">
        <v>0</v>
      </c>
      <c r="K933" s="201" t="n">
        <v>0</v>
      </c>
      <c r="L933" s="170"/>
      <c r="M933" s="75"/>
      <c r="N933" s="75"/>
      <c r="O933" s="75"/>
      <c r="P933" s="75"/>
      <c r="Q933" s="75"/>
      <c r="R933" s="75"/>
      <c r="S933" s="75"/>
    </row>
    <row r="934" customFormat="false" ht="23.25" hidden="false" customHeight="true" outlineLevel="0" collapsed="false">
      <c r="A934" s="200" t="s">
        <v>407</v>
      </c>
      <c r="B934" s="200"/>
      <c r="C934" s="200"/>
      <c r="D934" s="200"/>
      <c r="E934" s="199" t="n">
        <v>63</v>
      </c>
      <c r="F934" s="201" t="n">
        <v>0</v>
      </c>
      <c r="G934" s="201" t="n">
        <v>59</v>
      </c>
      <c r="H934" s="201" t="n">
        <v>4</v>
      </c>
      <c r="I934" s="201" t="n">
        <v>0</v>
      </c>
      <c r="J934" s="201" t="n">
        <v>0</v>
      </c>
      <c r="K934" s="201" t="n">
        <v>0</v>
      </c>
      <c r="L934" s="170"/>
      <c r="M934" s="75"/>
      <c r="N934" s="75"/>
      <c r="O934" s="171"/>
      <c r="P934" s="75"/>
      <c r="Q934" s="75"/>
      <c r="R934" s="75"/>
      <c r="S934" s="75"/>
    </row>
    <row r="935" customFormat="false" ht="17.25" hidden="false" customHeight="true" outlineLevel="0" collapsed="false">
      <c r="A935" s="200" t="s">
        <v>409</v>
      </c>
      <c r="B935" s="200"/>
      <c r="C935" s="200"/>
      <c r="D935" s="200"/>
      <c r="E935" s="199" t="n">
        <v>31</v>
      </c>
      <c r="F935" s="201" t="n">
        <v>0</v>
      </c>
      <c r="G935" s="201" t="n">
        <v>31</v>
      </c>
      <c r="H935" s="201" t="n">
        <v>0</v>
      </c>
      <c r="I935" s="201" t="n">
        <v>0</v>
      </c>
      <c r="J935" s="201" t="n">
        <v>0</v>
      </c>
      <c r="K935" s="201" t="n">
        <v>0</v>
      </c>
      <c r="M935" s="75"/>
      <c r="N935" s="75"/>
      <c r="O935" s="75"/>
      <c r="P935" s="75"/>
      <c r="Q935" s="75"/>
      <c r="R935" s="75"/>
      <c r="S935" s="75"/>
    </row>
    <row r="936" customFormat="false" ht="17.25" hidden="false" customHeight="true" outlineLevel="0" collapsed="false">
      <c r="A936" s="200" t="s">
        <v>417</v>
      </c>
      <c r="B936" s="200"/>
      <c r="C936" s="200"/>
      <c r="D936" s="200"/>
      <c r="E936" s="199" t="n">
        <v>226</v>
      </c>
      <c r="F936" s="201" t="n">
        <v>0</v>
      </c>
      <c r="G936" s="201" t="n">
        <v>0</v>
      </c>
      <c r="H936" s="201" t="n">
        <v>226</v>
      </c>
      <c r="I936" s="201" t="n">
        <v>0</v>
      </c>
      <c r="J936" s="201" t="n">
        <v>0</v>
      </c>
      <c r="K936" s="201" t="n">
        <v>0</v>
      </c>
      <c r="M936" s="75"/>
      <c r="N936" s="75"/>
      <c r="O936" s="75"/>
      <c r="P936" s="75"/>
      <c r="Q936" s="75"/>
      <c r="R936" s="75"/>
      <c r="S936" s="75"/>
    </row>
    <row r="937" customFormat="false" ht="23.25" hidden="false" customHeight="true" outlineLevel="0" collapsed="false">
      <c r="A937" s="202" t="s">
        <v>169</v>
      </c>
      <c r="B937" s="200"/>
      <c r="C937" s="200"/>
      <c r="D937" s="200"/>
      <c r="E937" s="199" t="n">
        <f aca="false">SUM(E938:E940)</f>
        <v>351</v>
      </c>
      <c r="F937" s="201" t="n">
        <f aca="false">SUM(F938:F940)</f>
        <v>1</v>
      </c>
      <c r="G937" s="201" t="n">
        <f aca="false">SUM(G938:G940)</f>
        <v>17</v>
      </c>
      <c r="H937" s="201" t="n">
        <f aca="false">SUM(H938:H940)</f>
        <v>333</v>
      </c>
      <c r="I937" s="201" t="n">
        <f aca="false">SUM(I938:I940)</f>
        <v>0</v>
      </c>
      <c r="J937" s="201" t="n">
        <f aca="false">SUM(J938:J940)</f>
        <v>0</v>
      </c>
      <c r="K937" s="201" t="n">
        <f aca="false">SUM(K938:K940)</f>
        <v>0</v>
      </c>
      <c r="L937" s="170"/>
      <c r="M937" s="75"/>
      <c r="N937" s="75"/>
      <c r="O937" s="75"/>
      <c r="P937" s="75"/>
      <c r="Q937" s="75"/>
      <c r="R937" s="75"/>
      <c r="S937" s="75"/>
    </row>
    <row r="938" customFormat="false" ht="23.25" hidden="false" customHeight="true" outlineLevel="0" collapsed="false">
      <c r="A938" s="200" t="s">
        <v>407</v>
      </c>
      <c r="B938" s="200"/>
      <c r="C938" s="200"/>
      <c r="D938" s="200"/>
      <c r="E938" s="199" t="n">
        <v>25</v>
      </c>
      <c r="F938" s="201" t="n">
        <v>0</v>
      </c>
      <c r="G938" s="201" t="n">
        <v>17</v>
      </c>
      <c r="H938" s="201" t="n">
        <v>8</v>
      </c>
      <c r="I938" s="201" t="n">
        <v>0</v>
      </c>
      <c r="J938" s="201" t="n">
        <v>0</v>
      </c>
      <c r="K938" s="201" t="n">
        <v>0</v>
      </c>
      <c r="L938" s="170"/>
      <c r="M938" s="75"/>
      <c r="N938" s="75"/>
      <c r="O938" s="171"/>
      <c r="P938" s="75"/>
      <c r="Q938" s="75"/>
      <c r="R938" s="75"/>
      <c r="S938" s="75"/>
    </row>
    <row r="939" customFormat="false" ht="17.25" hidden="false" customHeight="true" outlineLevel="0" collapsed="false">
      <c r="A939" s="200" t="s">
        <v>412</v>
      </c>
      <c r="B939" s="200"/>
      <c r="C939" s="200"/>
      <c r="D939" s="200"/>
      <c r="E939" s="199" t="n">
        <v>1</v>
      </c>
      <c r="F939" s="201" t="n">
        <v>1</v>
      </c>
      <c r="G939" s="201" t="n">
        <v>0</v>
      </c>
      <c r="H939" s="201" t="n">
        <v>0</v>
      </c>
      <c r="I939" s="201" t="n">
        <v>0</v>
      </c>
      <c r="J939" s="201" t="n">
        <v>0</v>
      </c>
      <c r="K939" s="201" t="n">
        <v>0</v>
      </c>
      <c r="M939" s="75"/>
      <c r="N939" s="75"/>
      <c r="O939" s="75"/>
      <c r="P939" s="75"/>
      <c r="Q939" s="75"/>
      <c r="R939" s="75"/>
      <c r="S939" s="75"/>
    </row>
    <row r="940" customFormat="false" ht="17.25" hidden="false" customHeight="true" outlineLevel="0" collapsed="false">
      <c r="A940" s="200" t="s">
        <v>417</v>
      </c>
      <c r="B940" s="200"/>
      <c r="C940" s="200"/>
      <c r="D940" s="200"/>
      <c r="E940" s="199" t="n">
        <v>325</v>
      </c>
      <c r="F940" s="201" t="n">
        <v>0</v>
      </c>
      <c r="G940" s="201" t="n">
        <v>0</v>
      </c>
      <c r="H940" s="201" t="n">
        <v>325</v>
      </c>
      <c r="I940" s="201" t="n">
        <v>0</v>
      </c>
      <c r="J940" s="201" t="n">
        <v>0</v>
      </c>
      <c r="K940" s="201" t="n">
        <v>0</v>
      </c>
      <c r="M940" s="75"/>
      <c r="N940" s="75"/>
      <c r="O940" s="75"/>
      <c r="P940" s="75"/>
      <c r="Q940" s="75"/>
      <c r="R940" s="75"/>
      <c r="S940" s="75"/>
    </row>
    <row r="941" customFormat="false" ht="23.25" hidden="false" customHeight="true" outlineLevel="0" collapsed="false">
      <c r="A941" s="202" t="s">
        <v>170</v>
      </c>
      <c r="B941" s="200"/>
      <c r="C941" s="200"/>
      <c r="D941" s="200"/>
      <c r="E941" s="199" t="n">
        <v>1</v>
      </c>
      <c r="F941" s="201" t="n">
        <v>0</v>
      </c>
      <c r="G941" s="201" t="n">
        <v>0</v>
      </c>
      <c r="H941" s="201" t="n">
        <v>1</v>
      </c>
      <c r="I941" s="201" t="n">
        <v>0</v>
      </c>
      <c r="J941" s="201" t="n">
        <v>0</v>
      </c>
      <c r="K941" s="201" t="n">
        <v>0</v>
      </c>
      <c r="L941" s="170"/>
      <c r="M941" s="75"/>
      <c r="N941" s="75"/>
      <c r="O941" s="75"/>
      <c r="P941" s="75"/>
      <c r="Q941" s="75"/>
      <c r="R941" s="75"/>
      <c r="S941" s="75"/>
    </row>
    <row r="942" customFormat="false" ht="23.25" hidden="false" customHeight="true" outlineLevel="0" collapsed="false">
      <c r="A942" s="200" t="s">
        <v>412</v>
      </c>
      <c r="B942" s="200"/>
      <c r="C942" s="200"/>
      <c r="D942" s="200"/>
      <c r="E942" s="199" t="n">
        <v>1</v>
      </c>
      <c r="F942" s="201" t="n">
        <v>0</v>
      </c>
      <c r="G942" s="201" t="n">
        <v>0</v>
      </c>
      <c r="H942" s="201" t="n">
        <v>1</v>
      </c>
      <c r="I942" s="201" t="n">
        <v>0</v>
      </c>
      <c r="J942" s="201" t="n">
        <v>0</v>
      </c>
      <c r="K942" s="201" t="n">
        <v>0</v>
      </c>
      <c r="L942" s="170"/>
      <c r="M942" s="75"/>
      <c r="N942" s="75"/>
      <c r="O942" s="171"/>
      <c r="P942" s="75"/>
      <c r="Q942" s="75"/>
      <c r="R942" s="75"/>
      <c r="S942" s="75"/>
    </row>
    <row r="943" customFormat="false" ht="23.25" hidden="false" customHeight="true" outlineLevel="0" collapsed="false">
      <c r="A943" s="202" t="s">
        <v>171</v>
      </c>
      <c r="B943" s="200"/>
      <c r="C943" s="200"/>
      <c r="D943" s="200"/>
      <c r="E943" s="199" t="n">
        <f aca="false">SUM(E944:E945)</f>
        <v>168</v>
      </c>
      <c r="F943" s="201" t="n">
        <f aca="false">SUM(F944:F945)</f>
        <v>0</v>
      </c>
      <c r="G943" s="201" t="n">
        <f aca="false">SUM(G944:G945)</f>
        <v>96</v>
      </c>
      <c r="H943" s="201" t="n">
        <f aca="false">SUM(H944:H945)</f>
        <v>72</v>
      </c>
      <c r="I943" s="201" t="n">
        <f aca="false">SUM(I944:I945)</f>
        <v>0</v>
      </c>
      <c r="J943" s="201" t="n">
        <f aca="false">SUM(J944:J945)</f>
        <v>0</v>
      </c>
      <c r="K943" s="201" t="n">
        <f aca="false">SUM(K944:K945)</f>
        <v>0</v>
      </c>
      <c r="L943" s="170"/>
      <c r="M943" s="75"/>
      <c r="N943" s="75"/>
      <c r="O943" s="171"/>
      <c r="P943" s="75"/>
      <c r="Q943" s="75"/>
      <c r="R943" s="75"/>
      <c r="S943" s="75"/>
    </row>
    <row r="944" customFormat="false" ht="23.25" hidden="false" customHeight="true" outlineLevel="0" collapsed="false">
      <c r="A944" s="200" t="s">
        <v>409</v>
      </c>
      <c r="B944" s="200"/>
      <c r="C944" s="200"/>
      <c r="D944" s="200"/>
      <c r="E944" s="199" t="n">
        <v>96</v>
      </c>
      <c r="F944" s="201" t="n">
        <v>0</v>
      </c>
      <c r="G944" s="201" t="n">
        <v>96</v>
      </c>
      <c r="H944" s="201" t="n">
        <v>0</v>
      </c>
      <c r="I944" s="201" t="n">
        <v>0</v>
      </c>
      <c r="J944" s="201" t="n">
        <v>0</v>
      </c>
      <c r="K944" s="201" t="n">
        <v>0</v>
      </c>
      <c r="L944" s="170"/>
      <c r="M944" s="171"/>
      <c r="N944" s="75"/>
      <c r="O944" s="171"/>
      <c r="P944" s="75"/>
      <c r="Q944" s="75"/>
      <c r="R944" s="75"/>
      <c r="S944" s="75"/>
    </row>
    <row r="945" customFormat="false" ht="17.25" hidden="false" customHeight="true" outlineLevel="0" collapsed="false">
      <c r="A945" s="200" t="s">
        <v>417</v>
      </c>
      <c r="B945" s="200"/>
      <c r="C945" s="200"/>
      <c r="D945" s="200"/>
      <c r="E945" s="199" t="n">
        <v>72</v>
      </c>
      <c r="F945" s="201" t="n">
        <v>0</v>
      </c>
      <c r="G945" s="201" t="n">
        <v>0</v>
      </c>
      <c r="H945" s="201" t="n">
        <v>72</v>
      </c>
      <c r="I945" s="201" t="n">
        <v>0</v>
      </c>
      <c r="J945" s="201" t="n">
        <v>0</v>
      </c>
      <c r="K945" s="201" t="n">
        <v>0</v>
      </c>
      <c r="M945" s="75"/>
      <c r="N945" s="75"/>
      <c r="O945" s="75"/>
      <c r="P945" s="75"/>
      <c r="Q945" s="75"/>
      <c r="R945" s="75"/>
      <c r="S945" s="75"/>
    </row>
    <row r="946" customFormat="false" ht="23.25" hidden="false" customHeight="true" outlineLevel="0" collapsed="false">
      <c r="A946" s="202" t="s">
        <v>172</v>
      </c>
      <c r="B946" s="200"/>
      <c r="C946" s="200"/>
      <c r="D946" s="200"/>
      <c r="E946" s="199" t="n">
        <f aca="false">SUM(E947:E948)</f>
        <v>425</v>
      </c>
      <c r="F946" s="201" t="n">
        <f aca="false">SUM(F947:F948)</f>
        <v>0</v>
      </c>
      <c r="G946" s="201" t="n">
        <f aca="false">SUM(G947:G948)</f>
        <v>0</v>
      </c>
      <c r="H946" s="201" t="n">
        <f aca="false">SUM(H947:H948)</f>
        <v>425</v>
      </c>
      <c r="I946" s="201" t="n">
        <f aca="false">SUM(I947:I948)</f>
        <v>0</v>
      </c>
      <c r="J946" s="201" t="n">
        <f aca="false">SUM(J947:J948)</f>
        <v>0</v>
      </c>
      <c r="K946" s="201" t="n">
        <f aca="false">SUM(K947:K948)</f>
        <v>0</v>
      </c>
      <c r="L946" s="170"/>
      <c r="M946" s="75"/>
      <c r="N946" s="75"/>
      <c r="O946" s="75"/>
      <c r="P946" s="75"/>
      <c r="Q946" s="75"/>
      <c r="R946" s="75"/>
      <c r="S946" s="75"/>
    </row>
    <row r="947" customFormat="false" ht="23.25" hidden="false" customHeight="true" outlineLevel="0" collapsed="false">
      <c r="A947" s="200" t="s">
        <v>409</v>
      </c>
      <c r="B947" s="200"/>
      <c r="C947" s="200"/>
      <c r="D947" s="200"/>
      <c r="E947" s="199" t="n">
        <v>15</v>
      </c>
      <c r="F947" s="201" t="n">
        <v>0</v>
      </c>
      <c r="G947" s="201" t="n">
        <v>0</v>
      </c>
      <c r="H947" s="201" t="n">
        <v>15</v>
      </c>
      <c r="I947" s="201" t="n">
        <v>0</v>
      </c>
      <c r="J947" s="201" t="n">
        <v>0</v>
      </c>
      <c r="K947" s="201" t="n">
        <v>0</v>
      </c>
      <c r="L947" s="170"/>
      <c r="M947" s="75"/>
      <c r="N947" s="75"/>
      <c r="O947" s="171"/>
      <c r="P947" s="75"/>
      <c r="Q947" s="75"/>
      <c r="R947" s="75"/>
      <c r="S947" s="75"/>
    </row>
    <row r="948" customFormat="false" ht="17.25" hidden="false" customHeight="true" outlineLevel="0" collapsed="false">
      <c r="A948" s="200" t="s">
        <v>417</v>
      </c>
      <c r="B948" s="200"/>
      <c r="C948" s="200"/>
      <c r="D948" s="200"/>
      <c r="E948" s="199" t="n">
        <v>410</v>
      </c>
      <c r="F948" s="201" t="n">
        <v>0</v>
      </c>
      <c r="G948" s="201" t="n">
        <v>0</v>
      </c>
      <c r="H948" s="201" t="n">
        <v>410</v>
      </c>
      <c r="I948" s="201" t="n">
        <v>0</v>
      </c>
      <c r="J948" s="201" t="n">
        <v>0</v>
      </c>
      <c r="K948" s="201" t="n">
        <v>0</v>
      </c>
      <c r="M948" s="75"/>
      <c r="N948" s="75"/>
      <c r="O948" s="75"/>
      <c r="P948" s="75"/>
      <c r="Q948" s="75"/>
      <c r="R948" s="75"/>
      <c r="S948" s="75"/>
    </row>
    <row r="949" customFormat="false" ht="23.25" hidden="false" customHeight="true" outlineLevel="0" collapsed="false">
      <c r="A949" s="202" t="s">
        <v>173</v>
      </c>
      <c r="B949" s="200"/>
      <c r="C949" s="200"/>
      <c r="D949" s="200"/>
      <c r="E949" s="199" t="n">
        <f aca="false">SUM(E950:E952)</f>
        <v>150</v>
      </c>
      <c r="F949" s="201" t="n">
        <f aca="false">SUM(F950:F952)</f>
        <v>0</v>
      </c>
      <c r="G949" s="201" t="n">
        <f aca="false">SUM(G950:G952)</f>
        <v>5</v>
      </c>
      <c r="H949" s="201" t="n">
        <f aca="false">SUM(H950:H952)</f>
        <v>145</v>
      </c>
      <c r="I949" s="201" t="n">
        <f aca="false">SUM(I950:I952)</f>
        <v>0</v>
      </c>
      <c r="J949" s="201" t="n">
        <f aca="false">SUM(J950:J952)</f>
        <v>0</v>
      </c>
      <c r="K949" s="201" t="n">
        <f aca="false">SUM(K950:K952)</f>
        <v>0</v>
      </c>
      <c r="L949" s="170"/>
      <c r="M949" s="75"/>
      <c r="N949" s="75"/>
      <c r="O949" s="75"/>
      <c r="P949" s="75"/>
      <c r="Q949" s="75"/>
      <c r="R949" s="75"/>
      <c r="S949" s="75"/>
    </row>
    <row r="950" customFormat="false" ht="23.25" hidden="false" customHeight="true" outlineLevel="0" collapsed="false">
      <c r="A950" s="200" t="s">
        <v>407</v>
      </c>
      <c r="B950" s="200"/>
      <c r="C950" s="200"/>
      <c r="D950" s="200"/>
      <c r="E950" s="199" t="n">
        <v>14</v>
      </c>
      <c r="F950" s="201" t="n">
        <v>0</v>
      </c>
      <c r="G950" s="201" t="n">
        <v>5</v>
      </c>
      <c r="H950" s="201" t="n">
        <v>9</v>
      </c>
      <c r="I950" s="201" t="n">
        <v>0</v>
      </c>
      <c r="J950" s="201" t="n">
        <v>0</v>
      </c>
      <c r="K950" s="201" t="n">
        <v>0</v>
      </c>
      <c r="L950" s="170"/>
      <c r="M950" s="75"/>
      <c r="N950" s="75"/>
      <c r="O950" s="171"/>
      <c r="P950" s="75"/>
      <c r="Q950" s="75"/>
      <c r="R950" s="75"/>
      <c r="S950" s="75"/>
    </row>
    <row r="951" customFormat="false" ht="17.25" hidden="false" customHeight="true" outlineLevel="0" collapsed="false">
      <c r="A951" s="200" t="s">
        <v>409</v>
      </c>
      <c r="B951" s="200"/>
      <c r="C951" s="200"/>
      <c r="D951" s="200"/>
      <c r="E951" s="199" t="n">
        <v>36</v>
      </c>
      <c r="F951" s="201" t="n">
        <v>0</v>
      </c>
      <c r="G951" s="201" t="n">
        <v>0</v>
      </c>
      <c r="H951" s="201" t="n">
        <v>36</v>
      </c>
      <c r="I951" s="201" t="n">
        <v>0</v>
      </c>
      <c r="J951" s="201" t="n">
        <v>0</v>
      </c>
      <c r="K951" s="201" t="n">
        <v>0</v>
      </c>
      <c r="M951" s="75"/>
      <c r="N951" s="75"/>
      <c r="O951" s="75"/>
      <c r="P951" s="75"/>
      <c r="Q951" s="75"/>
      <c r="R951" s="75"/>
      <c r="S951" s="75"/>
    </row>
    <row r="952" customFormat="false" ht="17.25" hidden="false" customHeight="true" outlineLevel="0" collapsed="false">
      <c r="A952" s="200" t="s">
        <v>415</v>
      </c>
      <c r="B952" s="200"/>
      <c r="C952" s="200"/>
      <c r="D952" s="200"/>
      <c r="E952" s="199" t="n">
        <v>100</v>
      </c>
      <c r="F952" s="201" t="n">
        <v>0</v>
      </c>
      <c r="G952" s="201" t="n">
        <v>0</v>
      </c>
      <c r="H952" s="201" t="n">
        <v>100</v>
      </c>
      <c r="I952" s="201" t="n">
        <v>0</v>
      </c>
      <c r="J952" s="201" t="n">
        <v>0</v>
      </c>
      <c r="K952" s="201" t="n">
        <v>0</v>
      </c>
      <c r="M952" s="75"/>
      <c r="N952" s="75"/>
      <c r="O952" s="75"/>
      <c r="P952" s="75"/>
      <c r="Q952" s="75"/>
      <c r="R952" s="75"/>
      <c r="S952" s="75"/>
    </row>
    <row r="953" customFormat="false" ht="23.25" hidden="false" customHeight="true" outlineLevel="0" collapsed="false">
      <c r="A953" s="202" t="s">
        <v>174</v>
      </c>
      <c r="B953" s="200"/>
      <c r="C953" s="200"/>
      <c r="D953" s="200"/>
      <c r="E953" s="199" t="n">
        <f aca="false">SUM(E954:E956)</f>
        <v>418</v>
      </c>
      <c r="F953" s="201" t="n">
        <f aca="false">SUM(F954:F956)</f>
        <v>0</v>
      </c>
      <c r="G953" s="201" t="n">
        <f aca="false">SUM(G954:G956)</f>
        <v>74</v>
      </c>
      <c r="H953" s="201" t="n">
        <f aca="false">SUM(H954:H956)</f>
        <v>344</v>
      </c>
      <c r="I953" s="201" t="n">
        <f aca="false">SUM(I954:I956)</f>
        <v>0</v>
      </c>
      <c r="J953" s="201" t="n">
        <f aca="false">SUM(J954:J956)</f>
        <v>0</v>
      </c>
      <c r="K953" s="201" t="n">
        <f aca="false">SUM(K954:K956)</f>
        <v>0</v>
      </c>
      <c r="L953" s="170"/>
      <c r="M953" s="75"/>
      <c r="N953" s="75"/>
      <c r="O953" s="75"/>
      <c r="P953" s="75"/>
      <c r="Q953" s="75"/>
      <c r="R953" s="75"/>
      <c r="S953" s="75"/>
    </row>
    <row r="954" customFormat="false" ht="23.25" hidden="false" customHeight="true" outlineLevel="0" collapsed="false">
      <c r="A954" s="200" t="s">
        <v>407</v>
      </c>
      <c r="B954" s="200"/>
      <c r="C954" s="200"/>
      <c r="D954" s="200"/>
      <c r="E954" s="199" t="n">
        <v>51</v>
      </c>
      <c r="F954" s="201" t="n">
        <v>0</v>
      </c>
      <c r="G954" s="201" t="n">
        <v>31</v>
      </c>
      <c r="H954" s="201" t="n">
        <v>20</v>
      </c>
      <c r="I954" s="201" t="n">
        <v>0</v>
      </c>
      <c r="J954" s="201" t="n">
        <v>0</v>
      </c>
      <c r="K954" s="201" t="n">
        <v>0</v>
      </c>
      <c r="L954" s="170"/>
      <c r="M954" s="75"/>
      <c r="N954" s="75"/>
      <c r="O954" s="171"/>
      <c r="P954" s="75"/>
      <c r="Q954" s="75"/>
      <c r="R954" s="75"/>
      <c r="S954" s="75"/>
    </row>
    <row r="955" customFormat="false" ht="17.25" hidden="false" customHeight="true" outlineLevel="0" collapsed="false">
      <c r="A955" s="200" t="s">
        <v>409</v>
      </c>
      <c r="B955" s="200"/>
      <c r="C955" s="200"/>
      <c r="D955" s="200"/>
      <c r="E955" s="199" t="n">
        <v>96</v>
      </c>
      <c r="F955" s="201" t="n">
        <v>0</v>
      </c>
      <c r="G955" s="201" t="n">
        <v>43</v>
      </c>
      <c r="H955" s="201" t="n">
        <v>53</v>
      </c>
      <c r="I955" s="201" t="n">
        <v>0</v>
      </c>
      <c r="J955" s="201" t="n">
        <v>0</v>
      </c>
      <c r="K955" s="201" t="n">
        <v>0</v>
      </c>
      <c r="M955" s="75"/>
      <c r="N955" s="75"/>
      <c r="O955" s="75"/>
      <c r="P955" s="75"/>
      <c r="Q955" s="75"/>
      <c r="R955" s="75"/>
      <c r="S955" s="75"/>
    </row>
    <row r="956" customFormat="false" ht="17.25" hidden="false" customHeight="true" outlineLevel="0" collapsed="false">
      <c r="A956" s="200" t="s">
        <v>417</v>
      </c>
      <c r="B956" s="200"/>
      <c r="C956" s="200"/>
      <c r="D956" s="200"/>
      <c r="E956" s="199" t="n">
        <v>271</v>
      </c>
      <c r="F956" s="201" t="n">
        <v>0</v>
      </c>
      <c r="G956" s="201" t="n">
        <v>0</v>
      </c>
      <c r="H956" s="201" t="n">
        <v>271</v>
      </c>
      <c r="I956" s="201" t="n">
        <v>0</v>
      </c>
      <c r="J956" s="201" t="n">
        <v>0</v>
      </c>
      <c r="K956" s="201" t="n">
        <v>0</v>
      </c>
      <c r="M956" s="75"/>
      <c r="N956" s="75"/>
      <c r="O956" s="75"/>
      <c r="P956" s="75"/>
      <c r="Q956" s="75"/>
      <c r="R956" s="75"/>
      <c r="S956" s="75"/>
    </row>
    <row r="957" customFormat="false" ht="23.25" hidden="false" customHeight="true" outlineLevel="0" collapsed="false">
      <c r="A957" s="202" t="s">
        <v>175</v>
      </c>
      <c r="B957" s="200"/>
      <c r="C957" s="200"/>
      <c r="D957" s="200"/>
      <c r="E957" s="199" t="n">
        <f aca="false">SUM(E958:E963)</f>
        <v>2803</v>
      </c>
      <c r="F957" s="201" t="n">
        <f aca="false">SUM(F958:F963)</f>
        <v>28</v>
      </c>
      <c r="G957" s="201" t="n">
        <f aca="false">SUM(G958:G963)</f>
        <v>8</v>
      </c>
      <c r="H957" s="201" t="n">
        <f aca="false">SUM(H958:H963)</f>
        <v>2757</v>
      </c>
      <c r="I957" s="201" t="n">
        <f aca="false">SUM(I958:I963)</f>
        <v>0</v>
      </c>
      <c r="J957" s="201" t="n">
        <f aca="false">SUM(J958:J963)</f>
        <v>0</v>
      </c>
      <c r="K957" s="201" t="n">
        <f aca="false">SUM(K958:K963)</f>
        <v>10</v>
      </c>
      <c r="L957" s="170"/>
      <c r="M957" s="75"/>
      <c r="N957" s="75"/>
      <c r="O957" s="75"/>
      <c r="P957" s="75"/>
      <c r="Q957" s="75"/>
      <c r="R957" s="75"/>
      <c r="S957" s="75"/>
    </row>
    <row r="958" customFormat="false" ht="23.25" hidden="false" customHeight="true" outlineLevel="0" collapsed="false">
      <c r="A958" s="200" t="s">
        <v>406</v>
      </c>
      <c r="B958" s="200"/>
      <c r="C958" s="200"/>
      <c r="D958" s="200"/>
      <c r="E958" s="199" t="n">
        <v>1</v>
      </c>
      <c r="F958" s="201" t="n">
        <v>0</v>
      </c>
      <c r="G958" s="201" t="n">
        <v>1</v>
      </c>
      <c r="H958" s="201" t="n">
        <v>0</v>
      </c>
      <c r="I958" s="201" t="n">
        <v>0</v>
      </c>
      <c r="J958" s="201" t="n">
        <v>0</v>
      </c>
      <c r="K958" s="201" t="n">
        <v>0</v>
      </c>
      <c r="L958" s="170"/>
      <c r="M958" s="75"/>
      <c r="N958" s="75"/>
      <c r="O958" s="171"/>
      <c r="P958" s="75"/>
      <c r="Q958" s="75"/>
      <c r="R958" s="75"/>
      <c r="S958" s="75"/>
    </row>
    <row r="959" customFormat="false" ht="17.25" hidden="false" customHeight="true" outlineLevel="0" collapsed="false">
      <c r="A959" s="200" t="s">
        <v>407</v>
      </c>
      <c r="B959" s="200"/>
      <c r="C959" s="200"/>
      <c r="D959" s="200"/>
      <c r="E959" s="199" t="n">
        <v>8</v>
      </c>
      <c r="F959" s="201" t="n">
        <v>1</v>
      </c>
      <c r="G959" s="201" t="n">
        <v>7</v>
      </c>
      <c r="H959" s="201" t="n">
        <v>0</v>
      </c>
      <c r="I959" s="201" t="n">
        <v>0</v>
      </c>
      <c r="J959" s="201" t="n">
        <v>0</v>
      </c>
      <c r="K959" s="201" t="n">
        <v>0</v>
      </c>
      <c r="M959" s="75"/>
      <c r="N959" s="75"/>
      <c r="O959" s="75"/>
      <c r="P959" s="75"/>
      <c r="Q959" s="75"/>
      <c r="R959" s="75"/>
      <c r="S959" s="75"/>
    </row>
    <row r="960" customFormat="false" ht="17.25" hidden="false" customHeight="true" outlineLevel="0" collapsed="false">
      <c r="A960" s="200" t="s">
        <v>409</v>
      </c>
      <c r="B960" s="200"/>
      <c r="C960" s="200"/>
      <c r="D960" s="200"/>
      <c r="E960" s="199" t="n">
        <v>24</v>
      </c>
      <c r="F960" s="201" t="n">
        <v>0</v>
      </c>
      <c r="G960" s="201" t="n">
        <v>0</v>
      </c>
      <c r="H960" s="201" t="n">
        <v>24</v>
      </c>
      <c r="I960" s="201" t="n">
        <v>0</v>
      </c>
      <c r="J960" s="201" t="n">
        <v>0</v>
      </c>
      <c r="K960" s="201" t="n">
        <v>0</v>
      </c>
      <c r="M960" s="75"/>
      <c r="N960" s="75"/>
      <c r="O960" s="75"/>
      <c r="P960" s="75"/>
      <c r="Q960" s="75"/>
      <c r="R960" s="75"/>
      <c r="S960" s="75"/>
    </row>
    <row r="961" customFormat="false" ht="17.25" hidden="false" customHeight="true" outlineLevel="0" collapsed="false">
      <c r="A961" s="200" t="s">
        <v>412</v>
      </c>
      <c r="B961" s="200"/>
      <c r="C961" s="200"/>
      <c r="D961" s="200"/>
      <c r="E961" s="199" t="n">
        <v>39</v>
      </c>
      <c r="F961" s="201" t="n">
        <v>26</v>
      </c>
      <c r="G961" s="201" t="n">
        <v>0</v>
      </c>
      <c r="H961" s="201" t="n">
        <v>3</v>
      </c>
      <c r="I961" s="201" t="n">
        <v>0</v>
      </c>
      <c r="J961" s="201" t="n">
        <v>0</v>
      </c>
      <c r="K961" s="201" t="n">
        <v>10</v>
      </c>
      <c r="M961" s="75"/>
      <c r="N961" s="75"/>
      <c r="O961" s="75"/>
      <c r="P961" s="75"/>
      <c r="Q961" s="75"/>
      <c r="R961" s="75"/>
      <c r="S961" s="75"/>
    </row>
    <row r="962" customFormat="false" ht="17.25" hidden="false" customHeight="true" outlineLevel="0" collapsed="false">
      <c r="A962" s="200" t="s">
        <v>419</v>
      </c>
      <c r="B962" s="200"/>
      <c r="C962" s="200"/>
      <c r="D962" s="200"/>
      <c r="E962" s="199" t="n">
        <v>1</v>
      </c>
      <c r="F962" s="201" t="n">
        <v>1</v>
      </c>
      <c r="G962" s="201" t="n">
        <v>0</v>
      </c>
      <c r="H962" s="201" t="n">
        <v>0</v>
      </c>
      <c r="I962" s="201" t="n">
        <v>0</v>
      </c>
      <c r="J962" s="201" t="n">
        <v>0</v>
      </c>
      <c r="K962" s="201" t="n">
        <v>0</v>
      </c>
      <c r="M962" s="75"/>
      <c r="N962" s="75"/>
      <c r="O962" s="75"/>
      <c r="P962" s="75"/>
      <c r="Q962" s="75"/>
      <c r="R962" s="75"/>
      <c r="S962" s="75"/>
    </row>
    <row r="963" customFormat="false" ht="17.25" hidden="false" customHeight="true" outlineLevel="0" collapsed="false">
      <c r="A963" s="200" t="s">
        <v>415</v>
      </c>
      <c r="B963" s="200"/>
      <c r="C963" s="200"/>
      <c r="D963" s="200"/>
      <c r="E963" s="199" t="n">
        <v>2730</v>
      </c>
      <c r="F963" s="201" t="n">
        <v>0</v>
      </c>
      <c r="G963" s="201" t="n">
        <v>0</v>
      </c>
      <c r="H963" s="201" t="n">
        <v>2730</v>
      </c>
      <c r="I963" s="201" t="n">
        <v>0</v>
      </c>
      <c r="J963" s="201" t="n">
        <v>0</v>
      </c>
      <c r="K963" s="201" t="n">
        <v>0</v>
      </c>
      <c r="M963" s="75"/>
      <c r="N963" s="75"/>
      <c r="O963" s="75"/>
      <c r="P963" s="75"/>
      <c r="Q963" s="75"/>
      <c r="R963" s="75"/>
      <c r="S963" s="75"/>
    </row>
    <row r="964" customFormat="false" ht="23.25" hidden="false" customHeight="true" outlineLevel="0" collapsed="false">
      <c r="A964" s="202" t="s">
        <v>176</v>
      </c>
      <c r="B964" s="200"/>
      <c r="C964" s="200"/>
      <c r="D964" s="200"/>
      <c r="E964" s="199" t="n">
        <f aca="false">SUM(E965:E966)</f>
        <v>34</v>
      </c>
      <c r="F964" s="201" t="n">
        <f aca="false">SUM(F965:F966)</f>
        <v>0</v>
      </c>
      <c r="G964" s="201" t="n">
        <f aca="false">SUM(G965:G966)</f>
        <v>1</v>
      </c>
      <c r="H964" s="201" t="n">
        <f aca="false">SUM(H965:H966)</f>
        <v>33</v>
      </c>
      <c r="I964" s="201" t="n">
        <f aca="false">SUM(I965:I966)</f>
        <v>0</v>
      </c>
      <c r="J964" s="201" t="n">
        <f aca="false">SUM(J965:J966)</f>
        <v>0</v>
      </c>
      <c r="K964" s="201" t="n">
        <f aca="false">SUM(K965:K966)</f>
        <v>0</v>
      </c>
      <c r="L964" s="170"/>
      <c r="M964" s="75"/>
      <c r="N964" s="75"/>
      <c r="O964" s="75"/>
      <c r="P964" s="75"/>
      <c r="Q964" s="75"/>
      <c r="R964" s="75"/>
      <c r="S964" s="75"/>
    </row>
    <row r="965" customFormat="false" ht="23.25" hidden="false" customHeight="true" outlineLevel="0" collapsed="false">
      <c r="A965" s="200" t="s">
        <v>407</v>
      </c>
      <c r="B965" s="200"/>
      <c r="C965" s="200"/>
      <c r="D965" s="200"/>
      <c r="E965" s="199" t="n">
        <v>2</v>
      </c>
      <c r="F965" s="201" t="n">
        <v>0</v>
      </c>
      <c r="G965" s="201" t="n">
        <v>1</v>
      </c>
      <c r="H965" s="201" t="n">
        <v>1</v>
      </c>
      <c r="I965" s="201" t="n">
        <v>0</v>
      </c>
      <c r="J965" s="201" t="n">
        <v>0</v>
      </c>
      <c r="K965" s="201" t="n">
        <v>0</v>
      </c>
      <c r="L965" s="170"/>
      <c r="M965" s="75"/>
      <c r="N965" s="75"/>
      <c r="O965" s="171"/>
      <c r="P965" s="75"/>
      <c r="Q965" s="75"/>
      <c r="R965" s="75"/>
      <c r="S965" s="75"/>
    </row>
    <row r="966" customFormat="false" ht="17.25" hidden="false" customHeight="true" outlineLevel="0" collapsed="false">
      <c r="A966" s="200" t="s">
        <v>409</v>
      </c>
      <c r="B966" s="200"/>
      <c r="C966" s="200"/>
      <c r="D966" s="200"/>
      <c r="E966" s="199" t="n">
        <v>32</v>
      </c>
      <c r="F966" s="201" t="n">
        <v>0</v>
      </c>
      <c r="G966" s="201" t="n">
        <v>0</v>
      </c>
      <c r="H966" s="201" t="n">
        <v>32</v>
      </c>
      <c r="I966" s="201" t="n">
        <v>0</v>
      </c>
      <c r="J966" s="201" t="n">
        <v>0</v>
      </c>
      <c r="K966" s="201" t="n">
        <v>0</v>
      </c>
      <c r="M966" s="75"/>
      <c r="N966" s="75"/>
      <c r="O966" s="75"/>
      <c r="P966" s="75"/>
      <c r="Q966" s="75"/>
      <c r="R966" s="75"/>
      <c r="S966" s="75"/>
    </row>
    <row r="967" customFormat="false" ht="23.25" hidden="false" customHeight="true" outlineLevel="0" collapsed="false">
      <c r="A967" s="202" t="s">
        <v>177</v>
      </c>
      <c r="B967" s="200"/>
      <c r="C967" s="200"/>
      <c r="D967" s="200"/>
      <c r="E967" s="199" t="n">
        <f aca="false">SUM(E968:E969)</f>
        <v>1115</v>
      </c>
      <c r="F967" s="201" t="n">
        <f aca="false">SUM(F968:F969)</f>
        <v>0</v>
      </c>
      <c r="G967" s="201" t="n">
        <f aca="false">SUM(G968:G969)</f>
        <v>0</v>
      </c>
      <c r="H967" s="201" t="n">
        <f aca="false">SUM(H968:H969)</f>
        <v>1115</v>
      </c>
      <c r="I967" s="201" t="n">
        <f aca="false">SUM(I968:I969)</f>
        <v>0</v>
      </c>
      <c r="J967" s="201" t="n">
        <f aca="false">SUM(J968:J969)</f>
        <v>0</v>
      </c>
      <c r="K967" s="201" t="n">
        <f aca="false">SUM(K968:K969)</f>
        <v>0</v>
      </c>
      <c r="L967" s="170"/>
      <c r="M967" s="75"/>
      <c r="N967" s="75"/>
      <c r="O967" s="75"/>
      <c r="P967" s="75"/>
      <c r="Q967" s="75"/>
      <c r="R967" s="75"/>
      <c r="S967" s="75"/>
    </row>
    <row r="968" customFormat="false" ht="23.25" hidden="false" customHeight="true" outlineLevel="0" collapsed="false">
      <c r="A968" s="200" t="s">
        <v>409</v>
      </c>
      <c r="B968" s="200"/>
      <c r="C968" s="200"/>
      <c r="D968" s="200"/>
      <c r="E968" s="199" t="n">
        <v>3</v>
      </c>
      <c r="F968" s="201" t="n">
        <v>0</v>
      </c>
      <c r="G968" s="201" t="n">
        <v>0</v>
      </c>
      <c r="H968" s="201" t="n">
        <v>3</v>
      </c>
      <c r="I968" s="201" t="n">
        <v>0</v>
      </c>
      <c r="J968" s="201" t="n">
        <v>0</v>
      </c>
      <c r="K968" s="201" t="n">
        <v>0</v>
      </c>
      <c r="L968" s="170"/>
      <c r="M968" s="75"/>
      <c r="N968" s="75"/>
      <c r="O968" s="171"/>
      <c r="P968" s="75"/>
      <c r="Q968" s="75"/>
      <c r="R968" s="75"/>
      <c r="S968" s="75"/>
    </row>
    <row r="969" customFormat="false" ht="17.25" hidden="false" customHeight="true" outlineLevel="0" collapsed="false">
      <c r="A969" s="200" t="s">
        <v>415</v>
      </c>
      <c r="B969" s="200"/>
      <c r="C969" s="200"/>
      <c r="D969" s="200"/>
      <c r="E969" s="199" t="n">
        <v>1112</v>
      </c>
      <c r="F969" s="201" t="n">
        <v>0</v>
      </c>
      <c r="G969" s="201" t="n">
        <v>0</v>
      </c>
      <c r="H969" s="201" t="n">
        <v>1112</v>
      </c>
      <c r="I969" s="201" t="n">
        <v>0</v>
      </c>
      <c r="J969" s="201" t="n">
        <v>0</v>
      </c>
      <c r="K969" s="201" t="n">
        <v>0</v>
      </c>
      <c r="M969" s="75"/>
      <c r="N969" s="75"/>
      <c r="O969" s="75"/>
      <c r="P969" s="75"/>
      <c r="Q969" s="75"/>
      <c r="R969" s="75"/>
      <c r="S969" s="75"/>
    </row>
    <row r="970" customFormat="false" ht="23.25" hidden="false" customHeight="true" outlineLevel="0" collapsed="false">
      <c r="A970" s="202" t="s">
        <v>178</v>
      </c>
      <c r="B970" s="200"/>
      <c r="C970" s="200"/>
      <c r="D970" s="200"/>
      <c r="E970" s="199" t="n">
        <f aca="false">SUM(E971:E973)</f>
        <v>28</v>
      </c>
      <c r="F970" s="201" t="n">
        <v>0</v>
      </c>
      <c r="G970" s="201" t="n">
        <v>14</v>
      </c>
      <c r="H970" s="201" t="n">
        <v>14</v>
      </c>
      <c r="I970" s="201" t="n">
        <v>0</v>
      </c>
      <c r="J970" s="201" t="n">
        <v>0</v>
      </c>
      <c r="K970" s="201" t="n">
        <v>0</v>
      </c>
      <c r="L970" s="170"/>
      <c r="M970" s="75"/>
      <c r="N970" s="75"/>
      <c r="O970" s="171"/>
      <c r="P970" s="75"/>
      <c r="Q970" s="75"/>
      <c r="R970" s="75"/>
      <c r="S970" s="75"/>
    </row>
    <row r="971" customFormat="false" ht="23.25" hidden="false" customHeight="true" outlineLevel="0" collapsed="false">
      <c r="A971" s="200" t="s">
        <v>407</v>
      </c>
      <c r="B971" s="200"/>
      <c r="C971" s="200"/>
      <c r="D971" s="200"/>
      <c r="E971" s="199" t="n">
        <v>16</v>
      </c>
      <c r="F971" s="201" t="n">
        <v>0</v>
      </c>
      <c r="G971" s="201" t="n">
        <v>14</v>
      </c>
      <c r="H971" s="201" t="n">
        <v>2</v>
      </c>
      <c r="I971" s="201" t="n">
        <v>0</v>
      </c>
      <c r="J971" s="201" t="n">
        <v>0</v>
      </c>
      <c r="K971" s="201" t="n">
        <v>0</v>
      </c>
      <c r="L971" s="170"/>
      <c r="M971" s="171"/>
      <c r="N971" s="75"/>
      <c r="O971" s="171"/>
      <c r="P971" s="75"/>
      <c r="Q971" s="75"/>
      <c r="R971" s="75"/>
      <c r="S971" s="75"/>
    </row>
    <row r="972" customFormat="false" ht="17.25" hidden="false" customHeight="true" outlineLevel="0" collapsed="false">
      <c r="A972" s="200" t="s">
        <v>409</v>
      </c>
      <c r="B972" s="200"/>
      <c r="C972" s="200"/>
      <c r="D972" s="200"/>
      <c r="E972" s="199" t="n">
        <v>12</v>
      </c>
      <c r="F972" s="201" t="n">
        <v>0</v>
      </c>
      <c r="G972" s="201" t="n">
        <v>0</v>
      </c>
      <c r="H972" s="201" t="n">
        <v>12</v>
      </c>
      <c r="I972" s="201" t="n">
        <v>0</v>
      </c>
      <c r="J972" s="201" t="n">
        <v>0</v>
      </c>
      <c r="K972" s="201" t="n">
        <v>0</v>
      </c>
      <c r="M972" s="75"/>
      <c r="N972" s="75"/>
      <c r="O972" s="75"/>
      <c r="P972" s="75"/>
      <c r="Q972" s="75"/>
      <c r="R972" s="75"/>
      <c r="S972" s="75"/>
    </row>
    <row r="973" customFormat="false" ht="17.25" hidden="false" customHeight="true" outlineLevel="0" collapsed="false">
      <c r="A973" s="200" t="s">
        <v>415</v>
      </c>
      <c r="B973" s="200"/>
      <c r="C973" s="200"/>
      <c r="D973" s="200"/>
      <c r="E973" s="199" t="n">
        <v>0</v>
      </c>
      <c r="F973" s="201" t="n">
        <v>0</v>
      </c>
      <c r="G973" s="201" t="n">
        <v>0</v>
      </c>
      <c r="H973" s="201" t="n">
        <v>0</v>
      </c>
      <c r="I973" s="201" t="n">
        <v>0</v>
      </c>
      <c r="J973" s="201" t="n">
        <v>0</v>
      </c>
      <c r="K973" s="201" t="n">
        <v>0</v>
      </c>
      <c r="M973" s="75"/>
      <c r="N973" s="75"/>
      <c r="O973" s="75"/>
      <c r="P973" s="75"/>
      <c r="Q973" s="75"/>
      <c r="R973" s="75"/>
      <c r="S973" s="75"/>
    </row>
    <row r="974" customFormat="false" ht="23.25" hidden="false" customHeight="true" outlineLevel="0" collapsed="false">
      <c r="A974" s="202" t="s">
        <v>179</v>
      </c>
      <c r="B974" s="200"/>
      <c r="C974" s="200"/>
      <c r="D974" s="200"/>
      <c r="E974" s="199" t="n">
        <f aca="false">SUM(E975:E976)</f>
        <v>28</v>
      </c>
      <c r="F974" s="201" t="n">
        <f aca="false">SUM(F975:F976)</f>
        <v>0</v>
      </c>
      <c r="G974" s="201" t="n">
        <f aca="false">SUM(G975:G976)</f>
        <v>0</v>
      </c>
      <c r="H974" s="201" t="n">
        <f aca="false">SUM(H975:H976)</f>
        <v>28</v>
      </c>
      <c r="I974" s="201" t="n">
        <f aca="false">SUM(I975:I976)</f>
        <v>0</v>
      </c>
      <c r="J974" s="201" t="n">
        <f aca="false">SUM(J975:J976)</f>
        <v>0</v>
      </c>
      <c r="K974" s="201" t="n">
        <f aca="false">SUM(K975:K976)</f>
        <v>0</v>
      </c>
      <c r="L974" s="170"/>
      <c r="M974" s="75"/>
      <c r="N974" s="75"/>
      <c r="O974" s="75"/>
      <c r="P974" s="75"/>
      <c r="Q974" s="75"/>
      <c r="R974" s="75"/>
      <c r="S974" s="75"/>
    </row>
    <row r="975" customFormat="false" ht="23.25" hidden="false" customHeight="true" outlineLevel="0" collapsed="false">
      <c r="A975" s="200" t="s">
        <v>409</v>
      </c>
      <c r="B975" s="200"/>
      <c r="C975" s="200"/>
      <c r="D975" s="200"/>
      <c r="E975" s="199" t="n">
        <v>28</v>
      </c>
      <c r="F975" s="201" t="n">
        <v>0</v>
      </c>
      <c r="G975" s="201" t="n">
        <v>0</v>
      </c>
      <c r="H975" s="201" t="n">
        <v>28</v>
      </c>
      <c r="I975" s="201" t="n">
        <v>0</v>
      </c>
      <c r="J975" s="201" t="n">
        <v>0</v>
      </c>
      <c r="K975" s="201" t="n">
        <v>0</v>
      </c>
      <c r="L975" s="170"/>
      <c r="M975" s="75"/>
      <c r="N975" s="75"/>
      <c r="O975" s="171"/>
      <c r="P975" s="75"/>
      <c r="Q975" s="75"/>
      <c r="R975" s="75"/>
      <c r="S975" s="75"/>
    </row>
    <row r="976" customFormat="false" ht="17.25" hidden="false" customHeight="true" outlineLevel="0" collapsed="false">
      <c r="A976" s="200" t="s">
        <v>415</v>
      </c>
      <c r="B976" s="200"/>
      <c r="C976" s="200"/>
      <c r="D976" s="200"/>
      <c r="E976" s="199" t="n">
        <v>0</v>
      </c>
      <c r="F976" s="201" t="n">
        <v>0</v>
      </c>
      <c r="G976" s="201" t="n">
        <v>0</v>
      </c>
      <c r="H976" s="201" t="n">
        <v>0</v>
      </c>
      <c r="I976" s="201" t="n">
        <v>0</v>
      </c>
      <c r="J976" s="201" t="n">
        <v>0</v>
      </c>
      <c r="K976" s="201" t="n">
        <v>0</v>
      </c>
      <c r="M976" s="75"/>
      <c r="N976" s="75"/>
      <c r="O976" s="75"/>
      <c r="P976" s="75"/>
      <c r="Q976" s="75"/>
      <c r="R976" s="75"/>
      <c r="S976" s="75"/>
    </row>
    <row r="977" customFormat="false" ht="23.25" hidden="false" customHeight="true" outlineLevel="0" collapsed="false">
      <c r="A977" s="202" t="s">
        <v>180</v>
      </c>
      <c r="B977" s="200"/>
      <c r="C977" s="200"/>
      <c r="D977" s="200"/>
      <c r="E977" s="199" t="n">
        <f aca="false">SUM(E978:E982)</f>
        <v>482</v>
      </c>
      <c r="F977" s="201" t="n">
        <f aca="false">SUM(F978:F982)</f>
        <v>200</v>
      </c>
      <c r="G977" s="201" t="n">
        <f aca="false">SUM(G978:G982)</f>
        <v>0</v>
      </c>
      <c r="H977" s="201" t="n">
        <f aca="false">SUM(H978:H982)</f>
        <v>247</v>
      </c>
      <c r="I977" s="201" t="n">
        <f aca="false">SUM(I978:I982)</f>
        <v>1</v>
      </c>
      <c r="J977" s="201" t="n">
        <f aca="false">SUM(J978:J982)</f>
        <v>0</v>
      </c>
      <c r="K977" s="201" t="n">
        <f aca="false">SUM(K978:K982)</f>
        <v>34</v>
      </c>
      <c r="L977" s="170"/>
      <c r="M977" s="75"/>
      <c r="N977" s="75"/>
      <c r="O977" s="75"/>
      <c r="P977" s="75"/>
      <c r="Q977" s="75"/>
      <c r="R977" s="75"/>
      <c r="S977" s="75"/>
    </row>
    <row r="978" customFormat="false" ht="23.25" hidden="false" customHeight="true" outlineLevel="0" collapsed="false">
      <c r="A978" s="200" t="s">
        <v>418</v>
      </c>
      <c r="B978" s="200"/>
      <c r="C978" s="200"/>
      <c r="D978" s="200"/>
      <c r="E978" s="199" t="n">
        <v>1</v>
      </c>
      <c r="F978" s="201" t="n">
        <v>1</v>
      </c>
      <c r="G978" s="201" t="n">
        <v>0</v>
      </c>
      <c r="H978" s="201" t="n">
        <v>0</v>
      </c>
      <c r="I978" s="201" t="n">
        <v>0</v>
      </c>
      <c r="J978" s="201" t="n">
        <v>0</v>
      </c>
      <c r="K978" s="201" t="n">
        <v>0</v>
      </c>
      <c r="L978" s="170"/>
      <c r="M978" s="75"/>
      <c r="N978" s="75"/>
      <c r="O978" s="171"/>
      <c r="P978" s="75"/>
      <c r="Q978" s="75"/>
      <c r="R978" s="75"/>
      <c r="S978" s="75"/>
    </row>
    <row r="979" customFormat="false" ht="17.25" hidden="false" customHeight="true" outlineLevel="0" collapsed="false">
      <c r="A979" s="200" t="s">
        <v>407</v>
      </c>
      <c r="B979" s="200"/>
      <c r="C979" s="200"/>
      <c r="D979" s="200"/>
      <c r="E979" s="199" t="n">
        <v>76</v>
      </c>
      <c r="F979" s="201" t="n">
        <v>34</v>
      </c>
      <c r="G979" s="201" t="n">
        <v>0</v>
      </c>
      <c r="H979" s="201" t="n">
        <v>42</v>
      </c>
      <c r="I979" s="201" t="n">
        <v>0</v>
      </c>
      <c r="J979" s="201" t="n">
        <v>0</v>
      </c>
      <c r="K979" s="201" t="n">
        <v>0</v>
      </c>
      <c r="M979" s="75"/>
      <c r="N979" s="75"/>
      <c r="O979" s="75"/>
      <c r="P979" s="75"/>
      <c r="Q979" s="75"/>
      <c r="R979" s="75"/>
      <c r="S979" s="75"/>
    </row>
    <row r="980" customFormat="false" ht="17.25" hidden="false" customHeight="true" outlineLevel="0" collapsed="false">
      <c r="A980" s="200" t="s">
        <v>412</v>
      </c>
      <c r="B980" s="200"/>
      <c r="C980" s="200"/>
      <c r="D980" s="200"/>
      <c r="E980" s="199" t="n">
        <v>205</v>
      </c>
      <c r="F980" s="201" t="n">
        <v>163</v>
      </c>
      <c r="G980" s="201" t="n">
        <v>0</v>
      </c>
      <c r="H980" s="201" t="n">
        <v>7</v>
      </c>
      <c r="I980" s="201" t="n">
        <v>1</v>
      </c>
      <c r="J980" s="201" t="n">
        <v>0</v>
      </c>
      <c r="K980" s="201" t="n">
        <v>34</v>
      </c>
      <c r="M980" s="75"/>
      <c r="N980" s="75"/>
      <c r="O980" s="75"/>
      <c r="P980" s="75"/>
      <c r="Q980" s="75"/>
      <c r="R980" s="75"/>
      <c r="S980" s="75"/>
    </row>
    <row r="981" customFormat="false" ht="17.25" hidden="false" customHeight="true" outlineLevel="0" collapsed="false">
      <c r="A981" s="200" t="s">
        <v>419</v>
      </c>
      <c r="B981" s="200"/>
      <c r="C981" s="200"/>
      <c r="D981" s="200"/>
      <c r="E981" s="199" t="n">
        <v>2</v>
      </c>
      <c r="F981" s="201" t="n">
        <v>2</v>
      </c>
      <c r="G981" s="201" t="n">
        <v>0</v>
      </c>
      <c r="H981" s="201" t="n">
        <v>0</v>
      </c>
      <c r="I981" s="201" t="n">
        <v>0</v>
      </c>
      <c r="J981" s="201" t="n">
        <v>0</v>
      </c>
      <c r="K981" s="201" t="n">
        <v>0</v>
      </c>
      <c r="M981" s="75"/>
      <c r="N981" s="75"/>
      <c r="O981" s="75"/>
      <c r="P981" s="75"/>
      <c r="Q981" s="75"/>
      <c r="R981" s="75"/>
      <c r="S981" s="75"/>
    </row>
    <row r="982" customFormat="false" ht="17.25" hidden="false" customHeight="true" outlineLevel="0" collapsed="false">
      <c r="A982" s="200" t="s">
        <v>417</v>
      </c>
      <c r="B982" s="200"/>
      <c r="C982" s="200"/>
      <c r="D982" s="200"/>
      <c r="E982" s="199" t="n">
        <v>198</v>
      </c>
      <c r="F982" s="201" t="n">
        <v>0</v>
      </c>
      <c r="G982" s="201" t="n">
        <v>0</v>
      </c>
      <c r="H982" s="201" t="n">
        <v>198</v>
      </c>
      <c r="I982" s="201" t="n">
        <v>0</v>
      </c>
      <c r="J982" s="201" t="n">
        <v>0</v>
      </c>
      <c r="K982" s="201" t="n">
        <v>0</v>
      </c>
      <c r="M982" s="75"/>
      <c r="N982" s="75"/>
      <c r="O982" s="75"/>
      <c r="P982" s="75"/>
      <c r="Q982" s="75"/>
      <c r="R982" s="75"/>
      <c r="S982" s="75"/>
    </row>
    <row r="983" customFormat="false" ht="23.25" hidden="false" customHeight="true" outlineLevel="0" collapsed="false">
      <c r="A983" s="202" t="s">
        <v>181</v>
      </c>
      <c r="B983" s="200"/>
      <c r="C983" s="200"/>
      <c r="D983" s="200"/>
      <c r="E983" s="199" t="n">
        <v>162</v>
      </c>
      <c r="F983" s="201" t="n">
        <v>0</v>
      </c>
      <c r="G983" s="201" t="n">
        <v>0</v>
      </c>
      <c r="H983" s="201" t="n">
        <v>162</v>
      </c>
      <c r="I983" s="201" t="n">
        <v>0</v>
      </c>
      <c r="J983" s="201" t="n">
        <v>0</v>
      </c>
      <c r="K983" s="201" t="n">
        <v>0</v>
      </c>
      <c r="L983" s="170"/>
      <c r="M983" s="75"/>
      <c r="N983" s="75"/>
      <c r="O983" s="75"/>
      <c r="P983" s="75"/>
      <c r="Q983" s="75"/>
      <c r="R983" s="75"/>
      <c r="S983" s="75"/>
    </row>
    <row r="984" s="172" customFormat="true" ht="23.25" hidden="false" customHeight="true" outlineLevel="0" collapsed="false">
      <c r="A984" s="200" t="s">
        <v>417</v>
      </c>
      <c r="B984" s="200"/>
      <c r="C984" s="200"/>
      <c r="D984" s="200"/>
      <c r="E984" s="199" t="n">
        <v>162</v>
      </c>
      <c r="F984" s="201" t="n">
        <v>0</v>
      </c>
      <c r="G984" s="201" t="n">
        <v>0</v>
      </c>
      <c r="H984" s="201" t="n">
        <v>162</v>
      </c>
      <c r="I984" s="201" t="n">
        <v>0</v>
      </c>
      <c r="J984" s="201" t="n">
        <v>0</v>
      </c>
      <c r="K984" s="201" t="n">
        <v>0</v>
      </c>
      <c r="L984" s="170"/>
      <c r="M984" s="75"/>
      <c r="N984" s="75"/>
      <c r="O984" s="171"/>
      <c r="P984" s="75"/>
      <c r="Q984" s="75"/>
      <c r="R984" s="75"/>
      <c r="S984" s="75"/>
    </row>
    <row r="985" customFormat="false" ht="23.25" hidden="false" customHeight="true" outlineLevel="0" collapsed="false">
      <c r="A985" s="202" t="s">
        <v>182</v>
      </c>
      <c r="B985" s="200"/>
      <c r="C985" s="200"/>
      <c r="D985" s="200"/>
      <c r="E985" s="199" t="n">
        <f aca="false">SUM(E986:E987)</f>
        <v>123</v>
      </c>
      <c r="F985" s="201" t="n">
        <f aca="false">SUM(F986:F987)</f>
        <v>0</v>
      </c>
      <c r="G985" s="201" t="n">
        <f aca="false">SUM(G986:G987)</f>
        <v>0</v>
      </c>
      <c r="H985" s="201" t="n">
        <f aca="false">SUM(H986:H987)</f>
        <v>123</v>
      </c>
      <c r="I985" s="201" t="n">
        <f aca="false">SUM(I986:I987)</f>
        <v>0</v>
      </c>
      <c r="J985" s="201" t="n">
        <f aca="false">SUM(J986:J987)</f>
        <v>0</v>
      </c>
      <c r="K985" s="201" t="n">
        <f aca="false">SUM(K986:K987)</f>
        <v>0</v>
      </c>
      <c r="L985" s="170"/>
      <c r="M985" s="75"/>
      <c r="N985" s="75"/>
      <c r="O985" s="75"/>
      <c r="P985" s="75"/>
      <c r="Q985" s="75"/>
      <c r="R985" s="75"/>
      <c r="S985" s="75"/>
    </row>
    <row r="986" customFormat="false" ht="23.25" hidden="false" customHeight="true" outlineLevel="0" collapsed="false">
      <c r="A986" s="200" t="s">
        <v>409</v>
      </c>
      <c r="B986" s="200"/>
      <c r="C986" s="200"/>
      <c r="D986" s="200"/>
      <c r="E986" s="199" t="n">
        <v>15</v>
      </c>
      <c r="F986" s="201" t="n">
        <v>0</v>
      </c>
      <c r="G986" s="201" t="n">
        <v>0</v>
      </c>
      <c r="H986" s="201" t="n">
        <v>15</v>
      </c>
      <c r="I986" s="201" t="n">
        <v>0</v>
      </c>
      <c r="J986" s="201" t="n">
        <v>0</v>
      </c>
      <c r="K986" s="201" t="n">
        <v>0</v>
      </c>
      <c r="L986" s="170"/>
      <c r="M986" s="75"/>
      <c r="N986" s="75"/>
      <c r="O986" s="171"/>
      <c r="P986" s="75"/>
      <c r="Q986" s="75"/>
      <c r="R986" s="75"/>
      <c r="S986" s="75"/>
    </row>
    <row r="987" customFormat="false" ht="17.25" hidden="false" customHeight="true" outlineLevel="0" collapsed="false">
      <c r="A987" s="200" t="s">
        <v>417</v>
      </c>
      <c r="B987" s="200"/>
      <c r="C987" s="200"/>
      <c r="D987" s="200"/>
      <c r="E987" s="199" t="n">
        <v>108</v>
      </c>
      <c r="F987" s="201" t="n">
        <v>0</v>
      </c>
      <c r="G987" s="201" t="n">
        <v>0</v>
      </c>
      <c r="H987" s="201" t="n">
        <v>108</v>
      </c>
      <c r="I987" s="201" t="n">
        <v>0</v>
      </c>
      <c r="J987" s="201" t="n">
        <v>0</v>
      </c>
      <c r="K987" s="201" t="n">
        <v>0</v>
      </c>
      <c r="M987" s="75"/>
      <c r="N987" s="75"/>
      <c r="O987" s="75"/>
      <c r="P987" s="75"/>
      <c r="Q987" s="75"/>
      <c r="R987" s="75"/>
      <c r="S987" s="75"/>
    </row>
    <row r="988" customFormat="false" ht="23.25" hidden="false" customHeight="true" outlineLevel="0" collapsed="false">
      <c r="A988" s="202" t="s">
        <v>183</v>
      </c>
      <c r="B988" s="200"/>
      <c r="C988" s="200"/>
      <c r="D988" s="200"/>
      <c r="E988" s="199" t="n">
        <f aca="false">SUM(E989:E991)</f>
        <v>327</v>
      </c>
      <c r="F988" s="201" t="n">
        <f aca="false">SUM(F989:F991)</f>
        <v>0</v>
      </c>
      <c r="G988" s="201" t="n">
        <f aca="false">SUM(G989:G991)</f>
        <v>40</v>
      </c>
      <c r="H988" s="201" t="n">
        <f aca="false">SUM(H989:H991)</f>
        <v>287</v>
      </c>
      <c r="I988" s="201" t="n">
        <f aca="false">SUM(I989:I991)</f>
        <v>0</v>
      </c>
      <c r="J988" s="201" t="n">
        <f aca="false">SUM(J989:J991)</f>
        <v>0</v>
      </c>
      <c r="K988" s="201" t="n">
        <f aca="false">SUM(K989:K991)</f>
        <v>0</v>
      </c>
      <c r="L988" s="170"/>
      <c r="M988" s="75"/>
      <c r="N988" s="75"/>
      <c r="O988" s="75"/>
      <c r="P988" s="75"/>
      <c r="Q988" s="75"/>
      <c r="R988" s="75"/>
      <c r="S988" s="75"/>
    </row>
    <row r="989" customFormat="false" ht="23.25" hidden="false" customHeight="true" outlineLevel="0" collapsed="false">
      <c r="A989" s="200" t="s">
        <v>407</v>
      </c>
      <c r="B989" s="200"/>
      <c r="C989" s="200"/>
      <c r="D989" s="200"/>
      <c r="E989" s="199" t="n">
        <v>48</v>
      </c>
      <c r="F989" s="201" t="n">
        <v>0</v>
      </c>
      <c r="G989" s="201" t="n">
        <v>40</v>
      </c>
      <c r="H989" s="201" t="n">
        <v>8</v>
      </c>
      <c r="I989" s="201" t="n">
        <v>0</v>
      </c>
      <c r="J989" s="201" t="n">
        <v>0</v>
      </c>
      <c r="K989" s="201" t="n">
        <v>0</v>
      </c>
      <c r="L989" s="170"/>
      <c r="M989" s="75"/>
      <c r="N989" s="75"/>
      <c r="O989" s="171"/>
      <c r="P989" s="75"/>
      <c r="Q989" s="75"/>
      <c r="R989" s="75"/>
      <c r="S989" s="75"/>
    </row>
    <row r="990" customFormat="false" ht="17.25" hidden="false" customHeight="true" outlineLevel="0" collapsed="false">
      <c r="A990" s="200" t="s">
        <v>409</v>
      </c>
      <c r="B990" s="200"/>
      <c r="C990" s="200"/>
      <c r="D990" s="200"/>
      <c r="E990" s="199" t="n">
        <v>48</v>
      </c>
      <c r="F990" s="201" t="n">
        <v>0</v>
      </c>
      <c r="G990" s="201" t="n">
        <v>0</v>
      </c>
      <c r="H990" s="201" t="n">
        <v>48</v>
      </c>
      <c r="I990" s="201" t="n">
        <v>0</v>
      </c>
      <c r="J990" s="201" t="n">
        <v>0</v>
      </c>
      <c r="K990" s="201" t="n">
        <v>0</v>
      </c>
      <c r="M990" s="75"/>
      <c r="N990" s="75"/>
      <c r="O990" s="75"/>
      <c r="P990" s="75"/>
      <c r="Q990" s="75"/>
      <c r="R990" s="75"/>
      <c r="S990" s="75"/>
    </row>
    <row r="991" customFormat="false" ht="17.25" hidden="false" customHeight="true" outlineLevel="0" collapsed="false">
      <c r="A991" s="200" t="s">
        <v>415</v>
      </c>
      <c r="B991" s="200"/>
      <c r="C991" s="200"/>
      <c r="D991" s="200"/>
      <c r="E991" s="199" t="n">
        <v>231</v>
      </c>
      <c r="F991" s="201" t="n">
        <v>0</v>
      </c>
      <c r="G991" s="201" t="n">
        <v>0</v>
      </c>
      <c r="H991" s="201" t="n">
        <v>231</v>
      </c>
      <c r="I991" s="201" t="n">
        <v>0</v>
      </c>
      <c r="J991" s="201" t="n">
        <v>0</v>
      </c>
      <c r="K991" s="201" t="n">
        <v>0</v>
      </c>
      <c r="M991" s="75"/>
      <c r="N991" s="75"/>
      <c r="O991" s="75"/>
      <c r="P991" s="75"/>
      <c r="Q991" s="75"/>
      <c r="R991" s="75"/>
      <c r="S991" s="75"/>
    </row>
    <row r="992" customFormat="false" ht="23.25" hidden="false" customHeight="true" outlineLevel="0" collapsed="false">
      <c r="A992" s="202" t="s">
        <v>184</v>
      </c>
      <c r="B992" s="200"/>
      <c r="C992" s="200"/>
      <c r="D992" s="200"/>
      <c r="E992" s="199" t="n">
        <v>0</v>
      </c>
      <c r="F992" s="201" t="n">
        <v>0</v>
      </c>
      <c r="G992" s="201" t="n">
        <v>0</v>
      </c>
      <c r="H992" s="201" t="n">
        <v>0</v>
      </c>
      <c r="I992" s="201" t="n">
        <v>0</v>
      </c>
      <c r="J992" s="201" t="n">
        <v>0</v>
      </c>
      <c r="K992" s="201" t="n">
        <v>0</v>
      </c>
      <c r="L992" s="170"/>
      <c r="M992" s="75"/>
      <c r="N992" s="75"/>
      <c r="O992" s="75"/>
      <c r="P992" s="75"/>
      <c r="Q992" s="75"/>
      <c r="R992" s="75"/>
      <c r="S992" s="75"/>
    </row>
    <row r="993" customFormat="false" ht="23.25" hidden="false" customHeight="true" outlineLevel="0" collapsed="false">
      <c r="A993" s="200" t="s">
        <v>415</v>
      </c>
      <c r="B993" s="200"/>
      <c r="C993" s="200"/>
      <c r="D993" s="200"/>
      <c r="E993" s="199" t="n">
        <v>0</v>
      </c>
      <c r="F993" s="201" t="n">
        <v>0</v>
      </c>
      <c r="G993" s="201" t="n">
        <v>0</v>
      </c>
      <c r="H993" s="201" t="n">
        <v>0</v>
      </c>
      <c r="I993" s="201" t="n">
        <v>0</v>
      </c>
      <c r="J993" s="201" t="n">
        <v>0</v>
      </c>
      <c r="K993" s="201" t="n">
        <v>0</v>
      </c>
      <c r="L993" s="170"/>
      <c r="M993" s="75"/>
      <c r="N993" s="75"/>
      <c r="O993" s="171"/>
      <c r="P993" s="75"/>
      <c r="Q993" s="75"/>
      <c r="R993" s="75"/>
      <c r="S993" s="75"/>
    </row>
    <row r="994" customFormat="false" ht="23.25" hidden="false" customHeight="true" outlineLevel="0" collapsed="false">
      <c r="A994" s="202" t="s">
        <v>185</v>
      </c>
      <c r="B994" s="200"/>
      <c r="C994" s="200"/>
      <c r="D994" s="200"/>
      <c r="E994" s="199" t="n">
        <f aca="false">SUM(E995:E998)</f>
        <v>9</v>
      </c>
      <c r="F994" s="201" t="n">
        <f aca="false">SUM(F995:F998)</f>
        <v>2</v>
      </c>
      <c r="G994" s="201" t="n">
        <f aca="false">SUM(G995:G998)</f>
        <v>2</v>
      </c>
      <c r="H994" s="201" t="n">
        <f aca="false">SUM(H995:H998)</f>
        <v>5</v>
      </c>
      <c r="I994" s="201" t="n">
        <f aca="false">SUM(I995:I998)</f>
        <v>0</v>
      </c>
      <c r="J994" s="201" t="n">
        <f aca="false">SUM(J995:J998)</f>
        <v>0</v>
      </c>
      <c r="K994" s="201" t="n">
        <f aca="false">SUM(K995:K998)</f>
        <v>0</v>
      </c>
      <c r="L994" s="170"/>
      <c r="M994" s="75"/>
      <c r="N994" s="75"/>
      <c r="O994" s="75"/>
      <c r="P994" s="75"/>
      <c r="Q994" s="75"/>
      <c r="R994" s="75"/>
      <c r="S994" s="75"/>
    </row>
    <row r="995" customFormat="false" ht="23.25" hidden="false" customHeight="true" outlineLevel="0" collapsed="false">
      <c r="A995" s="200" t="s">
        <v>406</v>
      </c>
      <c r="B995" s="200"/>
      <c r="C995" s="200"/>
      <c r="D995" s="200"/>
      <c r="E995" s="199" t="n">
        <v>3</v>
      </c>
      <c r="F995" s="201" t="n">
        <v>1</v>
      </c>
      <c r="G995" s="201" t="n">
        <v>1</v>
      </c>
      <c r="H995" s="201" t="n">
        <v>1</v>
      </c>
      <c r="I995" s="201" t="n">
        <v>0</v>
      </c>
      <c r="J995" s="201" t="n">
        <v>0</v>
      </c>
      <c r="K995" s="201" t="n">
        <v>0</v>
      </c>
      <c r="L995" s="170"/>
      <c r="M995" s="75"/>
      <c r="N995" s="75"/>
      <c r="O995" s="171"/>
      <c r="P995" s="75"/>
      <c r="Q995" s="75"/>
      <c r="R995" s="75"/>
      <c r="S995" s="75"/>
    </row>
    <row r="996" customFormat="false" ht="17.25" hidden="false" customHeight="true" outlineLevel="0" collapsed="false">
      <c r="A996" s="200" t="s">
        <v>407</v>
      </c>
      <c r="B996" s="200"/>
      <c r="C996" s="200"/>
      <c r="D996" s="200"/>
      <c r="E996" s="199" t="n">
        <v>1</v>
      </c>
      <c r="F996" s="201" t="n">
        <v>0</v>
      </c>
      <c r="G996" s="201" t="n">
        <v>1</v>
      </c>
      <c r="H996" s="201" t="n">
        <v>0</v>
      </c>
      <c r="I996" s="201" t="n">
        <v>0</v>
      </c>
      <c r="J996" s="201" t="n">
        <v>0</v>
      </c>
      <c r="K996" s="201" t="n">
        <v>0</v>
      </c>
      <c r="M996" s="75"/>
      <c r="N996" s="75"/>
      <c r="O996" s="75"/>
      <c r="P996" s="75"/>
      <c r="Q996" s="75"/>
      <c r="R996" s="75"/>
      <c r="S996" s="75"/>
    </row>
    <row r="997" customFormat="false" ht="17.25" hidden="false" customHeight="true" outlineLevel="0" collapsed="false">
      <c r="A997" s="200" t="s">
        <v>409</v>
      </c>
      <c r="B997" s="200"/>
      <c r="C997" s="200"/>
      <c r="D997" s="200"/>
      <c r="E997" s="199" t="n">
        <v>2</v>
      </c>
      <c r="F997" s="201" t="n">
        <v>0</v>
      </c>
      <c r="G997" s="201" t="n">
        <v>0</v>
      </c>
      <c r="H997" s="201" t="n">
        <v>2</v>
      </c>
      <c r="I997" s="201" t="n">
        <v>0</v>
      </c>
      <c r="J997" s="201" t="n">
        <v>0</v>
      </c>
      <c r="K997" s="201" t="n">
        <v>0</v>
      </c>
      <c r="M997" s="75"/>
      <c r="N997" s="75"/>
      <c r="O997" s="75"/>
      <c r="P997" s="75"/>
      <c r="Q997" s="75"/>
      <c r="R997" s="75"/>
      <c r="S997" s="75"/>
    </row>
    <row r="998" customFormat="false" ht="17.25" hidden="false" customHeight="true" outlineLevel="0" collapsed="false">
      <c r="A998" s="200" t="s">
        <v>412</v>
      </c>
      <c r="B998" s="200"/>
      <c r="C998" s="200"/>
      <c r="D998" s="200"/>
      <c r="E998" s="199" t="n">
        <v>3</v>
      </c>
      <c r="F998" s="201" t="n">
        <v>1</v>
      </c>
      <c r="G998" s="201" t="n">
        <v>0</v>
      </c>
      <c r="H998" s="201" t="n">
        <v>2</v>
      </c>
      <c r="I998" s="201" t="n">
        <v>0</v>
      </c>
      <c r="J998" s="201" t="n">
        <v>0</v>
      </c>
      <c r="K998" s="201" t="n">
        <v>0</v>
      </c>
      <c r="M998" s="75"/>
      <c r="N998" s="75"/>
      <c r="O998" s="75"/>
      <c r="P998" s="75"/>
      <c r="Q998" s="75"/>
      <c r="R998" s="75"/>
      <c r="S998" s="75"/>
    </row>
    <row r="999" customFormat="false" ht="23.25" hidden="false" customHeight="true" outlineLevel="0" collapsed="false">
      <c r="A999" s="202" t="s">
        <v>186</v>
      </c>
      <c r="B999" s="200"/>
      <c r="C999" s="200"/>
      <c r="D999" s="200"/>
      <c r="E999" s="199" t="n">
        <f aca="false">SUM(E1000:E1003)</f>
        <v>498</v>
      </c>
      <c r="F999" s="201" t="n">
        <f aca="false">SUM(F1000:F1003)</f>
        <v>2</v>
      </c>
      <c r="G999" s="201" t="n">
        <f aca="false">SUM(G1000:G1003)</f>
        <v>0</v>
      </c>
      <c r="H999" s="201" t="n">
        <f aca="false">SUM(H1000:H1003)</f>
        <v>496</v>
      </c>
      <c r="I999" s="201" t="n">
        <f aca="false">SUM(I1000:I1003)</f>
        <v>0</v>
      </c>
      <c r="J999" s="201" t="n">
        <f aca="false">SUM(J1000:J1003)</f>
        <v>0</v>
      </c>
      <c r="K999" s="201" t="n">
        <f aca="false">SUM(K1000:K1003)</f>
        <v>0</v>
      </c>
      <c r="L999" s="170"/>
      <c r="M999" s="75"/>
      <c r="N999" s="75"/>
      <c r="O999" s="75"/>
      <c r="P999" s="75"/>
      <c r="Q999" s="75"/>
      <c r="R999" s="75"/>
      <c r="S999" s="75"/>
    </row>
    <row r="1000" customFormat="false" ht="23.25" hidden="false" customHeight="true" outlineLevel="0" collapsed="false">
      <c r="A1000" s="200" t="s">
        <v>407</v>
      </c>
      <c r="B1000" s="200"/>
      <c r="C1000" s="200"/>
      <c r="D1000" s="200"/>
      <c r="E1000" s="199" t="n">
        <v>2</v>
      </c>
      <c r="F1000" s="201" t="n">
        <v>0</v>
      </c>
      <c r="G1000" s="201" t="n">
        <v>0</v>
      </c>
      <c r="H1000" s="201" t="n">
        <v>2</v>
      </c>
      <c r="I1000" s="201" t="n">
        <v>0</v>
      </c>
      <c r="J1000" s="201" t="n">
        <v>0</v>
      </c>
      <c r="K1000" s="201" t="n">
        <v>0</v>
      </c>
      <c r="L1000" s="170"/>
      <c r="M1000" s="75"/>
      <c r="N1000" s="75"/>
      <c r="O1000" s="171"/>
      <c r="P1000" s="75"/>
      <c r="Q1000" s="75"/>
      <c r="R1000" s="75"/>
      <c r="S1000" s="75"/>
    </row>
    <row r="1001" customFormat="false" ht="23.25" hidden="false" customHeight="true" outlineLevel="0" collapsed="false">
      <c r="A1001" s="200" t="s">
        <v>409</v>
      </c>
      <c r="B1001" s="200"/>
      <c r="C1001" s="200"/>
      <c r="D1001" s="200"/>
      <c r="E1001" s="199" t="n">
        <v>48</v>
      </c>
      <c r="F1001" s="201" t="n">
        <v>0</v>
      </c>
      <c r="G1001" s="201" t="n">
        <v>0</v>
      </c>
      <c r="H1001" s="201" t="n">
        <v>48</v>
      </c>
      <c r="I1001" s="201" t="n">
        <v>0</v>
      </c>
      <c r="J1001" s="201" t="n">
        <v>0</v>
      </c>
      <c r="K1001" s="201" t="n">
        <v>0</v>
      </c>
      <c r="L1001" s="170"/>
      <c r="M1001" s="171"/>
      <c r="N1001" s="171"/>
      <c r="O1001" s="171"/>
      <c r="P1001" s="75"/>
      <c r="Q1001" s="75"/>
      <c r="R1001" s="75"/>
      <c r="S1001" s="75"/>
    </row>
    <row r="1002" customFormat="false" ht="17.25" hidden="false" customHeight="true" outlineLevel="0" collapsed="false">
      <c r="A1002" s="200" t="s">
        <v>412</v>
      </c>
      <c r="B1002" s="200"/>
      <c r="C1002" s="200"/>
      <c r="D1002" s="200"/>
      <c r="E1002" s="199" t="n">
        <v>2</v>
      </c>
      <c r="F1002" s="201" t="n">
        <v>2</v>
      </c>
      <c r="G1002" s="201" t="n">
        <v>0</v>
      </c>
      <c r="H1002" s="201" t="n">
        <v>0</v>
      </c>
      <c r="I1002" s="201" t="n">
        <v>0</v>
      </c>
      <c r="J1002" s="201" t="n">
        <v>0</v>
      </c>
      <c r="K1002" s="201" t="n">
        <v>0</v>
      </c>
      <c r="M1002" s="171"/>
      <c r="N1002" s="75"/>
      <c r="O1002" s="75"/>
      <c r="P1002" s="75"/>
      <c r="Q1002" s="75"/>
      <c r="R1002" s="75"/>
      <c r="S1002" s="75"/>
    </row>
    <row r="1003" customFormat="false" ht="17.25" hidden="false" customHeight="true" outlineLevel="0" collapsed="false">
      <c r="A1003" s="200" t="s">
        <v>417</v>
      </c>
      <c r="B1003" s="200"/>
      <c r="C1003" s="200"/>
      <c r="D1003" s="200"/>
      <c r="E1003" s="199" t="n">
        <v>446</v>
      </c>
      <c r="F1003" s="201" t="n">
        <v>0</v>
      </c>
      <c r="G1003" s="201" t="n">
        <v>0</v>
      </c>
      <c r="H1003" s="201" t="n">
        <v>446</v>
      </c>
      <c r="I1003" s="201" t="n">
        <v>0</v>
      </c>
      <c r="J1003" s="201" t="n">
        <v>0</v>
      </c>
      <c r="K1003" s="201" t="n">
        <v>0</v>
      </c>
      <c r="M1003" s="75"/>
      <c r="N1003" s="75"/>
      <c r="O1003" s="75"/>
      <c r="P1003" s="75"/>
      <c r="Q1003" s="75"/>
      <c r="R1003" s="75"/>
      <c r="S1003" s="75"/>
    </row>
    <row r="1004" customFormat="false" ht="23.25" hidden="false" customHeight="true" outlineLevel="0" collapsed="false">
      <c r="A1004" s="202" t="s">
        <v>187</v>
      </c>
      <c r="B1004" s="200"/>
      <c r="C1004" s="200"/>
      <c r="D1004" s="200"/>
      <c r="E1004" s="199" t="n">
        <v>1</v>
      </c>
      <c r="F1004" s="201" t="n">
        <v>0</v>
      </c>
      <c r="G1004" s="201" t="n">
        <v>1</v>
      </c>
      <c r="H1004" s="201" t="n">
        <v>0</v>
      </c>
      <c r="I1004" s="201" t="n">
        <v>0</v>
      </c>
      <c r="J1004" s="201" t="n">
        <v>0</v>
      </c>
      <c r="K1004" s="201" t="n">
        <v>0</v>
      </c>
      <c r="L1004" s="170"/>
      <c r="M1004" s="75"/>
      <c r="N1004" s="75"/>
      <c r="O1004" s="75"/>
      <c r="P1004" s="75"/>
      <c r="Q1004" s="75"/>
      <c r="R1004" s="75"/>
      <c r="S1004" s="75"/>
    </row>
    <row r="1005" customFormat="false" ht="23.25" hidden="false" customHeight="true" outlineLevel="0" collapsed="false">
      <c r="A1005" s="200" t="s">
        <v>407</v>
      </c>
      <c r="B1005" s="200"/>
      <c r="C1005" s="200"/>
      <c r="D1005" s="200"/>
      <c r="E1005" s="199" t="n">
        <v>1</v>
      </c>
      <c r="F1005" s="201" t="n">
        <v>0</v>
      </c>
      <c r="G1005" s="201" t="n">
        <v>1</v>
      </c>
      <c r="H1005" s="201" t="n">
        <v>0</v>
      </c>
      <c r="I1005" s="201" t="n">
        <v>0</v>
      </c>
      <c r="J1005" s="201" t="n">
        <v>0</v>
      </c>
      <c r="K1005" s="201" t="n">
        <v>0</v>
      </c>
      <c r="L1005" s="170"/>
      <c r="M1005" s="75"/>
      <c r="N1005" s="75"/>
      <c r="O1005" s="171"/>
      <c r="P1005" s="75"/>
      <c r="Q1005" s="75"/>
      <c r="R1005" s="75"/>
      <c r="S1005" s="75"/>
    </row>
    <row r="1006" customFormat="false" ht="23.25" hidden="false" customHeight="true" outlineLevel="0" collapsed="false">
      <c r="A1006" s="202" t="s">
        <v>188</v>
      </c>
      <c r="B1006" s="200"/>
      <c r="C1006" s="200"/>
      <c r="D1006" s="200"/>
      <c r="E1006" s="199" t="n">
        <v>13</v>
      </c>
      <c r="F1006" s="201" t="n">
        <v>0</v>
      </c>
      <c r="G1006" s="201" t="n">
        <v>0</v>
      </c>
      <c r="H1006" s="201" t="n">
        <v>13</v>
      </c>
      <c r="I1006" s="201" t="n">
        <v>0</v>
      </c>
      <c r="J1006" s="201" t="n">
        <v>0</v>
      </c>
      <c r="K1006" s="201" t="n">
        <v>0</v>
      </c>
      <c r="L1006" s="170"/>
      <c r="M1006" s="75"/>
      <c r="N1006" s="75"/>
      <c r="O1006" s="75"/>
      <c r="P1006" s="75"/>
      <c r="Q1006" s="75"/>
      <c r="R1006" s="75"/>
      <c r="S1006" s="75"/>
    </row>
    <row r="1007" customFormat="false" ht="23.25" hidden="false" customHeight="true" outlineLevel="0" collapsed="false">
      <c r="A1007" s="200" t="s">
        <v>417</v>
      </c>
      <c r="B1007" s="200"/>
      <c r="C1007" s="200"/>
      <c r="D1007" s="200"/>
      <c r="E1007" s="199" t="n">
        <v>13</v>
      </c>
      <c r="F1007" s="201" t="n">
        <v>0</v>
      </c>
      <c r="G1007" s="201" t="n">
        <v>0</v>
      </c>
      <c r="H1007" s="201" t="n">
        <v>13</v>
      </c>
      <c r="I1007" s="201" t="n">
        <v>0</v>
      </c>
      <c r="J1007" s="201" t="n">
        <v>0</v>
      </c>
      <c r="K1007" s="201" t="n">
        <v>0</v>
      </c>
      <c r="L1007" s="170"/>
      <c r="M1007" s="75"/>
      <c r="N1007" s="75"/>
      <c r="O1007" s="171"/>
      <c r="P1007" s="75"/>
      <c r="Q1007" s="75"/>
      <c r="R1007" s="75"/>
      <c r="S1007" s="75"/>
    </row>
    <row r="1008" customFormat="false" ht="23.25" hidden="false" customHeight="true" outlineLevel="0" collapsed="false">
      <c r="A1008" s="202" t="s">
        <v>189</v>
      </c>
      <c r="B1008" s="200"/>
      <c r="C1008" s="200"/>
      <c r="D1008" s="200"/>
      <c r="E1008" s="199" t="n">
        <v>67</v>
      </c>
      <c r="F1008" s="201" t="n">
        <v>0</v>
      </c>
      <c r="G1008" s="201" t="n">
        <v>0</v>
      </c>
      <c r="H1008" s="201" t="n">
        <v>67</v>
      </c>
      <c r="I1008" s="201" t="n">
        <v>0</v>
      </c>
      <c r="J1008" s="201" t="n">
        <v>0</v>
      </c>
      <c r="K1008" s="201" t="n">
        <v>0</v>
      </c>
      <c r="L1008" s="170"/>
      <c r="M1008" s="75"/>
      <c r="N1008" s="75"/>
      <c r="O1008" s="75"/>
      <c r="P1008" s="75"/>
      <c r="Q1008" s="75"/>
      <c r="R1008" s="75"/>
      <c r="S1008" s="75"/>
    </row>
    <row r="1009" customFormat="false" ht="23.25" hidden="false" customHeight="true" outlineLevel="0" collapsed="false">
      <c r="A1009" s="200" t="s">
        <v>409</v>
      </c>
      <c r="B1009" s="200"/>
      <c r="C1009" s="200"/>
      <c r="D1009" s="200"/>
      <c r="E1009" s="199" t="n">
        <v>67</v>
      </c>
      <c r="F1009" s="201" t="n">
        <v>0</v>
      </c>
      <c r="G1009" s="201" t="n">
        <v>0</v>
      </c>
      <c r="H1009" s="201" t="n">
        <v>67</v>
      </c>
      <c r="I1009" s="201" t="n">
        <v>0</v>
      </c>
      <c r="J1009" s="201" t="n">
        <v>0</v>
      </c>
      <c r="K1009" s="201" t="n">
        <v>0</v>
      </c>
      <c r="L1009" s="170"/>
      <c r="M1009" s="75"/>
      <c r="N1009" s="75"/>
      <c r="O1009" s="171"/>
      <c r="P1009" s="75"/>
      <c r="Q1009" s="75"/>
      <c r="R1009" s="75"/>
      <c r="S1009" s="75"/>
    </row>
    <row r="1010" customFormat="false" ht="23.25" hidden="false" customHeight="true" outlineLevel="0" collapsed="false">
      <c r="A1010" s="202" t="s">
        <v>190</v>
      </c>
      <c r="B1010" s="200"/>
      <c r="C1010" s="200"/>
      <c r="D1010" s="200"/>
      <c r="E1010" s="199" t="n">
        <v>5</v>
      </c>
      <c r="F1010" s="201" t="n">
        <v>0</v>
      </c>
      <c r="G1010" s="201" t="n">
        <v>0</v>
      </c>
      <c r="H1010" s="201" t="n">
        <v>5</v>
      </c>
      <c r="I1010" s="201" t="n">
        <v>0</v>
      </c>
      <c r="J1010" s="201" t="n">
        <v>0</v>
      </c>
      <c r="K1010" s="201" t="n">
        <v>0</v>
      </c>
      <c r="L1010" s="170"/>
      <c r="M1010" s="75"/>
      <c r="N1010" s="75"/>
      <c r="O1010" s="75"/>
      <c r="P1010" s="75"/>
      <c r="Q1010" s="75"/>
      <c r="R1010" s="75"/>
      <c r="S1010" s="75"/>
    </row>
    <row r="1011" customFormat="false" ht="23.25" hidden="false" customHeight="true" outlineLevel="0" collapsed="false">
      <c r="A1011" s="200" t="s">
        <v>409</v>
      </c>
      <c r="B1011" s="200"/>
      <c r="C1011" s="200"/>
      <c r="D1011" s="200"/>
      <c r="E1011" s="199" t="n">
        <v>5</v>
      </c>
      <c r="F1011" s="201" t="n">
        <v>0</v>
      </c>
      <c r="G1011" s="201" t="n">
        <v>0</v>
      </c>
      <c r="H1011" s="201" t="n">
        <v>5</v>
      </c>
      <c r="I1011" s="201" t="n">
        <v>0</v>
      </c>
      <c r="J1011" s="201" t="n">
        <v>0</v>
      </c>
      <c r="K1011" s="201" t="n">
        <v>0</v>
      </c>
      <c r="L1011" s="170"/>
      <c r="M1011" s="75"/>
      <c r="N1011" s="75"/>
      <c r="O1011" s="171"/>
      <c r="P1011" s="75"/>
      <c r="Q1011" s="75"/>
      <c r="R1011" s="75"/>
      <c r="S1011" s="75"/>
    </row>
    <row r="1012" customFormat="false" ht="23.25" hidden="false" customHeight="true" outlineLevel="0" collapsed="false">
      <c r="A1012" s="202" t="s">
        <v>191</v>
      </c>
      <c r="B1012" s="200"/>
      <c r="C1012" s="200"/>
      <c r="D1012" s="200"/>
      <c r="E1012" s="199" t="n">
        <f aca="false">SUM(E1013:E1014)</f>
        <v>153</v>
      </c>
      <c r="F1012" s="201" t="n">
        <f aca="false">SUM(F1013:F1014)</f>
        <v>0</v>
      </c>
      <c r="G1012" s="201" t="n">
        <f aca="false">SUM(G1013:G1014)</f>
        <v>0</v>
      </c>
      <c r="H1012" s="201" t="n">
        <f aca="false">SUM(H1013:H1014)</f>
        <v>153</v>
      </c>
      <c r="I1012" s="201" t="n">
        <f aca="false">SUM(I1013:I1014)</f>
        <v>0</v>
      </c>
      <c r="J1012" s="201" t="n">
        <f aca="false">SUM(J1013:J1014)</f>
        <v>0</v>
      </c>
      <c r="K1012" s="201" t="n">
        <f aca="false">SUM(K1013:K1014)</f>
        <v>0</v>
      </c>
      <c r="L1012" s="170"/>
      <c r="M1012" s="75"/>
      <c r="N1012" s="75"/>
      <c r="O1012" s="75"/>
      <c r="P1012" s="75"/>
      <c r="Q1012" s="75"/>
      <c r="R1012" s="75"/>
      <c r="S1012" s="75"/>
    </row>
    <row r="1013" customFormat="false" ht="23.25" hidden="false" customHeight="true" outlineLevel="0" collapsed="false">
      <c r="A1013" s="200" t="s">
        <v>409</v>
      </c>
      <c r="B1013" s="200"/>
      <c r="C1013" s="200"/>
      <c r="D1013" s="200"/>
      <c r="E1013" s="199" t="n">
        <v>53</v>
      </c>
      <c r="F1013" s="201" t="n">
        <v>0</v>
      </c>
      <c r="G1013" s="201" t="n">
        <v>0</v>
      </c>
      <c r="H1013" s="201" t="n">
        <v>53</v>
      </c>
      <c r="I1013" s="201" t="n">
        <v>0</v>
      </c>
      <c r="J1013" s="201" t="n">
        <v>0</v>
      </c>
      <c r="K1013" s="201" t="n">
        <v>0</v>
      </c>
      <c r="L1013" s="170"/>
      <c r="M1013" s="75"/>
      <c r="N1013" s="75"/>
      <c r="O1013" s="171"/>
      <c r="P1013" s="75"/>
      <c r="Q1013" s="75"/>
      <c r="R1013" s="75"/>
      <c r="S1013" s="75"/>
    </row>
    <row r="1014" s="172" customFormat="true" ht="17.25" hidden="false" customHeight="true" outlineLevel="0" collapsed="false">
      <c r="A1014" s="200" t="s">
        <v>415</v>
      </c>
      <c r="B1014" s="200"/>
      <c r="C1014" s="200"/>
      <c r="D1014" s="200"/>
      <c r="E1014" s="199" t="n">
        <v>100</v>
      </c>
      <c r="F1014" s="201" t="n">
        <v>0</v>
      </c>
      <c r="G1014" s="201" t="n">
        <v>0</v>
      </c>
      <c r="H1014" s="201" t="n">
        <v>100</v>
      </c>
      <c r="I1014" s="201" t="n">
        <v>0</v>
      </c>
      <c r="J1014" s="201" t="n">
        <v>0</v>
      </c>
      <c r="K1014" s="201" t="n">
        <v>0</v>
      </c>
      <c r="L1014" s="57"/>
      <c r="M1014" s="75"/>
      <c r="N1014" s="75"/>
      <c r="O1014" s="75"/>
      <c r="P1014" s="75"/>
      <c r="Q1014" s="75"/>
      <c r="R1014" s="75"/>
      <c r="S1014" s="75"/>
    </row>
    <row r="1015" customFormat="false" ht="23.25" hidden="false" customHeight="true" outlineLevel="0" collapsed="false">
      <c r="A1015" s="202" t="s">
        <v>193</v>
      </c>
      <c r="B1015" s="200"/>
      <c r="C1015" s="200"/>
      <c r="D1015" s="200"/>
      <c r="E1015" s="199" t="n">
        <f aca="false">SUM(E1016:E1017)</f>
        <v>371</v>
      </c>
      <c r="F1015" s="201" t="n">
        <v>0</v>
      </c>
      <c r="G1015" s="201" t="n">
        <v>0</v>
      </c>
      <c r="H1015" s="201" t="n">
        <v>371</v>
      </c>
      <c r="I1015" s="201" t="n">
        <v>0</v>
      </c>
      <c r="J1015" s="201" t="n">
        <v>0</v>
      </c>
      <c r="K1015" s="201" t="n">
        <v>0</v>
      </c>
      <c r="L1015" s="170"/>
      <c r="M1015" s="75"/>
      <c r="N1015" s="75"/>
      <c r="O1015" s="75"/>
      <c r="P1015" s="75"/>
      <c r="Q1015" s="75"/>
      <c r="R1015" s="75"/>
      <c r="S1015" s="75"/>
    </row>
    <row r="1016" customFormat="false" ht="23.25" hidden="false" customHeight="true" outlineLevel="0" collapsed="false">
      <c r="A1016" s="200" t="s">
        <v>412</v>
      </c>
      <c r="B1016" s="200"/>
      <c r="C1016" s="200"/>
      <c r="D1016" s="200"/>
      <c r="E1016" s="199" t="n">
        <v>3</v>
      </c>
      <c r="F1016" s="201" t="n">
        <v>0</v>
      </c>
      <c r="G1016" s="201" t="n">
        <v>0</v>
      </c>
      <c r="H1016" s="201" t="n">
        <v>3</v>
      </c>
      <c r="I1016" s="201" t="n">
        <v>0</v>
      </c>
      <c r="J1016" s="201" t="n">
        <v>0</v>
      </c>
      <c r="K1016" s="201" t="n">
        <v>0</v>
      </c>
      <c r="L1016" s="170"/>
      <c r="M1016" s="75"/>
      <c r="N1016" s="75"/>
      <c r="O1016" s="171"/>
      <c r="P1016" s="75"/>
      <c r="Q1016" s="75"/>
      <c r="R1016" s="75"/>
      <c r="S1016" s="75"/>
    </row>
    <row r="1017" s="172" customFormat="true" ht="17.25" hidden="false" customHeight="true" outlineLevel="0" collapsed="false">
      <c r="A1017" s="200" t="s">
        <v>417</v>
      </c>
      <c r="B1017" s="200"/>
      <c r="C1017" s="200"/>
      <c r="D1017" s="200"/>
      <c r="E1017" s="199" t="n">
        <v>368</v>
      </c>
      <c r="F1017" s="201" t="n">
        <v>0</v>
      </c>
      <c r="G1017" s="201" t="n">
        <v>0</v>
      </c>
      <c r="H1017" s="201" t="n">
        <v>368</v>
      </c>
      <c r="I1017" s="201" t="n">
        <v>0</v>
      </c>
      <c r="J1017" s="201" t="n">
        <v>0</v>
      </c>
      <c r="K1017" s="201" t="n">
        <v>0</v>
      </c>
      <c r="L1017" s="57"/>
      <c r="M1017" s="75"/>
      <c r="N1017" s="75"/>
      <c r="O1017" s="75"/>
      <c r="P1017" s="75"/>
      <c r="Q1017" s="75"/>
      <c r="R1017" s="75"/>
      <c r="S1017" s="75"/>
    </row>
    <row r="1018" customFormat="false" ht="23.25" hidden="false" customHeight="true" outlineLevel="0" collapsed="false">
      <c r="A1018" s="202" t="s">
        <v>194</v>
      </c>
      <c r="B1018" s="200"/>
      <c r="C1018" s="200"/>
      <c r="D1018" s="200"/>
      <c r="E1018" s="199" t="n">
        <f aca="false">SUM(E1019:E1021)</f>
        <v>44</v>
      </c>
      <c r="F1018" s="201" t="n">
        <f aca="false">SUM(F1019:F1021)</f>
        <v>34</v>
      </c>
      <c r="G1018" s="201" t="n">
        <f aca="false">SUM(G1019:G1021)</f>
        <v>0</v>
      </c>
      <c r="H1018" s="201" t="n">
        <f aca="false">SUM(H1019:H1021)</f>
        <v>7</v>
      </c>
      <c r="I1018" s="201" t="n">
        <f aca="false">SUM(I1019:I1021)</f>
        <v>0</v>
      </c>
      <c r="J1018" s="201" t="n">
        <f aca="false">SUM(J1019:J1021)</f>
        <v>0</v>
      </c>
      <c r="K1018" s="201" t="n">
        <f aca="false">SUM(K1019:K1021)</f>
        <v>3</v>
      </c>
      <c r="L1018" s="170"/>
      <c r="M1018" s="75"/>
      <c r="N1018" s="75"/>
      <c r="O1018" s="75"/>
      <c r="P1018" s="75"/>
      <c r="Q1018" s="75"/>
      <c r="R1018" s="75"/>
      <c r="S1018" s="75"/>
    </row>
    <row r="1019" customFormat="false" ht="23.25" hidden="false" customHeight="true" outlineLevel="0" collapsed="false">
      <c r="A1019" s="200" t="s">
        <v>407</v>
      </c>
      <c r="B1019" s="200"/>
      <c r="C1019" s="200"/>
      <c r="D1019" s="200"/>
      <c r="E1019" s="199" t="n">
        <v>17</v>
      </c>
      <c r="F1019" s="201" t="n">
        <v>11</v>
      </c>
      <c r="G1019" s="201" t="n">
        <v>0</v>
      </c>
      <c r="H1019" s="201" t="n">
        <v>6</v>
      </c>
      <c r="I1019" s="201" t="n">
        <v>0</v>
      </c>
      <c r="J1019" s="201" t="n">
        <v>0</v>
      </c>
      <c r="K1019" s="201" t="n">
        <v>0</v>
      </c>
      <c r="L1019" s="170"/>
      <c r="M1019" s="75"/>
      <c r="N1019" s="75"/>
      <c r="O1019" s="171"/>
      <c r="P1019" s="75"/>
      <c r="Q1019" s="75"/>
      <c r="R1019" s="75"/>
      <c r="S1019" s="75"/>
    </row>
    <row r="1020" s="172" customFormat="true" ht="17.25" hidden="false" customHeight="true" outlineLevel="0" collapsed="false">
      <c r="A1020" s="200" t="s">
        <v>412</v>
      </c>
      <c r="B1020" s="200"/>
      <c r="C1020" s="200"/>
      <c r="D1020" s="200"/>
      <c r="E1020" s="199" t="n">
        <v>27</v>
      </c>
      <c r="F1020" s="201" t="n">
        <v>23</v>
      </c>
      <c r="G1020" s="201" t="n">
        <v>0</v>
      </c>
      <c r="H1020" s="201" t="n">
        <v>1</v>
      </c>
      <c r="I1020" s="201" t="n">
        <v>0</v>
      </c>
      <c r="J1020" s="201" t="n">
        <v>0</v>
      </c>
      <c r="K1020" s="201" t="n">
        <v>3</v>
      </c>
      <c r="L1020" s="57"/>
      <c r="M1020" s="75"/>
      <c r="N1020" s="75"/>
      <c r="O1020" s="75"/>
      <c r="P1020" s="75"/>
      <c r="Q1020" s="75"/>
      <c r="R1020" s="75"/>
      <c r="S1020" s="75"/>
    </row>
    <row r="1021" s="172" customFormat="true" ht="17.25" hidden="false" customHeight="true" outlineLevel="0" collapsed="false">
      <c r="A1021" s="200" t="s">
        <v>415</v>
      </c>
      <c r="B1021" s="200"/>
      <c r="C1021" s="200"/>
      <c r="D1021" s="200"/>
      <c r="E1021" s="199" t="n">
        <v>0</v>
      </c>
      <c r="F1021" s="201" t="n">
        <v>0</v>
      </c>
      <c r="G1021" s="201" t="n">
        <v>0</v>
      </c>
      <c r="H1021" s="201" t="n">
        <v>0</v>
      </c>
      <c r="I1021" s="201" t="n">
        <v>0</v>
      </c>
      <c r="J1021" s="201" t="n">
        <v>0</v>
      </c>
      <c r="K1021" s="201" t="n">
        <v>0</v>
      </c>
      <c r="L1021" s="57"/>
      <c r="M1021" s="75"/>
      <c r="N1021" s="75"/>
      <c r="O1021" s="75"/>
      <c r="P1021" s="75"/>
      <c r="Q1021" s="75"/>
      <c r="R1021" s="75"/>
      <c r="S1021" s="75"/>
    </row>
    <row r="1022" customFormat="false" ht="23.25" hidden="false" customHeight="true" outlineLevel="0" collapsed="false">
      <c r="A1022" s="202" t="s">
        <v>195</v>
      </c>
      <c r="B1022" s="200"/>
      <c r="C1022" s="200"/>
      <c r="D1022" s="200"/>
      <c r="E1022" s="199" t="n">
        <v>128</v>
      </c>
      <c r="F1022" s="201" t="n">
        <v>0</v>
      </c>
      <c r="G1022" s="201" t="n">
        <v>0</v>
      </c>
      <c r="H1022" s="201" t="n">
        <v>128</v>
      </c>
      <c r="I1022" s="201" t="n">
        <v>0</v>
      </c>
      <c r="J1022" s="201" t="n">
        <v>0</v>
      </c>
      <c r="K1022" s="201" t="n">
        <v>0</v>
      </c>
      <c r="L1022" s="170"/>
      <c r="M1022" s="75"/>
      <c r="N1022" s="75"/>
      <c r="O1022" s="75"/>
      <c r="P1022" s="75"/>
      <c r="Q1022" s="75"/>
      <c r="R1022" s="75"/>
      <c r="S1022" s="75"/>
    </row>
    <row r="1023" customFormat="false" ht="23.25" hidden="false" customHeight="true" outlineLevel="0" collapsed="false">
      <c r="A1023" s="200" t="s">
        <v>417</v>
      </c>
      <c r="B1023" s="200"/>
      <c r="C1023" s="200"/>
      <c r="D1023" s="200"/>
      <c r="E1023" s="199" t="n">
        <v>128</v>
      </c>
      <c r="F1023" s="201" t="n">
        <v>0</v>
      </c>
      <c r="G1023" s="201" t="n">
        <v>0</v>
      </c>
      <c r="H1023" s="201" t="n">
        <v>128</v>
      </c>
      <c r="I1023" s="201" t="n">
        <v>0</v>
      </c>
      <c r="J1023" s="201" t="n">
        <v>0</v>
      </c>
      <c r="K1023" s="201" t="n">
        <v>0</v>
      </c>
      <c r="L1023" s="170"/>
      <c r="M1023" s="75"/>
      <c r="N1023" s="75"/>
      <c r="O1023" s="171"/>
      <c r="P1023" s="75"/>
      <c r="Q1023" s="75"/>
      <c r="R1023" s="75"/>
      <c r="S1023" s="75"/>
    </row>
    <row r="1024" customFormat="false" ht="23.25" hidden="false" customHeight="true" outlineLevel="0" collapsed="false">
      <c r="A1024" s="202" t="s">
        <v>196</v>
      </c>
      <c r="B1024" s="200"/>
      <c r="C1024" s="200"/>
      <c r="D1024" s="200"/>
      <c r="E1024" s="199" t="n">
        <f aca="false">SUM(E1025:E1027)</f>
        <v>142</v>
      </c>
      <c r="F1024" s="201" t="n">
        <f aca="false">SUM(F1025:F1027)</f>
        <v>0</v>
      </c>
      <c r="G1024" s="201" t="n">
        <f aca="false">SUM(G1025:G1027)</f>
        <v>0</v>
      </c>
      <c r="H1024" s="201" t="n">
        <f aca="false">SUM(H1025:H1027)</f>
        <v>137</v>
      </c>
      <c r="I1024" s="201" t="n">
        <f aca="false">SUM(I1025:I1027)</f>
        <v>0</v>
      </c>
      <c r="J1024" s="201" t="n">
        <f aca="false">SUM(J1025:J1027)</f>
        <v>0</v>
      </c>
      <c r="K1024" s="201" t="n">
        <f aca="false">SUM(K1025:K1027)</f>
        <v>5</v>
      </c>
      <c r="L1024" s="170"/>
      <c r="M1024" s="75"/>
      <c r="N1024" s="75"/>
      <c r="O1024" s="75"/>
      <c r="P1024" s="75"/>
      <c r="Q1024" s="75"/>
      <c r="R1024" s="75"/>
      <c r="S1024" s="75"/>
    </row>
    <row r="1025" customFormat="false" ht="23.25" hidden="false" customHeight="true" outlineLevel="0" collapsed="false">
      <c r="A1025" s="200" t="s">
        <v>407</v>
      </c>
      <c r="B1025" s="200"/>
      <c r="C1025" s="200"/>
      <c r="D1025" s="200"/>
      <c r="E1025" s="199" t="n">
        <v>41</v>
      </c>
      <c r="F1025" s="201" t="n">
        <v>0</v>
      </c>
      <c r="G1025" s="201" t="n">
        <v>0</v>
      </c>
      <c r="H1025" s="201" t="n">
        <v>41</v>
      </c>
      <c r="I1025" s="201" t="n">
        <v>0</v>
      </c>
      <c r="J1025" s="201" t="n">
        <v>0</v>
      </c>
      <c r="K1025" s="201" t="n">
        <v>0</v>
      </c>
      <c r="L1025" s="170"/>
      <c r="M1025" s="75"/>
      <c r="N1025" s="75"/>
      <c r="O1025" s="171"/>
      <c r="P1025" s="75"/>
      <c r="Q1025" s="75"/>
      <c r="R1025" s="75"/>
      <c r="S1025" s="75"/>
    </row>
    <row r="1026" s="172" customFormat="true" ht="17.25" hidden="false" customHeight="true" outlineLevel="0" collapsed="false">
      <c r="A1026" s="200" t="s">
        <v>412</v>
      </c>
      <c r="B1026" s="200"/>
      <c r="C1026" s="200"/>
      <c r="D1026" s="200"/>
      <c r="E1026" s="199" t="n">
        <v>10</v>
      </c>
      <c r="F1026" s="201" t="n">
        <v>0</v>
      </c>
      <c r="G1026" s="201" t="n">
        <v>0</v>
      </c>
      <c r="H1026" s="201" t="n">
        <v>5</v>
      </c>
      <c r="I1026" s="201" t="n">
        <v>0</v>
      </c>
      <c r="J1026" s="201" t="n">
        <v>0</v>
      </c>
      <c r="K1026" s="201" t="n">
        <v>5</v>
      </c>
      <c r="L1026" s="57"/>
      <c r="M1026" s="75"/>
      <c r="N1026" s="75"/>
      <c r="O1026" s="75"/>
      <c r="P1026" s="75"/>
      <c r="Q1026" s="75"/>
      <c r="R1026" s="75"/>
      <c r="S1026" s="75"/>
    </row>
    <row r="1027" s="172" customFormat="true" ht="17.25" hidden="false" customHeight="true" outlineLevel="0" collapsed="false">
      <c r="A1027" s="200" t="s">
        <v>417</v>
      </c>
      <c r="B1027" s="200"/>
      <c r="C1027" s="200"/>
      <c r="D1027" s="200"/>
      <c r="E1027" s="199" t="n">
        <v>91</v>
      </c>
      <c r="F1027" s="201" t="n">
        <v>0</v>
      </c>
      <c r="G1027" s="201" t="n">
        <v>0</v>
      </c>
      <c r="H1027" s="201" t="n">
        <v>91</v>
      </c>
      <c r="I1027" s="201" t="n">
        <v>0</v>
      </c>
      <c r="J1027" s="201" t="n">
        <v>0</v>
      </c>
      <c r="K1027" s="201" t="n">
        <v>0</v>
      </c>
      <c r="L1027" s="57"/>
      <c r="M1027" s="75"/>
      <c r="N1027" s="75"/>
      <c r="O1027" s="75"/>
      <c r="P1027" s="75"/>
      <c r="Q1027" s="75"/>
      <c r="R1027" s="75"/>
      <c r="S1027" s="75"/>
    </row>
    <row r="1028" customFormat="false" ht="23.25" hidden="false" customHeight="true" outlineLevel="0" collapsed="false">
      <c r="A1028" s="202" t="s">
        <v>197</v>
      </c>
      <c r="B1028" s="200"/>
      <c r="C1028" s="200"/>
      <c r="D1028" s="200"/>
      <c r="E1028" s="199" t="n">
        <f aca="false">SUM(E1029:E1030)</f>
        <v>64</v>
      </c>
      <c r="F1028" s="201" t="n">
        <f aca="false">SUM(F1029:F1030)</f>
        <v>0</v>
      </c>
      <c r="G1028" s="201" t="n">
        <f aca="false">SUM(G1029:G1030)</f>
        <v>11</v>
      </c>
      <c r="H1028" s="201" t="n">
        <f aca="false">SUM(H1029:H1030)</f>
        <v>53</v>
      </c>
      <c r="I1028" s="201" t="n">
        <f aca="false">SUM(I1029:I1030)</f>
        <v>0</v>
      </c>
      <c r="J1028" s="201" t="n">
        <f aca="false">SUM(J1029:J1030)</f>
        <v>0</v>
      </c>
      <c r="K1028" s="201" t="n">
        <f aca="false">SUM(K1029:K1030)</f>
        <v>0</v>
      </c>
      <c r="L1028" s="170"/>
      <c r="M1028" s="75"/>
      <c r="N1028" s="75"/>
      <c r="O1028" s="75"/>
      <c r="P1028" s="75"/>
      <c r="Q1028" s="75"/>
      <c r="R1028" s="75"/>
      <c r="S1028" s="75"/>
    </row>
    <row r="1029" customFormat="false" ht="23.25" hidden="false" customHeight="true" outlineLevel="0" collapsed="false">
      <c r="A1029" s="200" t="s">
        <v>407</v>
      </c>
      <c r="B1029" s="200"/>
      <c r="C1029" s="200"/>
      <c r="D1029" s="200"/>
      <c r="E1029" s="199" t="n">
        <v>14</v>
      </c>
      <c r="F1029" s="201" t="n">
        <v>0</v>
      </c>
      <c r="G1029" s="201" t="n">
        <v>11</v>
      </c>
      <c r="H1029" s="201" t="n">
        <v>3</v>
      </c>
      <c r="I1029" s="201" t="n">
        <v>0</v>
      </c>
      <c r="J1029" s="201" t="n">
        <v>0</v>
      </c>
      <c r="K1029" s="201" t="n">
        <v>0</v>
      </c>
      <c r="L1029" s="170"/>
      <c r="M1029" s="75"/>
      <c r="N1029" s="75"/>
      <c r="O1029" s="171"/>
      <c r="P1029" s="75"/>
      <c r="Q1029" s="75"/>
      <c r="R1029" s="75"/>
      <c r="S1029" s="75"/>
    </row>
    <row r="1030" s="172" customFormat="true" ht="17.25" hidden="false" customHeight="true" outlineLevel="0" collapsed="false">
      <c r="A1030" s="200" t="s">
        <v>409</v>
      </c>
      <c r="B1030" s="200"/>
      <c r="C1030" s="200"/>
      <c r="D1030" s="200"/>
      <c r="E1030" s="199" t="n">
        <v>50</v>
      </c>
      <c r="F1030" s="201" t="n">
        <v>0</v>
      </c>
      <c r="G1030" s="201" t="n">
        <v>0</v>
      </c>
      <c r="H1030" s="201" t="n">
        <v>50</v>
      </c>
      <c r="I1030" s="201" t="n">
        <v>0</v>
      </c>
      <c r="J1030" s="201" t="n">
        <v>0</v>
      </c>
      <c r="K1030" s="201" t="n">
        <v>0</v>
      </c>
      <c r="L1030" s="57"/>
      <c r="M1030" s="75"/>
      <c r="N1030" s="75"/>
      <c r="O1030" s="75"/>
      <c r="P1030" s="75"/>
      <c r="Q1030" s="75"/>
      <c r="R1030" s="75"/>
      <c r="S1030" s="75"/>
    </row>
    <row r="1031" customFormat="false" ht="23.25" hidden="false" customHeight="true" outlineLevel="0" collapsed="false">
      <c r="A1031" s="202" t="s">
        <v>198</v>
      </c>
      <c r="B1031" s="200"/>
      <c r="C1031" s="200"/>
      <c r="D1031" s="200"/>
      <c r="E1031" s="199" t="n">
        <v>1</v>
      </c>
      <c r="F1031" s="201" t="n">
        <v>0</v>
      </c>
      <c r="G1031" s="201" t="n">
        <v>0</v>
      </c>
      <c r="H1031" s="201" t="n">
        <v>1</v>
      </c>
      <c r="I1031" s="201" t="n">
        <v>0</v>
      </c>
      <c r="J1031" s="201" t="n">
        <v>0</v>
      </c>
      <c r="K1031" s="201" t="n">
        <v>0</v>
      </c>
      <c r="L1031" s="170"/>
      <c r="M1031" s="75"/>
      <c r="N1031" s="75"/>
      <c r="O1031" s="171"/>
      <c r="P1031" s="75"/>
      <c r="Q1031" s="75"/>
      <c r="R1031" s="75"/>
      <c r="S1031" s="75"/>
    </row>
    <row r="1032" customFormat="false" ht="23.25" hidden="false" customHeight="true" outlineLevel="0" collapsed="false">
      <c r="A1032" s="200" t="s">
        <v>412</v>
      </c>
      <c r="B1032" s="200"/>
      <c r="C1032" s="200"/>
      <c r="D1032" s="200"/>
      <c r="E1032" s="199" t="n">
        <v>1</v>
      </c>
      <c r="F1032" s="201" t="n">
        <v>0</v>
      </c>
      <c r="G1032" s="201" t="n">
        <v>0</v>
      </c>
      <c r="H1032" s="201" t="n">
        <v>1</v>
      </c>
      <c r="I1032" s="201" t="n">
        <v>0</v>
      </c>
      <c r="J1032" s="201" t="n">
        <v>0</v>
      </c>
      <c r="K1032" s="201" t="n">
        <v>0</v>
      </c>
      <c r="L1032" s="170"/>
      <c r="M1032" s="171"/>
      <c r="N1032" s="75"/>
      <c r="O1032" s="171"/>
      <c r="P1032" s="75"/>
      <c r="Q1032" s="75"/>
      <c r="R1032" s="75"/>
      <c r="S1032" s="75"/>
    </row>
    <row r="1033" customFormat="false" ht="23.25" hidden="false" customHeight="true" outlineLevel="0" collapsed="false">
      <c r="A1033" s="202" t="s">
        <v>199</v>
      </c>
      <c r="B1033" s="200"/>
      <c r="C1033" s="200"/>
      <c r="D1033" s="200"/>
      <c r="E1033" s="199" t="n">
        <v>6</v>
      </c>
      <c r="F1033" s="201" t="n">
        <v>0</v>
      </c>
      <c r="G1033" s="201" t="n">
        <v>0</v>
      </c>
      <c r="H1033" s="201" t="n">
        <v>6</v>
      </c>
      <c r="I1033" s="201" t="n">
        <v>0</v>
      </c>
      <c r="J1033" s="201" t="n">
        <v>0</v>
      </c>
      <c r="K1033" s="201" t="n">
        <v>0</v>
      </c>
      <c r="L1033" s="170"/>
      <c r="M1033" s="75"/>
      <c r="N1033" s="75"/>
      <c r="O1033" s="75"/>
      <c r="P1033" s="75"/>
      <c r="Q1033" s="75"/>
      <c r="R1033" s="75"/>
      <c r="S1033" s="75"/>
    </row>
    <row r="1034" customFormat="false" ht="23.25" hidden="false" customHeight="true" outlineLevel="0" collapsed="false">
      <c r="A1034" s="200" t="s">
        <v>409</v>
      </c>
      <c r="B1034" s="200"/>
      <c r="C1034" s="200"/>
      <c r="D1034" s="200"/>
      <c r="E1034" s="199" t="n">
        <v>6</v>
      </c>
      <c r="F1034" s="201" t="n">
        <v>0</v>
      </c>
      <c r="G1034" s="201" t="n">
        <v>0</v>
      </c>
      <c r="H1034" s="201" t="n">
        <v>6</v>
      </c>
      <c r="I1034" s="201" t="n">
        <v>0</v>
      </c>
      <c r="J1034" s="201" t="n">
        <v>0</v>
      </c>
      <c r="K1034" s="201" t="n">
        <v>0</v>
      </c>
      <c r="L1034" s="170"/>
      <c r="M1034" s="75"/>
      <c r="N1034" s="75"/>
      <c r="O1034" s="171"/>
      <c r="P1034" s="75"/>
      <c r="Q1034" s="75"/>
      <c r="R1034" s="75"/>
      <c r="S1034" s="75"/>
    </row>
    <row r="1035" customFormat="false" ht="23.25" hidden="false" customHeight="true" outlineLevel="0" collapsed="false">
      <c r="A1035" s="202" t="s">
        <v>200</v>
      </c>
      <c r="B1035" s="200"/>
      <c r="C1035" s="200"/>
      <c r="D1035" s="200"/>
      <c r="E1035" s="199" t="n">
        <f aca="false">SUM(E1036:E1037)</f>
        <v>11</v>
      </c>
      <c r="F1035" s="201" t="n">
        <f aca="false">SUM(F1036:F1037)</f>
        <v>2</v>
      </c>
      <c r="G1035" s="201" t="n">
        <f aca="false">SUM(G1036:G1037)</f>
        <v>4</v>
      </c>
      <c r="H1035" s="201" t="n">
        <f aca="false">SUM(H1036:H1037)</f>
        <v>4</v>
      </c>
      <c r="I1035" s="201" t="n">
        <f aca="false">SUM(I1036:I1037)</f>
        <v>0</v>
      </c>
      <c r="J1035" s="201" t="n">
        <f aca="false">SUM(J1036:J1037)</f>
        <v>0</v>
      </c>
      <c r="K1035" s="201" t="n">
        <f aca="false">SUM(K1036:K1037)</f>
        <v>1</v>
      </c>
      <c r="L1035" s="170"/>
      <c r="M1035" s="75"/>
      <c r="N1035" s="75"/>
      <c r="O1035" s="75"/>
      <c r="P1035" s="75"/>
      <c r="Q1035" s="75"/>
      <c r="R1035" s="75"/>
      <c r="S1035" s="75"/>
    </row>
    <row r="1036" customFormat="false" ht="23.25" hidden="false" customHeight="true" outlineLevel="0" collapsed="false">
      <c r="A1036" s="200" t="s">
        <v>407</v>
      </c>
      <c r="B1036" s="200"/>
      <c r="C1036" s="200"/>
      <c r="D1036" s="200"/>
      <c r="E1036" s="199" t="n">
        <v>6</v>
      </c>
      <c r="F1036" s="201" t="n">
        <v>1</v>
      </c>
      <c r="G1036" s="201" t="n">
        <v>4</v>
      </c>
      <c r="H1036" s="201" t="n">
        <v>1</v>
      </c>
      <c r="I1036" s="201" t="n">
        <v>0</v>
      </c>
      <c r="J1036" s="201" t="n">
        <v>0</v>
      </c>
      <c r="K1036" s="201" t="n">
        <v>0</v>
      </c>
      <c r="L1036" s="170"/>
      <c r="M1036" s="75"/>
      <c r="N1036" s="75"/>
      <c r="O1036" s="171"/>
      <c r="P1036" s="75"/>
      <c r="Q1036" s="75"/>
      <c r="R1036" s="75"/>
      <c r="S1036" s="75"/>
    </row>
    <row r="1037" customFormat="false" ht="17.25" hidden="false" customHeight="true" outlineLevel="0" collapsed="false">
      <c r="A1037" s="200" t="s">
        <v>412</v>
      </c>
      <c r="B1037" s="200"/>
      <c r="C1037" s="200"/>
      <c r="D1037" s="200"/>
      <c r="E1037" s="199" t="n">
        <v>5</v>
      </c>
      <c r="F1037" s="201" t="n">
        <v>1</v>
      </c>
      <c r="G1037" s="201" t="n">
        <v>0</v>
      </c>
      <c r="H1037" s="201" t="n">
        <v>3</v>
      </c>
      <c r="I1037" s="201" t="n">
        <v>0</v>
      </c>
      <c r="J1037" s="201" t="n">
        <v>0</v>
      </c>
      <c r="K1037" s="201" t="n">
        <v>1</v>
      </c>
      <c r="M1037" s="75"/>
      <c r="N1037" s="75"/>
      <c r="O1037" s="75"/>
      <c r="P1037" s="75"/>
      <c r="Q1037" s="75"/>
      <c r="R1037" s="75"/>
      <c r="S1037" s="75"/>
    </row>
    <row r="1038" customFormat="false" ht="23.25" hidden="false" customHeight="true" outlineLevel="0" collapsed="false">
      <c r="A1038" s="202" t="s">
        <v>201</v>
      </c>
      <c r="B1038" s="200"/>
      <c r="C1038" s="200"/>
      <c r="D1038" s="200"/>
      <c r="E1038" s="199" t="n">
        <f aca="false">SUM(E1039:E1041)</f>
        <v>65</v>
      </c>
      <c r="F1038" s="201" t="n">
        <f aca="false">SUM(F1039:F1041)</f>
        <v>0</v>
      </c>
      <c r="G1038" s="201" t="n">
        <f aca="false">SUM(G1039:G1041)</f>
        <v>4</v>
      </c>
      <c r="H1038" s="201" t="n">
        <f aca="false">SUM(H1039:H1041)</f>
        <v>61</v>
      </c>
      <c r="I1038" s="201" t="n">
        <f aca="false">SUM(I1039:I1041)</f>
        <v>0</v>
      </c>
      <c r="J1038" s="201" t="n">
        <f aca="false">SUM(J1039:J1041)</f>
        <v>0</v>
      </c>
      <c r="K1038" s="201" t="n">
        <f aca="false">SUM(K1039:K1041)</f>
        <v>0</v>
      </c>
      <c r="L1038" s="170"/>
      <c r="M1038" s="75"/>
      <c r="N1038" s="75"/>
      <c r="O1038" s="75"/>
      <c r="P1038" s="75"/>
      <c r="Q1038" s="75"/>
      <c r="R1038" s="75"/>
      <c r="S1038" s="75"/>
    </row>
    <row r="1039" customFormat="false" ht="23.25" hidden="false" customHeight="true" outlineLevel="0" collapsed="false">
      <c r="A1039" s="200" t="s">
        <v>407</v>
      </c>
      <c r="B1039" s="200"/>
      <c r="C1039" s="200"/>
      <c r="D1039" s="200"/>
      <c r="E1039" s="199" t="n">
        <v>4</v>
      </c>
      <c r="F1039" s="201" t="n">
        <v>0</v>
      </c>
      <c r="G1039" s="201" t="n">
        <v>4</v>
      </c>
      <c r="H1039" s="201" t="n">
        <v>0</v>
      </c>
      <c r="I1039" s="201" t="n">
        <v>0</v>
      </c>
      <c r="J1039" s="201" t="n">
        <v>0</v>
      </c>
      <c r="K1039" s="201" t="n">
        <v>0</v>
      </c>
      <c r="L1039" s="170"/>
      <c r="M1039" s="75"/>
      <c r="N1039" s="75"/>
      <c r="O1039" s="171"/>
      <c r="P1039" s="75"/>
      <c r="Q1039" s="75"/>
      <c r="R1039" s="75"/>
      <c r="S1039" s="75"/>
    </row>
    <row r="1040" customFormat="false" ht="17.25" hidden="false" customHeight="true" outlineLevel="0" collapsed="false">
      <c r="A1040" s="200" t="s">
        <v>409</v>
      </c>
      <c r="B1040" s="200"/>
      <c r="C1040" s="200"/>
      <c r="D1040" s="200"/>
      <c r="E1040" s="199" t="n">
        <v>61</v>
      </c>
      <c r="F1040" s="201" t="n">
        <v>0</v>
      </c>
      <c r="G1040" s="201" t="n">
        <v>0</v>
      </c>
      <c r="H1040" s="201" t="n">
        <v>61</v>
      </c>
      <c r="I1040" s="201" t="n">
        <v>0</v>
      </c>
      <c r="J1040" s="201" t="n">
        <v>0</v>
      </c>
      <c r="K1040" s="201" t="n">
        <v>0</v>
      </c>
      <c r="M1040" s="75"/>
      <c r="N1040" s="75"/>
      <c r="O1040" s="75"/>
      <c r="P1040" s="75"/>
      <c r="Q1040" s="75"/>
      <c r="R1040" s="75"/>
      <c r="S1040" s="75"/>
    </row>
    <row r="1041" customFormat="false" ht="17.25" hidden="false" customHeight="true" outlineLevel="0" collapsed="false">
      <c r="A1041" s="200" t="s">
        <v>415</v>
      </c>
      <c r="B1041" s="200"/>
      <c r="C1041" s="200"/>
      <c r="D1041" s="200"/>
      <c r="E1041" s="199" t="n">
        <v>0</v>
      </c>
      <c r="F1041" s="201" t="n">
        <v>0</v>
      </c>
      <c r="G1041" s="201" t="n">
        <v>0</v>
      </c>
      <c r="H1041" s="201" t="n">
        <v>0</v>
      </c>
      <c r="I1041" s="201" t="n">
        <v>0</v>
      </c>
      <c r="J1041" s="201" t="n">
        <v>0</v>
      </c>
      <c r="K1041" s="201" t="n">
        <v>0</v>
      </c>
      <c r="M1041" s="75"/>
      <c r="N1041" s="75"/>
      <c r="O1041" s="75"/>
      <c r="P1041" s="75"/>
      <c r="Q1041" s="75"/>
      <c r="R1041" s="75"/>
      <c r="S1041" s="75"/>
    </row>
    <row r="1042" customFormat="false" ht="23.25" hidden="false" customHeight="true" outlineLevel="0" collapsed="false">
      <c r="A1042" s="202" t="s">
        <v>202</v>
      </c>
      <c r="B1042" s="200"/>
      <c r="C1042" s="200"/>
      <c r="D1042" s="200"/>
      <c r="E1042" s="199" t="n">
        <v>328</v>
      </c>
      <c r="F1042" s="201" t="n">
        <v>0</v>
      </c>
      <c r="G1042" s="201" t="n">
        <v>0</v>
      </c>
      <c r="H1042" s="201" t="n">
        <v>328</v>
      </c>
      <c r="I1042" s="201" t="n">
        <v>0</v>
      </c>
      <c r="J1042" s="201" t="n">
        <v>0</v>
      </c>
      <c r="K1042" s="201" t="n">
        <v>0</v>
      </c>
      <c r="L1042" s="170"/>
      <c r="M1042" s="75"/>
      <c r="N1042" s="75"/>
      <c r="O1042" s="75"/>
      <c r="P1042" s="75"/>
      <c r="Q1042" s="75"/>
      <c r="R1042" s="75"/>
      <c r="S1042" s="75"/>
    </row>
    <row r="1043" customFormat="false" ht="23.25" hidden="false" customHeight="true" outlineLevel="0" collapsed="false">
      <c r="A1043" s="200" t="s">
        <v>417</v>
      </c>
      <c r="B1043" s="200"/>
      <c r="C1043" s="200"/>
      <c r="D1043" s="200"/>
      <c r="E1043" s="199" t="n">
        <v>328</v>
      </c>
      <c r="F1043" s="201" t="n">
        <v>0</v>
      </c>
      <c r="G1043" s="201" t="n">
        <v>0</v>
      </c>
      <c r="H1043" s="201" t="n">
        <v>328</v>
      </c>
      <c r="I1043" s="201" t="n">
        <v>0</v>
      </c>
      <c r="J1043" s="201" t="n">
        <v>0</v>
      </c>
      <c r="K1043" s="201" t="n">
        <v>0</v>
      </c>
      <c r="L1043" s="170"/>
      <c r="M1043" s="75"/>
      <c r="N1043" s="75"/>
      <c r="O1043" s="171"/>
      <c r="P1043" s="75"/>
      <c r="Q1043" s="75"/>
      <c r="R1043" s="75"/>
      <c r="S1043" s="75"/>
    </row>
    <row r="1044" customFormat="false" ht="23.25" hidden="false" customHeight="true" outlineLevel="0" collapsed="false">
      <c r="A1044" s="202" t="s">
        <v>203</v>
      </c>
      <c r="B1044" s="200"/>
      <c r="C1044" s="200"/>
      <c r="D1044" s="200"/>
      <c r="E1044" s="199" t="n">
        <v>125</v>
      </c>
      <c r="F1044" s="201" t="n">
        <v>0</v>
      </c>
      <c r="G1044" s="201" t="n">
        <v>0</v>
      </c>
      <c r="H1044" s="201" t="n">
        <v>125</v>
      </c>
      <c r="I1044" s="201" t="n">
        <v>0</v>
      </c>
      <c r="J1044" s="201" t="n">
        <v>0</v>
      </c>
      <c r="K1044" s="201" t="n">
        <v>0</v>
      </c>
      <c r="L1044" s="170"/>
      <c r="M1044" s="75"/>
      <c r="N1044" s="75"/>
      <c r="O1044" s="75"/>
      <c r="P1044" s="75"/>
      <c r="Q1044" s="75"/>
      <c r="R1044" s="75"/>
      <c r="S1044" s="75"/>
    </row>
    <row r="1045" customFormat="false" ht="23.25" hidden="false" customHeight="true" outlineLevel="0" collapsed="false">
      <c r="A1045" s="200" t="s">
        <v>417</v>
      </c>
      <c r="B1045" s="200"/>
      <c r="C1045" s="200"/>
      <c r="D1045" s="200"/>
      <c r="E1045" s="199" t="n">
        <v>125</v>
      </c>
      <c r="F1045" s="201" t="n">
        <v>0</v>
      </c>
      <c r="G1045" s="201" t="n">
        <v>0</v>
      </c>
      <c r="H1045" s="201" t="n">
        <v>125</v>
      </c>
      <c r="I1045" s="201" t="n">
        <v>0</v>
      </c>
      <c r="J1045" s="201" t="n">
        <v>0</v>
      </c>
      <c r="K1045" s="201" t="n">
        <v>0</v>
      </c>
      <c r="L1045" s="170"/>
      <c r="M1045" s="75"/>
      <c r="N1045" s="75"/>
      <c r="O1045" s="171"/>
      <c r="P1045" s="75"/>
      <c r="Q1045" s="75"/>
      <c r="R1045" s="75"/>
      <c r="S1045" s="75"/>
    </row>
    <row r="1046" customFormat="false" ht="23.25" hidden="false" customHeight="true" outlineLevel="0" collapsed="false">
      <c r="A1046" s="202" t="s">
        <v>204</v>
      </c>
      <c r="B1046" s="200"/>
      <c r="C1046" s="200"/>
      <c r="D1046" s="200"/>
      <c r="E1046" s="199" t="n">
        <f aca="false">SUM(E1047:E1053)</f>
        <v>10212</v>
      </c>
      <c r="F1046" s="201" t="n">
        <f aca="false">SUM(F1047:F1053)</f>
        <v>2826</v>
      </c>
      <c r="G1046" s="201" t="n">
        <f aca="false">SUM(G1047:G1053)</f>
        <v>25</v>
      </c>
      <c r="H1046" s="201" t="n">
        <f aca="false">SUM(H1047:H1053)</f>
        <v>6208</v>
      </c>
      <c r="I1046" s="201" t="n">
        <f aca="false">SUM(I1047:I1053)</f>
        <v>38</v>
      </c>
      <c r="J1046" s="201" t="n">
        <f aca="false">SUM(J1047:J1053)</f>
        <v>0</v>
      </c>
      <c r="K1046" s="201" t="n">
        <f aca="false">SUM(K1047:K1053)</f>
        <v>1115</v>
      </c>
      <c r="L1046" s="170"/>
      <c r="M1046" s="75"/>
      <c r="N1046" s="75"/>
      <c r="O1046" s="75"/>
      <c r="P1046" s="75"/>
      <c r="Q1046" s="75"/>
      <c r="R1046" s="75"/>
      <c r="S1046" s="75"/>
    </row>
    <row r="1047" customFormat="false" ht="23.25" hidden="false" customHeight="true" outlineLevel="0" collapsed="false">
      <c r="A1047" s="200" t="s">
        <v>405</v>
      </c>
      <c r="B1047" s="200"/>
      <c r="C1047" s="200"/>
      <c r="D1047" s="200"/>
      <c r="E1047" s="199" t="n">
        <v>103</v>
      </c>
      <c r="F1047" s="201" t="n">
        <v>103</v>
      </c>
      <c r="G1047" s="201" t="n">
        <v>0</v>
      </c>
      <c r="H1047" s="201" t="n">
        <v>0</v>
      </c>
      <c r="I1047" s="201" t="n">
        <v>0</v>
      </c>
      <c r="J1047" s="201" t="n">
        <v>0</v>
      </c>
      <c r="K1047" s="201" t="n">
        <v>0</v>
      </c>
      <c r="L1047" s="170"/>
      <c r="M1047" s="75"/>
      <c r="N1047" s="75"/>
      <c r="O1047" s="171"/>
      <c r="P1047" s="75"/>
      <c r="Q1047" s="75"/>
      <c r="R1047" s="75"/>
      <c r="S1047" s="75"/>
    </row>
    <row r="1048" customFormat="false" ht="17.25" hidden="false" customHeight="true" outlineLevel="0" collapsed="false">
      <c r="A1048" s="200" t="s">
        <v>406</v>
      </c>
      <c r="B1048" s="200"/>
      <c r="C1048" s="200"/>
      <c r="D1048" s="200"/>
      <c r="E1048" s="199" t="n">
        <v>33</v>
      </c>
      <c r="F1048" s="201" t="n">
        <v>22</v>
      </c>
      <c r="G1048" s="201" t="n">
        <v>4</v>
      </c>
      <c r="H1048" s="201" t="n">
        <v>5</v>
      </c>
      <c r="I1048" s="201" t="n">
        <v>2</v>
      </c>
      <c r="J1048" s="201" t="n">
        <v>0</v>
      </c>
      <c r="K1048" s="201" t="n">
        <v>0</v>
      </c>
      <c r="M1048" s="75"/>
      <c r="N1048" s="75"/>
      <c r="O1048" s="75"/>
      <c r="P1048" s="75"/>
      <c r="Q1048" s="75"/>
      <c r="R1048" s="75"/>
      <c r="S1048" s="75"/>
    </row>
    <row r="1049" customFormat="false" ht="17.25" hidden="false" customHeight="true" outlineLevel="0" collapsed="false">
      <c r="A1049" s="200" t="s">
        <v>407</v>
      </c>
      <c r="B1049" s="200"/>
      <c r="C1049" s="200"/>
      <c r="D1049" s="200"/>
      <c r="E1049" s="199" t="n">
        <v>846</v>
      </c>
      <c r="F1049" s="201" t="n">
        <v>463</v>
      </c>
      <c r="G1049" s="201" t="n">
        <v>21</v>
      </c>
      <c r="H1049" s="201" t="n">
        <v>362</v>
      </c>
      <c r="I1049" s="201" t="n">
        <v>0</v>
      </c>
      <c r="J1049" s="201" t="n">
        <v>0</v>
      </c>
      <c r="K1049" s="201" t="n">
        <v>0</v>
      </c>
      <c r="M1049" s="75"/>
      <c r="N1049" s="75"/>
      <c r="O1049" s="75"/>
      <c r="P1049" s="75"/>
      <c r="Q1049" s="75"/>
      <c r="R1049" s="75"/>
      <c r="S1049" s="75"/>
    </row>
    <row r="1050" customFormat="false" ht="17.25" hidden="false" customHeight="true" outlineLevel="0" collapsed="false">
      <c r="A1050" s="200" t="s">
        <v>412</v>
      </c>
      <c r="B1050" s="200"/>
      <c r="C1050" s="200"/>
      <c r="D1050" s="200"/>
      <c r="E1050" s="199" t="n">
        <v>4353</v>
      </c>
      <c r="F1050" s="201" t="n">
        <v>2149</v>
      </c>
      <c r="G1050" s="201" t="n">
        <v>0</v>
      </c>
      <c r="H1050" s="201" t="n">
        <v>1057</v>
      </c>
      <c r="I1050" s="201" t="n">
        <v>33</v>
      </c>
      <c r="J1050" s="201" t="n">
        <v>0</v>
      </c>
      <c r="K1050" s="201" t="n">
        <v>1114</v>
      </c>
      <c r="M1050" s="75"/>
      <c r="N1050" s="75"/>
      <c r="O1050" s="75"/>
      <c r="P1050" s="75"/>
      <c r="Q1050" s="75"/>
      <c r="R1050" s="75"/>
      <c r="S1050" s="75"/>
    </row>
    <row r="1051" customFormat="false" ht="17.25" hidden="false" customHeight="true" outlineLevel="0" collapsed="false">
      <c r="A1051" s="200" t="s">
        <v>419</v>
      </c>
      <c r="B1051" s="200"/>
      <c r="C1051" s="200"/>
      <c r="D1051" s="200"/>
      <c r="E1051" s="199" t="n">
        <v>91</v>
      </c>
      <c r="F1051" s="201" t="n">
        <v>88</v>
      </c>
      <c r="G1051" s="201" t="n">
        <v>0</v>
      </c>
      <c r="H1051" s="201" t="n">
        <v>0</v>
      </c>
      <c r="I1051" s="201" t="n">
        <v>3</v>
      </c>
      <c r="J1051" s="201" t="n">
        <v>0</v>
      </c>
      <c r="K1051" s="201" t="n">
        <v>0</v>
      </c>
      <c r="M1051" s="75"/>
      <c r="N1051" s="75"/>
      <c r="O1051" s="75"/>
      <c r="P1051" s="75"/>
      <c r="Q1051" s="75"/>
      <c r="R1051" s="75"/>
      <c r="S1051" s="75"/>
    </row>
    <row r="1052" customFormat="false" ht="17.25" hidden="false" customHeight="true" outlineLevel="0" collapsed="false">
      <c r="A1052" s="200" t="s">
        <v>415</v>
      </c>
      <c r="B1052" s="200"/>
      <c r="C1052" s="200"/>
      <c r="D1052" s="200"/>
      <c r="E1052" s="199" t="n">
        <v>4784</v>
      </c>
      <c r="F1052" s="201" t="n">
        <v>0</v>
      </c>
      <c r="G1052" s="201" t="n">
        <v>0</v>
      </c>
      <c r="H1052" s="201" t="n">
        <v>4784</v>
      </c>
      <c r="I1052" s="201" t="n">
        <v>0</v>
      </c>
      <c r="J1052" s="201" t="n">
        <v>0</v>
      </c>
      <c r="K1052" s="201" t="n">
        <v>0</v>
      </c>
      <c r="M1052" s="75"/>
      <c r="N1052" s="75"/>
      <c r="O1052" s="75"/>
      <c r="P1052" s="75"/>
      <c r="Q1052" s="75"/>
      <c r="R1052" s="75"/>
      <c r="S1052" s="75"/>
    </row>
    <row r="1053" customFormat="false" ht="17.25" hidden="false" customHeight="true" outlineLevel="0" collapsed="false">
      <c r="A1053" s="200" t="s">
        <v>416</v>
      </c>
      <c r="B1053" s="200"/>
      <c r="C1053" s="200"/>
      <c r="D1053" s="200"/>
      <c r="E1053" s="199" t="n">
        <v>2</v>
      </c>
      <c r="F1053" s="201" t="n">
        <v>1</v>
      </c>
      <c r="G1053" s="201" t="n">
        <v>0</v>
      </c>
      <c r="H1053" s="201" t="n">
        <v>0</v>
      </c>
      <c r="I1053" s="201" t="n">
        <v>0</v>
      </c>
      <c r="J1053" s="201" t="n">
        <v>0</v>
      </c>
      <c r="K1053" s="201" t="n">
        <v>1</v>
      </c>
      <c r="M1053" s="75"/>
      <c r="N1053" s="75"/>
      <c r="O1053" s="75"/>
      <c r="P1053" s="75"/>
      <c r="Q1053" s="75"/>
      <c r="R1053" s="75"/>
      <c r="S1053" s="75"/>
    </row>
    <row r="1054" customFormat="false" ht="23.25" hidden="false" customHeight="true" outlineLevel="0" collapsed="false">
      <c r="A1054" s="202" t="s">
        <v>205</v>
      </c>
      <c r="B1054" s="200"/>
      <c r="C1054" s="200"/>
      <c r="D1054" s="200"/>
      <c r="E1054" s="199" t="n">
        <f aca="false">SUM(E1055:E1057)</f>
        <v>36</v>
      </c>
      <c r="F1054" s="201" t="n">
        <f aca="false">SUM(F1055:F1057)</f>
        <v>2</v>
      </c>
      <c r="G1054" s="201" t="n">
        <f aca="false">SUM(G1055:G1057)</f>
        <v>1</v>
      </c>
      <c r="H1054" s="201" t="n">
        <f aca="false">SUM(H1055:H1057)</f>
        <v>28</v>
      </c>
      <c r="I1054" s="201" t="n">
        <f aca="false">SUM(I1055:I1057)</f>
        <v>0</v>
      </c>
      <c r="J1054" s="201" t="n">
        <f aca="false">SUM(J1055:J1057)</f>
        <v>0</v>
      </c>
      <c r="K1054" s="201" t="n">
        <f aca="false">SUM(K1055:K1057)</f>
        <v>5</v>
      </c>
      <c r="L1054" s="170"/>
      <c r="M1054" s="75"/>
      <c r="N1054" s="75"/>
      <c r="O1054" s="75"/>
      <c r="P1054" s="75"/>
      <c r="Q1054" s="75"/>
      <c r="R1054" s="75"/>
      <c r="S1054" s="75"/>
    </row>
    <row r="1055" customFormat="false" ht="23.25" hidden="false" customHeight="true" outlineLevel="0" collapsed="false">
      <c r="A1055" s="200" t="s">
        <v>407</v>
      </c>
      <c r="B1055" s="200"/>
      <c r="C1055" s="200"/>
      <c r="D1055" s="200"/>
      <c r="E1055" s="199" t="n">
        <v>1</v>
      </c>
      <c r="F1055" s="201" t="n">
        <v>0</v>
      </c>
      <c r="G1055" s="201" t="n">
        <v>1</v>
      </c>
      <c r="H1055" s="201" t="n">
        <v>0</v>
      </c>
      <c r="I1055" s="201" t="n">
        <v>0</v>
      </c>
      <c r="J1055" s="201" t="n">
        <v>0</v>
      </c>
      <c r="K1055" s="201" t="n">
        <v>0</v>
      </c>
      <c r="L1055" s="170"/>
      <c r="M1055" s="75"/>
      <c r="N1055" s="75"/>
      <c r="O1055" s="171"/>
      <c r="P1055" s="75"/>
      <c r="Q1055" s="75"/>
      <c r="R1055" s="75"/>
      <c r="S1055" s="75"/>
    </row>
    <row r="1056" customFormat="false" ht="17.25" hidden="false" customHeight="true" outlineLevel="0" collapsed="false">
      <c r="A1056" s="200" t="s">
        <v>409</v>
      </c>
      <c r="B1056" s="200"/>
      <c r="C1056" s="200"/>
      <c r="D1056" s="200"/>
      <c r="E1056" s="199" t="n">
        <v>25</v>
      </c>
      <c r="F1056" s="201" t="n">
        <v>0</v>
      </c>
      <c r="G1056" s="201" t="n">
        <v>0</v>
      </c>
      <c r="H1056" s="201" t="n">
        <v>25</v>
      </c>
      <c r="I1056" s="201" t="n">
        <v>0</v>
      </c>
      <c r="J1056" s="201" t="n">
        <v>0</v>
      </c>
      <c r="K1056" s="201" t="n">
        <v>0</v>
      </c>
      <c r="M1056" s="75"/>
      <c r="N1056" s="75"/>
      <c r="O1056" s="75"/>
      <c r="P1056" s="75"/>
      <c r="Q1056" s="75"/>
      <c r="R1056" s="75"/>
      <c r="S1056" s="75"/>
    </row>
    <row r="1057" customFormat="false" ht="17.25" hidden="false" customHeight="true" outlineLevel="0" collapsed="false">
      <c r="A1057" s="200" t="s">
        <v>412</v>
      </c>
      <c r="B1057" s="200"/>
      <c r="C1057" s="200"/>
      <c r="D1057" s="200"/>
      <c r="E1057" s="199" t="n">
        <v>10</v>
      </c>
      <c r="F1057" s="201" t="n">
        <v>2</v>
      </c>
      <c r="G1057" s="201" t="n">
        <v>0</v>
      </c>
      <c r="H1057" s="201" t="n">
        <v>3</v>
      </c>
      <c r="I1057" s="201" t="n">
        <v>0</v>
      </c>
      <c r="J1057" s="201" t="n">
        <v>0</v>
      </c>
      <c r="K1057" s="201" t="n">
        <v>5</v>
      </c>
      <c r="M1057" s="75"/>
      <c r="N1057" s="75"/>
      <c r="O1057" s="75"/>
      <c r="P1057" s="75"/>
      <c r="Q1057" s="75"/>
      <c r="R1057" s="75"/>
      <c r="S1057" s="75"/>
    </row>
    <row r="1058" customFormat="false" ht="23.25" hidden="false" customHeight="true" outlineLevel="0" collapsed="false">
      <c r="A1058" s="202" t="s">
        <v>206</v>
      </c>
      <c r="B1058" s="200"/>
      <c r="C1058" s="200"/>
      <c r="D1058" s="200"/>
      <c r="E1058" s="199" t="n">
        <v>389</v>
      </c>
      <c r="F1058" s="201" t="n">
        <v>0</v>
      </c>
      <c r="G1058" s="201" t="n">
        <v>0</v>
      </c>
      <c r="H1058" s="201" t="n">
        <v>389</v>
      </c>
      <c r="I1058" s="201" t="n">
        <v>0</v>
      </c>
      <c r="J1058" s="201" t="n">
        <v>0</v>
      </c>
      <c r="K1058" s="201" t="n">
        <v>0</v>
      </c>
      <c r="L1058" s="170"/>
      <c r="M1058" s="75"/>
      <c r="N1058" s="75"/>
      <c r="O1058" s="75"/>
      <c r="P1058" s="75"/>
      <c r="Q1058" s="75"/>
      <c r="R1058" s="75"/>
      <c r="S1058" s="75"/>
    </row>
    <row r="1059" customFormat="false" ht="23.25" hidden="false" customHeight="true" outlineLevel="0" collapsed="false">
      <c r="A1059" s="200" t="s">
        <v>415</v>
      </c>
      <c r="B1059" s="200"/>
      <c r="C1059" s="200"/>
      <c r="D1059" s="200"/>
      <c r="E1059" s="199" t="n">
        <v>389</v>
      </c>
      <c r="F1059" s="201" t="n">
        <v>0</v>
      </c>
      <c r="G1059" s="201" t="n">
        <v>0</v>
      </c>
      <c r="H1059" s="201" t="n">
        <v>389</v>
      </c>
      <c r="I1059" s="201" t="n">
        <v>0</v>
      </c>
      <c r="J1059" s="201" t="n">
        <v>0</v>
      </c>
      <c r="K1059" s="201" t="n">
        <v>0</v>
      </c>
      <c r="L1059" s="170"/>
      <c r="M1059" s="75"/>
      <c r="N1059" s="75"/>
      <c r="O1059" s="171"/>
      <c r="P1059" s="75"/>
      <c r="Q1059" s="75"/>
      <c r="R1059" s="75"/>
      <c r="S1059" s="75"/>
    </row>
    <row r="1060" customFormat="false" ht="23.25" hidden="false" customHeight="true" outlineLevel="0" collapsed="false">
      <c r="A1060" s="202" t="s">
        <v>207</v>
      </c>
      <c r="B1060" s="200"/>
      <c r="C1060" s="200"/>
      <c r="D1060" s="200"/>
      <c r="E1060" s="199" t="n">
        <f aca="false">SUM(E1061:E1062)</f>
        <v>20</v>
      </c>
      <c r="F1060" s="201" t="n">
        <f aca="false">SUM(F1061:F1062)</f>
        <v>9</v>
      </c>
      <c r="G1060" s="201" t="n">
        <f aca="false">SUM(G1061:G1062)</f>
        <v>7</v>
      </c>
      <c r="H1060" s="201" t="n">
        <f aca="false">SUM(H1061:H1062)</f>
        <v>4</v>
      </c>
      <c r="I1060" s="201" t="n">
        <f aca="false">SUM(I1061:I1062)</f>
        <v>0</v>
      </c>
      <c r="J1060" s="201" t="n">
        <f aca="false">SUM(J1061:J1062)</f>
        <v>0</v>
      </c>
      <c r="K1060" s="201" t="n">
        <f aca="false">SUM(K1061:K1062)</f>
        <v>0</v>
      </c>
      <c r="L1060" s="170"/>
      <c r="M1060" s="75"/>
      <c r="N1060" s="75"/>
      <c r="O1060" s="171"/>
      <c r="P1060" s="75"/>
      <c r="Q1060" s="75"/>
      <c r="R1060" s="75"/>
      <c r="S1060" s="75"/>
    </row>
    <row r="1061" customFormat="false" ht="23.25" hidden="false" customHeight="true" outlineLevel="0" collapsed="false">
      <c r="A1061" s="200" t="s">
        <v>407</v>
      </c>
      <c r="B1061" s="200"/>
      <c r="C1061" s="200"/>
      <c r="D1061" s="200"/>
      <c r="E1061" s="199" t="n">
        <v>9</v>
      </c>
      <c r="F1061" s="201" t="n">
        <v>1</v>
      </c>
      <c r="G1061" s="201" t="n">
        <v>7</v>
      </c>
      <c r="H1061" s="201" t="n">
        <v>1</v>
      </c>
      <c r="I1061" s="201" t="n">
        <v>0</v>
      </c>
      <c r="J1061" s="201" t="n">
        <v>0</v>
      </c>
      <c r="K1061" s="201" t="n">
        <v>0</v>
      </c>
      <c r="L1061" s="170"/>
      <c r="M1061" s="171"/>
      <c r="N1061" s="75"/>
      <c r="O1061" s="171"/>
      <c r="P1061" s="75"/>
      <c r="Q1061" s="75"/>
      <c r="R1061" s="75"/>
      <c r="S1061" s="75"/>
    </row>
    <row r="1062" customFormat="false" ht="17.25" hidden="false" customHeight="true" outlineLevel="0" collapsed="false">
      <c r="A1062" s="200" t="s">
        <v>412</v>
      </c>
      <c r="B1062" s="200"/>
      <c r="C1062" s="200"/>
      <c r="D1062" s="200"/>
      <c r="E1062" s="199" t="n">
        <v>11</v>
      </c>
      <c r="F1062" s="201" t="n">
        <v>8</v>
      </c>
      <c r="G1062" s="201" t="n">
        <v>0</v>
      </c>
      <c r="H1062" s="201" t="n">
        <v>3</v>
      </c>
      <c r="I1062" s="201" t="n">
        <v>0</v>
      </c>
      <c r="J1062" s="201" t="n">
        <v>0</v>
      </c>
      <c r="K1062" s="201" t="n">
        <v>0</v>
      </c>
      <c r="M1062" s="75"/>
      <c r="N1062" s="75"/>
      <c r="O1062" s="75"/>
      <c r="P1062" s="75"/>
      <c r="Q1062" s="75"/>
      <c r="R1062" s="75"/>
      <c r="S1062" s="75"/>
    </row>
    <row r="1063" customFormat="false" ht="23.25" hidden="false" customHeight="true" outlineLevel="0" collapsed="false">
      <c r="A1063" s="202" t="s">
        <v>208</v>
      </c>
      <c r="B1063" s="200"/>
      <c r="C1063" s="200"/>
      <c r="D1063" s="200"/>
      <c r="E1063" s="199" t="n">
        <f aca="false">SUM(E1064:E1069)</f>
        <v>909</v>
      </c>
      <c r="F1063" s="201" t="n">
        <f aca="false">SUM(F1064:F1069)</f>
        <v>44</v>
      </c>
      <c r="G1063" s="201" t="n">
        <f aca="false">SUM(G1064:G1069)</f>
        <v>1</v>
      </c>
      <c r="H1063" s="201" t="n">
        <f aca="false">SUM(H1064:H1069)</f>
        <v>628</v>
      </c>
      <c r="I1063" s="201" t="n">
        <f aca="false">SUM(I1064:I1069)</f>
        <v>8</v>
      </c>
      <c r="J1063" s="201" t="n">
        <f aca="false">SUM(J1064:J1069)</f>
        <v>0</v>
      </c>
      <c r="K1063" s="201" t="n">
        <f aca="false">SUM(K1064:K1069)</f>
        <v>228</v>
      </c>
      <c r="L1063" s="170"/>
      <c r="M1063" s="75"/>
      <c r="N1063" s="75"/>
      <c r="O1063" s="75"/>
      <c r="P1063" s="75"/>
      <c r="Q1063" s="75"/>
      <c r="R1063" s="75"/>
      <c r="S1063" s="75"/>
    </row>
    <row r="1064" customFormat="false" ht="23.25" hidden="false" customHeight="true" outlineLevel="0" collapsed="false">
      <c r="A1064" s="200" t="s">
        <v>418</v>
      </c>
      <c r="B1064" s="200"/>
      <c r="C1064" s="200"/>
      <c r="D1064" s="200"/>
      <c r="E1064" s="199" t="n">
        <v>3</v>
      </c>
      <c r="F1064" s="201" t="n">
        <v>3</v>
      </c>
      <c r="G1064" s="201" t="n">
        <v>0</v>
      </c>
      <c r="H1064" s="201" t="n">
        <v>0</v>
      </c>
      <c r="I1064" s="201" t="n">
        <v>0</v>
      </c>
      <c r="J1064" s="201" t="n">
        <v>0</v>
      </c>
      <c r="K1064" s="201" t="n">
        <v>0</v>
      </c>
      <c r="L1064" s="170"/>
      <c r="M1064" s="75"/>
      <c r="N1064" s="75"/>
      <c r="O1064" s="171"/>
      <c r="P1064" s="75"/>
      <c r="Q1064" s="75"/>
      <c r="R1064" s="75"/>
      <c r="S1064" s="75"/>
    </row>
    <row r="1065" customFormat="false" ht="17.25" hidden="false" customHeight="true" outlineLevel="0" collapsed="false">
      <c r="A1065" s="200" t="s">
        <v>406</v>
      </c>
      <c r="B1065" s="200"/>
      <c r="C1065" s="200"/>
      <c r="D1065" s="200"/>
      <c r="E1065" s="199" t="n">
        <v>1</v>
      </c>
      <c r="F1065" s="201" t="n">
        <v>0</v>
      </c>
      <c r="G1065" s="201" t="n">
        <v>0</v>
      </c>
      <c r="H1065" s="201" t="n">
        <v>0</v>
      </c>
      <c r="I1065" s="201" t="n">
        <v>1</v>
      </c>
      <c r="J1065" s="201" t="n">
        <v>0</v>
      </c>
      <c r="K1065" s="201" t="n">
        <v>0</v>
      </c>
      <c r="M1065" s="75"/>
      <c r="N1065" s="75"/>
      <c r="O1065" s="75"/>
      <c r="P1065" s="75"/>
      <c r="Q1065" s="75"/>
      <c r="R1065" s="75"/>
      <c r="S1065" s="75"/>
    </row>
    <row r="1066" customFormat="false" ht="17.25" hidden="false" customHeight="true" outlineLevel="0" collapsed="false">
      <c r="A1066" s="200" t="s">
        <v>407</v>
      </c>
      <c r="B1066" s="200"/>
      <c r="C1066" s="200"/>
      <c r="D1066" s="200"/>
      <c r="E1066" s="199" t="n">
        <v>73</v>
      </c>
      <c r="F1066" s="201" t="n">
        <v>3</v>
      </c>
      <c r="G1066" s="201" t="n">
        <v>1</v>
      </c>
      <c r="H1066" s="201" t="n">
        <v>69</v>
      </c>
      <c r="I1066" s="201" t="n">
        <v>0</v>
      </c>
      <c r="J1066" s="201" t="n">
        <v>0</v>
      </c>
      <c r="K1066" s="201" t="n">
        <v>0</v>
      </c>
      <c r="M1066" s="75"/>
      <c r="N1066" s="75"/>
      <c r="O1066" s="75"/>
      <c r="P1066" s="75"/>
      <c r="Q1066" s="75"/>
      <c r="R1066" s="75"/>
      <c r="S1066" s="75"/>
    </row>
    <row r="1067" customFormat="false" ht="17.25" hidden="false" customHeight="true" outlineLevel="0" collapsed="false">
      <c r="A1067" s="200" t="s">
        <v>412</v>
      </c>
      <c r="B1067" s="200"/>
      <c r="C1067" s="200"/>
      <c r="D1067" s="200"/>
      <c r="E1067" s="199" t="n">
        <v>327</v>
      </c>
      <c r="F1067" s="201" t="n">
        <v>35</v>
      </c>
      <c r="G1067" s="201" t="n">
        <v>0</v>
      </c>
      <c r="H1067" s="201" t="n">
        <v>57</v>
      </c>
      <c r="I1067" s="201" t="n">
        <v>7</v>
      </c>
      <c r="J1067" s="201" t="n">
        <v>0</v>
      </c>
      <c r="K1067" s="201" t="n">
        <v>228</v>
      </c>
      <c r="M1067" s="75"/>
      <c r="N1067" s="75"/>
      <c r="O1067" s="75"/>
      <c r="P1067" s="75"/>
      <c r="Q1067" s="75"/>
      <c r="R1067" s="75"/>
      <c r="S1067" s="75"/>
    </row>
    <row r="1068" customFormat="false" ht="17.25" hidden="false" customHeight="true" outlineLevel="0" collapsed="false">
      <c r="A1068" s="200" t="s">
        <v>419</v>
      </c>
      <c r="B1068" s="200"/>
      <c r="C1068" s="200"/>
      <c r="D1068" s="200"/>
      <c r="E1068" s="199" t="n">
        <v>3</v>
      </c>
      <c r="F1068" s="201" t="n">
        <v>3</v>
      </c>
      <c r="G1068" s="201" t="n">
        <v>0</v>
      </c>
      <c r="H1068" s="201" t="n">
        <v>0</v>
      </c>
      <c r="I1068" s="201" t="n">
        <v>0</v>
      </c>
      <c r="J1068" s="201" t="n">
        <v>0</v>
      </c>
      <c r="K1068" s="201" t="n">
        <v>0</v>
      </c>
      <c r="M1068" s="75"/>
      <c r="N1068" s="75"/>
      <c r="O1068" s="75"/>
      <c r="P1068" s="75"/>
      <c r="Q1068" s="75"/>
      <c r="R1068" s="75"/>
      <c r="S1068" s="75"/>
    </row>
    <row r="1069" customFormat="false" ht="17.25" hidden="false" customHeight="true" outlineLevel="0" collapsed="false">
      <c r="A1069" s="200" t="s">
        <v>417</v>
      </c>
      <c r="B1069" s="200"/>
      <c r="C1069" s="200"/>
      <c r="D1069" s="200"/>
      <c r="E1069" s="199" t="n">
        <v>502</v>
      </c>
      <c r="F1069" s="201" t="n">
        <v>0</v>
      </c>
      <c r="G1069" s="201" t="n">
        <v>0</v>
      </c>
      <c r="H1069" s="201" t="n">
        <v>502</v>
      </c>
      <c r="I1069" s="201" t="n">
        <v>0</v>
      </c>
      <c r="J1069" s="201" t="n">
        <v>0</v>
      </c>
      <c r="K1069" s="201" t="n">
        <v>0</v>
      </c>
      <c r="M1069" s="75"/>
      <c r="N1069" s="75"/>
      <c r="O1069" s="75"/>
      <c r="P1069" s="75"/>
      <c r="Q1069" s="75"/>
      <c r="R1069" s="75"/>
      <c r="S1069" s="75"/>
    </row>
    <row r="1070" customFormat="false" ht="23.25" hidden="false" customHeight="true" outlineLevel="0" collapsed="false">
      <c r="A1070" s="202" t="s">
        <v>209</v>
      </c>
      <c r="B1070" s="200"/>
      <c r="C1070" s="200"/>
      <c r="D1070" s="200"/>
      <c r="E1070" s="199" t="n">
        <f aca="false">SUM(E1071:E1072)</f>
        <v>203</v>
      </c>
      <c r="F1070" s="201" t="n">
        <f aca="false">SUM(F1071:F1072)</f>
        <v>0</v>
      </c>
      <c r="G1070" s="201" t="n">
        <f aca="false">SUM(G1071:G1072)</f>
        <v>0</v>
      </c>
      <c r="H1070" s="201" t="n">
        <f aca="false">SUM(H1071:H1072)</f>
        <v>203</v>
      </c>
      <c r="I1070" s="201" t="n">
        <f aca="false">SUM(I1071:I1072)</f>
        <v>0</v>
      </c>
      <c r="J1070" s="201" t="n">
        <f aca="false">SUM(J1071:J1072)</f>
        <v>0</v>
      </c>
      <c r="K1070" s="201" t="n">
        <f aca="false">SUM(K1071:K1072)</f>
        <v>0</v>
      </c>
      <c r="L1070" s="170"/>
      <c r="M1070" s="75"/>
      <c r="N1070" s="75"/>
      <c r="O1070" s="75"/>
      <c r="P1070" s="75"/>
      <c r="Q1070" s="75"/>
      <c r="R1070" s="75"/>
      <c r="S1070" s="75"/>
    </row>
    <row r="1071" customFormat="false" ht="23.25" hidden="false" customHeight="true" outlineLevel="0" collapsed="false">
      <c r="A1071" s="200" t="s">
        <v>412</v>
      </c>
      <c r="B1071" s="200"/>
      <c r="C1071" s="200"/>
      <c r="D1071" s="200"/>
      <c r="E1071" s="199" t="n">
        <v>1</v>
      </c>
      <c r="F1071" s="201" t="n">
        <v>0</v>
      </c>
      <c r="G1071" s="201" t="n">
        <v>0</v>
      </c>
      <c r="H1071" s="201" t="n">
        <v>1</v>
      </c>
      <c r="I1071" s="201" t="n">
        <v>0</v>
      </c>
      <c r="J1071" s="201" t="n">
        <v>0</v>
      </c>
      <c r="K1071" s="201" t="n">
        <v>0</v>
      </c>
      <c r="L1071" s="170"/>
      <c r="M1071" s="75"/>
      <c r="N1071" s="75"/>
      <c r="O1071" s="171"/>
      <c r="P1071" s="75"/>
      <c r="Q1071" s="75"/>
      <c r="R1071" s="75"/>
      <c r="S1071" s="75"/>
    </row>
    <row r="1072" customFormat="false" ht="17.25" hidden="false" customHeight="true" outlineLevel="0" collapsed="false">
      <c r="A1072" s="200" t="s">
        <v>417</v>
      </c>
      <c r="B1072" s="200"/>
      <c r="C1072" s="200"/>
      <c r="D1072" s="200"/>
      <c r="E1072" s="199" t="n">
        <v>202</v>
      </c>
      <c r="F1072" s="201" t="n">
        <v>0</v>
      </c>
      <c r="G1072" s="201" t="n">
        <v>0</v>
      </c>
      <c r="H1072" s="201" t="n">
        <v>202</v>
      </c>
      <c r="I1072" s="201" t="n">
        <v>0</v>
      </c>
      <c r="J1072" s="201" t="n">
        <v>0</v>
      </c>
      <c r="K1072" s="201" t="n">
        <v>0</v>
      </c>
      <c r="M1072" s="75"/>
      <c r="N1072" s="75"/>
      <c r="O1072" s="75"/>
      <c r="P1072" s="75"/>
      <c r="Q1072" s="75"/>
      <c r="R1072" s="75"/>
      <c r="S1072" s="75"/>
    </row>
    <row r="1073" customFormat="false" ht="23.25" hidden="false" customHeight="true" outlineLevel="0" collapsed="false">
      <c r="A1073" s="202" t="s">
        <v>211</v>
      </c>
      <c r="B1073" s="200"/>
      <c r="C1073" s="200"/>
      <c r="D1073" s="200"/>
      <c r="E1073" s="199" t="n">
        <f aca="false">SUM(E1074:E1075)</f>
        <v>252</v>
      </c>
      <c r="F1073" s="201" t="n">
        <f aca="false">SUM(F1074:F1075)</f>
        <v>0</v>
      </c>
      <c r="G1073" s="201" t="n">
        <f aca="false">SUM(G1074:G1075)</f>
        <v>0</v>
      </c>
      <c r="H1073" s="201" t="n">
        <f aca="false">SUM(H1074:H1075)</f>
        <v>252</v>
      </c>
      <c r="I1073" s="201" t="n">
        <f aca="false">SUM(I1074:I1075)</f>
        <v>0</v>
      </c>
      <c r="J1073" s="201" t="n">
        <f aca="false">SUM(J1074:J1075)</f>
        <v>0</v>
      </c>
      <c r="K1073" s="201" t="n">
        <f aca="false">SUM(K1074:K1075)</f>
        <v>0</v>
      </c>
      <c r="L1073" s="170"/>
      <c r="M1073" s="75"/>
      <c r="N1073" s="75"/>
      <c r="O1073" s="75"/>
      <c r="P1073" s="75"/>
      <c r="Q1073" s="75"/>
      <c r="R1073" s="75"/>
      <c r="S1073" s="75"/>
    </row>
    <row r="1074" customFormat="false" ht="23.25" hidden="false" customHeight="true" outlineLevel="0" collapsed="false">
      <c r="A1074" s="200" t="s">
        <v>412</v>
      </c>
      <c r="B1074" s="200"/>
      <c r="C1074" s="200"/>
      <c r="D1074" s="200"/>
      <c r="E1074" s="199" t="n">
        <v>6</v>
      </c>
      <c r="F1074" s="201" t="n">
        <v>0</v>
      </c>
      <c r="G1074" s="201" t="n">
        <v>0</v>
      </c>
      <c r="H1074" s="201" t="n">
        <v>6</v>
      </c>
      <c r="I1074" s="201" t="n">
        <v>0</v>
      </c>
      <c r="J1074" s="201" t="n">
        <v>0</v>
      </c>
      <c r="K1074" s="201" t="n">
        <v>0</v>
      </c>
      <c r="L1074" s="170"/>
      <c r="M1074" s="75"/>
      <c r="N1074" s="75"/>
      <c r="O1074" s="171"/>
      <c r="P1074" s="75"/>
      <c r="Q1074" s="75"/>
      <c r="R1074" s="75"/>
      <c r="S1074" s="75"/>
    </row>
    <row r="1075" customFormat="false" ht="17.25" hidden="false" customHeight="true" outlineLevel="0" collapsed="false">
      <c r="A1075" s="200" t="s">
        <v>417</v>
      </c>
      <c r="B1075" s="200"/>
      <c r="C1075" s="200"/>
      <c r="D1075" s="200"/>
      <c r="E1075" s="199" t="n">
        <v>246</v>
      </c>
      <c r="F1075" s="201" t="n">
        <v>0</v>
      </c>
      <c r="G1075" s="201" t="n">
        <v>0</v>
      </c>
      <c r="H1075" s="201" t="n">
        <v>246</v>
      </c>
      <c r="I1075" s="201" t="n">
        <v>0</v>
      </c>
      <c r="J1075" s="201" t="n">
        <v>0</v>
      </c>
      <c r="K1075" s="201" t="n">
        <v>0</v>
      </c>
      <c r="M1075" s="75"/>
      <c r="N1075" s="75"/>
      <c r="O1075" s="75"/>
      <c r="P1075" s="75"/>
      <c r="Q1075" s="75"/>
      <c r="R1075" s="75"/>
      <c r="S1075" s="75"/>
    </row>
    <row r="1076" customFormat="false" ht="23.25" hidden="false" customHeight="true" outlineLevel="0" collapsed="false">
      <c r="A1076" s="202" t="s">
        <v>212</v>
      </c>
      <c r="B1076" s="200"/>
      <c r="C1076" s="200"/>
      <c r="D1076" s="200"/>
      <c r="E1076" s="199" t="n">
        <v>1</v>
      </c>
      <c r="F1076" s="201" t="n">
        <v>0</v>
      </c>
      <c r="G1076" s="201" t="n">
        <v>0</v>
      </c>
      <c r="H1076" s="201" t="n">
        <v>1</v>
      </c>
      <c r="I1076" s="201" t="n">
        <v>0</v>
      </c>
      <c r="J1076" s="201" t="n">
        <v>0</v>
      </c>
      <c r="K1076" s="201" t="n">
        <v>0</v>
      </c>
      <c r="L1076" s="170"/>
      <c r="M1076" s="75"/>
      <c r="N1076" s="75"/>
      <c r="O1076" s="75"/>
      <c r="P1076" s="75"/>
      <c r="Q1076" s="75"/>
      <c r="R1076" s="75"/>
      <c r="S1076" s="75"/>
    </row>
    <row r="1077" customFormat="false" ht="23.25" hidden="false" customHeight="true" outlineLevel="0" collapsed="false">
      <c r="A1077" s="200" t="s">
        <v>407</v>
      </c>
      <c r="B1077" s="200"/>
      <c r="C1077" s="200"/>
      <c r="D1077" s="200"/>
      <c r="E1077" s="199" t="n">
        <v>1</v>
      </c>
      <c r="F1077" s="201" t="n">
        <v>0</v>
      </c>
      <c r="G1077" s="201" t="n">
        <v>0</v>
      </c>
      <c r="H1077" s="201" t="n">
        <v>1</v>
      </c>
      <c r="I1077" s="201" t="n">
        <v>0</v>
      </c>
      <c r="J1077" s="201" t="n">
        <v>0</v>
      </c>
      <c r="K1077" s="201" t="n">
        <v>0</v>
      </c>
      <c r="L1077" s="170"/>
      <c r="M1077" s="75"/>
      <c r="N1077" s="75"/>
      <c r="O1077" s="171"/>
      <c r="P1077" s="75"/>
      <c r="Q1077" s="75"/>
      <c r="R1077" s="75"/>
      <c r="S1077" s="75"/>
    </row>
    <row r="1078" customFormat="false" ht="23.25" hidden="false" customHeight="true" outlineLevel="0" collapsed="false">
      <c r="A1078" s="202" t="s">
        <v>213</v>
      </c>
      <c r="B1078" s="200"/>
      <c r="C1078" s="200"/>
      <c r="D1078" s="200"/>
      <c r="E1078" s="199" t="n">
        <f aca="false">SUM(E1079:E1080)</f>
        <v>1114</v>
      </c>
      <c r="F1078" s="201" t="n">
        <f aca="false">SUM(F1079:F1080)</f>
        <v>0</v>
      </c>
      <c r="G1078" s="201" t="n">
        <f aca="false">SUM(G1079:G1080)</f>
        <v>0</v>
      </c>
      <c r="H1078" s="201" t="n">
        <f aca="false">SUM(H1079:H1080)</f>
        <v>1113</v>
      </c>
      <c r="I1078" s="201" t="n">
        <f aca="false">SUM(I1079:I1080)</f>
        <v>0</v>
      </c>
      <c r="J1078" s="201" t="n">
        <f aca="false">SUM(J1079:J1080)</f>
        <v>0</v>
      </c>
      <c r="K1078" s="201" t="n">
        <f aca="false">SUM(K1079:K1080)</f>
        <v>1</v>
      </c>
      <c r="L1078" s="170"/>
      <c r="M1078" s="75"/>
      <c r="N1078" s="75"/>
      <c r="O1078" s="75"/>
      <c r="P1078" s="75"/>
      <c r="Q1078" s="75"/>
      <c r="R1078" s="75"/>
      <c r="S1078" s="75"/>
    </row>
    <row r="1079" customFormat="false" ht="23.25" hidden="false" customHeight="true" outlineLevel="0" collapsed="false">
      <c r="A1079" s="200" t="s">
        <v>412</v>
      </c>
      <c r="B1079" s="200"/>
      <c r="C1079" s="200"/>
      <c r="D1079" s="200"/>
      <c r="E1079" s="199" t="n">
        <v>7</v>
      </c>
      <c r="F1079" s="201" t="n">
        <v>0</v>
      </c>
      <c r="G1079" s="201" t="n">
        <v>0</v>
      </c>
      <c r="H1079" s="201" t="n">
        <v>6</v>
      </c>
      <c r="I1079" s="201" t="n">
        <v>0</v>
      </c>
      <c r="J1079" s="201" t="n">
        <v>0</v>
      </c>
      <c r="K1079" s="201" t="n">
        <v>1</v>
      </c>
      <c r="L1079" s="170"/>
      <c r="M1079" s="75"/>
      <c r="N1079" s="75"/>
      <c r="O1079" s="171"/>
      <c r="P1079" s="75"/>
      <c r="Q1079" s="75"/>
      <c r="R1079" s="75"/>
      <c r="S1079" s="75"/>
    </row>
    <row r="1080" customFormat="false" ht="17.25" hidden="false" customHeight="true" outlineLevel="0" collapsed="false">
      <c r="A1080" s="200" t="s">
        <v>417</v>
      </c>
      <c r="B1080" s="200"/>
      <c r="C1080" s="200"/>
      <c r="D1080" s="200"/>
      <c r="E1080" s="199" t="n">
        <v>1107</v>
      </c>
      <c r="F1080" s="201" t="n">
        <v>0</v>
      </c>
      <c r="G1080" s="201" t="n">
        <v>0</v>
      </c>
      <c r="H1080" s="201" t="n">
        <v>1107</v>
      </c>
      <c r="I1080" s="201" t="n">
        <v>0</v>
      </c>
      <c r="J1080" s="201" t="n">
        <v>0</v>
      </c>
      <c r="K1080" s="201" t="n">
        <v>0</v>
      </c>
      <c r="M1080" s="75"/>
      <c r="N1080" s="75"/>
      <c r="O1080" s="75"/>
      <c r="P1080" s="75"/>
      <c r="Q1080" s="75"/>
      <c r="R1080" s="75"/>
      <c r="S1080" s="75"/>
    </row>
    <row r="1081" customFormat="false" ht="23.25" hidden="false" customHeight="true" outlineLevel="0" collapsed="false">
      <c r="A1081" s="202" t="s">
        <v>214</v>
      </c>
      <c r="B1081" s="200"/>
      <c r="C1081" s="200"/>
      <c r="D1081" s="200"/>
      <c r="E1081" s="199" t="n">
        <f aca="false">SUM(E1082:E1084)</f>
        <v>153</v>
      </c>
      <c r="F1081" s="201" t="n">
        <f aca="false">SUM(F1082:F1084)</f>
        <v>1</v>
      </c>
      <c r="G1081" s="201" t="n">
        <f aca="false">SUM(G1082:G1084)</f>
        <v>0</v>
      </c>
      <c r="H1081" s="201" t="n">
        <f aca="false">SUM(H1082:H1084)</f>
        <v>152</v>
      </c>
      <c r="I1081" s="201" t="n">
        <f aca="false">SUM(I1082:I1084)</f>
        <v>0</v>
      </c>
      <c r="J1081" s="201" t="n">
        <f aca="false">SUM(J1082:J1084)</f>
        <v>0</v>
      </c>
      <c r="K1081" s="201" t="n">
        <f aca="false">SUM(K1082:K1084)</f>
        <v>0</v>
      </c>
      <c r="L1081" s="170"/>
      <c r="M1081" s="75"/>
      <c r="N1081" s="75"/>
      <c r="O1081" s="75"/>
      <c r="P1081" s="75"/>
      <c r="Q1081" s="75"/>
      <c r="R1081" s="75"/>
      <c r="S1081" s="75"/>
    </row>
    <row r="1082" customFormat="false" ht="23.25" hidden="false" customHeight="true" outlineLevel="0" collapsed="false">
      <c r="A1082" s="200" t="s">
        <v>407</v>
      </c>
      <c r="B1082" s="200"/>
      <c r="C1082" s="200"/>
      <c r="D1082" s="200"/>
      <c r="E1082" s="199" t="n">
        <v>12</v>
      </c>
      <c r="F1082" s="201" t="n">
        <v>0</v>
      </c>
      <c r="G1082" s="201" t="n">
        <v>0</v>
      </c>
      <c r="H1082" s="201" t="n">
        <v>12</v>
      </c>
      <c r="I1082" s="201" t="n">
        <v>0</v>
      </c>
      <c r="J1082" s="201" t="n">
        <v>0</v>
      </c>
      <c r="K1082" s="201" t="n">
        <v>0</v>
      </c>
      <c r="L1082" s="170"/>
      <c r="M1082" s="75"/>
      <c r="N1082" s="75"/>
      <c r="O1082" s="171"/>
      <c r="P1082" s="75"/>
      <c r="Q1082" s="75"/>
      <c r="R1082" s="75"/>
      <c r="S1082" s="75"/>
    </row>
    <row r="1083" customFormat="false" ht="17.25" hidden="false" customHeight="true" outlineLevel="0" collapsed="false">
      <c r="A1083" s="200" t="s">
        <v>412</v>
      </c>
      <c r="B1083" s="200"/>
      <c r="C1083" s="200"/>
      <c r="D1083" s="200"/>
      <c r="E1083" s="199" t="n">
        <v>3</v>
      </c>
      <c r="F1083" s="201" t="n">
        <v>1</v>
      </c>
      <c r="G1083" s="201" t="n">
        <v>0</v>
      </c>
      <c r="H1083" s="201" t="n">
        <v>2</v>
      </c>
      <c r="I1083" s="201" t="n">
        <v>0</v>
      </c>
      <c r="J1083" s="201" t="n">
        <v>0</v>
      </c>
      <c r="K1083" s="201" t="n">
        <v>0</v>
      </c>
      <c r="M1083" s="75"/>
      <c r="N1083" s="75"/>
      <c r="O1083" s="75"/>
      <c r="P1083" s="75"/>
      <c r="Q1083" s="75"/>
      <c r="R1083" s="75"/>
      <c r="S1083" s="75"/>
    </row>
    <row r="1084" customFormat="false" ht="17.25" hidden="false" customHeight="true" outlineLevel="0" collapsed="false">
      <c r="A1084" s="200" t="s">
        <v>417</v>
      </c>
      <c r="B1084" s="200"/>
      <c r="C1084" s="200"/>
      <c r="D1084" s="200"/>
      <c r="E1084" s="199" t="n">
        <v>138</v>
      </c>
      <c r="F1084" s="201" t="n">
        <v>0</v>
      </c>
      <c r="G1084" s="201" t="n">
        <v>0</v>
      </c>
      <c r="H1084" s="201" t="n">
        <v>138</v>
      </c>
      <c r="I1084" s="201" t="n">
        <v>0</v>
      </c>
      <c r="J1084" s="201" t="n">
        <v>0</v>
      </c>
      <c r="K1084" s="201" t="n">
        <v>0</v>
      </c>
      <c r="M1084" s="75"/>
      <c r="N1084" s="75"/>
      <c r="O1084" s="75"/>
      <c r="P1084" s="75"/>
      <c r="Q1084" s="75"/>
      <c r="R1084" s="75"/>
      <c r="S1084" s="75"/>
    </row>
    <row r="1085" customFormat="false" ht="23.25" hidden="false" customHeight="true" outlineLevel="0" collapsed="false">
      <c r="A1085" s="202" t="s">
        <v>215</v>
      </c>
      <c r="B1085" s="200"/>
      <c r="C1085" s="200"/>
      <c r="D1085" s="200"/>
      <c r="E1085" s="199" t="n">
        <f aca="false">SUM(E1086:E1088)</f>
        <v>53</v>
      </c>
      <c r="F1085" s="201" t="n">
        <f aca="false">SUM(F1086:F1088)</f>
        <v>0</v>
      </c>
      <c r="G1085" s="201" t="n">
        <f aca="false">SUM(G1086:G1088)</f>
        <v>0</v>
      </c>
      <c r="H1085" s="201" t="n">
        <f aca="false">SUM(H1086:H1088)</f>
        <v>53</v>
      </c>
      <c r="I1085" s="201" t="n">
        <f aca="false">SUM(I1086:I1088)</f>
        <v>0</v>
      </c>
      <c r="J1085" s="201" t="n">
        <f aca="false">SUM(J1086:J1088)</f>
        <v>0</v>
      </c>
      <c r="K1085" s="201" t="n">
        <f aca="false">SUM(K1086:K1088)</f>
        <v>0</v>
      </c>
      <c r="L1085" s="170"/>
      <c r="M1085" s="75"/>
      <c r="N1085" s="75"/>
      <c r="O1085" s="75"/>
      <c r="P1085" s="75"/>
      <c r="Q1085" s="75"/>
      <c r="R1085" s="75"/>
      <c r="S1085" s="75"/>
    </row>
    <row r="1086" customFormat="false" ht="23.25" hidden="false" customHeight="true" outlineLevel="0" collapsed="false">
      <c r="A1086" s="200" t="s">
        <v>407</v>
      </c>
      <c r="B1086" s="200"/>
      <c r="C1086" s="200"/>
      <c r="D1086" s="200"/>
      <c r="E1086" s="199" t="n">
        <v>1</v>
      </c>
      <c r="F1086" s="201" t="n">
        <v>0</v>
      </c>
      <c r="G1086" s="201" t="n">
        <v>0</v>
      </c>
      <c r="H1086" s="201" t="n">
        <v>1</v>
      </c>
      <c r="I1086" s="201" t="n">
        <v>0</v>
      </c>
      <c r="J1086" s="201" t="n">
        <v>0</v>
      </c>
      <c r="K1086" s="201" t="n">
        <v>0</v>
      </c>
      <c r="L1086" s="170"/>
      <c r="M1086" s="75"/>
      <c r="N1086" s="75"/>
      <c r="O1086" s="171"/>
      <c r="P1086" s="75"/>
      <c r="Q1086" s="75"/>
      <c r="R1086" s="75"/>
      <c r="S1086" s="75"/>
    </row>
    <row r="1087" customFormat="false" ht="17.25" hidden="false" customHeight="true" outlineLevel="0" collapsed="false">
      <c r="A1087" s="200" t="s">
        <v>412</v>
      </c>
      <c r="B1087" s="200"/>
      <c r="C1087" s="200"/>
      <c r="D1087" s="200"/>
      <c r="E1087" s="199" t="n">
        <v>1</v>
      </c>
      <c r="F1087" s="201" t="n">
        <v>0</v>
      </c>
      <c r="G1087" s="201" t="n">
        <v>0</v>
      </c>
      <c r="H1087" s="201" t="n">
        <v>1</v>
      </c>
      <c r="I1087" s="201" t="n">
        <v>0</v>
      </c>
      <c r="J1087" s="201" t="n">
        <v>0</v>
      </c>
      <c r="K1087" s="201" t="n">
        <v>0</v>
      </c>
      <c r="M1087" s="75"/>
      <c r="N1087" s="75"/>
      <c r="O1087" s="75"/>
      <c r="P1087" s="75"/>
      <c r="Q1087" s="75"/>
      <c r="R1087" s="75"/>
      <c r="S1087" s="75"/>
    </row>
    <row r="1088" customFormat="false" ht="17.25" hidden="false" customHeight="true" outlineLevel="0" collapsed="false">
      <c r="A1088" s="200" t="s">
        <v>415</v>
      </c>
      <c r="B1088" s="200"/>
      <c r="C1088" s="200"/>
      <c r="D1088" s="200"/>
      <c r="E1088" s="199" t="n">
        <v>51</v>
      </c>
      <c r="F1088" s="201" t="n">
        <v>0</v>
      </c>
      <c r="G1088" s="201" t="n">
        <v>0</v>
      </c>
      <c r="H1088" s="201" t="n">
        <v>51</v>
      </c>
      <c r="I1088" s="201" t="n">
        <v>0</v>
      </c>
      <c r="J1088" s="201" t="n">
        <v>0</v>
      </c>
      <c r="K1088" s="201" t="n">
        <v>0</v>
      </c>
      <c r="M1088" s="75"/>
      <c r="N1088" s="75"/>
      <c r="O1088" s="75"/>
      <c r="P1088" s="75"/>
      <c r="Q1088" s="75"/>
      <c r="R1088" s="75"/>
      <c r="S1088" s="75"/>
    </row>
    <row r="1089" customFormat="false" ht="23.25" hidden="false" customHeight="true" outlineLevel="0" collapsed="false">
      <c r="A1089" s="202" t="s">
        <v>216</v>
      </c>
      <c r="B1089" s="200"/>
      <c r="C1089" s="200"/>
      <c r="D1089" s="200"/>
      <c r="E1089" s="199" t="n">
        <v>112</v>
      </c>
      <c r="F1089" s="201" t="n">
        <v>0</v>
      </c>
      <c r="G1089" s="201" t="n">
        <v>0</v>
      </c>
      <c r="H1089" s="201" t="n">
        <v>112</v>
      </c>
      <c r="I1089" s="201" t="n">
        <v>0</v>
      </c>
      <c r="J1089" s="201" t="n">
        <v>0</v>
      </c>
      <c r="K1089" s="201" t="n">
        <v>0</v>
      </c>
      <c r="L1089" s="170"/>
      <c r="M1089" s="75"/>
      <c r="N1089" s="75"/>
      <c r="O1089" s="75"/>
      <c r="P1089" s="75"/>
      <c r="Q1089" s="75"/>
      <c r="R1089" s="75"/>
      <c r="S1089" s="75"/>
    </row>
    <row r="1090" customFormat="false" ht="23.25" hidden="false" customHeight="true" outlineLevel="0" collapsed="false">
      <c r="A1090" s="200" t="s">
        <v>417</v>
      </c>
      <c r="B1090" s="200"/>
      <c r="C1090" s="200"/>
      <c r="D1090" s="200"/>
      <c r="E1090" s="199" t="n">
        <v>112</v>
      </c>
      <c r="F1090" s="201" t="n">
        <v>0</v>
      </c>
      <c r="G1090" s="201" t="n">
        <v>0</v>
      </c>
      <c r="H1090" s="201" t="n">
        <v>112</v>
      </c>
      <c r="I1090" s="201" t="n">
        <v>0</v>
      </c>
      <c r="J1090" s="201" t="n">
        <v>0</v>
      </c>
      <c r="K1090" s="201" t="n">
        <v>0</v>
      </c>
      <c r="L1090" s="170"/>
      <c r="M1090" s="75"/>
      <c r="N1090" s="75"/>
      <c r="O1090" s="171"/>
      <c r="P1090" s="75"/>
      <c r="Q1090" s="75"/>
      <c r="R1090" s="75"/>
      <c r="S1090" s="75"/>
    </row>
    <row r="1091" customFormat="false" ht="23.25" hidden="false" customHeight="true" outlineLevel="0" collapsed="false">
      <c r="A1091" s="202" t="s">
        <v>217</v>
      </c>
      <c r="B1091" s="200"/>
      <c r="C1091" s="200"/>
      <c r="D1091" s="200"/>
      <c r="E1091" s="199" t="n">
        <f aca="false">SUM(E1092:E1093)</f>
        <v>11</v>
      </c>
      <c r="F1091" s="201" t="n">
        <f aca="false">SUM(F1092:F1093)</f>
        <v>1</v>
      </c>
      <c r="G1091" s="201" t="n">
        <f aca="false">SUM(G1092:G1093)</f>
        <v>10</v>
      </c>
      <c r="H1091" s="201" t="n">
        <f aca="false">SUM(H1092:H1093)</f>
        <v>0</v>
      </c>
      <c r="I1091" s="201" t="n">
        <f aca="false">SUM(I1092:I1093)</f>
        <v>0</v>
      </c>
      <c r="J1091" s="201" t="n">
        <f aca="false">SUM(J1092:J1093)</f>
        <v>0</v>
      </c>
      <c r="K1091" s="201" t="n">
        <f aca="false">SUM(K1092:K1093)</f>
        <v>0</v>
      </c>
      <c r="L1091" s="170"/>
      <c r="M1091" s="75"/>
      <c r="N1091" s="75"/>
      <c r="O1091" s="171"/>
      <c r="P1091" s="75"/>
      <c r="Q1091" s="75"/>
      <c r="R1091" s="75"/>
      <c r="S1091" s="75"/>
    </row>
    <row r="1092" customFormat="false" ht="23.25" hidden="false" customHeight="true" outlineLevel="0" collapsed="false">
      <c r="A1092" s="200" t="s">
        <v>407</v>
      </c>
      <c r="B1092" s="200"/>
      <c r="C1092" s="200"/>
      <c r="D1092" s="200"/>
      <c r="E1092" s="199" t="n">
        <v>10</v>
      </c>
      <c r="F1092" s="201" t="n">
        <v>0</v>
      </c>
      <c r="G1092" s="201" t="n">
        <v>10</v>
      </c>
      <c r="H1092" s="201" t="n">
        <v>0</v>
      </c>
      <c r="I1092" s="201" t="n">
        <v>0</v>
      </c>
      <c r="J1092" s="201" t="n">
        <v>0</v>
      </c>
      <c r="K1092" s="201" t="n">
        <v>0</v>
      </c>
      <c r="L1092" s="170"/>
      <c r="M1092" s="171"/>
      <c r="N1092" s="75"/>
      <c r="O1092" s="171"/>
      <c r="P1092" s="75"/>
      <c r="Q1092" s="75"/>
      <c r="R1092" s="75"/>
      <c r="S1092" s="75"/>
    </row>
    <row r="1093" customFormat="false" ht="17.25" hidden="false" customHeight="true" outlineLevel="0" collapsed="false">
      <c r="A1093" s="200" t="s">
        <v>412</v>
      </c>
      <c r="B1093" s="200"/>
      <c r="C1093" s="200"/>
      <c r="D1093" s="200"/>
      <c r="E1093" s="199" t="n">
        <v>1</v>
      </c>
      <c r="F1093" s="201" t="n">
        <v>1</v>
      </c>
      <c r="G1093" s="201" t="n">
        <v>0</v>
      </c>
      <c r="H1093" s="201" t="n">
        <v>0</v>
      </c>
      <c r="I1093" s="201" t="n">
        <v>0</v>
      </c>
      <c r="J1093" s="201" t="n">
        <v>0</v>
      </c>
      <c r="K1093" s="201" t="n">
        <v>0</v>
      </c>
      <c r="M1093" s="75"/>
      <c r="N1093" s="75"/>
      <c r="O1093" s="75"/>
      <c r="P1093" s="75"/>
      <c r="Q1093" s="75"/>
      <c r="R1093" s="75"/>
      <c r="S1093" s="75"/>
    </row>
    <row r="1094" customFormat="false" ht="23.25" hidden="false" customHeight="true" outlineLevel="0" collapsed="false">
      <c r="A1094" s="202" t="s">
        <v>218</v>
      </c>
      <c r="B1094" s="200"/>
      <c r="C1094" s="200"/>
      <c r="D1094" s="200"/>
      <c r="E1094" s="199" t="n">
        <f aca="false">SUM(E1095:E1096)</f>
        <v>449</v>
      </c>
      <c r="F1094" s="201" t="n">
        <f aca="false">SUM(F1095:F1096)</f>
        <v>0</v>
      </c>
      <c r="G1094" s="201" t="n">
        <f aca="false">SUM(G1095:G1096)</f>
        <v>0</v>
      </c>
      <c r="H1094" s="201" t="n">
        <f aca="false">SUM(H1095:H1096)</f>
        <v>449</v>
      </c>
      <c r="I1094" s="201" t="n">
        <f aca="false">SUM(I1095:I1096)</f>
        <v>0</v>
      </c>
      <c r="J1094" s="201" t="n">
        <f aca="false">SUM(J1095:J1096)</f>
        <v>0</v>
      </c>
      <c r="K1094" s="201" t="n">
        <f aca="false">SUM(K1095:K1096)</f>
        <v>0</v>
      </c>
      <c r="L1094" s="170"/>
      <c r="M1094" s="75"/>
      <c r="N1094" s="75"/>
      <c r="O1094" s="75"/>
      <c r="P1094" s="75"/>
      <c r="Q1094" s="75"/>
      <c r="R1094" s="75"/>
      <c r="S1094" s="75"/>
    </row>
    <row r="1095" customFormat="false" ht="23.25" hidden="false" customHeight="true" outlineLevel="0" collapsed="false">
      <c r="A1095" s="200" t="s">
        <v>412</v>
      </c>
      <c r="B1095" s="200"/>
      <c r="C1095" s="200"/>
      <c r="D1095" s="200"/>
      <c r="E1095" s="199" t="n">
        <v>1</v>
      </c>
      <c r="F1095" s="201" t="n">
        <v>0</v>
      </c>
      <c r="G1095" s="201" t="n">
        <v>0</v>
      </c>
      <c r="H1095" s="201" t="n">
        <v>1</v>
      </c>
      <c r="I1095" s="201" t="n">
        <v>0</v>
      </c>
      <c r="J1095" s="201" t="n">
        <v>0</v>
      </c>
      <c r="K1095" s="201" t="n">
        <v>0</v>
      </c>
      <c r="L1095" s="170"/>
      <c r="M1095" s="75"/>
      <c r="N1095" s="75"/>
      <c r="O1095" s="171"/>
      <c r="P1095" s="75"/>
      <c r="Q1095" s="75"/>
      <c r="R1095" s="75"/>
      <c r="S1095" s="75"/>
    </row>
    <row r="1096" customFormat="false" ht="17.25" hidden="false" customHeight="true" outlineLevel="0" collapsed="false">
      <c r="A1096" s="200" t="s">
        <v>417</v>
      </c>
      <c r="B1096" s="200"/>
      <c r="C1096" s="200"/>
      <c r="D1096" s="200"/>
      <c r="E1096" s="199" t="n">
        <v>448</v>
      </c>
      <c r="F1096" s="201" t="n">
        <v>0</v>
      </c>
      <c r="G1096" s="201" t="n">
        <v>0</v>
      </c>
      <c r="H1096" s="201" t="n">
        <v>448</v>
      </c>
      <c r="I1096" s="201" t="n">
        <v>0</v>
      </c>
      <c r="J1096" s="201" t="n">
        <v>0</v>
      </c>
      <c r="K1096" s="201" t="n">
        <v>0</v>
      </c>
      <c r="M1096" s="75"/>
      <c r="N1096" s="75"/>
      <c r="O1096" s="75"/>
      <c r="P1096" s="75"/>
      <c r="Q1096" s="75"/>
      <c r="R1096" s="75"/>
      <c r="S1096" s="75"/>
    </row>
    <row r="1097" customFormat="false" ht="23.25" hidden="false" customHeight="true" outlineLevel="0" collapsed="false">
      <c r="A1097" s="202" t="s">
        <v>220</v>
      </c>
      <c r="B1097" s="200"/>
      <c r="C1097" s="200"/>
      <c r="D1097" s="200"/>
      <c r="E1097" s="199" t="n">
        <v>82</v>
      </c>
      <c r="F1097" s="201" t="n">
        <v>0</v>
      </c>
      <c r="G1097" s="201" t="n">
        <v>0</v>
      </c>
      <c r="H1097" s="201" t="n">
        <v>82</v>
      </c>
      <c r="I1097" s="201" t="n">
        <v>0</v>
      </c>
      <c r="J1097" s="201" t="n">
        <v>0</v>
      </c>
      <c r="K1097" s="201" t="n">
        <v>0</v>
      </c>
      <c r="L1097" s="170"/>
      <c r="M1097" s="75"/>
      <c r="N1097" s="75"/>
      <c r="O1097" s="75"/>
      <c r="P1097" s="75"/>
      <c r="Q1097" s="75"/>
      <c r="R1097" s="75"/>
      <c r="S1097" s="75"/>
    </row>
    <row r="1098" customFormat="false" ht="23.25" hidden="false" customHeight="true" outlineLevel="0" collapsed="false">
      <c r="A1098" s="200" t="s">
        <v>417</v>
      </c>
      <c r="B1098" s="200"/>
      <c r="C1098" s="200"/>
      <c r="D1098" s="200"/>
      <c r="E1098" s="199" t="n">
        <v>82</v>
      </c>
      <c r="F1098" s="201" t="n">
        <v>0</v>
      </c>
      <c r="G1098" s="201" t="n">
        <v>0</v>
      </c>
      <c r="H1098" s="201" t="n">
        <v>82</v>
      </c>
      <c r="I1098" s="201" t="n">
        <v>0</v>
      </c>
      <c r="J1098" s="201" t="n">
        <v>0</v>
      </c>
      <c r="K1098" s="201" t="n">
        <v>0</v>
      </c>
      <c r="L1098" s="170"/>
      <c r="M1098" s="75"/>
      <c r="N1098" s="75"/>
      <c r="O1098" s="171"/>
      <c r="P1098" s="75"/>
      <c r="Q1098" s="75"/>
      <c r="R1098" s="75"/>
      <c r="S1098" s="75"/>
    </row>
    <row r="1099" customFormat="false" ht="23.25" hidden="false" customHeight="true" outlineLevel="0" collapsed="false">
      <c r="A1099" s="202" t="s">
        <v>221</v>
      </c>
      <c r="B1099" s="200"/>
      <c r="C1099" s="200"/>
      <c r="D1099" s="200"/>
      <c r="E1099" s="199" t="n">
        <f aca="false">SUM(E1100:E1104)</f>
        <v>1414</v>
      </c>
      <c r="F1099" s="201" t="n">
        <f aca="false">SUM(F1100:F1104)</f>
        <v>174</v>
      </c>
      <c r="G1099" s="201" t="n">
        <f aca="false">SUM(G1100:G1104)</f>
        <v>9</v>
      </c>
      <c r="H1099" s="201" t="n">
        <f aca="false">SUM(H1100:H1104)</f>
        <v>1196</v>
      </c>
      <c r="I1099" s="201" t="n">
        <f aca="false">SUM(I1100:I1104)</f>
        <v>0</v>
      </c>
      <c r="J1099" s="201" t="n">
        <f aca="false">SUM(J1100:J1104)</f>
        <v>0</v>
      </c>
      <c r="K1099" s="201" t="n">
        <f aca="false">SUM(K1100:K1104)</f>
        <v>35</v>
      </c>
      <c r="L1099" s="170"/>
      <c r="M1099" s="75"/>
      <c r="N1099" s="75"/>
      <c r="O1099" s="75"/>
      <c r="P1099" s="75"/>
      <c r="Q1099" s="75"/>
      <c r="R1099" s="75"/>
      <c r="S1099" s="75"/>
    </row>
    <row r="1100" customFormat="false" ht="23.25" hidden="false" customHeight="true" outlineLevel="0" collapsed="false">
      <c r="A1100" s="200" t="s">
        <v>418</v>
      </c>
      <c r="B1100" s="200"/>
      <c r="C1100" s="200"/>
      <c r="D1100" s="200"/>
      <c r="E1100" s="199" t="n">
        <v>1</v>
      </c>
      <c r="F1100" s="201" t="n">
        <v>1</v>
      </c>
      <c r="G1100" s="201" t="n">
        <v>0</v>
      </c>
      <c r="H1100" s="201" t="n">
        <v>0</v>
      </c>
      <c r="I1100" s="201" t="n">
        <v>0</v>
      </c>
      <c r="J1100" s="201" t="n">
        <v>0</v>
      </c>
      <c r="K1100" s="201" t="n">
        <v>0</v>
      </c>
      <c r="L1100" s="170"/>
      <c r="M1100" s="75"/>
      <c r="N1100" s="75"/>
      <c r="O1100" s="171"/>
      <c r="P1100" s="75"/>
      <c r="Q1100" s="75"/>
      <c r="R1100" s="75"/>
      <c r="S1100" s="75"/>
    </row>
    <row r="1101" customFormat="false" ht="17.25" hidden="false" customHeight="true" outlineLevel="0" collapsed="false">
      <c r="A1101" s="200" t="s">
        <v>407</v>
      </c>
      <c r="B1101" s="200"/>
      <c r="C1101" s="200"/>
      <c r="D1101" s="200"/>
      <c r="E1101" s="199" t="n">
        <v>125</v>
      </c>
      <c r="F1101" s="201" t="n">
        <v>50</v>
      </c>
      <c r="G1101" s="201" t="n">
        <v>9</v>
      </c>
      <c r="H1101" s="201" t="n">
        <v>66</v>
      </c>
      <c r="I1101" s="201" t="n">
        <v>0</v>
      </c>
      <c r="J1101" s="201" t="n">
        <v>0</v>
      </c>
      <c r="K1101" s="201" t="n">
        <v>0</v>
      </c>
      <c r="M1101" s="75"/>
      <c r="N1101" s="75"/>
      <c r="O1101" s="75"/>
      <c r="P1101" s="75"/>
      <c r="Q1101" s="75"/>
      <c r="R1101" s="75"/>
      <c r="S1101" s="75"/>
    </row>
    <row r="1102" customFormat="false" ht="17.25" hidden="false" customHeight="true" outlineLevel="0" collapsed="false">
      <c r="A1102" s="200" t="s">
        <v>412</v>
      </c>
      <c r="B1102" s="200"/>
      <c r="C1102" s="200"/>
      <c r="D1102" s="200"/>
      <c r="E1102" s="199" t="n">
        <v>194</v>
      </c>
      <c r="F1102" s="201" t="n">
        <v>122</v>
      </c>
      <c r="G1102" s="201" t="n">
        <v>0</v>
      </c>
      <c r="H1102" s="201" t="n">
        <v>37</v>
      </c>
      <c r="I1102" s="201" t="n">
        <v>0</v>
      </c>
      <c r="J1102" s="201" t="n">
        <v>0</v>
      </c>
      <c r="K1102" s="201" t="n">
        <v>35</v>
      </c>
      <c r="M1102" s="75"/>
      <c r="N1102" s="75"/>
      <c r="O1102" s="75"/>
      <c r="P1102" s="75"/>
      <c r="Q1102" s="75"/>
      <c r="R1102" s="75"/>
      <c r="S1102" s="75"/>
    </row>
    <row r="1103" customFormat="false" ht="17.25" hidden="false" customHeight="true" outlineLevel="0" collapsed="false">
      <c r="A1103" s="200" t="s">
        <v>419</v>
      </c>
      <c r="B1103" s="200"/>
      <c r="C1103" s="200"/>
      <c r="D1103" s="200"/>
      <c r="E1103" s="199" t="n">
        <v>1</v>
      </c>
      <c r="F1103" s="201" t="n">
        <v>1</v>
      </c>
      <c r="G1103" s="201" t="n">
        <v>0</v>
      </c>
      <c r="H1103" s="201" t="n">
        <v>0</v>
      </c>
      <c r="I1103" s="201" t="n">
        <v>0</v>
      </c>
      <c r="J1103" s="201" t="n">
        <v>0</v>
      </c>
      <c r="K1103" s="201" t="n">
        <v>0</v>
      </c>
      <c r="M1103" s="75"/>
      <c r="N1103" s="75"/>
      <c r="O1103" s="75"/>
      <c r="P1103" s="75"/>
      <c r="Q1103" s="75"/>
      <c r="R1103" s="75"/>
      <c r="S1103" s="75"/>
    </row>
    <row r="1104" customFormat="false" ht="17.25" hidden="false" customHeight="true" outlineLevel="0" collapsed="false">
      <c r="A1104" s="200" t="s">
        <v>417</v>
      </c>
      <c r="B1104" s="200"/>
      <c r="C1104" s="200"/>
      <c r="D1104" s="200"/>
      <c r="E1104" s="199" t="n">
        <v>1093</v>
      </c>
      <c r="F1104" s="201" t="n">
        <v>0</v>
      </c>
      <c r="G1104" s="201" t="n">
        <v>0</v>
      </c>
      <c r="H1104" s="201" t="n">
        <v>1093</v>
      </c>
      <c r="I1104" s="201" t="n">
        <v>0</v>
      </c>
      <c r="J1104" s="201" t="n">
        <v>0</v>
      </c>
      <c r="K1104" s="201" t="n">
        <v>0</v>
      </c>
      <c r="M1104" s="75"/>
      <c r="N1104" s="75"/>
      <c r="O1104" s="75"/>
      <c r="P1104" s="75"/>
      <c r="Q1104" s="75"/>
      <c r="R1104" s="75"/>
      <c r="S1104" s="75"/>
    </row>
    <row r="1105" customFormat="false" ht="23.25" hidden="false" customHeight="true" outlineLevel="0" collapsed="false">
      <c r="A1105" s="202" t="s">
        <v>222</v>
      </c>
      <c r="B1105" s="200"/>
      <c r="C1105" s="200"/>
      <c r="D1105" s="200"/>
      <c r="E1105" s="199" t="n">
        <v>17</v>
      </c>
      <c r="F1105" s="201" t="n">
        <v>0</v>
      </c>
      <c r="G1105" s="201" t="n">
        <v>0</v>
      </c>
      <c r="H1105" s="201" t="n">
        <v>17</v>
      </c>
      <c r="I1105" s="201" t="n">
        <v>0</v>
      </c>
      <c r="J1105" s="201" t="n">
        <v>0</v>
      </c>
      <c r="K1105" s="201" t="n">
        <v>0</v>
      </c>
      <c r="L1105" s="170"/>
      <c r="M1105" s="75"/>
      <c r="N1105" s="75"/>
      <c r="O1105" s="75"/>
      <c r="P1105" s="75"/>
      <c r="Q1105" s="75"/>
      <c r="R1105" s="75"/>
      <c r="S1105" s="75"/>
    </row>
    <row r="1106" customFormat="false" ht="23.25" hidden="false" customHeight="true" outlineLevel="0" collapsed="false">
      <c r="A1106" s="200" t="s">
        <v>417</v>
      </c>
      <c r="B1106" s="200"/>
      <c r="C1106" s="200"/>
      <c r="D1106" s="200"/>
      <c r="E1106" s="199" t="n">
        <v>17</v>
      </c>
      <c r="F1106" s="201" t="n">
        <v>0</v>
      </c>
      <c r="G1106" s="201" t="n">
        <v>0</v>
      </c>
      <c r="H1106" s="201" t="n">
        <v>17</v>
      </c>
      <c r="I1106" s="201" t="n">
        <v>0</v>
      </c>
      <c r="J1106" s="201" t="n">
        <v>0</v>
      </c>
      <c r="K1106" s="201" t="n">
        <v>0</v>
      </c>
      <c r="L1106" s="170"/>
      <c r="M1106" s="75"/>
      <c r="N1106" s="75"/>
      <c r="O1106" s="171"/>
      <c r="P1106" s="75"/>
      <c r="Q1106" s="75"/>
      <c r="R1106" s="75"/>
      <c r="S1106" s="75"/>
    </row>
    <row r="1107" customFormat="false" ht="23.25" hidden="false" customHeight="true" outlineLevel="0" collapsed="false">
      <c r="A1107" s="202" t="s">
        <v>223</v>
      </c>
      <c r="B1107" s="200"/>
      <c r="C1107" s="200"/>
      <c r="D1107" s="200"/>
      <c r="E1107" s="199" t="n">
        <f aca="false">SUM(E1108:E1111)</f>
        <v>556</v>
      </c>
      <c r="F1107" s="201" t="n">
        <f aca="false">SUM(F1108:F1111)</f>
        <v>2</v>
      </c>
      <c r="G1107" s="201" t="n">
        <f aca="false">SUM(G1108:G1111)</f>
        <v>0</v>
      </c>
      <c r="H1107" s="201" t="n">
        <f aca="false">SUM(H1108:H1111)</f>
        <v>553</v>
      </c>
      <c r="I1107" s="201" t="n">
        <f aca="false">SUM(I1108:I1111)</f>
        <v>0</v>
      </c>
      <c r="J1107" s="201" t="n">
        <f aca="false">SUM(J1108:J1111)</f>
        <v>0</v>
      </c>
      <c r="K1107" s="201" t="n">
        <f aca="false">SUM(K1108:K1111)</f>
        <v>1</v>
      </c>
      <c r="L1107" s="170"/>
      <c r="M1107" s="75"/>
      <c r="N1107" s="75"/>
      <c r="O1107" s="75"/>
      <c r="P1107" s="75"/>
      <c r="Q1107" s="75"/>
      <c r="R1107" s="75"/>
      <c r="S1107" s="75"/>
    </row>
    <row r="1108" customFormat="false" ht="23.25" hidden="false" customHeight="true" outlineLevel="0" collapsed="false">
      <c r="A1108" s="200" t="s">
        <v>418</v>
      </c>
      <c r="B1108" s="200"/>
      <c r="C1108" s="200"/>
      <c r="D1108" s="200"/>
      <c r="E1108" s="199" t="n">
        <v>1</v>
      </c>
      <c r="F1108" s="201" t="n">
        <v>1</v>
      </c>
      <c r="G1108" s="201" t="n">
        <v>0</v>
      </c>
      <c r="H1108" s="201" t="n">
        <v>0</v>
      </c>
      <c r="I1108" s="201" t="n">
        <v>0</v>
      </c>
      <c r="J1108" s="201" t="n">
        <v>0</v>
      </c>
      <c r="K1108" s="201" t="n">
        <v>0</v>
      </c>
      <c r="L1108" s="170"/>
      <c r="M1108" s="75"/>
      <c r="N1108" s="75"/>
      <c r="O1108" s="171"/>
      <c r="P1108" s="75"/>
      <c r="Q1108" s="75"/>
      <c r="R1108" s="75"/>
      <c r="S1108" s="75"/>
    </row>
    <row r="1109" customFormat="false" ht="17.25" hidden="false" customHeight="true" outlineLevel="0" collapsed="false">
      <c r="A1109" s="200" t="s">
        <v>407</v>
      </c>
      <c r="B1109" s="200"/>
      <c r="C1109" s="200"/>
      <c r="D1109" s="200"/>
      <c r="E1109" s="199" t="n">
        <v>67</v>
      </c>
      <c r="F1109" s="201" t="n">
        <v>1</v>
      </c>
      <c r="G1109" s="201" t="n">
        <v>0</v>
      </c>
      <c r="H1109" s="201" t="n">
        <v>66</v>
      </c>
      <c r="I1109" s="201" t="n">
        <v>0</v>
      </c>
      <c r="J1109" s="201" t="n">
        <v>0</v>
      </c>
      <c r="K1109" s="201" t="n">
        <v>0</v>
      </c>
      <c r="M1109" s="75"/>
      <c r="N1109" s="75"/>
      <c r="O1109" s="75"/>
      <c r="P1109" s="75"/>
      <c r="Q1109" s="75"/>
      <c r="R1109" s="75"/>
      <c r="S1109" s="75"/>
    </row>
    <row r="1110" customFormat="false" ht="17.25" hidden="false" customHeight="true" outlineLevel="0" collapsed="false">
      <c r="A1110" s="200" t="s">
        <v>412</v>
      </c>
      <c r="B1110" s="200"/>
      <c r="C1110" s="200"/>
      <c r="D1110" s="200"/>
      <c r="E1110" s="199" t="n">
        <v>2</v>
      </c>
      <c r="F1110" s="201" t="n">
        <v>0</v>
      </c>
      <c r="G1110" s="201" t="n">
        <v>0</v>
      </c>
      <c r="H1110" s="201" t="n">
        <v>1</v>
      </c>
      <c r="I1110" s="201" t="n">
        <v>0</v>
      </c>
      <c r="J1110" s="201" t="n">
        <v>0</v>
      </c>
      <c r="K1110" s="201" t="n">
        <v>1</v>
      </c>
      <c r="M1110" s="75"/>
      <c r="N1110" s="75"/>
      <c r="O1110" s="75"/>
      <c r="P1110" s="75"/>
      <c r="Q1110" s="75"/>
      <c r="R1110" s="75"/>
      <c r="S1110" s="75"/>
    </row>
    <row r="1111" customFormat="false" ht="17.25" hidden="false" customHeight="true" outlineLevel="0" collapsed="false">
      <c r="A1111" s="200" t="s">
        <v>417</v>
      </c>
      <c r="B1111" s="200"/>
      <c r="C1111" s="200"/>
      <c r="D1111" s="200"/>
      <c r="E1111" s="199" t="n">
        <v>486</v>
      </c>
      <c r="F1111" s="201" t="n">
        <v>0</v>
      </c>
      <c r="G1111" s="201" t="n">
        <v>0</v>
      </c>
      <c r="H1111" s="201" t="n">
        <v>486</v>
      </c>
      <c r="I1111" s="201" t="n">
        <v>0</v>
      </c>
      <c r="J1111" s="201" t="n">
        <v>0</v>
      </c>
      <c r="K1111" s="201" t="n">
        <v>0</v>
      </c>
      <c r="M1111" s="75"/>
      <c r="N1111" s="75"/>
      <c r="O1111" s="75"/>
      <c r="P1111" s="75"/>
      <c r="Q1111" s="75"/>
      <c r="R1111" s="75"/>
      <c r="S1111" s="75"/>
    </row>
    <row r="1112" customFormat="false" ht="23.25" hidden="false" customHeight="true" outlineLevel="0" collapsed="false">
      <c r="A1112" s="202" t="s">
        <v>224</v>
      </c>
      <c r="B1112" s="200"/>
      <c r="C1112" s="200"/>
      <c r="D1112" s="200"/>
      <c r="E1112" s="199" t="n">
        <v>41</v>
      </c>
      <c r="F1112" s="201" t="n">
        <v>0</v>
      </c>
      <c r="G1112" s="201" t="n">
        <v>0</v>
      </c>
      <c r="H1112" s="201" t="n">
        <v>41</v>
      </c>
      <c r="I1112" s="201" t="n">
        <v>0</v>
      </c>
      <c r="J1112" s="201" t="n">
        <v>0</v>
      </c>
      <c r="K1112" s="201" t="n">
        <v>0</v>
      </c>
      <c r="L1112" s="170"/>
      <c r="M1112" s="75"/>
      <c r="N1112" s="75"/>
      <c r="O1112" s="75"/>
      <c r="P1112" s="75"/>
      <c r="Q1112" s="75"/>
      <c r="R1112" s="75"/>
      <c r="S1112" s="75"/>
    </row>
    <row r="1113" customFormat="false" ht="23.25" hidden="false" customHeight="true" outlineLevel="0" collapsed="false">
      <c r="A1113" s="200" t="s">
        <v>417</v>
      </c>
      <c r="B1113" s="200"/>
      <c r="C1113" s="200"/>
      <c r="D1113" s="200"/>
      <c r="E1113" s="199" t="n">
        <v>41</v>
      </c>
      <c r="F1113" s="201" t="n">
        <v>0</v>
      </c>
      <c r="G1113" s="201" t="n">
        <v>0</v>
      </c>
      <c r="H1113" s="201" t="n">
        <v>41</v>
      </c>
      <c r="I1113" s="201" t="n">
        <v>0</v>
      </c>
      <c r="J1113" s="201" t="n">
        <v>0</v>
      </c>
      <c r="K1113" s="201" t="n">
        <v>0</v>
      </c>
      <c r="L1113" s="170"/>
      <c r="M1113" s="75"/>
      <c r="N1113" s="75"/>
      <c r="O1113" s="171"/>
      <c r="P1113" s="75"/>
      <c r="Q1113" s="75"/>
      <c r="R1113" s="75"/>
      <c r="S1113" s="75"/>
    </row>
    <row r="1114" customFormat="false" ht="23.25" hidden="false" customHeight="true" outlineLevel="0" collapsed="false">
      <c r="A1114" s="202" t="s">
        <v>225</v>
      </c>
      <c r="B1114" s="200"/>
      <c r="C1114" s="200"/>
      <c r="D1114" s="200"/>
      <c r="E1114" s="199" t="n">
        <f aca="false">SUM(E1115:E1117)</f>
        <v>106</v>
      </c>
      <c r="F1114" s="201" t="n">
        <f aca="false">SUM(F1115:F1117)</f>
        <v>3</v>
      </c>
      <c r="G1114" s="201" t="n">
        <f aca="false">SUM(G1115:G1117)</f>
        <v>0</v>
      </c>
      <c r="H1114" s="201" t="n">
        <f aca="false">SUM(H1115:H1117)</f>
        <v>102</v>
      </c>
      <c r="I1114" s="201" t="n">
        <f aca="false">SUM(I1115:I1117)</f>
        <v>0</v>
      </c>
      <c r="J1114" s="201" t="n">
        <f aca="false">SUM(J1115:J1117)</f>
        <v>0</v>
      </c>
      <c r="K1114" s="201" t="n">
        <f aca="false">SUM(K1115:K1117)</f>
        <v>1</v>
      </c>
      <c r="L1114" s="170"/>
      <c r="M1114" s="75"/>
      <c r="N1114" s="75"/>
      <c r="O1114" s="75"/>
      <c r="P1114" s="75"/>
      <c r="Q1114" s="75"/>
      <c r="R1114" s="75"/>
      <c r="S1114" s="75"/>
    </row>
    <row r="1115" customFormat="false" ht="23.25" hidden="false" customHeight="true" outlineLevel="0" collapsed="false">
      <c r="A1115" s="200" t="s">
        <v>412</v>
      </c>
      <c r="B1115" s="200"/>
      <c r="C1115" s="200"/>
      <c r="D1115" s="200"/>
      <c r="E1115" s="199" t="n">
        <v>9</v>
      </c>
      <c r="F1115" s="201" t="n">
        <v>2</v>
      </c>
      <c r="G1115" s="201" t="n">
        <v>0</v>
      </c>
      <c r="H1115" s="201" t="n">
        <v>6</v>
      </c>
      <c r="I1115" s="201" t="n">
        <v>0</v>
      </c>
      <c r="J1115" s="201" t="n">
        <v>0</v>
      </c>
      <c r="K1115" s="201" t="n">
        <v>1</v>
      </c>
      <c r="L1115" s="170"/>
      <c r="M1115" s="75"/>
      <c r="N1115" s="75"/>
      <c r="O1115" s="171"/>
      <c r="P1115" s="75"/>
      <c r="Q1115" s="75"/>
      <c r="R1115" s="75"/>
      <c r="S1115" s="75"/>
    </row>
    <row r="1116" customFormat="false" ht="17.25" hidden="false" customHeight="true" outlineLevel="0" collapsed="false">
      <c r="A1116" s="200" t="s">
        <v>419</v>
      </c>
      <c r="B1116" s="200"/>
      <c r="C1116" s="200"/>
      <c r="D1116" s="200"/>
      <c r="E1116" s="199" t="n">
        <v>1</v>
      </c>
      <c r="F1116" s="201" t="n">
        <v>1</v>
      </c>
      <c r="G1116" s="201" t="n">
        <v>0</v>
      </c>
      <c r="H1116" s="201" t="n">
        <v>0</v>
      </c>
      <c r="I1116" s="201" t="n">
        <v>0</v>
      </c>
      <c r="J1116" s="201" t="n">
        <v>0</v>
      </c>
      <c r="K1116" s="201" t="n">
        <v>0</v>
      </c>
      <c r="M1116" s="75"/>
      <c r="N1116" s="75"/>
      <c r="O1116" s="75"/>
      <c r="P1116" s="75"/>
      <c r="Q1116" s="75"/>
      <c r="R1116" s="75"/>
      <c r="S1116" s="75"/>
    </row>
    <row r="1117" customFormat="false" ht="17.25" hidden="false" customHeight="true" outlineLevel="0" collapsed="false">
      <c r="A1117" s="200" t="s">
        <v>417</v>
      </c>
      <c r="B1117" s="200"/>
      <c r="C1117" s="200"/>
      <c r="D1117" s="200"/>
      <c r="E1117" s="199" t="n">
        <v>96</v>
      </c>
      <c r="F1117" s="201" t="n">
        <v>0</v>
      </c>
      <c r="G1117" s="201" t="n">
        <v>0</v>
      </c>
      <c r="H1117" s="201" t="n">
        <v>96</v>
      </c>
      <c r="I1117" s="201" t="n">
        <v>0</v>
      </c>
      <c r="J1117" s="201" t="n">
        <v>0</v>
      </c>
      <c r="K1117" s="201" t="n">
        <v>0</v>
      </c>
      <c r="M1117" s="75"/>
      <c r="N1117" s="75"/>
      <c r="O1117" s="75"/>
      <c r="P1117" s="75"/>
      <c r="Q1117" s="75"/>
      <c r="R1117" s="75"/>
      <c r="S1117" s="75"/>
    </row>
    <row r="1118" customFormat="false" ht="23.25" hidden="false" customHeight="true" outlineLevel="0" collapsed="false">
      <c r="A1118" s="202" t="s">
        <v>227</v>
      </c>
      <c r="B1118" s="200"/>
      <c r="C1118" s="200"/>
      <c r="D1118" s="200"/>
      <c r="E1118" s="199" t="n">
        <f aca="false">SUM(E1119:E1120)</f>
        <v>466</v>
      </c>
      <c r="F1118" s="201" t="n">
        <f aca="false">SUM(F1119:F1120)</f>
        <v>0</v>
      </c>
      <c r="G1118" s="201" t="n">
        <f aca="false">SUM(G1119:G1120)</f>
        <v>0</v>
      </c>
      <c r="H1118" s="201" t="n">
        <f aca="false">SUM(H1119:H1120)</f>
        <v>466</v>
      </c>
      <c r="I1118" s="201" t="n">
        <f aca="false">SUM(I1119:I1120)</f>
        <v>0</v>
      </c>
      <c r="J1118" s="201" t="n">
        <f aca="false">SUM(J1119:J1120)</f>
        <v>0</v>
      </c>
      <c r="K1118" s="201" t="n">
        <f aca="false">SUM(K1119:K1120)</f>
        <v>0</v>
      </c>
      <c r="L1118" s="170"/>
      <c r="M1118" s="75"/>
      <c r="N1118" s="75"/>
      <c r="O1118" s="75"/>
      <c r="P1118" s="75"/>
      <c r="Q1118" s="75"/>
      <c r="R1118" s="75"/>
      <c r="S1118" s="75"/>
    </row>
    <row r="1119" customFormat="false" ht="23.25" hidden="false" customHeight="true" outlineLevel="0" collapsed="false">
      <c r="A1119" s="200" t="s">
        <v>407</v>
      </c>
      <c r="B1119" s="200"/>
      <c r="C1119" s="200"/>
      <c r="D1119" s="200"/>
      <c r="E1119" s="199" t="n">
        <v>3</v>
      </c>
      <c r="F1119" s="201" t="n">
        <v>0</v>
      </c>
      <c r="G1119" s="201" t="n">
        <v>0</v>
      </c>
      <c r="H1119" s="201" t="n">
        <v>3</v>
      </c>
      <c r="I1119" s="201" t="n">
        <v>0</v>
      </c>
      <c r="J1119" s="201" t="n">
        <v>0</v>
      </c>
      <c r="K1119" s="201" t="n">
        <v>0</v>
      </c>
      <c r="L1119" s="170"/>
      <c r="M1119" s="75"/>
      <c r="N1119" s="75"/>
      <c r="O1119" s="171"/>
      <c r="P1119" s="75"/>
      <c r="Q1119" s="75"/>
      <c r="R1119" s="75"/>
      <c r="S1119" s="75"/>
    </row>
    <row r="1120" customFormat="false" ht="17.25" hidden="false" customHeight="true" outlineLevel="0" collapsed="false">
      <c r="A1120" s="200" t="s">
        <v>417</v>
      </c>
      <c r="B1120" s="200"/>
      <c r="C1120" s="200"/>
      <c r="D1120" s="200"/>
      <c r="E1120" s="199" t="n">
        <v>463</v>
      </c>
      <c r="F1120" s="201" t="n">
        <v>0</v>
      </c>
      <c r="G1120" s="201" t="n">
        <v>0</v>
      </c>
      <c r="H1120" s="201" t="n">
        <v>463</v>
      </c>
      <c r="I1120" s="201" t="n">
        <v>0</v>
      </c>
      <c r="J1120" s="201" t="n">
        <v>0</v>
      </c>
      <c r="K1120" s="201" t="n">
        <v>0</v>
      </c>
      <c r="M1120" s="75"/>
      <c r="N1120" s="75"/>
      <c r="O1120" s="75"/>
      <c r="P1120" s="75"/>
      <c r="Q1120" s="75"/>
      <c r="R1120" s="75"/>
      <c r="S1120" s="75"/>
    </row>
    <row r="1121" customFormat="false" ht="23.25" hidden="false" customHeight="true" outlineLevel="0" collapsed="false">
      <c r="A1121" s="202" t="s">
        <v>228</v>
      </c>
      <c r="B1121" s="200"/>
      <c r="C1121" s="200"/>
      <c r="D1121" s="200"/>
      <c r="E1121" s="199" t="n">
        <v>0</v>
      </c>
      <c r="F1121" s="201" t="n">
        <v>0</v>
      </c>
      <c r="G1121" s="201" t="n">
        <v>0</v>
      </c>
      <c r="H1121" s="201" t="n">
        <v>0</v>
      </c>
      <c r="I1121" s="201" t="n">
        <v>0</v>
      </c>
      <c r="J1121" s="201" t="n">
        <v>0</v>
      </c>
      <c r="K1121" s="201" t="n">
        <v>0</v>
      </c>
      <c r="L1121" s="170"/>
      <c r="M1121" s="75"/>
      <c r="N1121" s="75"/>
      <c r="O1121" s="171"/>
      <c r="P1121" s="75"/>
      <c r="Q1121" s="75"/>
      <c r="R1121" s="75"/>
      <c r="S1121" s="75"/>
    </row>
    <row r="1122" customFormat="false" ht="23.25" hidden="false" customHeight="true" outlineLevel="0" collapsed="false">
      <c r="A1122" s="200" t="s">
        <v>415</v>
      </c>
      <c r="B1122" s="200"/>
      <c r="C1122" s="200"/>
      <c r="D1122" s="200"/>
      <c r="E1122" s="199" t="n">
        <v>0</v>
      </c>
      <c r="F1122" s="201" t="n">
        <v>0</v>
      </c>
      <c r="G1122" s="201" t="n">
        <v>0</v>
      </c>
      <c r="H1122" s="201" t="n">
        <v>0</v>
      </c>
      <c r="I1122" s="201" t="n">
        <v>0</v>
      </c>
      <c r="J1122" s="201" t="n">
        <v>0</v>
      </c>
      <c r="K1122" s="201" t="n">
        <v>0</v>
      </c>
      <c r="L1122" s="170"/>
      <c r="M1122" s="171"/>
      <c r="N1122" s="75"/>
      <c r="O1122" s="171"/>
      <c r="P1122" s="75"/>
      <c r="Q1122" s="75"/>
      <c r="R1122" s="75"/>
      <c r="S1122" s="75"/>
    </row>
    <row r="1123" customFormat="false" ht="23.25" hidden="false" customHeight="true" outlineLevel="0" collapsed="false">
      <c r="A1123" s="202" t="s">
        <v>229</v>
      </c>
      <c r="B1123" s="200"/>
      <c r="C1123" s="200"/>
      <c r="D1123" s="200"/>
      <c r="E1123" s="199" t="n">
        <f aca="false">SUM(E1124:E1129)</f>
        <v>1383</v>
      </c>
      <c r="F1123" s="201" t="n">
        <f aca="false">SUM(F1124:F1129)</f>
        <v>72</v>
      </c>
      <c r="G1123" s="201" t="n">
        <f aca="false">SUM(G1124:G1129)</f>
        <v>0</v>
      </c>
      <c r="H1123" s="201" t="n">
        <f aca="false">SUM(H1124:H1129)</f>
        <v>1141</v>
      </c>
      <c r="I1123" s="201" t="n">
        <f aca="false">SUM(I1124:I1129)</f>
        <v>5</v>
      </c>
      <c r="J1123" s="201" t="n">
        <f aca="false">SUM(J1124:J1129)</f>
        <v>0</v>
      </c>
      <c r="K1123" s="201" t="n">
        <f aca="false">SUM(K1124:K1129)</f>
        <v>165</v>
      </c>
      <c r="L1123" s="170"/>
      <c r="M1123" s="75"/>
      <c r="N1123" s="75"/>
      <c r="O1123" s="75"/>
      <c r="P1123" s="75"/>
      <c r="Q1123" s="75"/>
      <c r="R1123" s="75"/>
      <c r="S1123" s="75"/>
    </row>
    <row r="1124" customFormat="false" ht="23.25" hidden="false" customHeight="true" outlineLevel="0" collapsed="false">
      <c r="A1124" s="200" t="s">
        <v>418</v>
      </c>
      <c r="B1124" s="200"/>
      <c r="C1124" s="200"/>
      <c r="D1124" s="200"/>
      <c r="E1124" s="199" t="n">
        <v>1</v>
      </c>
      <c r="F1124" s="201" t="n">
        <v>1</v>
      </c>
      <c r="G1124" s="201" t="n">
        <v>0</v>
      </c>
      <c r="H1124" s="201" t="n">
        <v>0</v>
      </c>
      <c r="I1124" s="201" t="n">
        <v>0</v>
      </c>
      <c r="J1124" s="201" t="n">
        <v>0</v>
      </c>
      <c r="K1124" s="201" t="n">
        <v>0</v>
      </c>
      <c r="L1124" s="170"/>
      <c r="M1124" s="75"/>
      <c r="N1124" s="75"/>
      <c r="O1124" s="171"/>
      <c r="P1124" s="75"/>
      <c r="Q1124" s="75"/>
      <c r="R1124" s="75"/>
      <c r="S1124" s="75"/>
    </row>
    <row r="1125" customFormat="false" ht="17.25" hidden="false" customHeight="true" outlineLevel="0" collapsed="false">
      <c r="A1125" s="200" t="s">
        <v>406</v>
      </c>
      <c r="B1125" s="200"/>
      <c r="C1125" s="200"/>
      <c r="D1125" s="200"/>
      <c r="E1125" s="199" t="n">
        <v>1</v>
      </c>
      <c r="F1125" s="201" t="n">
        <v>0</v>
      </c>
      <c r="G1125" s="201" t="n">
        <v>0</v>
      </c>
      <c r="H1125" s="201" t="n">
        <v>1</v>
      </c>
      <c r="I1125" s="201" t="n">
        <v>0</v>
      </c>
      <c r="J1125" s="201" t="n">
        <v>0</v>
      </c>
      <c r="K1125" s="201" t="n">
        <v>0</v>
      </c>
      <c r="M1125" s="75"/>
      <c r="N1125" s="75"/>
      <c r="O1125" s="75"/>
      <c r="P1125" s="75"/>
      <c r="Q1125" s="75"/>
      <c r="R1125" s="75"/>
      <c r="S1125" s="75"/>
    </row>
    <row r="1126" customFormat="false" ht="17.25" hidden="false" customHeight="true" outlineLevel="0" collapsed="false">
      <c r="A1126" s="200" t="s">
        <v>407</v>
      </c>
      <c r="B1126" s="200"/>
      <c r="C1126" s="200"/>
      <c r="D1126" s="200"/>
      <c r="E1126" s="199" t="n">
        <v>29</v>
      </c>
      <c r="F1126" s="201" t="n">
        <v>4</v>
      </c>
      <c r="G1126" s="201" t="n">
        <v>0</v>
      </c>
      <c r="H1126" s="201" t="n">
        <v>25</v>
      </c>
      <c r="I1126" s="201" t="n">
        <v>0</v>
      </c>
      <c r="J1126" s="201" t="n">
        <v>0</v>
      </c>
      <c r="K1126" s="201" t="n">
        <v>0</v>
      </c>
      <c r="M1126" s="75"/>
      <c r="N1126" s="75"/>
      <c r="O1126" s="75"/>
      <c r="P1126" s="75"/>
      <c r="Q1126" s="75"/>
      <c r="R1126" s="75"/>
      <c r="S1126" s="75"/>
    </row>
    <row r="1127" customFormat="false" ht="17.25" hidden="false" customHeight="true" outlineLevel="0" collapsed="false">
      <c r="A1127" s="200" t="s">
        <v>412</v>
      </c>
      <c r="B1127" s="200"/>
      <c r="C1127" s="200"/>
      <c r="D1127" s="200"/>
      <c r="E1127" s="199" t="n">
        <v>296</v>
      </c>
      <c r="F1127" s="201" t="n">
        <v>65</v>
      </c>
      <c r="G1127" s="201" t="n">
        <v>0</v>
      </c>
      <c r="H1127" s="201" t="n">
        <v>62</v>
      </c>
      <c r="I1127" s="201" t="n">
        <v>4</v>
      </c>
      <c r="J1127" s="201" t="n">
        <v>0</v>
      </c>
      <c r="K1127" s="201" t="n">
        <v>165</v>
      </c>
      <c r="M1127" s="75"/>
      <c r="N1127" s="75"/>
      <c r="O1127" s="75"/>
      <c r="P1127" s="75"/>
      <c r="Q1127" s="75"/>
      <c r="R1127" s="75"/>
      <c r="S1127" s="75"/>
    </row>
    <row r="1128" customFormat="false" ht="17.25" hidden="false" customHeight="true" outlineLevel="0" collapsed="false">
      <c r="A1128" s="200" t="s">
        <v>419</v>
      </c>
      <c r="B1128" s="200"/>
      <c r="C1128" s="200"/>
      <c r="D1128" s="200"/>
      <c r="E1128" s="199" t="n">
        <v>3</v>
      </c>
      <c r="F1128" s="201" t="n">
        <v>2</v>
      </c>
      <c r="G1128" s="201" t="n">
        <v>0</v>
      </c>
      <c r="H1128" s="201" t="n">
        <v>0</v>
      </c>
      <c r="I1128" s="201" t="n">
        <v>1</v>
      </c>
      <c r="J1128" s="201" t="n">
        <v>0</v>
      </c>
      <c r="K1128" s="201" t="n">
        <v>0</v>
      </c>
      <c r="M1128" s="75"/>
      <c r="N1128" s="75"/>
      <c r="O1128" s="75"/>
      <c r="P1128" s="75"/>
      <c r="Q1128" s="75"/>
      <c r="R1128" s="75"/>
      <c r="S1128" s="75"/>
    </row>
    <row r="1129" customFormat="false" ht="17.25" hidden="false" customHeight="true" outlineLevel="0" collapsed="false">
      <c r="A1129" s="200" t="s">
        <v>417</v>
      </c>
      <c r="B1129" s="200"/>
      <c r="C1129" s="200"/>
      <c r="D1129" s="200"/>
      <c r="E1129" s="199" t="n">
        <v>1053</v>
      </c>
      <c r="F1129" s="201" t="n">
        <v>0</v>
      </c>
      <c r="G1129" s="201" t="n">
        <v>0</v>
      </c>
      <c r="H1129" s="201" t="n">
        <v>1053</v>
      </c>
      <c r="I1129" s="201" t="n">
        <v>0</v>
      </c>
      <c r="J1129" s="201" t="n">
        <v>0</v>
      </c>
      <c r="K1129" s="201" t="n">
        <v>0</v>
      </c>
      <c r="M1129" s="75"/>
      <c r="N1129" s="75"/>
      <c r="O1129" s="75"/>
      <c r="P1129" s="75"/>
      <c r="Q1129" s="75"/>
      <c r="R1129" s="75"/>
      <c r="S1129" s="75"/>
    </row>
    <row r="1130" customFormat="false" ht="23.25" hidden="false" customHeight="true" outlineLevel="0" collapsed="false">
      <c r="A1130" s="202" t="s">
        <v>230</v>
      </c>
      <c r="B1130" s="200"/>
      <c r="C1130" s="200"/>
      <c r="D1130" s="200"/>
      <c r="E1130" s="199" t="n">
        <v>0</v>
      </c>
      <c r="F1130" s="201" t="n">
        <v>0</v>
      </c>
      <c r="G1130" s="201" t="n">
        <v>0</v>
      </c>
      <c r="H1130" s="201" t="n">
        <v>0</v>
      </c>
      <c r="I1130" s="201" t="n">
        <v>0</v>
      </c>
      <c r="J1130" s="201" t="n">
        <v>0</v>
      </c>
      <c r="K1130" s="201" t="n">
        <v>0</v>
      </c>
      <c r="L1130" s="170"/>
      <c r="M1130" s="75"/>
      <c r="N1130" s="75"/>
      <c r="O1130" s="75"/>
      <c r="P1130" s="75"/>
      <c r="Q1130" s="75"/>
      <c r="R1130" s="75"/>
      <c r="S1130" s="75"/>
    </row>
    <row r="1131" customFormat="false" ht="23.25" hidden="false" customHeight="true" outlineLevel="0" collapsed="false">
      <c r="A1131" s="200" t="s">
        <v>415</v>
      </c>
      <c r="B1131" s="200"/>
      <c r="C1131" s="200"/>
      <c r="D1131" s="200"/>
      <c r="E1131" s="199" t="n">
        <v>0</v>
      </c>
      <c r="F1131" s="201" t="n">
        <v>0</v>
      </c>
      <c r="G1131" s="201" t="n">
        <v>0</v>
      </c>
      <c r="H1131" s="201" t="n">
        <v>0</v>
      </c>
      <c r="I1131" s="201" t="n">
        <v>0</v>
      </c>
      <c r="J1131" s="201" t="n">
        <v>0</v>
      </c>
      <c r="K1131" s="201" t="n">
        <v>0</v>
      </c>
      <c r="L1131" s="170"/>
      <c r="M1131" s="75"/>
      <c r="N1131" s="75"/>
      <c r="O1131" s="171"/>
      <c r="P1131" s="75"/>
      <c r="Q1131" s="75"/>
      <c r="R1131" s="75"/>
      <c r="S1131" s="75"/>
    </row>
    <row r="1132" customFormat="false" ht="23.25" hidden="false" customHeight="true" outlineLevel="0" collapsed="false">
      <c r="A1132" s="202" t="s">
        <v>231</v>
      </c>
      <c r="B1132" s="200"/>
      <c r="C1132" s="200"/>
      <c r="D1132" s="200"/>
      <c r="E1132" s="199" t="n">
        <f aca="false">SUM(E1133:E1136)</f>
        <v>916</v>
      </c>
      <c r="F1132" s="201" t="n">
        <f aca="false">SUM(F1133:F1136)</f>
        <v>0</v>
      </c>
      <c r="G1132" s="201" t="n">
        <f aca="false">SUM(G1133:G1136)</f>
        <v>9</v>
      </c>
      <c r="H1132" s="201" t="n">
        <f aca="false">SUM(H1133:H1136)</f>
        <v>907</v>
      </c>
      <c r="I1132" s="201" t="n">
        <f aca="false">SUM(I1133:I1136)</f>
        <v>0</v>
      </c>
      <c r="J1132" s="201" t="n">
        <f aca="false">SUM(J1133:J1136)</f>
        <v>0</v>
      </c>
      <c r="K1132" s="201" t="n">
        <f aca="false">SUM(K1133:K1136)</f>
        <v>0</v>
      </c>
      <c r="L1132" s="170"/>
      <c r="M1132" s="75"/>
      <c r="N1132" s="75"/>
      <c r="O1132" s="75"/>
      <c r="P1132" s="75"/>
      <c r="Q1132" s="75"/>
      <c r="R1132" s="75"/>
      <c r="S1132" s="75"/>
    </row>
    <row r="1133" customFormat="false" ht="23.25" hidden="false" customHeight="true" outlineLevel="0" collapsed="false">
      <c r="A1133" s="200" t="s">
        <v>406</v>
      </c>
      <c r="B1133" s="200"/>
      <c r="C1133" s="200"/>
      <c r="D1133" s="200"/>
      <c r="E1133" s="199" t="n">
        <v>1</v>
      </c>
      <c r="F1133" s="201" t="n">
        <v>0</v>
      </c>
      <c r="G1133" s="201" t="n">
        <v>0</v>
      </c>
      <c r="H1133" s="201" t="n">
        <v>1</v>
      </c>
      <c r="I1133" s="201" t="n">
        <v>0</v>
      </c>
      <c r="J1133" s="201" t="n">
        <v>0</v>
      </c>
      <c r="K1133" s="201" t="n">
        <v>0</v>
      </c>
      <c r="L1133" s="170"/>
      <c r="M1133" s="75"/>
      <c r="N1133" s="75"/>
      <c r="O1133" s="171"/>
      <c r="P1133" s="75"/>
      <c r="Q1133" s="75"/>
      <c r="R1133" s="75"/>
      <c r="S1133" s="75"/>
    </row>
    <row r="1134" customFormat="false" ht="17.25" hidden="false" customHeight="true" outlineLevel="0" collapsed="false">
      <c r="A1134" s="200" t="s">
        <v>407</v>
      </c>
      <c r="B1134" s="200"/>
      <c r="C1134" s="200"/>
      <c r="D1134" s="200"/>
      <c r="E1134" s="199" t="n">
        <v>224</v>
      </c>
      <c r="F1134" s="201" t="n">
        <v>0</v>
      </c>
      <c r="G1134" s="201" t="n">
        <v>9</v>
      </c>
      <c r="H1134" s="201" t="n">
        <v>215</v>
      </c>
      <c r="I1134" s="201" t="n">
        <v>0</v>
      </c>
      <c r="J1134" s="201" t="n">
        <v>0</v>
      </c>
      <c r="K1134" s="201" t="n">
        <v>0</v>
      </c>
      <c r="M1134" s="75"/>
      <c r="N1134" s="75"/>
      <c r="O1134" s="75"/>
      <c r="P1134" s="75"/>
      <c r="Q1134" s="75"/>
      <c r="R1134" s="75"/>
      <c r="S1134" s="75"/>
    </row>
    <row r="1135" customFormat="false" ht="17.25" hidden="false" customHeight="true" outlineLevel="0" collapsed="false">
      <c r="A1135" s="200" t="s">
        <v>409</v>
      </c>
      <c r="B1135" s="200"/>
      <c r="C1135" s="200"/>
      <c r="D1135" s="200"/>
      <c r="E1135" s="199" t="n">
        <v>50</v>
      </c>
      <c r="F1135" s="201" t="n">
        <v>0</v>
      </c>
      <c r="G1135" s="201" t="n">
        <v>0</v>
      </c>
      <c r="H1135" s="201" t="n">
        <v>50</v>
      </c>
      <c r="I1135" s="201" t="n">
        <v>0</v>
      </c>
      <c r="J1135" s="201" t="n">
        <v>0</v>
      </c>
      <c r="K1135" s="201" t="n">
        <v>0</v>
      </c>
      <c r="M1135" s="75"/>
      <c r="N1135" s="75"/>
      <c r="O1135" s="75"/>
      <c r="P1135" s="75"/>
      <c r="Q1135" s="75"/>
      <c r="R1135" s="75"/>
      <c r="S1135" s="75"/>
    </row>
    <row r="1136" customFormat="false" ht="17.25" hidden="false" customHeight="true" outlineLevel="0" collapsed="false">
      <c r="A1136" s="200" t="s">
        <v>415</v>
      </c>
      <c r="B1136" s="200"/>
      <c r="C1136" s="200"/>
      <c r="D1136" s="200"/>
      <c r="E1136" s="199" t="n">
        <v>641</v>
      </c>
      <c r="F1136" s="201" t="n">
        <v>0</v>
      </c>
      <c r="G1136" s="201" t="n">
        <v>0</v>
      </c>
      <c r="H1136" s="201" t="n">
        <v>641</v>
      </c>
      <c r="I1136" s="201" t="n">
        <v>0</v>
      </c>
      <c r="J1136" s="201" t="n">
        <v>0</v>
      </c>
      <c r="K1136" s="201" t="n">
        <v>0</v>
      </c>
      <c r="M1136" s="75"/>
      <c r="N1136" s="75"/>
      <c r="O1136" s="75"/>
      <c r="P1136" s="75"/>
      <c r="Q1136" s="75"/>
      <c r="R1136" s="75"/>
      <c r="S1136" s="75"/>
    </row>
    <row r="1137" customFormat="false" ht="23.25" hidden="false" customHeight="true" outlineLevel="0" collapsed="false">
      <c r="A1137" s="202" t="s">
        <v>232</v>
      </c>
      <c r="B1137" s="200"/>
      <c r="C1137" s="200"/>
      <c r="D1137" s="200"/>
      <c r="E1137" s="199" t="n">
        <f aca="false">SUM(E1138:E1141)</f>
        <v>822</v>
      </c>
      <c r="F1137" s="201" t="n">
        <f aca="false">SUM(F1138:F1141)</f>
        <v>193</v>
      </c>
      <c r="G1137" s="201" t="n">
        <f aca="false">SUM(G1138:G1141)</f>
        <v>25</v>
      </c>
      <c r="H1137" s="201" t="n">
        <f aca="false">SUM(H1138:H1141)</f>
        <v>602</v>
      </c>
      <c r="I1137" s="201" t="n">
        <f aca="false">SUM(I1138:I1141)</f>
        <v>0</v>
      </c>
      <c r="J1137" s="201" t="n">
        <f aca="false">SUM(J1138:J1141)</f>
        <v>0</v>
      </c>
      <c r="K1137" s="201" t="n">
        <f aca="false">SUM(K1138:K1141)</f>
        <v>2</v>
      </c>
      <c r="L1137" s="170"/>
      <c r="M1137" s="75"/>
      <c r="N1137" s="75"/>
      <c r="O1137" s="75"/>
      <c r="P1137" s="75"/>
      <c r="Q1137" s="75"/>
      <c r="R1137" s="75"/>
      <c r="S1137" s="75"/>
    </row>
    <row r="1138" customFormat="false" ht="23.25" hidden="false" customHeight="true" outlineLevel="0" collapsed="false">
      <c r="A1138" s="200" t="s">
        <v>407</v>
      </c>
      <c r="B1138" s="200"/>
      <c r="C1138" s="200"/>
      <c r="D1138" s="200"/>
      <c r="E1138" s="199" t="n">
        <v>123</v>
      </c>
      <c r="F1138" s="201" t="n">
        <v>79</v>
      </c>
      <c r="G1138" s="201" t="n">
        <v>25</v>
      </c>
      <c r="H1138" s="201" t="n">
        <v>19</v>
      </c>
      <c r="I1138" s="201" t="n">
        <v>0</v>
      </c>
      <c r="J1138" s="201" t="n">
        <v>0</v>
      </c>
      <c r="K1138" s="201" t="n">
        <v>0</v>
      </c>
      <c r="L1138" s="170"/>
      <c r="M1138" s="75"/>
      <c r="N1138" s="75"/>
      <c r="O1138" s="171"/>
      <c r="P1138" s="75"/>
      <c r="Q1138" s="75"/>
      <c r="R1138" s="75"/>
      <c r="S1138" s="75"/>
    </row>
    <row r="1139" customFormat="false" ht="17.25" hidden="false" customHeight="true" outlineLevel="0" collapsed="false">
      <c r="A1139" s="200" t="s">
        <v>409</v>
      </c>
      <c r="B1139" s="200"/>
      <c r="C1139" s="200"/>
      <c r="D1139" s="200"/>
      <c r="E1139" s="199" t="n">
        <v>2</v>
      </c>
      <c r="F1139" s="201" t="n">
        <v>0</v>
      </c>
      <c r="G1139" s="201" t="n">
        <v>0</v>
      </c>
      <c r="H1139" s="201" t="n">
        <v>2</v>
      </c>
      <c r="I1139" s="201" t="n">
        <v>0</v>
      </c>
      <c r="J1139" s="201" t="n">
        <v>0</v>
      </c>
      <c r="K1139" s="201" t="n">
        <v>0</v>
      </c>
      <c r="M1139" s="75"/>
      <c r="N1139" s="75"/>
      <c r="O1139" s="75"/>
      <c r="P1139" s="75"/>
      <c r="Q1139" s="75"/>
      <c r="R1139" s="75"/>
      <c r="S1139" s="75"/>
    </row>
    <row r="1140" customFormat="false" ht="17.25" hidden="false" customHeight="true" outlineLevel="0" collapsed="false">
      <c r="A1140" s="200" t="s">
        <v>412</v>
      </c>
      <c r="B1140" s="200"/>
      <c r="C1140" s="200"/>
      <c r="D1140" s="200"/>
      <c r="E1140" s="199" t="n">
        <v>122</v>
      </c>
      <c r="F1140" s="201" t="n">
        <v>114</v>
      </c>
      <c r="G1140" s="201" t="n">
        <v>0</v>
      </c>
      <c r="H1140" s="201" t="n">
        <v>6</v>
      </c>
      <c r="I1140" s="201" t="n">
        <v>0</v>
      </c>
      <c r="J1140" s="201" t="n">
        <v>0</v>
      </c>
      <c r="K1140" s="201" t="n">
        <v>2</v>
      </c>
      <c r="M1140" s="75"/>
      <c r="N1140" s="75"/>
      <c r="O1140" s="75"/>
      <c r="P1140" s="75"/>
      <c r="Q1140" s="75"/>
      <c r="R1140" s="75"/>
      <c r="S1140" s="75"/>
    </row>
    <row r="1141" customFormat="false" ht="17.25" hidden="false" customHeight="true" outlineLevel="0" collapsed="false">
      <c r="A1141" s="200" t="s">
        <v>417</v>
      </c>
      <c r="B1141" s="200"/>
      <c r="C1141" s="200"/>
      <c r="D1141" s="200"/>
      <c r="E1141" s="199" t="n">
        <v>575</v>
      </c>
      <c r="F1141" s="201" t="n">
        <v>0</v>
      </c>
      <c r="G1141" s="201" t="n">
        <v>0</v>
      </c>
      <c r="H1141" s="201" t="n">
        <v>575</v>
      </c>
      <c r="I1141" s="201" t="n">
        <v>0</v>
      </c>
      <c r="J1141" s="201" t="n">
        <v>0</v>
      </c>
      <c r="K1141" s="201" t="n">
        <v>0</v>
      </c>
      <c r="M1141" s="75"/>
      <c r="N1141" s="75"/>
      <c r="O1141" s="75"/>
      <c r="P1141" s="75"/>
      <c r="Q1141" s="75"/>
      <c r="R1141" s="75"/>
      <c r="S1141" s="75"/>
    </row>
    <row r="1142" customFormat="false" ht="23.25" hidden="false" customHeight="true" outlineLevel="0" collapsed="false">
      <c r="A1142" s="202" t="s">
        <v>233</v>
      </c>
      <c r="B1142" s="200"/>
      <c r="C1142" s="200"/>
      <c r="D1142" s="200"/>
      <c r="E1142" s="199" t="n">
        <f aca="false">SUM(E1143:E1145)</f>
        <v>284</v>
      </c>
      <c r="F1142" s="201" t="n">
        <f aca="false">SUM(F1143:F1145)</f>
        <v>1</v>
      </c>
      <c r="G1142" s="201" t="n">
        <f aca="false">SUM(G1143:G1145)</f>
        <v>20</v>
      </c>
      <c r="H1142" s="201" t="n">
        <f aca="false">SUM(H1143:H1145)</f>
        <v>263</v>
      </c>
      <c r="I1142" s="201" t="n">
        <f aca="false">SUM(I1143:I1145)</f>
        <v>0</v>
      </c>
      <c r="J1142" s="201" t="n">
        <f aca="false">SUM(J1143:J1145)</f>
        <v>0</v>
      </c>
      <c r="K1142" s="201" t="n">
        <f aca="false">SUM(K1143:K1145)</f>
        <v>0</v>
      </c>
      <c r="L1142" s="170"/>
      <c r="M1142" s="75"/>
      <c r="N1142" s="75"/>
      <c r="O1142" s="75"/>
      <c r="P1142" s="75"/>
      <c r="Q1142" s="75"/>
      <c r="R1142" s="75"/>
      <c r="S1142" s="75"/>
    </row>
    <row r="1143" customFormat="false" ht="23.25" hidden="false" customHeight="true" outlineLevel="0" collapsed="false">
      <c r="A1143" s="200" t="s">
        <v>407</v>
      </c>
      <c r="B1143" s="200"/>
      <c r="C1143" s="200"/>
      <c r="D1143" s="200"/>
      <c r="E1143" s="199" t="n">
        <v>22</v>
      </c>
      <c r="F1143" s="201" t="n">
        <v>0</v>
      </c>
      <c r="G1143" s="201" t="n">
        <v>20</v>
      </c>
      <c r="H1143" s="201" t="n">
        <v>2</v>
      </c>
      <c r="I1143" s="201" t="n">
        <v>0</v>
      </c>
      <c r="J1143" s="201" t="n">
        <v>0</v>
      </c>
      <c r="K1143" s="201" t="n">
        <v>0</v>
      </c>
      <c r="L1143" s="170"/>
      <c r="M1143" s="75"/>
      <c r="N1143" s="75"/>
      <c r="O1143" s="171"/>
      <c r="P1143" s="75"/>
      <c r="Q1143" s="75"/>
      <c r="R1143" s="75"/>
      <c r="S1143" s="75"/>
    </row>
    <row r="1144" customFormat="false" ht="17.25" hidden="false" customHeight="true" outlineLevel="0" collapsed="false">
      <c r="A1144" s="200" t="s">
        <v>412</v>
      </c>
      <c r="B1144" s="200"/>
      <c r="C1144" s="200"/>
      <c r="D1144" s="200"/>
      <c r="E1144" s="199" t="n">
        <v>1</v>
      </c>
      <c r="F1144" s="201" t="n">
        <v>1</v>
      </c>
      <c r="G1144" s="201" t="n">
        <v>0</v>
      </c>
      <c r="H1144" s="201" t="n">
        <v>0</v>
      </c>
      <c r="I1144" s="201" t="n">
        <v>0</v>
      </c>
      <c r="J1144" s="201" t="n">
        <v>0</v>
      </c>
      <c r="K1144" s="201" t="n">
        <v>0</v>
      </c>
      <c r="M1144" s="75"/>
      <c r="N1144" s="75"/>
      <c r="O1144" s="75"/>
      <c r="P1144" s="75"/>
      <c r="Q1144" s="75"/>
      <c r="R1144" s="75"/>
      <c r="S1144" s="75"/>
    </row>
    <row r="1145" customFormat="false" ht="17.25" hidden="false" customHeight="true" outlineLevel="0" collapsed="false">
      <c r="A1145" s="200" t="s">
        <v>417</v>
      </c>
      <c r="B1145" s="200"/>
      <c r="C1145" s="200"/>
      <c r="D1145" s="200"/>
      <c r="E1145" s="199" t="n">
        <v>261</v>
      </c>
      <c r="F1145" s="201" t="n">
        <v>0</v>
      </c>
      <c r="G1145" s="201" t="n">
        <v>0</v>
      </c>
      <c r="H1145" s="201" t="n">
        <v>261</v>
      </c>
      <c r="I1145" s="201" t="n">
        <v>0</v>
      </c>
      <c r="J1145" s="201" t="n">
        <v>0</v>
      </c>
      <c r="K1145" s="201" t="n">
        <v>0</v>
      </c>
      <c r="M1145" s="75"/>
      <c r="N1145" s="75"/>
      <c r="O1145" s="75"/>
      <c r="P1145" s="75"/>
      <c r="Q1145" s="75"/>
      <c r="R1145" s="75"/>
      <c r="S1145" s="75"/>
    </row>
    <row r="1146" customFormat="false" ht="23.25" hidden="false" customHeight="true" outlineLevel="0" collapsed="false">
      <c r="A1146" s="202" t="s">
        <v>234</v>
      </c>
      <c r="B1146" s="200"/>
      <c r="C1146" s="200"/>
      <c r="D1146" s="200"/>
      <c r="E1146" s="199" t="n">
        <v>589</v>
      </c>
      <c r="F1146" s="201" t="n">
        <v>0</v>
      </c>
      <c r="G1146" s="201" t="n">
        <v>0</v>
      </c>
      <c r="H1146" s="201" t="n">
        <v>589</v>
      </c>
      <c r="I1146" s="201" t="n">
        <v>0</v>
      </c>
      <c r="J1146" s="201" t="n">
        <v>0</v>
      </c>
      <c r="K1146" s="201" t="n">
        <v>0</v>
      </c>
      <c r="L1146" s="170"/>
      <c r="M1146" s="75"/>
      <c r="N1146" s="75"/>
      <c r="O1146" s="75"/>
      <c r="P1146" s="75"/>
      <c r="Q1146" s="75"/>
      <c r="R1146" s="75"/>
      <c r="S1146" s="75"/>
    </row>
    <row r="1147" customFormat="false" ht="23.25" hidden="false" customHeight="true" outlineLevel="0" collapsed="false">
      <c r="A1147" s="200" t="s">
        <v>417</v>
      </c>
      <c r="B1147" s="200"/>
      <c r="C1147" s="200"/>
      <c r="D1147" s="200"/>
      <c r="E1147" s="199" t="n">
        <v>589</v>
      </c>
      <c r="F1147" s="201" t="n">
        <v>0</v>
      </c>
      <c r="G1147" s="201" t="n">
        <v>0</v>
      </c>
      <c r="H1147" s="201" t="n">
        <v>589</v>
      </c>
      <c r="I1147" s="201" t="n">
        <v>0</v>
      </c>
      <c r="J1147" s="201" t="n">
        <v>0</v>
      </c>
      <c r="K1147" s="201" t="n">
        <v>0</v>
      </c>
      <c r="L1147" s="170"/>
      <c r="M1147" s="75"/>
      <c r="N1147" s="75"/>
      <c r="O1147" s="171"/>
      <c r="P1147" s="75"/>
      <c r="Q1147" s="75"/>
      <c r="R1147" s="75"/>
      <c r="S1147" s="75"/>
    </row>
    <row r="1148" customFormat="false" ht="23.25" hidden="false" customHeight="true" outlineLevel="0" collapsed="false">
      <c r="A1148" s="202" t="s">
        <v>235</v>
      </c>
      <c r="B1148" s="200"/>
      <c r="C1148" s="200"/>
      <c r="D1148" s="200"/>
      <c r="E1148" s="199" t="n">
        <f aca="false">SUM(E1149:E1150)</f>
        <v>38</v>
      </c>
      <c r="F1148" s="201" t="n">
        <f aca="false">SUM(F1149:F1150)</f>
        <v>0</v>
      </c>
      <c r="G1148" s="201" t="n">
        <f aca="false">SUM(G1149:G1150)</f>
        <v>0</v>
      </c>
      <c r="H1148" s="201" t="n">
        <f aca="false">SUM(H1149:H1150)</f>
        <v>38</v>
      </c>
      <c r="I1148" s="201" t="n">
        <f aca="false">SUM(I1149:I1150)</f>
        <v>0</v>
      </c>
      <c r="J1148" s="201" t="n">
        <f aca="false">SUM(J1149:J1150)</f>
        <v>0</v>
      </c>
      <c r="K1148" s="201" t="n">
        <f aca="false">SUM(K1149:K1150)</f>
        <v>0</v>
      </c>
      <c r="L1148" s="170"/>
      <c r="M1148" s="75"/>
      <c r="N1148" s="75"/>
      <c r="O1148" s="75"/>
      <c r="P1148" s="75"/>
      <c r="Q1148" s="75"/>
      <c r="R1148" s="75"/>
      <c r="S1148" s="75"/>
    </row>
    <row r="1149" customFormat="false" ht="23.25" hidden="false" customHeight="true" outlineLevel="0" collapsed="false">
      <c r="A1149" s="200" t="s">
        <v>409</v>
      </c>
      <c r="B1149" s="200"/>
      <c r="C1149" s="200"/>
      <c r="D1149" s="200"/>
      <c r="E1149" s="199" t="n">
        <v>2</v>
      </c>
      <c r="F1149" s="201" t="n">
        <v>0</v>
      </c>
      <c r="G1149" s="201" t="n">
        <v>0</v>
      </c>
      <c r="H1149" s="201" t="n">
        <v>2</v>
      </c>
      <c r="I1149" s="201" t="n">
        <v>0</v>
      </c>
      <c r="J1149" s="201" t="n">
        <v>0</v>
      </c>
      <c r="K1149" s="201" t="n">
        <v>0</v>
      </c>
      <c r="L1149" s="170"/>
      <c r="M1149" s="75"/>
      <c r="N1149" s="75"/>
      <c r="O1149" s="171"/>
      <c r="P1149" s="75"/>
      <c r="Q1149" s="75"/>
      <c r="R1149" s="75"/>
      <c r="S1149" s="75"/>
    </row>
    <row r="1150" customFormat="false" ht="17.25" hidden="false" customHeight="true" outlineLevel="0" collapsed="false">
      <c r="A1150" s="200" t="s">
        <v>415</v>
      </c>
      <c r="B1150" s="200"/>
      <c r="C1150" s="200"/>
      <c r="D1150" s="200"/>
      <c r="E1150" s="199" t="n">
        <v>36</v>
      </c>
      <c r="F1150" s="201" t="n">
        <v>0</v>
      </c>
      <c r="G1150" s="201" t="n">
        <v>0</v>
      </c>
      <c r="H1150" s="201" t="n">
        <v>36</v>
      </c>
      <c r="I1150" s="201" t="n">
        <v>0</v>
      </c>
      <c r="J1150" s="201" t="n">
        <v>0</v>
      </c>
      <c r="K1150" s="201" t="n">
        <v>0</v>
      </c>
      <c r="M1150" s="75"/>
      <c r="N1150" s="75"/>
      <c r="O1150" s="75"/>
      <c r="P1150" s="75"/>
      <c r="Q1150" s="75"/>
      <c r="R1150" s="75"/>
      <c r="S1150" s="75"/>
    </row>
    <row r="1151" customFormat="false" ht="23.25" hidden="false" customHeight="true" outlineLevel="0" collapsed="false">
      <c r="A1151" s="202" t="s">
        <v>236</v>
      </c>
      <c r="B1151" s="200"/>
      <c r="C1151" s="200"/>
      <c r="D1151" s="200"/>
      <c r="E1151" s="199" t="n">
        <f aca="false">SUM(E1152:E1154)</f>
        <v>895</v>
      </c>
      <c r="F1151" s="201" t="n">
        <f aca="false">SUM(F1152:F1154)</f>
        <v>0</v>
      </c>
      <c r="G1151" s="201" t="n">
        <f aca="false">SUM(G1152:G1154)</f>
        <v>20</v>
      </c>
      <c r="H1151" s="201" t="n">
        <f aca="false">SUM(H1152:H1154)</f>
        <v>875</v>
      </c>
      <c r="I1151" s="201" t="n">
        <f aca="false">SUM(I1152:I1154)</f>
        <v>0</v>
      </c>
      <c r="J1151" s="201" t="n">
        <f aca="false">SUM(J1152:J1154)</f>
        <v>0</v>
      </c>
      <c r="K1151" s="201" t="n">
        <f aca="false">SUM(K1152:K1154)</f>
        <v>0</v>
      </c>
      <c r="L1151" s="170"/>
      <c r="M1151" s="75"/>
      <c r="N1151" s="75"/>
      <c r="O1151" s="75"/>
      <c r="P1151" s="75"/>
      <c r="Q1151" s="75"/>
      <c r="R1151" s="75"/>
      <c r="S1151" s="75"/>
    </row>
    <row r="1152" customFormat="false" ht="23.25" hidden="false" customHeight="true" outlineLevel="0" collapsed="false">
      <c r="A1152" s="200" t="s">
        <v>407</v>
      </c>
      <c r="B1152" s="200"/>
      <c r="C1152" s="200"/>
      <c r="D1152" s="200"/>
      <c r="E1152" s="199" t="n">
        <v>4</v>
      </c>
      <c r="F1152" s="201" t="n">
        <v>0</v>
      </c>
      <c r="G1152" s="201" t="n">
        <v>0</v>
      </c>
      <c r="H1152" s="201" t="n">
        <v>4</v>
      </c>
      <c r="I1152" s="201" t="n">
        <v>0</v>
      </c>
      <c r="J1152" s="201" t="n">
        <v>0</v>
      </c>
      <c r="K1152" s="201" t="n">
        <v>0</v>
      </c>
      <c r="L1152" s="170"/>
      <c r="M1152" s="75"/>
      <c r="N1152" s="75"/>
      <c r="O1152" s="171"/>
      <c r="P1152" s="75"/>
      <c r="Q1152" s="75"/>
      <c r="R1152" s="75"/>
      <c r="S1152" s="75"/>
    </row>
    <row r="1153" customFormat="false" ht="23.25" hidden="false" customHeight="true" outlineLevel="0" collapsed="false">
      <c r="A1153" s="200" t="s">
        <v>409</v>
      </c>
      <c r="B1153" s="200"/>
      <c r="C1153" s="200"/>
      <c r="D1153" s="200"/>
      <c r="E1153" s="199" t="n">
        <v>361</v>
      </c>
      <c r="F1153" s="201" t="n">
        <v>0</v>
      </c>
      <c r="G1153" s="201" t="n">
        <v>20</v>
      </c>
      <c r="H1153" s="201" t="n">
        <v>341</v>
      </c>
      <c r="I1153" s="201" t="n">
        <v>0</v>
      </c>
      <c r="J1153" s="201" t="n">
        <v>0</v>
      </c>
      <c r="K1153" s="201" t="n">
        <v>0</v>
      </c>
      <c r="L1153" s="170"/>
      <c r="M1153" s="171"/>
      <c r="N1153" s="171"/>
      <c r="O1153" s="171"/>
      <c r="P1153" s="75"/>
      <c r="Q1153" s="75"/>
      <c r="R1153" s="75"/>
      <c r="S1153" s="75"/>
    </row>
    <row r="1154" customFormat="false" ht="17.25" hidden="false" customHeight="true" outlineLevel="0" collapsed="false">
      <c r="A1154" s="200" t="s">
        <v>415</v>
      </c>
      <c r="B1154" s="200"/>
      <c r="C1154" s="200"/>
      <c r="D1154" s="200"/>
      <c r="E1154" s="199" t="n">
        <v>530</v>
      </c>
      <c r="F1154" s="201" t="n">
        <v>0</v>
      </c>
      <c r="G1154" s="201" t="n">
        <v>0</v>
      </c>
      <c r="H1154" s="201" t="n">
        <v>530</v>
      </c>
      <c r="I1154" s="201" t="n">
        <v>0</v>
      </c>
      <c r="J1154" s="201" t="n">
        <v>0</v>
      </c>
      <c r="K1154" s="201" t="n">
        <v>0</v>
      </c>
      <c r="M1154" s="171"/>
      <c r="N1154" s="75"/>
      <c r="O1154" s="75"/>
      <c r="P1154" s="75"/>
      <c r="Q1154" s="75"/>
      <c r="R1154" s="75"/>
      <c r="S1154" s="75"/>
    </row>
    <row r="1155" customFormat="false" ht="23.25" hidden="false" customHeight="true" outlineLevel="0" collapsed="false">
      <c r="A1155" s="202" t="s">
        <v>237</v>
      </c>
      <c r="B1155" s="200"/>
      <c r="C1155" s="200"/>
      <c r="D1155" s="200"/>
      <c r="E1155" s="199" t="n">
        <f aca="false">SUM(E1156:E1158)</f>
        <v>11</v>
      </c>
      <c r="F1155" s="201" t="n">
        <f aca="false">SUM(F1156:F1158)</f>
        <v>0</v>
      </c>
      <c r="G1155" s="201" t="n">
        <f aca="false">SUM(G1156:G1158)</f>
        <v>5</v>
      </c>
      <c r="H1155" s="201" t="n">
        <f aca="false">SUM(H1156:H1158)</f>
        <v>6</v>
      </c>
      <c r="I1155" s="201" t="n">
        <f aca="false">SUM(I1156:I1158)</f>
        <v>0</v>
      </c>
      <c r="J1155" s="201" t="n">
        <f aca="false">SUM(J1156:J1158)</f>
        <v>0</v>
      </c>
      <c r="K1155" s="201" t="n">
        <f aca="false">SUM(K1156:K1158)</f>
        <v>0</v>
      </c>
      <c r="L1155" s="170"/>
      <c r="M1155" s="75"/>
      <c r="N1155" s="75"/>
      <c r="O1155" s="75"/>
      <c r="P1155" s="75"/>
      <c r="Q1155" s="75"/>
      <c r="R1155" s="75"/>
      <c r="S1155" s="75"/>
    </row>
    <row r="1156" customFormat="false" ht="23.25" hidden="false" customHeight="true" outlineLevel="0" collapsed="false">
      <c r="A1156" s="200" t="s">
        <v>407</v>
      </c>
      <c r="B1156" s="200"/>
      <c r="C1156" s="200"/>
      <c r="D1156" s="200"/>
      <c r="E1156" s="199" t="n">
        <v>10</v>
      </c>
      <c r="F1156" s="201" t="n">
        <v>0</v>
      </c>
      <c r="G1156" s="201" t="n">
        <v>5</v>
      </c>
      <c r="H1156" s="201" t="n">
        <v>5</v>
      </c>
      <c r="I1156" s="201" t="n">
        <v>0</v>
      </c>
      <c r="J1156" s="201" t="n">
        <v>0</v>
      </c>
      <c r="K1156" s="201" t="n">
        <v>0</v>
      </c>
      <c r="L1156" s="170"/>
      <c r="M1156" s="75"/>
      <c r="N1156" s="75"/>
      <c r="O1156" s="171"/>
      <c r="P1156" s="75"/>
      <c r="Q1156" s="75"/>
      <c r="R1156" s="75"/>
      <c r="S1156" s="75"/>
    </row>
    <row r="1157" customFormat="false" ht="17.25" hidden="false" customHeight="true" outlineLevel="0" collapsed="false">
      <c r="A1157" s="200" t="s">
        <v>412</v>
      </c>
      <c r="B1157" s="200"/>
      <c r="C1157" s="200"/>
      <c r="D1157" s="200"/>
      <c r="E1157" s="199" t="n">
        <v>1</v>
      </c>
      <c r="F1157" s="201" t="n">
        <v>0</v>
      </c>
      <c r="G1157" s="201" t="n">
        <v>0</v>
      </c>
      <c r="H1157" s="201" t="n">
        <v>1</v>
      </c>
      <c r="I1157" s="201" t="n">
        <v>0</v>
      </c>
      <c r="J1157" s="201" t="n">
        <v>0</v>
      </c>
      <c r="K1157" s="201" t="n">
        <v>0</v>
      </c>
      <c r="M1157" s="75"/>
      <c r="N1157" s="75"/>
      <c r="O1157" s="75"/>
      <c r="P1157" s="75"/>
      <c r="Q1157" s="75"/>
      <c r="R1157" s="75"/>
      <c r="S1157" s="75"/>
    </row>
    <row r="1158" customFormat="false" ht="17.25" hidden="false" customHeight="true" outlineLevel="0" collapsed="false">
      <c r="A1158" s="200" t="s">
        <v>415</v>
      </c>
      <c r="B1158" s="200"/>
      <c r="C1158" s="200"/>
      <c r="D1158" s="200"/>
      <c r="E1158" s="199" t="n">
        <v>0</v>
      </c>
      <c r="F1158" s="201" t="n">
        <v>0</v>
      </c>
      <c r="G1158" s="201" t="n">
        <v>0</v>
      </c>
      <c r="H1158" s="201" t="n">
        <v>0</v>
      </c>
      <c r="I1158" s="201" t="n">
        <v>0</v>
      </c>
      <c r="J1158" s="201" t="n">
        <v>0</v>
      </c>
      <c r="K1158" s="201" t="n">
        <v>0</v>
      </c>
      <c r="M1158" s="75"/>
      <c r="N1158" s="75"/>
      <c r="O1158" s="75"/>
      <c r="P1158" s="75"/>
      <c r="Q1158" s="75"/>
      <c r="R1158" s="75"/>
      <c r="S1158" s="75"/>
    </row>
    <row r="1159" customFormat="false" ht="23.25" hidden="false" customHeight="true" outlineLevel="0" collapsed="false">
      <c r="A1159" s="202" t="s">
        <v>238</v>
      </c>
      <c r="B1159" s="200"/>
      <c r="C1159" s="200"/>
      <c r="D1159" s="200"/>
      <c r="E1159" s="199" t="n">
        <f aca="false">SUM(E1160:E1162)</f>
        <v>1187</v>
      </c>
      <c r="F1159" s="201" t="n">
        <f aca="false">SUM(F1160:F1162)</f>
        <v>0</v>
      </c>
      <c r="G1159" s="201" t="n">
        <f aca="false">SUM(G1160:G1162)</f>
        <v>0</v>
      </c>
      <c r="H1159" s="201" t="n">
        <f aca="false">SUM(H1160:H1162)</f>
        <v>1187</v>
      </c>
      <c r="I1159" s="201" t="n">
        <f aca="false">SUM(I1160:I1162)</f>
        <v>0</v>
      </c>
      <c r="J1159" s="201" t="n">
        <f aca="false">SUM(J1160:J1162)</f>
        <v>0</v>
      </c>
      <c r="K1159" s="201" t="n">
        <f aca="false">SUM(K1160:K1162)</f>
        <v>0</v>
      </c>
      <c r="L1159" s="170"/>
      <c r="M1159" s="75"/>
      <c r="N1159" s="75"/>
      <c r="O1159" s="75"/>
      <c r="P1159" s="75"/>
      <c r="Q1159" s="75"/>
      <c r="R1159" s="75"/>
      <c r="S1159" s="75"/>
    </row>
    <row r="1160" customFormat="false" ht="23.25" hidden="false" customHeight="true" outlineLevel="0" collapsed="false">
      <c r="A1160" s="200" t="s">
        <v>407</v>
      </c>
      <c r="B1160" s="200"/>
      <c r="C1160" s="200"/>
      <c r="D1160" s="200"/>
      <c r="E1160" s="199" t="n">
        <v>1</v>
      </c>
      <c r="F1160" s="201" t="n">
        <v>0</v>
      </c>
      <c r="G1160" s="201" t="n">
        <v>0</v>
      </c>
      <c r="H1160" s="201" t="n">
        <v>1</v>
      </c>
      <c r="I1160" s="201" t="n">
        <v>0</v>
      </c>
      <c r="J1160" s="201" t="n">
        <v>0</v>
      </c>
      <c r="K1160" s="201" t="n">
        <v>0</v>
      </c>
      <c r="L1160" s="170"/>
      <c r="M1160" s="75"/>
      <c r="N1160" s="75"/>
      <c r="O1160" s="171"/>
      <c r="P1160" s="75"/>
      <c r="Q1160" s="75"/>
      <c r="R1160" s="75"/>
      <c r="S1160" s="75"/>
    </row>
    <row r="1161" customFormat="false" ht="17.25" hidden="false" customHeight="true" outlineLevel="0" collapsed="false">
      <c r="A1161" s="200" t="s">
        <v>412</v>
      </c>
      <c r="B1161" s="200"/>
      <c r="C1161" s="200"/>
      <c r="D1161" s="200"/>
      <c r="E1161" s="199" t="n">
        <v>55</v>
      </c>
      <c r="F1161" s="201" t="n">
        <v>0</v>
      </c>
      <c r="G1161" s="201" t="n">
        <v>0</v>
      </c>
      <c r="H1161" s="201" t="n">
        <v>55</v>
      </c>
      <c r="I1161" s="201" t="n">
        <v>0</v>
      </c>
      <c r="J1161" s="201" t="n">
        <v>0</v>
      </c>
      <c r="K1161" s="201" t="n">
        <v>0</v>
      </c>
      <c r="M1161" s="75"/>
      <c r="N1161" s="75"/>
      <c r="O1161" s="75"/>
      <c r="P1161" s="75"/>
      <c r="Q1161" s="75"/>
      <c r="R1161" s="75"/>
      <c r="S1161" s="75"/>
    </row>
    <row r="1162" customFormat="false" ht="17.25" hidden="false" customHeight="true" outlineLevel="0" collapsed="false">
      <c r="A1162" s="200" t="s">
        <v>417</v>
      </c>
      <c r="B1162" s="200"/>
      <c r="C1162" s="200"/>
      <c r="D1162" s="200"/>
      <c r="E1162" s="199" t="n">
        <v>1131</v>
      </c>
      <c r="F1162" s="201" t="n">
        <v>0</v>
      </c>
      <c r="G1162" s="201" t="n">
        <v>0</v>
      </c>
      <c r="H1162" s="201" t="n">
        <v>1131</v>
      </c>
      <c r="I1162" s="201" t="n">
        <v>0</v>
      </c>
      <c r="J1162" s="201" t="n">
        <v>0</v>
      </c>
      <c r="K1162" s="201" t="n">
        <v>0</v>
      </c>
      <c r="M1162" s="75"/>
      <c r="N1162" s="75"/>
      <c r="O1162" s="75"/>
      <c r="P1162" s="75"/>
      <c r="Q1162" s="75"/>
      <c r="R1162" s="75"/>
      <c r="S1162" s="75"/>
    </row>
    <row r="1163" customFormat="false" ht="23.25" hidden="false" customHeight="true" outlineLevel="0" collapsed="false">
      <c r="A1163" s="202" t="s">
        <v>239</v>
      </c>
      <c r="B1163" s="200"/>
      <c r="C1163" s="200"/>
      <c r="D1163" s="200"/>
      <c r="E1163" s="199" t="n">
        <v>6</v>
      </c>
      <c r="F1163" s="201" t="n">
        <v>0</v>
      </c>
      <c r="G1163" s="201" t="n">
        <v>0</v>
      </c>
      <c r="H1163" s="201" t="n">
        <v>6</v>
      </c>
      <c r="I1163" s="201" t="n">
        <v>0</v>
      </c>
      <c r="J1163" s="201" t="n">
        <v>0</v>
      </c>
      <c r="K1163" s="201" t="n">
        <v>0</v>
      </c>
      <c r="L1163" s="170"/>
      <c r="M1163" s="75"/>
      <c r="N1163" s="75"/>
      <c r="O1163" s="75"/>
      <c r="P1163" s="75"/>
      <c r="Q1163" s="75"/>
      <c r="R1163" s="75"/>
      <c r="S1163" s="75"/>
    </row>
    <row r="1164" customFormat="false" ht="23.25" hidden="false" customHeight="true" outlineLevel="0" collapsed="false">
      <c r="A1164" s="200" t="s">
        <v>407</v>
      </c>
      <c r="B1164" s="200"/>
      <c r="C1164" s="200"/>
      <c r="D1164" s="200"/>
      <c r="E1164" s="199" t="n">
        <v>6</v>
      </c>
      <c r="F1164" s="201" t="n">
        <v>0</v>
      </c>
      <c r="G1164" s="201" t="n">
        <v>0</v>
      </c>
      <c r="H1164" s="201" t="n">
        <v>6</v>
      </c>
      <c r="I1164" s="201" t="n">
        <v>0</v>
      </c>
      <c r="J1164" s="201" t="n">
        <v>0</v>
      </c>
      <c r="K1164" s="201" t="n">
        <v>0</v>
      </c>
      <c r="L1164" s="170"/>
      <c r="M1164" s="75"/>
      <c r="N1164" s="75"/>
      <c r="O1164" s="171"/>
      <c r="P1164" s="75"/>
      <c r="Q1164" s="75"/>
      <c r="R1164" s="75"/>
      <c r="S1164" s="75"/>
    </row>
    <row r="1165" customFormat="false" ht="23.25" hidden="false" customHeight="true" outlineLevel="0" collapsed="false">
      <c r="A1165" s="202" t="s">
        <v>240</v>
      </c>
      <c r="B1165" s="200"/>
      <c r="C1165" s="200"/>
      <c r="D1165" s="200"/>
      <c r="E1165" s="199" t="n">
        <f aca="false">SUM(E1166:E1168)</f>
        <v>59</v>
      </c>
      <c r="F1165" s="201" t="n">
        <f aca="false">SUM(F1166:F1168)</f>
        <v>0</v>
      </c>
      <c r="G1165" s="201" t="n">
        <f aca="false">SUM(G1166:G1168)</f>
        <v>9</v>
      </c>
      <c r="H1165" s="201" t="n">
        <f aca="false">SUM(H1166:H1168)</f>
        <v>50</v>
      </c>
      <c r="I1165" s="201" t="n">
        <f aca="false">SUM(I1166:I1168)</f>
        <v>0</v>
      </c>
      <c r="J1165" s="201" t="n">
        <f aca="false">SUM(J1166:J1168)</f>
        <v>0</v>
      </c>
      <c r="K1165" s="201" t="n">
        <f aca="false">SUM(K1166:K1168)</f>
        <v>0</v>
      </c>
      <c r="L1165" s="170"/>
      <c r="M1165" s="75"/>
      <c r="N1165" s="75"/>
      <c r="O1165" s="75"/>
      <c r="P1165" s="75"/>
      <c r="Q1165" s="75"/>
      <c r="R1165" s="75"/>
      <c r="S1165" s="75"/>
    </row>
    <row r="1166" customFormat="false" ht="23.25" hidden="false" customHeight="true" outlineLevel="0" collapsed="false">
      <c r="A1166" s="200" t="s">
        <v>407</v>
      </c>
      <c r="B1166" s="200"/>
      <c r="C1166" s="200"/>
      <c r="D1166" s="200"/>
      <c r="E1166" s="199" t="n">
        <v>9</v>
      </c>
      <c r="F1166" s="201" t="n">
        <v>0</v>
      </c>
      <c r="G1166" s="201" t="n">
        <v>9</v>
      </c>
      <c r="H1166" s="201" t="n">
        <v>0</v>
      </c>
      <c r="I1166" s="201" t="n">
        <v>0</v>
      </c>
      <c r="J1166" s="201" t="n">
        <v>0</v>
      </c>
      <c r="K1166" s="201" t="n">
        <v>0</v>
      </c>
      <c r="L1166" s="170"/>
      <c r="M1166" s="75"/>
      <c r="N1166" s="75"/>
      <c r="O1166" s="171"/>
      <c r="P1166" s="75"/>
      <c r="Q1166" s="75"/>
      <c r="R1166" s="75"/>
      <c r="S1166" s="75"/>
    </row>
    <row r="1167" customFormat="false" ht="17.25" hidden="false" customHeight="true" outlineLevel="0" collapsed="false">
      <c r="A1167" s="200" t="s">
        <v>409</v>
      </c>
      <c r="B1167" s="200"/>
      <c r="C1167" s="200"/>
      <c r="D1167" s="200"/>
      <c r="E1167" s="199" t="n">
        <v>50</v>
      </c>
      <c r="F1167" s="201" t="n">
        <v>0</v>
      </c>
      <c r="G1167" s="201" t="n">
        <v>0</v>
      </c>
      <c r="H1167" s="201" t="n">
        <v>50</v>
      </c>
      <c r="I1167" s="201" t="n">
        <v>0</v>
      </c>
      <c r="J1167" s="201" t="n">
        <v>0</v>
      </c>
      <c r="K1167" s="201" t="n">
        <v>0</v>
      </c>
      <c r="M1167" s="75"/>
      <c r="N1167" s="75"/>
      <c r="O1167" s="75"/>
      <c r="P1167" s="75"/>
      <c r="Q1167" s="75"/>
      <c r="R1167" s="75"/>
      <c r="S1167" s="75"/>
    </row>
    <row r="1168" customFormat="false" ht="17.25" hidden="false" customHeight="true" outlineLevel="0" collapsed="false">
      <c r="A1168" s="200" t="s">
        <v>415</v>
      </c>
      <c r="B1168" s="200"/>
      <c r="C1168" s="200"/>
      <c r="D1168" s="200"/>
      <c r="E1168" s="199" t="n">
        <v>0</v>
      </c>
      <c r="F1168" s="201" t="n">
        <v>0</v>
      </c>
      <c r="G1168" s="201" t="n">
        <v>0</v>
      </c>
      <c r="H1168" s="201" t="n">
        <v>0</v>
      </c>
      <c r="I1168" s="201" t="n">
        <v>0</v>
      </c>
      <c r="J1168" s="201" t="n">
        <v>0</v>
      </c>
      <c r="K1168" s="201" t="n">
        <v>0</v>
      </c>
      <c r="M1168" s="75"/>
      <c r="N1168" s="75"/>
      <c r="O1168" s="75"/>
      <c r="P1168" s="75"/>
      <c r="Q1168" s="75"/>
      <c r="R1168" s="75"/>
      <c r="S1168" s="75"/>
    </row>
    <row r="1169" customFormat="false" ht="23.25" hidden="false" customHeight="true" outlineLevel="0" collapsed="false">
      <c r="A1169" s="202" t="s">
        <v>241</v>
      </c>
      <c r="B1169" s="200"/>
      <c r="C1169" s="200"/>
      <c r="D1169" s="200"/>
      <c r="E1169" s="199" t="n">
        <f aca="false">SUM(E1170:E1174)</f>
        <v>393</v>
      </c>
      <c r="F1169" s="201" t="n">
        <f aca="false">SUM(F1170:F1174)</f>
        <v>3</v>
      </c>
      <c r="G1169" s="201" t="n">
        <f aca="false">SUM(G1170:G1174)</f>
        <v>16</v>
      </c>
      <c r="H1169" s="201" t="n">
        <f aca="false">SUM(H1170:H1174)</f>
        <v>372</v>
      </c>
      <c r="I1169" s="201" t="n">
        <f aca="false">SUM(I1170:I1174)</f>
        <v>0</v>
      </c>
      <c r="J1169" s="201" t="n">
        <f aca="false">SUM(J1170:J1174)</f>
        <v>0</v>
      </c>
      <c r="K1169" s="201" t="n">
        <f aca="false">SUM(K1170:K1174)</f>
        <v>2</v>
      </c>
      <c r="L1169" s="170"/>
      <c r="M1169" s="75"/>
      <c r="N1169" s="75"/>
      <c r="O1169" s="75"/>
      <c r="P1169" s="75"/>
      <c r="Q1169" s="75"/>
      <c r="R1169" s="75"/>
      <c r="S1169" s="75"/>
    </row>
    <row r="1170" customFormat="false" ht="23.25" hidden="false" customHeight="true" outlineLevel="0" collapsed="false">
      <c r="A1170" s="200" t="s">
        <v>406</v>
      </c>
      <c r="B1170" s="200"/>
      <c r="C1170" s="200"/>
      <c r="D1170" s="200"/>
      <c r="E1170" s="199" t="n">
        <v>1</v>
      </c>
      <c r="F1170" s="201" t="n">
        <v>0</v>
      </c>
      <c r="G1170" s="201" t="n">
        <v>1</v>
      </c>
      <c r="H1170" s="201" t="n">
        <v>0</v>
      </c>
      <c r="I1170" s="201" t="n">
        <v>0</v>
      </c>
      <c r="J1170" s="201" t="n">
        <v>0</v>
      </c>
      <c r="K1170" s="201" t="n">
        <v>0</v>
      </c>
      <c r="L1170" s="170"/>
      <c r="M1170" s="75"/>
      <c r="N1170" s="75"/>
      <c r="O1170" s="171"/>
      <c r="P1170" s="75"/>
      <c r="Q1170" s="75"/>
      <c r="R1170" s="75"/>
      <c r="S1170" s="75"/>
    </row>
    <row r="1171" customFormat="false" ht="17.25" hidden="false" customHeight="true" outlineLevel="0" collapsed="false">
      <c r="A1171" s="200" t="s">
        <v>407</v>
      </c>
      <c r="B1171" s="200"/>
      <c r="C1171" s="200"/>
      <c r="D1171" s="200"/>
      <c r="E1171" s="199" t="n">
        <v>22</v>
      </c>
      <c r="F1171" s="201" t="n">
        <v>0</v>
      </c>
      <c r="G1171" s="201" t="n">
        <v>15</v>
      </c>
      <c r="H1171" s="201" t="n">
        <v>7</v>
      </c>
      <c r="I1171" s="201" t="n">
        <v>0</v>
      </c>
      <c r="J1171" s="201" t="n">
        <v>0</v>
      </c>
      <c r="K1171" s="201" t="n">
        <v>0</v>
      </c>
      <c r="M1171" s="75"/>
      <c r="N1171" s="75"/>
      <c r="O1171" s="75"/>
      <c r="P1171" s="75"/>
      <c r="Q1171" s="75"/>
      <c r="R1171" s="75"/>
      <c r="S1171" s="75"/>
    </row>
    <row r="1172" customFormat="false" ht="17.25" hidden="false" customHeight="true" outlineLevel="0" collapsed="false">
      <c r="A1172" s="200" t="s">
        <v>412</v>
      </c>
      <c r="B1172" s="200"/>
      <c r="C1172" s="200"/>
      <c r="D1172" s="200"/>
      <c r="E1172" s="199" t="n">
        <v>4</v>
      </c>
      <c r="F1172" s="201" t="n">
        <v>1</v>
      </c>
      <c r="G1172" s="201" t="n">
        <v>0</v>
      </c>
      <c r="H1172" s="201" t="n">
        <v>1</v>
      </c>
      <c r="I1172" s="201" t="n">
        <v>0</v>
      </c>
      <c r="J1172" s="201" t="n">
        <v>0</v>
      </c>
      <c r="K1172" s="201" t="n">
        <v>2</v>
      </c>
      <c r="M1172" s="75"/>
      <c r="N1172" s="75"/>
      <c r="O1172" s="75"/>
      <c r="P1172" s="75"/>
      <c r="Q1172" s="75"/>
      <c r="R1172" s="75"/>
      <c r="S1172" s="75"/>
    </row>
    <row r="1173" customFormat="false" ht="17.25" hidden="false" customHeight="true" outlineLevel="0" collapsed="false">
      <c r="A1173" s="200" t="s">
        <v>419</v>
      </c>
      <c r="B1173" s="200"/>
      <c r="C1173" s="200"/>
      <c r="D1173" s="200"/>
      <c r="E1173" s="199" t="n">
        <v>2</v>
      </c>
      <c r="F1173" s="201" t="n">
        <v>2</v>
      </c>
      <c r="G1173" s="201" t="n">
        <v>0</v>
      </c>
      <c r="H1173" s="201" t="n">
        <v>0</v>
      </c>
      <c r="I1173" s="201" t="n">
        <v>0</v>
      </c>
      <c r="J1173" s="201" t="n">
        <v>0</v>
      </c>
      <c r="K1173" s="201" t="n">
        <v>0</v>
      </c>
      <c r="M1173" s="75"/>
      <c r="N1173" s="75"/>
      <c r="O1173" s="75"/>
      <c r="P1173" s="75"/>
      <c r="Q1173" s="75"/>
      <c r="R1173" s="75"/>
      <c r="S1173" s="75"/>
    </row>
    <row r="1174" customFormat="false" ht="17.25" hidden="false" customHeight="true" outlineLevel="0" collapsed="false">
      <c r="A1174" s="200" t="s">
        <v>417</v>
      </c>
      <c r="B1174" s="200"/>
      <c r="C1174" s="200"/>
      <c r="D1174" s="200"/>
      <c r="E1174" s="199" t="n">
        <v>364</v>
      </c>
      <c r="F1174" s="201" t="n">
        <v>0</v>
      </c>
      <c r="G1174" s="201" t="n">
        <v>0</v>
      </c>
      <c r="H1174" s="201" t="n">
        <v>364</v>
      </c>
      <c r="I1174" s="201" t="n">
        <v>0</v>
      </c>
      <c r="J1174" s="201" t="n">
        <v>0</v>
      </c>
      <c r="K1174" s="201" t="n">
        <v>0</v>
      </c>
      <c r="M1174" s="75"/>
      <c r="N1174" s="75"/>
      <c r="O1174" s="75"/>
      <c r="P1174" s="75"/>
      <c r="Q1174" s="75"/>
      <c r="R1174" s="75"/>
      <c r="S1174" s="75"/>
    </row>
    <row r="1175" customFormat="false" ht="23.25" hidden="false" customHeight="true" outlineLevel="0" collapsed="false">
      <c r="A1175" s="202" t="s">
        <v>242</v>
      </c>
      <c r="B1175" s="200"/>
      <c r="C1175" s="200"/>
      <c r="D1175" s="200"/>
      <c r="E1175" s="199" t="n">
        <f aca="false">SUM(E1176:E1181)</f>
        <v>909</v>
      </c>
      <c r="F1175" s="201" t="n">
        <f aca="false">SUM(F1176:F1181)</f>
        <v>76</v>
      </c>
      <c r="G1175" s="201" t="n">
        <f aca="false">SUM(G1176:G1181)</f>
        <v>3</v>
      </c>
      <c r="H1175" s="201" t="n">
        <f aca="false">SUM(H1176:H1181)</f>
        <v>818</v>
      </c>
      <c r="I1175" s="201" t="n">
        <f aca="false">SUM(I1176:I1181)</f>
        <v>0</v>
      </c>
      <c r="J1175" s="201" t="n">
        <f aca="false">SUM(J1176:J1181)</f>
        <v>0</v>
      </c>
      <c r="K1175" s="201" t="n">
        <f aca="false">SUM(K1176:K1181)</f>
        <v>12</v>
      </c>
      <c r="L1175" s="170"/>
      <c r="M1175" s="75"/>
      <c r="N1175" s="75"/>
      <c r="O1175" s="75"/>
      <c r="P1175" s="75"/>
      <c r="Q1175" s="75"/>
      <c r="R1175" s="75"/>
      <c r="S1175" s="75"/>
    </row>
    <row r="1176" customFormat="false" ht="23.25" hidden="false" customHeight="true" outlineLevel="0" collapsed="false">
      <c r="A1176" s="200" t="s">
        <v>406</v>
      </c>
      <c r="B1176" s="200"/>
      <c r="C1176" s="200"/>
      <c r="D1176" s="200"/>
      <c r="E1176" s="199" t="n">
        <v>4</v>
      </c>
      <c r="F1176" s="201" t="n">
        <v>3</v>
      </c>
      <c r="G1176" s="201" t="n">
        <v>1</v>
      </c>
      <c r="H1176" s="201" t="n">
        <v>0</v>
      </c>
      <c r="I1176" s="201" t="n">
        <v>0</v>
      </c>
      <c r="J1176" s="201" t="n">
        <v>0</v>
      </c>
      <c r="K1176" s="201" t="n">
        <v>0</v>
      </c>
      <c r="L1176" s="170"/>
      <c r="M1176" s="75"/>
      <c r="N1176" s="75"/>
      <c r="O1176" s="171"/>
      <c r="P1176" s="75"/>
      <c r="Q1176" s="75"/>
      <c r="R1176" s="75"/>
      <c r="S1176" s="75"/>
    </row>
    <row r="1177" customFormat="false" ht="17.25" hidden="false" customHeight="true" outlineLevel="0" collapsed="false">
      <c r="A1177" s="200" t="s">
        <v>407</v>
      </c>
      <c r="B1177" s="200"/>
      <c r="C1177" s="200"/>
      <c r="D1177" s="200"/>
      <c r="E1177" s="199" t="n">
        <v>23</v>
      </c>
      <c r="F1177" s="201" t="n">
        <v>10</v>
      </c>
      <c r="G1177" s="201" t="n">
        <v>2</v>
      </c>
      <c r="H1177" s="201" t="n">
        <v>11</v>
      </c>
      <c r="I1177" s="201" t="n">
        <v>0</v>
      </c>
      <c r="J1177" s="201" t="n">
        <v>0</v>
      </c>
      <c r="K1177" s="201" t="n">
        <v>0</v>
      </c>
      <c r="M1177" s="75"/>
      <c r="N1177" s="75"/>
      <c r="O1177" s="75"/>
      <c r="P1177" s="75"/>
      <c r="Q1177" s="75"/>
      <c r="R1177" s="75"/>
      <c r="S1177" s="75"/>
    </row>
    <row r="1178" customFormat="false" ht="17.25" hidden="false" customHeight="true" outlineLevel="0" collapsed="false">
      <c r="A1178" s="200" t="s">
        <v>409</v>
      </c>
      <c r="B1178" s="200"/>
      <c r="C1178" s="200"/>
      <c r="D1178" s="200"/>
      <c r="E1178" s="199" t="n">
        <v>18</v>
      </c>
      <c r="F1178" s="201" t="n">
        <v>0</v>
      </c>
      <c r="G1178" s="201" t="n">
        <v>0</v>
      </c>
      <c r="H1178" s="201" t="n">
        <v>18</v>
      </c>
      <c r="I1178" s="201" t="n">
        <v>0</v>
      </c>
      <c r="J1178" s="201" t="n">
        <v>0</v>
      </c>
      <c r="K1178" s="201" t="n">
        <v>0</v>
      </c>
      <c r="M1178" s="75"/>
      <c r="N1178" s="75"/>
      <c r="O1178" s="75"/>
      <c r="P1178" s="75"/>
      <c r="Q1178" s="75"/>
      <c r="R1178" s="75"/>
      <c r="S1178" s="75"/>
    </row>
    <row r="1179" customFormat="false" ht="17.25" hidden="false" customHeight="true" outlineLevel="0" collapsed="false">
      <c r="A1179" s="200" t="s">
        <v>412</v>
      </c>
      <c r="B1179" s="200"/>
      <c r="C1179" s="200"/>
      <c r="D1179" s="200"/>
      <c r="E1179" s="199" t="n">
        <v>83</v>
      </c>
      <c r="F1179" s="201" t="n">
        <v>60</v>
      </c>
      <c r="G1179" s="201" t="n">
        <v>0</v>
      </c>
      <c r="H1179" s="201" t="n">
        <v>11</v>
      </c>
      <c r="I1179" s="201" t="n">
        <v>0</v>
      </c>
      <c r="J1179" s="201" t="n">
        <v>0</v>
      </c>
      <c r="K1179" s="201" t="n">
        <v>12</v>
      </c>
      <c r="M1179" s="75"/>
      <c r="N1179" s="75"/>
      <c r="O1179" s="75"/>
      <c r="P1179" s="75"/>
      <c r="Q1179" s="75"/>
      <c r="R1179" s="75"/>
      <c r="S1179" s="75"/>
    </row>
    <row r="1180" customFormat="false" ht="17.25" hidden="false" customHeight="true" outlineLevel="0" collapsed="false">
      <c r="A1180" s="200" t="s">
        <v>419</v>
      </c>
      <c r="B1180" s="200"/>
      <c r="C1180" s="200"/>
      <c r="D1180" s="200"/>
      <c r="E1180" s="199" t="n">
        <v>3</v>
      </c>
      <c r="F1180" s="201" t="n">
        <v>3</v>
      </c>
      <c r="G1180" s="201" t="n">
        <v>0</v>
      </c>
      <c r="H1180" s="201" t="n">
        <v>0</v>
      </c>
      <c r="I1180" s="201" t="n">
        <v>0</v>
      </c>
      <c r="J1180" s="201" t="n">
        <v>0</v>
      </c>
      <c r="K1180" s="201" t="n">
        <v>0</v>
      </c>
      <c r="M1180" s="75"/>
      <c r="N1180" s="75"/>
      <c r="O1180" s="75"/>
      <c r="P1180" s="75"/>
      <c r="Q1180" s="75"/>
      <c r="R1180" s="75"/>
      <c r="S1180" s="75"/>
    </row>
    <row r="1181" customFormat="false" ht="17.25" hidden="false" customHeight="true" outlineLevel="0" collapsed="false">
      <c r="A1181" s="200" t="s">
        <v>415</v>
      </c>
      <c r="B1181" s="200"/>
      <c r="C1181" s="200"/>
      <c r="D1181" s="200"/>
      <c r="E1181" s="199" t="n">
        <v>778</v>
      </c>
      <c r="F1181" s="201" t="n">
        <v>0</v>
      </c>
      <c r="G1181" s="201" t="n">
        <v>0</v>
      </c>
      <c r="H1181" s="201" t="n">
        <v>778</v>
      </c>
      <c r="I1181" s="201" t="n">
        <v>0</v>
      </c>
      <c r="J1181" s="201" t="n">
        <v>0</v>
      </c>
      <c r="K1181" s="201" t="n">
        <v>0</v>
      </c>
      <c r="M1181" s="75"/>
      <c r="N1181" s="75"/>
      <c r="O1181" s="75"/>
      <c r="P1181" s="75"/>
      <c r="Q1181" s="75"/>
      <c r="R1181" s="75"/>
      <c r="S1181" s="75"/>
    </row>
    <row r="1182" customFormat="false" ht="23.25" hidden="false" customHeight="true" outlineLevel="0" collapsed="false">
      <c r="A1182" s="202" t="s">
        <v>243</v>
      </c>
      <c r="B1182" s="200"/>
      <c r="C1182" s="200"/>
      <c r="D1182" s="200"/>
      <c r="E1182" s="199" t="n">
        <v>123</v>
      </c>
      <c r="F1182" s="201" t="n">
        <v>0</v>
      </c>
      <c r="G1182" s="201" t="n">
        <v>0</v>
      </c>
      <c r="H1182" s="201" t="n">
        <v>123</v>
      </c>
      <c r="I1182" s="201" t="n">
        <v>0</v>
      </c>
      <c r="J1182" s="201" t="n">
        <v>0</v>
      </c>
      <c r="K1182" s="201" t="n">
        <v>0</v>
      </c>
      <c r="L1182" s="170"/>
      <c r="M1182" s="75"/>
      <c r="N1182" s="75"/>
      <c r="O1182" s="75"/>
      <c r="P1182" s="75"/>
      <c r="Q1182" s="75"/>
      <c r="R1182" s="75"/>
      <c r="S1182" s="75"/>
    </row>
    <row r="1183" customFormat="false" ht="23.25" hidden="false" customHeight="true" outlineLevel="0" collapsed="false">
      <c r="A1183" s="200" t="s">
        <v>417</v>
      </c>
      <c r="B1183" s="200"/>
      <c r="C1183" s="200"/>
      <c r="D1183" s="200"/>
      <c r="E1183" s="199" t="n">
        <v>123</v>
      </c>
      <c r="F1183" s="201" t="n">
        <v>0</v>
      </c>
      <c r="G1183" s="201" t="n">
        <v>0</v>
      </c>
      <c r="H1183" s="201" t="n">
        <v>123</v>
      </c>
      <c r="I1183" s="201" t="n">
        <v>0</v>
      </c>
      <c r="J1183" s="201" t="n">
        <v>0</v>
      </c>
      <c r="K1183" s="201" t="n">
        <v>0</v>
      </c>
      <c r="L1183" s="170"/>
      <c r="M1183" s="75"/>
      <c r="N1183" s="75"/>
      <c r="O1183" s="171"/>
      <c r="P1183" s="75"/>
      <c r="Q1183" s="75"/>
      <c r="R1183" s="75"/>
      <c r="S1183" s="75"/>
    </row>
    <row r="1184" customFormat="false" ht="23.25" hidden="false" customHeight="true" outlineLevel="0" collapsed="false">
      <c r="A1184" s="202" t="s">
        <v>244</v>
      </c>
      <c r="B1184" s="200"/>
      <c r="C1184" s="200"/>
      <c r="D1184" s="200"/>
      <c r="E1184" s="199" t="n">
        <f aca="false">SUM(E1185:E1189)</f>
        <v>2547</v>
      </c>
      <c r="F1184" s="201" t="n">
        <f aca="false">SUM(F1185:F1189)</f>
        <v>957</v>
      </c>
      <c r="G1184" s="201" t="n">
        <f aca="false">SUM(G1185:G1189)</f>
        <v>1</v>
      </c>
      <c r="H1184" s="201" t="n">
        <f aca="false">SUM(H1185:H1189)</f>
        <v>1473</v>
      </c>
      <c r="I1184" s="201" t="n">
        <f aca="false">SUM(I1185:I1189)</f>
        <v>4</v>
      </c>
      <c r="J1184" s="201" t="n">
        <f aca="false">SUM(J1185:J1189)</f>
        <v>0</v>
      </c>
      <c r="K1184" s="201" t="n">
        <f aca="false">SUM(K1185:K1189)</f>
        <v>112</v>
      </c>
      <c r="L1184" s="170"/>
      <c r="M1184" s="75"/>
      <c r="N1184" s="75"/>
      <c r="O1184" s="171"/>
      <c r="P1184" s="75"/>
      <c r="Q1184" s="75"/>
      <c r="R1184" s="75"/>
      <c r="S1184" s="75"/>
    </row>
    <row r="1185" customFormat="false" ht="23.25" hidden="false" customHeight="true" outlineLevel="0" collapsed="false">
      <c r="A1185" s="200" t="s">
        <v>418</v>
      </c>
      <c r="B1185" s="200"/>
      <c r="C1185" s="200"/>
      <c r="D1185" s="200"/>
      <c r="E1185" s="199" t="n">
        <v>19</v>
      </c>
      <c r="F1185" s="201" t="n">
        <v>19</v>
      </c>
      <c r="G1185" s="201" t="n">
        <v>0</v>
      </c>
      <c r="H1185" s="201" t="n">
        <v>0</v>
      </c>
      <c r="I1185" s="201" t="n">
        <v>0</v>
      </c>
      <c r="J1185" s="201" t="n">
        <v>0</v>
      </c>
      <c r="K1185" s="201" t="n">
        <v>0</v>
      </c>
      <c r="L1185" s="170"/>
      <c r="M1185" s="171"/>
      <c r="N1185" s="75"/>
      <c r="O1185" s="171"/>
      <c r="P1185" s="75"/>
      <c r="Q1185" s="75"/>
      <c r="R1185" s="75"/>
      <c r="S1185" s="75"/>
    </row>
    <row r="1186" customFormat="false" ht="17.25" hidden="false" customHeight="true" outlineLevel="0" collapsed="false">
      <c r="A1186" s="200" t="s">
        <v>407</v>
      </c>
      <c r="B1186" s="200"/>
      <c r="C1186" s="200"/>
      <c r="D1186" s="200"/>
      <c r="E1186" s="199" t="n">
        <v>414</v>
      </c>
      <c r="F1186" s="201" t="n">
        <v>387</v>
      </c>
      <c r="G1186" s="201" t="n">
        <v>1</v>
      </c>
      <c r="H1186" s="201" t="n">
        <v>26</v>
      </c>
      <c r="I1186" s="201" t="n">
        <v>0</v>
      </c>
      <c r="J1186" s="201" t="n">
        <v>0</v>
      </c>
      <c r="K1186" s="201" t="n">
        <v>0</v>
      </c>
      <c r="M1186" s="75"/>
      <c r="N1186" s="75"/>
      <c r="O1186" s="75"/>
      <c r="P1186" s="75"/>
      <c r="Q1186" s="75"/>
      <c r="R1186" s="75"/>
      <c r="S1186" s="75"/>
    </row>
    <row r="1187" customFormat="false" ht="17.25" hidden="false" customHeight="true" outlineLevel="0" collapsed="false">
      <c r="A1187" s="200" t="s">
        <v>412</v>
      </c>
      <c r="B1187" s="200"/>
      <c r="C1187" s="200"/>
      <c r="D1187" s="200"/>
      <c r="E1187" s="199" t="n">
        <v>1401</v>
      </c>
      <c r="F1187" s="201" t="n">
        <v>538</v>
      </c>
      <c r="G1187" s="201" t="n">
        <v>0</v>
      </c>
      <c r="H1187" s="201" t="n">
        <v>747</v>
      </c>
      <c r="I1187" s="201" t="n">
        <v>4</v>
      </c>
      <c r="J1187" s="201" t="n">
        <v>0</v>
      </c>
      <c r="K1187" s="201" t="n">
        <v>112</v>
      </c>
      <c r="M1187" s="75"/>
      <c r="N1187" s="75"/>
      <c r="O1187" s="75"/>
      <c r="P1187" s="75"/>
      <c r="Q1187" s="75"/>
      <c r="R1187" s="75"/>
      <c r="S1187" s="75"/>
    </row>
    <row r="1188" customFormat="false" ht="17.25" hidden="false" customHeight="true" outlineLevel="0" collapsed="false">
      <c r="A1188" s="200" t="s">
        <v>419</v>
      </c>
      <c r="B1188" s="200"/>
      <c r="C1188" s="200"/>
      <c r="D1188" s="200"/>
      <c r="E1188" s="199" t="n">
        <v>13</v>
      </c>
      <c r="F1188" s="201" t="n">
        <v>13</v>
      </c>
      <c r="G1188" s="201" t="n">
        <v>0</v>
      </c>
      <c r="H1188" s="201" t="n">
        <v>0</v>
      </c>
      <c r="I1188" s="201" t="n">
        <v>0</v>
      </c>
      <c r="J1188" s="201" t="n">
        <v>0</v>
      </c>
      <c r="K1188" s="201" t="n">
        <v>0</v>
      </c>
      <c r="M1188" s="75"/>
      <c r="N1188" s="75"/>
      <c r="O1188" s="75"/>
      <c r="P1188" s="75"/>
      <c r="Q1188" s="75"/>
      <c r="R1188" s="75"/>
      <c r="S1188" s="75"/>
    </row>
    <row r="1189" customFormat="false" ht="17.25" hidden="false" customHeight="true" outlineLevel="0" collapsed="false">
      <c r="A1189" s="200" t="s">
        <v>417</v>
      </c>
      <c r="B1189" s="200"/>
      <c r="C1189" s="200"/>
      <c r="D1189" s="200"/>
      <c r="E1189" s="199" t="n">
        <v>700</v>
      </c>
      <c r="F1189" s="201" t="n">
        <v>0</v>
      </c>
      <c r="G1189" s="201" t="n">
        <v>0</v>
      </c>
      <c r="H1189" s="201" t="n">
        <v>700</v>
      </c>
      <c r="I1189" s="201" t="n">
        <v>0</v>
      </c>
      <c r="J1189" s="201" t="n">
        <v>0</v>
      </c>
      <c r="K1189" s="201" t="n">
        <v>0</v>
      </c>
      <c r="M1189" s="75"/>
      <c r="N1189" s="75"/>
      <c r="O1189" s="75"/>
      <c r="P1189" s="75"/>
      <c r="Q1189" s="75"/>
      <c r="R1189" s="75"/>
      <c r="S1189" s="75"/>
    </row>
    <row r="1190" customFormat="false" ht="23.25" hidden="false" customHeight="true" outlineLevel="0" collapsed="false">
      <c r="A1190" s="202" t="s">
        <v>245</v>
      </c>
      <c r="B1190" s="200"/>
      <c r="C1190" s="200"/>
      <c r="D1190" s="200"/>
      <c r="E1190" s="199" t="n">
        <v>324</v>
      </c>
      <c r="F1190" s="201" t="n">
        <v>0</v>
      </c>
      <c r="G1190" s="201" t="n">
        <v>0</v>
      </c>
      <c r="H1190" s="201" t="n">
        <v>324</v>
      </c>
      <c r="I1190" s="201" t="n">
        <v>0</v>
      </c>
      <c r="J1190" s="201" t="n">
        <v>0</v>
      </c>
      <c r="K1190" s="201" t="n">
        <v>0</v>
      </c>
      <c r="L1190" s="170"/>
      <c r="M1190" s="75"/>
      <c r="N1190" s="75"/>
      <c r="O1190" s="75"/>
      <c r="P1190" s="75"/>
      <c r="Q1190" s="75"/>
      <c r="R1190" s="75"/>
      <c r="S1190" s="75"/>
    </row>
    <row r="1191" customFormat="false" ht="23.25" hidden="false" customHeight="true" outlineLevel="0" collapsed="false">
      <c r="A1191" s="200" t="s">
        <v>417</v>
      </c>
      <c r="B1191" s="200"/>
      <c r="C1191" s="200"/>
      <c r="D1191" s="200"/>
      <c r="E1191" s="199" t="n">
        <v>324</v>
      </c>
      <c r="F1191" s="201" t="n">
        <v>0</v>
      </c>
      <c r="G1191" s="201" t="n">
        <v>0</v>
      </c>
      <c r="H1191" s="201" t="n">
        <v>324</v>
      </c>
      <c r="I1191" s="201" t="n">
        <v>0</v>
      </c>
      <c r="J1191" s="201" t="n">
        <v>0</v>
      </c>
      <c r="K1191" s="201" t="n">
        <v>0</v>
      </c>
      <c r="L1191" s="170"/>
      <c r="M1191" s="75"/>
      <c r="N1191" s="75"/>
      <c r="O1191" s="171"/>
      <c r="P1191" s="75"/>
      <c r="Q1191" s="75"/>
      <c r="R1191" s="75"/>
      <c r="S1191" s="75"/>
    </row>
    <row r="1192" customFormat="false" ht="23.25" hidden="false" customHeight="true" outlineLevel="0" collapsed="false">
      <c r="A1192" s="202" t="s">
        <v>246</v>
      </c>
      <c r="B1192" s="200"/>
      <c r="C1192" s="200"/>
      <c r="D1192" s="200"/>
      <c r="E1192" s="199" t="n">
        <v>92</v>
      </c>
      <c r="F1192" s="201" t="n">
        <v>0</v>
      </c>
      <c r="G1192" s="201" t="n">
        <v>53</v>
      </c>
      <c r="H1192" s="201" t="n">
        <v>39</v>
      </c>
      <c r="I1192" s="201" t="n">
        <v>0</v>
      </c>
      <c r="J1192" s="201" t="n">
        <v>0</v>
      </c>
      <c r="K1192" s="201" t="n">
        <v>0</v>
      </c>
      <c r="L1192" s="170"/>
      <c r="M1192" s="75"/>
      <c r="N1192" s="75"/>
      <c r="O1192" s="75"/>
      <c r="P1192" s="75"/>
      <c r="Q1192" s="75"/>
      <c r="R1192" s="75"/>
      <c r="S1192" s="75"/>
    </row>
    <row r="1193" customFormat="false" ht="23.25" hidden="false" customHeight="true" outlineLevel="0" collapsed="false">
      <c r="A1193" s="200" t="s">
        <v>407</v>
      </c>
      <c r="B1193" s="200"/>
      <c r="C1193" s="200"/>
      <c r="D1193" s="200"/>
      <c r="E1193" s="199" t="n">
        <v>92</v>
      </c>
      <c r="F1193" s="201" t="n">
        <v>0</v>
      </c>
      <c r="G1193" s="201" t="n">
        <v>53</v>
      </c>
      <c r="H1193" s="201" t="n">
        <v>39</v>
      </c>
      <c r="I1193" s="201" t="n">
        <v>0</v>
      </c>
      <c r="J1193" s="201" t="n">
        <v>0</v>
      </c>
      <c r="K1193" s="201" t="n">
        <v>0</v>
      </c>
      <c r="L1193" s="170"/>
      <c r="M1193" s="75"/>
      <c r="N1193" s="75"/>
      <c r="O1193" s="171"/>
      <c r="P1193" s="75"/>
      <c r="Q1193" s="75"/>
      <c r="R1193" s="75"/>
      <c r="S1193" s="75"/>
    </row>
    <row r="1194" customFormat="false" ht="23.25" hidden="false" customHeight="true" outlineLevel="0" collapsed="false">
      <c r="A1194" s="202" t="s">
        <v>248</v>
      </c>
      <c r="B1194" s="200"/>
      <c r="C1194" s="200"/>
      <c r="D1194" s="200"/>
      <c r="E1194" s="199" t="n">
        <v>82</v>
      </c>
      <c r="F1194" s="201" t="n">
        <v>0</v>
      </c>
      <c r="G1194" s="201" t="n">
        <v>0</v>
      </c>
      <c r="H1194" s="201" t="n">
        <v>82</v>
      </c>
      <c r="I1194" s="201" t="n">
        <v>0</v>
      </c>
      <c r="J1194" s="201" t="n">
        <v>0</v>
      </c>
      <c r="K1194" s="201" t="n">
        <v>0</v>
      </c>
      <c r="L1194" s="170"/>
      <c r="M1194" s="75"/>
      <c r="N1194" s="75"/>
      <c r="O1194" s="75"/>
      <c r="P1194" s="75"/>
      <c r="Q1194" s="75"/>
      <c r="R1194" s="75"/>
      <c r="S1194" s="75"/>
    </row>
    <row r="1195" customFormat="false" ht="23.25" hidden="false" customHeight="true" outlineLevel="0" collapsed="false">
      <c r="A1195" s="200" t="s">
        <v>417</v>
      </c>
      <c r="B1195" s="200"/>
      <c r="C1195" s="200"/>
      <c r="D1195" s="200"/>
      <c r="E1195" s="199" t="n">
        <v>82</v>
      </c>
      <c r="F1195" s="201" t="n">
        <v>0</v>
      </c>
      <c r="G1195" s="201" t="n">
        <v>0</v>
      </c>
      <c r="H1195" s="201" t="n">
        <v>82</v>
      </c>
      <c r="I1195" s="201" t="n">
        <v>0</v>
      </c>
      <c r="J1195" s="201" t="n">
        <v>0</v>
      </c>
      <c r="K1195" s="201" t="n">
        <v>0</v>
      </c>
      <c r="L1195" s="170"/>
      <c r="M1195" s="75"/>
      <c r="N1195" s="75"/>
      <c r="O1195" s="171"/>
      <c r="P1195" s="75"/>
      <c r="Q1195" s="75"/>
      <c r="R1195" s="75"/>
      <c r="S1195" s="75"/>
    </row>
    <row r="1196" customFormat="false" ht="23.25" hidden="false" customHeight="true" outlineLevel="0" collapsed="false">
      <c r="A1196" s="202" t="s">
        <v>249</v>
      </c>
      <c r="B1196" s="200"/>
      <c r="C1196" s="200"/>
      <c r="D1196" s="200"/>
      <c r="E1196" s="199" t="n">
        <f aca="false">SUM(E1197:E1200)</f>
        <v>940</v>
      </c>
      <c r="F1196" s="201" t="n">
        <f aca="false">SUM(F1197:F1200)</f>
        <v>18</v>
      </c>
      <c r="G1196" s="201" t="n">
        <f aca="false">SUM(G1197:G1200)</f>
        <v>0</v>
      </c>
      <c r="H1196" s="201" t="n">
        <f aca="false">SUM(H1197:H1200)</f>
        <v>921</v>
      </c>
      <c r="I1196" s="201" t="n">
        <f aca="false">SUM(I1197:I1200)</f>
        <v>0</v>
      </c>
      <c r="J1196" s="201" t="n">
        <f aca="false">SUM(J1197:J1200)</f>
        <v>0</v>
      </c>
      <c r="K1196" s="201" t="n">
        <f aca="false">SUM(K1197:K1200)</f>
        <v>1</v>
      </c>
      <c r="L1196" s="170"/>
      <c r="M1196" s="75"/>
      <c r="N1196" s="75"/>
      <c r="O1196" s="75"/>
      <c r="P1196" s="75"/>
      <c r="Q1196" s="75"/>
      <c r="R1196" s="75"/>
      <c r="S1196" s="75"/>
    </row>
    <row r="1197" customFormat="false" ht="23.25" hidden="false" customHeight="true" outlineLevel="0" collapsed="false">
      <c r="A1197" s="200" t="s">
        <v>407</v>
      </c>
      <c r="B1197" s="200"/>
      <c r="C1197" s="200"/>
      <c r="D1197" s="200"/>
      <c r="E1197" s="199" t="n">
        <v>6</v>
      </c>
      <c r="F1197" s="201" t="n">
        <v>4</v>
      </c>
      <c r="G1197" s="201" t="n">
        <v>0</v>
      </c>
      <c r="H1197" s="201" t="n">
        <v>2</v>
      </c>
      <c r="I1197" s="201" t="n">
        <v>0</v>
      </c>
      <c r="J1197" s="201" t="n">
        <v>0</v>
      </c>
      <c r="K1197" s="201" t="n">
        <v>0</v>
      </c>
      <c r="L1197" s="170"/>
      <c r="M1197" s="75"/>
      <c r="N1197" s="75"/>
      <c r="O1197" s="171"/>
      <c r="P1197" s="75"/>
      <c r="Q1197" s="75"/>
      <c r="R1197" s="75"/>
      <c r="S1197" s="75"/>
    </row>
    <row r="1198" customFormat="false" ht="17.25" hidden="false" customHeight="true" outlineLevel="0" collapsed="false">
      <c r="A1198" s="200" t="s">
        <v>409</v>
      </c>
      <c r="B1198" s="200"/>
      <c r="C1198" s="200"/>
      <c r="D1198" s="200"/>
      <c r="E1198" s="199" t="n">
        <v>4</v>
      </c>
      <c r="F1198" s="201" t="n">
        <v>0</v>
      </c>
      <c r="G1198" s="201" t="n">
        <v>0</v>
      </c>
      <c r="H1198" s="201" t="n">
        <v>4</v>
      </c>
      <c r="I1198" s="201" t="n">
        <v>0</v>
      </c>
      <c r="J1198" s="201" t="n">
        <v>0</v>
      </c>
      <c r="K1198" s="201" t="n">
        <v>0</v>
      </c>
      <c r="M1198" s="75"/>
      <c r="N1198" s="75"/>
      <c r="O1198" s="75"/>
      <c r="P1198" s="75"/>
      <c r="Q1198" s="75"/>
      <c r="R1198" s="75"/>
      <c r="S1198" s="75"/>
    </row>
    <row r="1199" customFormat="false" ht="17.25" hidden="false" customHeight="true" outlineLevel="0" collapsed="false">
      <c r="A1199" s="200" t="s">
        <v>412</v>
      </c>
      <c r="B1199" s="200"/>
      <c r="C1199" s="200"/>
      <c r="D1199" s="200"/>
      <c r="E1199" s="199" t="n">
        <v>104</v>
      </c>
      <c r="F1199" s="201" t="n">
        <v>14</v>
      </c>
      <c r="G1199" s="201" t="n">
        <v>0</v>
      </c>
      <c r="H1199" s="201" t="n">
        <v>89</v>
      </c>
      <c r="I1199" s="201" t="n">
        <v>0</v>
      </c>
      <c r="J1199" s="201" t="n">
        <v>0</v>
      </c>
      <c r="K1199" s="201" t="n">
        <v>1</v>
      </c>
      <c r="M1199" s="75"/>
      <c r="N1199" s="75"/>
      <c r="O1199" s="75"/>
      <c r="P1199" s="75"/>
      <c r="Q1199" s="75"/>
      <c r="R1199" s="75"/>
      <c r="S1199" s="75"/>
    </row>
    <row r="1200" customFormat="false" ht="17.25" hidden="false" customHeight="true" outlineLevel="0" collapsed="false">
      <c r="A1200" s="200" t="s">
        <v>417</v>
      </c>
      <c r="B1200" s="200"/>
      <c r="C1200" s="200"/>
      <c r="D1200" s="200"/>
      <c r="E1200" s="199" t="n">
        <v>826</v>
      </c>
      <c r="F1200" s="201" t="n">
        <v>0</v>
      </c>
      <c r="G1200" s="201" t="n">
        <v>0</v>
      </c>
      <c r="H1200" s="201" t="n">
        <v>826</v>
      </c>
      <c r="I1200" s="201" t="n">
        <v>0</v>
      </c>
      <c r="J1200" s="201" t="n">
        <v>0</v>
      </c>
      <c r="K1200" s="201" t="n">
        <v>0</v>
      </c>
      <c r="M1200" s="75"/>
      <c r="N1200" s="75"/>
      <c r="O1200" s="75"/>
      <c r="P1200" s="75"/>
      <c r="Q1200" s="75"/>
      <c r="R1200" s="75"/>
      <c r="S1200" s="75"/>
    </row>
    <row r="1201" customFormat="false" ht="23.25" hidden="false" customHeight="true" outlineLevel="0" collapsed="false">
      <c r="A1201" s="202" t="s">
        <v>250</v>
      </c>
      <c r="B1201" s="200"/>
      <c r="C1201" s="200"/>
      <c r="D1201" s="200"/>
      <c r="E1201" s="199" t="n">
        <f aca="false">SUM(E1202:E1203)</f>
        <v>190</v>
      </c>
      <c r="F1201" s="201" t="n">
        <f aca="false">SUM(F1202:F1203)</f>
        <v>0</v>
      </c>
      <c r="G1201" s="201" t="n">
        <f aca="false">SUM(G1202:G1203)</f>
        <v>13</v>
      </c>
      <c r="H1201" s="201" t="n">
        <f aca="false">SUM(H1202:H1203)</f>
        <v>177</v>
      </c>
      <c r="I1201" s="201" t="n">
        <f aca="false">SUM(I1202:I1203)</f>
        <v>0</v>
      </c>
      <c r="J1201" s="201" t="n">
        <f aca="false">SUM(J1202:J1203)</f>
        <v>0</v>
      </c>
      <c r="K1201" s="201" t="n">
        <f aca="false">SUM(K1202:K1203)</f>
        <v>0</v>
      </c>
      <c r="L1201" s="170"/>
      <c r="M1201" s="75"/>
      <c r="N1201" s="75"/>
      <c r="O1201" s="75"/>
      <c r="P1201" s="75"/>
      <c r="Q1201" s="75"/>
      <c r="R1201" s="75"/>
      <c r="S1201" s="75"/>
    </row>
    <row r="1202" customFormat="false" ht="23.25" hidden="false" customHeight="true" outlineLevel="0" collapsed="false">
      <c r="A1202" s="200" t="s">
        <v>407</v>
      </c>
      <c r="B1202" s="200"/>
      <c r="C1202" s="200"/>
      <c r="D1202" s="200"/>
      <c r="E1202" s="199" t="n">
        <v>15</v>
      </c>
      <c r="F1202" s="201" t="n">
        <v>0</v>
      </c>
      <c r="G1202" s="201" t="n">
        <v>13</v>
      </c>
      <c r="H1202" s="201" t="n">
        <v>2</v>
      </c>
      <c r="I1202" s="201" t="n">
        <v>0</v>
      </c>
      <c r="J1202" s="201" t="n">
        <v>0</v>
      </c>
      <c r="K1202" s="201" t="n">
        <v>0</v>
      </c>
      <c r="L1202" s="170"/>
      <c r="M1202" s="75"/>
      <c r="N1202" s="75"/>
      <c r="O1202" s="171"/>
      <c r="P1202" s="75"/>
      <c r="Q1202" s="75"/>
      <c r="R1202" s="75"/>
      <c r="S1202" s="75"/>
    </row>
    <row r="1203" customFormat="false" ht="17.25" hidden="false" customHeight="true" outlineLevel="0" collapsed="false">
      <c r="A1203" s="200" t="s">
        <v>415</v>
      </c>
      <c r="B1203" s="200"/>
      <c r="C1203" s="200"/>
      <c r="D1203" s="200"/>
      <c r="E1203" s="199" t="n">
        <v>175</v>
      </c>
      <c r="F1203" s="201" t="n">
        <v>0</v>
      </c>
      <c r="G1203" s="201" t="n">
        <v>0</v>
      </c>
      <c r="H1203" s="201" t="n">
        <v>175</v>
      </c>
      <c r="I1203" s="201" t="n">
        <v>0</v>
      </c>
      <c r="J1203" s="201" t="n">
        <v>0</v>
      </c>
      <c r="K1203" s="201" t="n">
        <v>0</v>
      </c>
      <c r="M1203" s="75"/>
      <c r="N1203" s="75"/>
      <c r="O1203" s="75"/>
      <c r="P1203" s="75"/>
      <c r="Q1203" s="75"/>
      <c r="R1203" s="75"/>
      <c r="S1203" s="75"/>
    </row>
    <row r="1204" customFormat="false" ht="23.25" hidden="false" customHeight="true" outlineLevel="0" collapsed="false">
      <c r="A1204" s="202" t="s">
        <v>251</v>
      </c>
      <c r="B1204" s="200"/>
      <c r="C1204" s="200"/>
      <c r="D1204" s="200"/>
      <c r="E1204" s="199" t="n">
        <f aca="false">SUM(E1205:E1207)</f>
        <v>281</v>
      </c>
      <c r="F1204" s="201" t="n">
        <f aca="false">SUM(F1205:F1207)</f>
        <v>0</v>
      </c>
      <c r="G1204" s="201" t="n">
        <f aca="false">SUM(G1205:G1207)</f>
        <v>0</v>
      </c>
      <c r="H1204" s="201" t="n">
        <f aca="false">SUM(H1205:H1207)</f>
        <v>281</v>
      </c>
      <c r="I1204" s="201" t="n">
        <f aca="false">SUM(I1205:I1207)</f>
        <v>0</v>
      </c>
      <c r="J1204" s="201" t="n">
        <f aca="false">SUM(J1205:J1207)</f>
        <v>0</v>
      </c>
      <c r="K1204" s="201" t="n">
        <f aca="false">SUM(K1205:K1207)</f>
        <v>0</v>
      </c>
      <c r="L1204" s="170"/>
      <c r="M1204" s="75"/>
      <c r="N1204" s="75"/>
      <c r="O1204" s="75"/>
      <c r="P1204" s="75"/>
      <c r="Q1204" s="75"/>
      <c r="R1204" s="75"/>
      <c r="S1204" s="75"/>
    </row>
    <row r="1205" customFormat="false" ht="23.25" hidden="false" customHeight="true" outlineLevel="0" collapsed="false">
      <c r="A1205" s="200" t="s">
        <v>407</v>
      </c>
      <c r="B1205" s="200"/>
      <c r="C1205" s="200"/>
      <c r="D1205" s="200"/>
      <c r="E1205" s="199" t="n">
        <v>1</v>
      </c>
      <c r="F1205" s="201" t="n">
        <v>0</v>
      </c>
      <c r="G1205" s="201" t="n">
        <v>0</v>
      </c>
      <c r="H1205" s="201" t="n">
        <v>1</v>
      </c>
      <c r="I1205" s="201" t="n">
        <v>0</v>
      </c>
      <c r="J1205" s="201" t="n">
        <v>0</v>
      </c>
      <c r="K1205" s="201" t="n">
        <v>0</v>
      </c>
      <c r="L1205" s="170"/>
      <c r="M1205" s="75"/>
      <c r="N1205" s="75"/>
      <c r="O1205" s="171"/>
      <c r="P1205" s="75"/>
      <c r="Q1205" s="75"/>
      <c r="R1205" s="75"/>
      <c r="S1205" s="75"/>
    </row>
    <row r="1206" customFormat="false" ht="17.25" hidden="false" customHeight="true" outlineLevel="0" collapsed="false">
      <c r="A1206" s="200" t="s">
        <v>412</v>
      </c>
      <c r="B1206" s="200"/>
      <c r="C1206" s="200"/>
      <c r="D1206" s="200"/>
      <c r="E1206" s="199" t="n">
        <v>1</v>
      </c>
      <c r="F1206" s="201" t="n">
        <v>0</v>
      </c>
      <c r="G1206" s="201" t="n">
        <v>0</v>
      </c>
      <c r="H1206" s="201" t="n">
        <v>1</v>
      </c>
      <c r="I1206" s="201" t="n">
        <v>0</v>
      </c>
      <c r="J1206" s="201" t="n">
        <v>0</v>
      </c>
      <c r="K1206" s="201" t="n">
        <v>0</v>
      </c>
      <c r="M1206" s="75"/>
      <c r="N1206" s="75"/>
      <c r="O1206" s="75"/>
      <c r="P1206" s="75"/>
      <c r="Q1206" s="75"/>
      <c r="R1206" s="75"/>
      <c r="S1206" s="75"/>
    </row>
    <row r="1207" customFormat="false" ht="17.25" hidden="false" customHeight="true" outlineLevel="0" collapsed="false">
      <c r="A1207" s="200" t="s">
        <v>417</v>
      </c>
      <c r="B1207" s="200"/>
      <c r="C1207" s="200"/>
      <c r="D1207" s="200"/>
      <c r="E1207" s="199" t="n">
        <v>279</v>
      </c>
      <c r="F1207" s="201" t="n">
        <v>0</v>
      </c>
      <c r="G1207" s="201" t="n">
        <v>0</v>
      </c>
      <c r="H1207" s="201" t="n">
        <v>279</v>
      </c>
      <c r="I1207" s="201" t="n">
        <v>0</v>
      </c>
      <c r="J1207" s="201" t="n">
        <v>0</v>
      </c>
      <c r="K1207" s="201" t="n">
        <v>0</v>
      </c>
      <c r="M1207" s="75"/>
      <c r="N1207" s="75"/>
      <c r="O1207" s="75"/>
      <c r="P1207" s="75"/>
      <c r="Q1207" s="75"/>
      <c r="R1207" s="75"/>
      <c r="S1207" s="75"/>
    </row>
    <row r="1208" customFormat="false" ht="23.25" hidden="false" customHeight="true" outlineLevel="0" collapsed="false">
      <c r="A1208" s="202" t="s">
        <v>252</v>
      </c>
      <c r="B1208" s="200"/>
      <c r="C1208" s="200"/>
      <c r="D1208" s="200"/>
      <c r="E1208" s="199" t="n">
        <f aca="false">SUM(E1209:E1214)</f>
        <v>990</v>
      </c>
      <c r="F1208" s="201" t="n">
        <f aca="false">SUM(F1209:F1214)</f>
        <v>8</v>
      </c>
      <c r="G1208" s="201" t="n">
        <f aca="false">SUM(G1209:G1214)</f>
        <v>17</v>
      </c>
      <c r="H1208" s="201" t="n">
        <f aca="false">SUM(H1209:H1214)</f>
        <v>960</v>
      </c>
      <c r="I1208" s="201" t="n">
        <f aca="false">SUM(I1209:I1214)</f>
        <v>0</v>
      </c>
      <c r="J1208" s="201" t="n">
        <f aca="false">SUM(J1209:J1214)</f>
        <v>0</v>
      </c>
      <c r="K1208" s="201" t="n">
        <f aca="false">SUM(K1209:K1214)</f>
        <v>5</v>
      </c>
      <c r="L1208" s="170"/>
      <c r="M1208" s="75"/>
      <c r="N1208" s="75"/>
      <c r="O1208" s="75"/>
      <c r="P1208" s="75"/>
      <c r="Q1208" s="75"/>
      <c r="R1208" s="75"/>
      <c r="S1208" s="75"/>
    </row>
    <row r="1209" customFormat="false" ht="23.25" hidden="false" customHeight="true" outlineLevel="0" collapsed="false">
      <c r="A1209" s="200" t="s">
        <v>418</v>
      </c>
      <c r="B1209" s="200"/>
      <c r="C1209" s="200"/>
      <c r="D1209" s="200"/>
      <c r="E1209" s="199" t="n">
        <v>1</v>
      </c>
      <c r="F1209" s="201" t="n">
        <v>1</v>
      </c>
      <c r="G1209" s="201" t="n">
        <v>0</v>
      </c>
      <c r="H1209" s="201" t="n">
        <v>0</v>
      </c>
      <c r="I1209" s="201" t="n">
        <v>0</v>
      </c>
      <c r="J1209" s="201" t="n">
        <v>0</v>
      </c>
      <c r="K1209" s="201" t="n">
        <v>0</v>
      </c>
      <c r="L1209" s="170"/>
      <c r="M1209" s="75"/>
      <c r="N1209" s="75"/>
      <c r="O1209" s="171"/>
      <c r="P1209" s="75"/>
      <c r="Q1209" s="75"/>
      <c r="R1209" s="75"/>
      <c r="S1209" s="75"/>
    </row>
    <row r="1210" customFormat="false" ht="17.25" hidden="false" customHeight="true" outlineLevel="0" collapsed="false">
      <c r="A1210" s="200" t="s">
        <v>406</v>
      </c>
      <c r="B1210" s="200"/>
      <c r="C1210" s="200"/>
      <c r="D1210" s="200"/>
      <c r="E1210" s="199" t="n">
        <v>3</v>
      </c>
      <c r="F1210" s="201" t="n">
        <v>2</v>
      </c>
      <c r="G1210" s="201" t="n">
        <v>1</v>
      </c>
      <c r="H1210" s="201" t="n">
        <v>0</v>
      </c>
      <c r="I1210" s="201" t="n">
        <v>0</v>
      </c>
      <c r="J1210" s="201" t="n">
        <v>0</v>
      </c>
      <c r="K1210" s="201" t="n">
        <v>0</v>
      </c>
      <c r="M1210" s="75"/>
      <c r="N1210" s="75"/>
      <c r="O1210" s="75"/>
      <c r="P1210" s="75"/>
      <c r="Q1210" s="75"/>
      <c r="R1210" s="75"/>
      <c r="S1210" s="75"/>
    </row>
    <row r="1211" customFormat="false" ht="17.25" hidden="false" customHeight="true" outlineLevel="0" collapsed="false">
      <c r="A1211" s="200" t="s">
        <v>407</v>
      </c>
      <c r="B1211" s="200"/>
      <c r="C1211" s="200"/>
      <c r="D1211" s="200"/>
      <c r="E1211" s="199" t="n">
        <v>101</v>
      </c>
      <c r="F1211" s="201" t="n">
        <v>1</v>
      </c>
      <c r="G1211" s="201" t="n">
        <v>16</v>
      </c>
      <c r="H1211" s="201" t="n">
        <v>84</v>
      </c>
      <c r="I1211" s="201" t="n">
        <v>0</v>
      </c>
      <c r="J1211" s="201" t="n">
        <v>0</v>
      </c>
      <c r="K1211" s="201" t="n">
        <v>0</v>
      </c>
      <c r="M1211" s="75"/>
      <c r="N1211" s="75"/>
      <c r="O1211" s="75"/>
      <c r="P1211" s="75"/>
      <c r="Q1211" s="75"/>
      <c r="R1211" s="75"/>
      <c r="S1211" s="75"/>
    </row>
    <row r="1212" customFormat="false" ht="17.25" hidden="false" customHeight="true" outlineLevel="0" collapsed="false">
      <c r="A1212" s="200" t="s">
        <v>409</v>
      </c>
      <c r="B1212" s="200"/>
      <c r="C1212" s="200"/>
      <c r="D1212" s="200"/>
      <c r="E1212" s="199" t="n">
        <v>66</v>
      </c>
      <c r="F1212" s="201" t="n">
        <v>0</v>
      </c>
      <c r="G1212" s="201" t="n">
        <v>0</v>
      </c>
      <c r="H1212" s="201" t="n">
        <v>66</v>
      </c>
      <c r="I1212" s="201" t="n">
        <v>0</v>
      </c>
      <c r="J1212" s="201" t="n">
        <v>0</v>
      </c>
      <c r="K1212" s="201" t="n">
        <v>0</v>
      </c>
      <c r="M1212" s="75"/>
      <c r="N1212" s="75"/>
      <c r="O1212" s="75"/>
      <c r="P1212" s="75"/>
      <c r="Q1212" s="75"/>
      <c r="R1212" s="75"/>
      <c r="S1212" s="75"/>
    </row>
    <row r="1213" customFormat="false" ht="17.25" hidden="false" customHeight="true" outlineLevel="0" collapsed="false">
      <c r="A1213" s="200" t="s">
        <v>412</v>
      </c>
      <c r="B1213" s="200"/>
      <c r="C1213" s="200"/>
      <c r="D1213" s="200"/>
      <c r="E1213" s="199" t="n">
        <v>21</v>
      </c>
      <c r="F1213" s="201" t="n">
        <v>4</v>
      </c>
      <c r="G1213" s="201" t="n">
        <v>0</v>
      </c>
      <c r="H1213" s="201" t="n">
        <v>12</v>
      </c>
      <c r="I1213" s="201" t="n">
        <v>0</v>
      </c>
      <c r="J1213" s="201" t="n">
        <v>0</v>
      </c>
      <c r="K1213" s="201" t="n">
        <v>5</v>
      </c>
      <c r="M1213" s="75"/>
      <c r="N1213" s="75"/>
      <c r="O1213" s="75"/>
      <c r="P1213" s="75"/>
      <c r="Q1213" s="75"/>
      <c r="R1213" s="75"/>
      <c r="S1213" s="75"/>
    </row>
    <row r="1214" customFormat="false" ht="17.25" hidden="false" customHeight="true" outlineLevel="0" collapsed="false">
      <c r="A1214" s="200" t="s">
        <v>415</v>
      </c>
      <c r="B1214" s="200"/>
      <c r="C1214" s="200"/>
      <c r="D1214" s="200"/>
      <c r="E1214" s="199" t="n">
        <v>798</v>
      </c>
      <c r="F1214" s="201" t="n">
        <v>0</v>
      </c>
      <c r="G1214" s="201" t="n">
        <v>0</v>
      </c>
      <c r="H1214" s="201" t="n">
        <v>798</v>
      </c>
      <c r="I1214" s="201" t="n">
        <v>0</v>
      </c>
      <c r="J1214" s="201" t="n">
        <v>0</v>
      </c>
      <c r="K1214" s="201" t="n">
        <v>0</v>
      </c>
      <c r="M1214" s="75"/>
      <c r="N1214" s="75"/>
      <c r="O1214" s="75"/>
      <c r="P1214" s="75"/>
      <c r="Q1214" s="75"/>
      <c r="R1214" s="75"/>
      <c r="S1214" s="75"/>
    </row>
    <row r="1215" customFormat="false" ht="23.25" hidden="false" customHeight="true" outlineLevel="0" collapsed="false">
      <c r="A1215" s="202" t="s">
        <v>253</v>
      </c>
      <c r="B1215" s="200"/>
      <c r="C1215" s="200"/>
      <c r="D1215" s="200"/>
      <c r="E1215" s="199" t="n">
        <v>15</v>
      </c>
      <c r="F1215" s="201" t="n">
        <v>0</v>
      </c>
      <c r="G1215" s="201" t="n">
        <v>0</v>
      </c>
      <c r="H1215" s="201" t="n">
        <v>15</v>
      </c>
      <c r="I1215" s="201" t="n">
        <v>0</v>
      </c>
      <c r="J1215" s="201" t="n">
        <v>0</v>
      </c>
      <c r="K1215" s="201" t="n">
        <v>0</v>
      </c>
      <c r="L1215" s="170"/>
      <c r="M1215" s="75"/>
      <c r="N1215" s="75"/>
      <c r="O1215" s="171"/>
      <c r="P1215" s="75"/>
      <c r="Q1215" s="75"/>
      <c r="R1215" s="75"/>
      <c r="S1215" s="75"/>
    </row>
    <row r="1216" customFormat="false" ht="23.25" hidden="false" customHeight="true" outlineLevel="0" collapsed="false">
      <c r="A1216" s="200" t="s">
        <v>417</v>
      </c>
      <c r="B1216" s="200"/>
      <c r="C1216" s="200"/>
      <c r="D1216" s="200"/>
      <c r="E1216" s="199" t="n">
        <v>15</v>
      </c>
      <c r="F1216" s="201" t="n">
        <v>0</v>
      </c>
      <c r="G1216" s="201" t="n">
        <v>0</v>
      </c>
      <c r="H1216" s="201" t="n">
        <v>15</v>
      </c>
      <c r="I1216" s="201" t="n">
        <v>0</v>
      </c>
      <c r="J1216" s="201" t="n">
        <v>0</v>
      </c>
      <c r="K1216" s="201" t="n">
        <v>0</v>
      </c>
      <c r="L1216" s="170"/>
      <c r="M1216" s="171"/>
      <c r="N1216" s="75"/>
      <c r="O1216" s="171"/>
      <c r="P1216" s="75"/>
      <c r="Q1216" s="75"/>
      <c r="R1216" s="75"/>
      <c r="S1216" s="75"/>
    </row>
    <row r="1217" customFormat="false" ht="23.25" hidden="false" customHeight="true" outlineLevel="0" collapsed="false">
      <c r="A1217" s="202" t="s">
        <v>254</v>
      </c>
      <c r="B1217" s="200"/>
      <c r="C1217" s="200"/>
      <c r="D1217" s="200"/>
      <c r="E1217" s="199" t="n">
        <f aca="false">SUM(E1218:E1220)</f>
        <v>310</v>
      </c>
      <c r="F1217" s="201" t="n">
        <f aca="false">SUM(F1218:F1220)</f>
        <v>0</v>
      </c>
      <c r="G1217" s="201" t="n">
        <f aca="false">SUM(G1218:G1220)</f>
        <v>1</v>
      </c>
      <c r="H1217" s="201" t="n">
        <f aca="false">SUM(H1218:H1220)</f>
        <v>309</v>
      </c>
      <c r="I1217" s="201" t="n">
        <f aca="false">SUM(I1218:I1220)</f>
        <v>0</v>
      </c>
      <c r="J1217" s="201" t="n">
        <f aca="false">SUM(J1218:J1220)</f>
        <v>0</v>
      </c>
      <c r="K1217" s="201" t="n">
        <f aca="false">SUM(K1218:K1220)</f>
        <v>0</v>
      </c>
      <c r="L1217" s="170"/>
      <c r="M1217" s="75"/>
      <c r="N1217" s="75"/>
      <c r="O1217" s="75"/>
      <c r="P1217" s="75"/>
      <c r="Q1217" s="75"/>
      <c r="R1217" s="75"/>
      <c r="S1217" s="75"/>
    </row>
    <row r="1218" customFormat="false" ht="23.25" hidden="false" customHeight="true" outlineLevel="0" collapsed="false">
      <c r="A1218" s="200" t="s">
        <v>407</v>
      </c>
      <c r="B1218" s="200"/>
      <c r="C1218" s="200"/>
      <c r="D1218" s="200"/>
      <c r="E1218" s="199" t="n">
        <v>2</v>
      </c>
      <c r="F1218" s="201" t="n">
        <v>0</v>
      </c>
      <c r="G1218" s="201" t="n">
        <v>1</v>
      </c>
      <c r="H1218" s="201" t="n">
        <v>1</v>
      </c>
      <c r="I1218" s="201" t="n">
        <v>0</v>
      </c>
      <c r="J1218" s="201" t="n">
        <v>0</v>
      </c>
      <c r="K1218" s="201" t="n">
        <v>0</v>
      </c>
      <c r="L1218" s="170"/>
      <c r="M1218" s="75"/>
      <c r="N1218" s="75"/>
      <c r="O1218" s="171"/>
      <c r="P1218" s="75"/>
      <c r="Q1218" s="75"/>
      <c r="R1218" s="75"/>
      <c r="S1218" s="75"/>
    </row>
    <row r="1219" customFormat="false" ht="17.25" hidden="false" customHeight="true" outlineLevel="0" collapsed="false">
      <c r="A1219" s="200" t="s">
        <v>409</v>
      </c>
      <c r="B1219" s="200"/>
      <c r="C1219" s="200"/>
      <c r="D1219" s="200"/>
      <c r="E1219" s="199" t="n">
        <v>50</v>
      </c>
      <c r="F1219" s="201" t="n">
        <v>0</v>
      </c>
      <c r="G1219" s="201" t="n">
        <v>0</v>
      </c>
      <c r="H1219" s="201" t="n">
        <v>50</v>
      </c>
      <c r="I1219" s="201" t="n">
        <v>0</v>
      </c>
      <c r="J1219" s="201" t="n">
        <v>0</v>
      </c>
      <c r="K1219" s="201" t="n">
        <v>0</v>
      </c>
      <c r="M1219" s="75"/>
      <c r="N1219" s="75"/>
      <c r="O1219" s="75"/>
      <c r="P1219" s="75"/>
      <c r="Q1219" s="75"/>
      <c r="R1219" s="75"/>
      <c r="S1219" s="75"/>
    </row>
    <row r="1220" customFormat="false" ht="17.25" hidden="false" customHeight="true" outlineLevel="0" collapsed="false">
      <c r="A1220" s="200" t="s">
        <v>417</v>
      </c>
      <c r="B1220" s="200"/>
      <c r="C1220" s="200"/>
      <c r="D1220" s="200"/>
      <c r="E1220" s="199" t="n">
        <v>258</v>
      </c>
      <c r="F1220" s="201" t="n">
        <v>0</v>
      </c>
      <c r="G1220" s="201" t="n">
        <v>0</v>
      </c>
      <c r="H1220" s="201" t="n">
        <v>258</v>
      </c>
      <c r="I1220" s="201" t="n">
        <v>0</v>
      </c>
      <c r="J1220" s="201" t="n">
        <v>0</v>
      </c>
      <c r="K1220" s="201" t="n">
        <v>0</v>
      </c>
      <c r="M1220" s="75"/>
      <c r="N1220" s="75"/>
      <c r="O1220" s="75"/>
      <c r="P1220" s="75"/>
      <c r="Q1220" s="75"/>
      <c r="R1220" s="75"/>
      <c r="S1220" s="75"/>
    </row>
    <row r="1221" customFormat="false" ht="23.25" hidden="false" customHeight="true" outlineLevel="0" collapsed="false">
      <c r="A1221" s="202" t="s">
        <v>255</v>
      </c>
      <c r="B1221" s="200"/>
      <c r="C1221" s="200"/>
      <c r="D1221" s="200"/>
      <c r="E1221" s="199" t="n">
        <f aca="false">SUM(E1222:E1223)</f>
        <v>423</v>
      </c>
      <c r="F1221" s="201" t="n">
        <f aca="false">SUM(F1222:F1223)</f>
        <v>0</v>
      </c>
      <c r="G1221" s="201" t="n">
        <f aca="false">SUM(G1222:G1223)</f>
        <v>70</v>
      </c>
      <c r="H1221" s="201" t="n">
        <f aca="false">SUM(H1222:H1223)</f>
        <v>353</v>
      </c>
      <c r="I1221" s="201" t="n">
        <f aca="false">SUM(I1222:I1223)</f>
        <v>0</v>
      </c>
      <c r="J1221" s="201" t="n">
        <f aca="false">SUM(J1222:J1223)</f>
        <v>0</v>
      </c>
      <c r="K1221" s="201" t="n">
        <f aca="false">SUM(K1222:K1223)</f>
        <v>0</v>
      </c>
      <c r="L1221" s="170"/>
      <c r="M1221" s="75"/>
      <c r="N1221" s="75"/>
      <c r="O1221" s="75"/>
      <c r="P1221" s="75"/>
      <c r="Q1221" s="75"/>
      <c r="R1221" s="75"/>
      <c r="S1221" s="75"/>
    </row>
    <row r="1222" customFormat="false" ht="23.25" hidden="false" customHeight="true" outlineLevel="0" collapsed="false">
      <c r="A1222" s="200" t="s">
        <v>407</v>
      </c>
      <c r="B1222" s="200"/>
      <c r="C1222" s="200"/>
      <c r="D1222" s="200"/>
      <c r="E1222" s="199" t="n">
        <v>70</v>
      </c>
      <c r="F1222" s="201" t="n">
        <v>0</v>
      </c>
      <c r="G1222" s="201" t="n">
        <v>70</v>
      </c>
      <c r="H1222" s="201" t="n">
        <v>0</v>
      </c>
      <c r="I1222" s="201" t="n">
        <v>0</v>
      </c>
      <c r="J1222" s="201" t="n">
        <v>0</v>
      </c>
      <c r="K1222" s="201" t="n">
        <v>0</v>
      </c>
      <c r="L1222" s="170"/>
      <c r="M1222" s="75"/>
      <c r="N1222" s="75"/>
      <c r="O1222" s="171"/>
      <c r="P1222" s="75"/>
      <c r="Q1222" s="75"/>
      <c r="R1222" s="75"/>
      <c r="S1222" s="75"/>
    </row>
    <row r="1223" customFormat="false" ht="17.25" hidden="false" customHeight="true" outlineLevel="0" collapsed="false">
      <c r="A1223" s="200" t="s">
        <v>417</v>
      </c>
      <c r="B1223" s="200"/>
      <c r="C1223" s="200"/>
      <c r="D1223" s="200"/>
      <c r="E1223" s="199" t="n">
        <v>353</v>
      </c>
      <c r="F1223" s="201" t="n">
        <v>0</v>
      </c>
      <c r="G1223" s="201" t="n">
        <v>0</v>
      </c>
      <c r="H1223" s="201" t="n">
        <v>353</v>
      </c>
      <c r="I1223" s="201" t="n">
        <v>0</v>
      </c>
      <c r="J1223" s="201" t="n">
        <v>0</v>
      </c>
      <c r="K1223" s="201" t="n">
        <v>0</v>
      </c>
      <c r="M1223" s="75"/>
      <c r="N1223" s="75"/>
      <c r="O1223" s="75"/>
      <c r="P1223" s="75"/>
      <c r="Q1223" s="75"/>
      <c r="R1223" s="75"/>
      <c r="S1223" s="75"/>
    </row>
    <row r="1224" customFormat="false" ht="23.25" hidden="false" customHeight="true" outlineLevel="0" collapsed="false">
      <c r="A1224" s="202" t="s">
        <v>256</v>
      </c>
      <c r="B1224" s="200"/>
      <c r="C1224" s="200"/>
      <c r="D1224" s="200"/>
      <c r="E1224" s="199" t="n">
        <v>5</v>
      </c>
      <c r="F1224" s="201" t="n">
        <v>0</v>
      </c>
      <c r="G1224" s="201" t="n">
        <v>0</v>
      </c>
      <c r="H1224" s="201" t="n">
        <v>5</v>
      </c>
      <c r="I1224" s="201" t="n">
        <v>0</v>
      </c>
      <c r="J1224" s="201" t="n">
        <v>0</v>
      </c>
      <c r="K1224" s="201" t="n">
        <v>0</v>
      </c>
      <c r="L1224" s="170"/>
      <c r="M1224" s="75"/>
      <c r="N1224" s="75"/>
      <c r="O1224" s="75"/>
      <c r="P1224" s="75"/>
      <c r="Q1224" s="75"/>
      <c r="R1224" s="75"/>
      <c r="S1224" s="75"/>
    </row>
    <row r="1225" customFormat="false" ht="23.25" hidden="false" customHeight="true" outlineLevel="0" collapsed="false">
      <c r="A1225" s="200" t="s">
        <v>409</v>
      </c>
      <c r="B1225" s="200"/>
      <c r="C1225" s="200"/>
      <c r="D1225" s="200"/>
      <c r="E1225" s="199" t="n">
        <v>5</v>
      </c>
      <c r="F1225" s="201" t="n">
        <v>0</v>
      </c>
      <c r="G1225" s="201" t="n">
        <v>0</v>
      </c>
      <c r="H1225" s="201" t="n">
        <v>5</v>
      </c>
      <c r="I1225" s="201" t="n">
        <v>0</v>
      </c>
      <c r="J1225" s="201" t="n">
        <v>0</v>
      </c>
      <c r="K1225" s="201" t="n">
        <v>0</v>
      </c>
      <c r="L1225" s="170"/>
      <c r="M1225" s="75"/>
      <c r="N1225" s="75"/>
      <c r="O1225" s="171"/>
      <c r="P1225" s="75"/>
      <c r="Q1225" s="75"/>
      <c r="R1225" s="75"/>
      <c r="S1225" s="75"/>
    </row>
    <row r="1226" customFormat="false" ht="23.25" hidden="false" customHeight="true" outlineLevel="0" collapsed="false">
      <c r="A1226" s="202" t="s">
        <v>257</v>
      </c>
      <c r="B1226" s="200"/>
      <c r="C1226" s="200"/>
      <c r="D1226" s="200"/>
      <c r="E1226" s="199" t="n">
        <f aca="false">SUM(E1227:E1229)</f>
        <v>1507</v>
      </c>
      <c r="F1226" s="201" t="n">
        <f aca="false">SUM(F1227:F1229)</f>
        <v>0</v>
      </c>
      <c r="G1226" s="201" t="n">
        <f aca="false">SUM(G1227:G1229)</f>
        <v>0</v>
      </c>
      <c r="H1226" s="201" t="n">
        <f aca="false">SUM(H1227:H1229)</f>
        <v>1507</v>
      </c>
      <c r="I1226" s="201" t="n">
        <f aca="false">SUM(I1227:I1229)</f>
        <v>0</v>
      </c>
      <c r="J1226" s="201" t="n">
        <f aca="false">SUM(J1227:J1229)</f>
        <v>0</v>
      </c>
      <c r="K1226" s="201" t="n">
        <f aca="false">SUM(K1227:K1229)</f>
        <v>0</v>
      </c>
      <c r="L1226" s="170"/>
      <c r="M1226" s="75"/>
      <c r="N1226" s="75"/>
      <c r="O1226" s="75"/>
      <c r="P1226" s="75"/>
      <c r="Q1226" s="75"/>
      <c r="R1226" s="75"/>
      <c r="S1226" s="75"/>
    </row>
    <row r="1227" customFormat="false" ht="23.25" hidden="false" customHeight="true" outlineLevel="0" collapsed="false">
      <c r="A1227" s="200" t="s">
        <v>407</v>
      </c>
      <c r="B1227" s="200"/>
      <c r="C1227" s="200"/>
      <c r="D1227" s="200"/>
      <c r="E1227" s="199" t="n">
        <v>1</v>
      </c>
      <c r="F1227" s="201" t="n">
        <v>0</v>
      </c>
      <c r="G1227" s="201" t="n">
        <v>0</v>
      </c>
      <c r="H1227" s="201" t="n">
        <v>1</v>
      </c>
      <c r="I1227" s="201" t="n">
        <v>0</v>
      </c>
      <c r="J1227" s="201" t="n">
        <v>0</v>
      </c>
      <c r="K1227" s="201" t="n">
        <v>0</v>
      </c>
      <c r="L1227" s="170"/>
      <c r="M1227" s="75"/>
      <c r="N1227" s="75"/>
      <c r="O1227" s="171"/>
      <c r="P1227" s="75"/>
      <c r="Q1227" s="75"/>
      <c r="R1227" s="75"/>
      <c r="S1227" s="75"/>
    </row>
    <row r="1228" customFormat="false" ht="17.25" hidden="false" customHeight="true" outlineLevel="0" collapsed="false">
      <c r="A1228" s="200" t="s">
        <v>409</v>
      </c>
      <c r="B1228" s="200"/>
      <c r="C1228" s="200"/>
      <c r="D1228" s="200"/>
      <c r="E1228" s="199" t="n">
        <v>31</v>
      </c>
      <c r="F1228" s="201" t="n">
        <v>0</v>
      </c>
      <c r="G1228" s="201" t="n">
        <v>0</v>
      </c>
      <c r="H1228" s="201" t="n">
        <v>31</v>
      </c>
      <c r="I1228" s="201" t="n">
        <v>0</v>
      </c>
      <c r="J1228" s="201" t="n">
        <v>0</v>
      </c>
      <c r="K1228" s="201" t="n">
        <v>0</v>
      </c>
      <c r="M1228" s="75"/>
      <c r="N1228" s="75"/>
      <c r="O1228" s="75"/>
      <c r="P1228" s="75"/>
      <c r="Q1228" s="75"/>
      <c r="R1228" s="75"/>
      <c r="S1228" s="75"/>
    </row>
    <row r="1229" customFormat="false" ht="17.25" hidden="false" customHeight="true" outlineLevel="0" collapsed="false">
      <c r="A1229" s="200" t="s">
        <v>417</v>
      </c>
      <c r="B1229" s="200"/>
      <c r="C1229" s="200"/>
      <c r="D1229" s="200"/>
      <c r="E1229" s="199" t="n">
        <v>1475</v>
      </c>
      <c r="F1229" s="201" t="n">
        <v>0</v>
      </c>
      <c r="G1229" s="201" t="n">
        <v>0</v>
      </c>
      <c r="H1229" s="201" t="n">
        <v>1475</v>
      </c>
      <c r="I1229" s="201" t="n">
        <v>0</v>
      </c>
      <c r="J1229" s="201" t="n">
        <v>0</v>
      </c>
      <c r="K1229" s="201" t="n">
        <v>0</v>
      </c>
      <c r="M1229" s="75"/>
      <c r="N1229" s="75"/>
      <c r="O1229" s="75"/>
      <c r="P1229" s="75"/>
      <c r="Q1229" s="75"/>
      <c r="R1229" s="75"/>
      <c r="S1229" s="75"/>
    </row>
    <row r="1230" customFormat="false" ht="23.25" hidden="false" customHeight="true" outlineLevel="0" collapsed="false">
      <c r="A1230" s="202" t="s">
        <v>258</v>
      </c>
      <c r="B1230" s="200"/>
      <c r="C1230" s="200"/>
      <c r="D1230" s="200"/>
      <c r="E1230" s="199" t="n">
        <f aca="false">SUM(E1231:E1232)</f>
        <v>463</v>
      </c>
      <c r="F1230" s="201" t="n">
        <f aca="false">SUM(F1231:F1232)</f>
        <v>0</v>
      </c>
      <c r="G1230" s="201" t="n">
        <f aca="false">SUM(G1231:G1232)</f>
        <v>44</v>
      </c>
      <c r="H1230" s="201" t="n">
        <f aca="false">SUM(H1231:H1232)</f>
        <v>419</v>
      </c>
      <c r="I1230" s="201" t="n">
        <f aca="false">SUM(I1231:I1232)</f>
        <v>0</v>
      </c>
      <c r="J1230" s="201" t="n">
        <f aca="false">SUM(J1231:J1232)</f>
        <v>0</v>
      </c>
      <c r="K1230" s="201" t="n">
        <f aca="false">SUM(K1231:K1232)</f>
        <v>0</v>
      </c>
      <c r="L1230" s="170"/>
      <c r="M1230" s="75"/>
      <c r="N1230" s="75"/>
      <c r="O1230" s="75"/>
      <c r="P1230" s="75"/>
      <c r="Q1230" s="75"/>
      <c r="R1230" s="75"/>
      <c r="S1230" s="75"/>
    </row>
    <row r="1231" customFormat="false" ht="23.25" hidden="false" customHeight="true" outlineLevel="0" collapsed="false">
      <c r="A1231" s="200" t="s">
        <v>407</v>
      </c>
      <c r="B1231" s="200"/>
      <c r="C1231" s="200"/>
      <c r="D1231" s="200"/>
      <c r="E1231" s="199" t="n">
        <v>52</v>
      </c>
      <c r="F1231" s="201" t="n">
        <v>0</v>
      </c>
      <c r="G1231" s="201" t="n">
        <v>44</v>
      </c>
      <c r="H1231" s="201" t="n">
        <v>8</v>
      </c>
      <c r="I1231" s="201" t="n">
        <v>0</v>
      </c>
      <c r="J1231" s="201" t="n">
        <v>0</v>
      </c>
      <c r="K1231" s="201" t="n">
        <v>0</v>
      </c>
      <c r="L1231" s="170"/>
      <c r="M1231" s="75"/>
      <c r="N1231" s="75"/>
      <c r="O1231" s="171"/>
      <c r="P1231" s="75"/>
      <c r="Q1231" s="75"/>
      <c r="R1231" s="75"/>
      <c r="S1231" s="75"/>
    </row>
    <row r="1232" customFormat="false" ht="17.25" hidden="false" customHeight="true" outlineLevel="0" collapsed="false">
      <c r="A1232" s="200" t="s">
        <v>415</v>
      </c>
      <c r="B1232" s="200"/>
      <c r="C1232" s="200"/>
      <c r="D1232" s="200"/>
      <c r="E1232" s="199" t="n">
        <v>411</v>
      </c>
      <c r="F1232" s="201" t="n">
        <v>0</v>
      </c>
      <c r="G1232" s="201" t="n">
        <v>0</v>
      </c>
      <c r="H1232" s="201" t="n">
        <v>411</v>
      </c>
      <c r="I1232" s="201" t="n">
        <v>0</v>
      </c>
      <c r="J1232" s="201" t="n">
        <v>0</v>
      </c>
      <c r="K1232" s="201" t="n">
        <v>0</v>
      </c>
      <c r="M1232" s="75"/>
      <c r="N1232" s="75"/>
      <c r="O1232" s="75"/>
      <c r="P1232" s="75"/>
      <c r="Q1232" s="75"/>
      <c r="R1232" s="75"/>
      <c r="S1232" s="75"/>
    </row>
    <row r="1233" customFormat="false" ht="23.25" hidden="false" customHeight="true" outlineLevel="0" collapsed="false">
      <c r="A1233" s="202" t="s">
        <v>259</v>
      </c>
      <c r="B1233" s="200"/>
      <c r="C1233" s="200"/>
      <c r="D1233" s="200"/>
      <c r="E1233" s="199" t="n">
        <f aca="false">SUM(E1234:E1235)</f>
        <v>119</v>
      </c>
      <c r="F1233" s="201" t="n">
        <f aca="false">SUM(F1234:F1235)</f>
        <v>0</v>
      </c>
      <c r="G1233" s="201" t="n">
        <f aca="false">SUM(G1234:G1235)</f>
        <v>0</v>
      </c>
      <c r="H1233" s="201" t="n">
        <f aca="false">SUM(H1234:H1235)</f>
        <v>119</v>
      </c>
      <c r="I1233" s="201" t="n">
        <f aca="false">SUM(I1234:I1235)</f>
        <v>0</v>
      </c>
      <c r="J1233" s="201" t="n">
        <f aca="false">SUM(J1234:J1235)</f>
        <v>0</v>
      </c>
      <c r="K1233" s="201" t="n">
        <f aca="false">SUM(K1234:K1235)</f>
        <v>0</v>
      </c>
      <c r="L1233" s="170"/>
      <c r="M1233" s="75"/>
      <c r="N1233" s="75"/>
      <c r="O1233" s="75"/>
      <c r="P1233" s="75"/>
      <c r="Q1233" s="75"/>
      <c r="R1233" s="75"/>
      <c r="S1233" s="75"/>
    </row>
    <row r="1234" customFormat="false" ht="23.25" hidden="false" customHeight="true" outlineLevel="0" collapsed="false">
      <c r="A1234" s="200" t="s">
        <v>409</v>
      </c>
      <c r="B1234" s="200"/>
      <c r="C1234" s="200"/>
      <c r="D1234" s="200"/>
      <c r="E1234" s="199" t="n">
        <v>15</v>
      </c>
      <c r="F1234" s="201" t="n">
        <v>0</v>
      </c>
      <c r="G1234" s="201" t="n">
        <v>0</v>
      </c>
      <c r="H1234" s="201" t="n">
        <v>15</v>
      </c>
      <c r="I1234" s="201" t="n">
        <v>0</v>
      </c>
      <c r="J1234" s="201" t="n">
        <v>0</v>
      </c>
      <c r="K1234" s="201" t="n">
        <v>0</v>
      </c>
      <c r="L1234" s="170"/>
      <c r="M1234" s="75"/>
      <c r="N1234" s="75"/>
      <c r="O1234" s="171"/>
      <c r="P1234" s="75"/>
      <c r="Q1234" s="75"/>
      <c r="R1234" s="75"/>
      <c r="S1234" s="75"/>
    </row>
    <row r="1235" customFormat="false" ht="17.25" hidden="false" customHeight="true" outlineLevel="0" collapsed="false">
      <c r="A1235" s="200" t="s">
        <v>417</v>
      </c>
      <c r="B1235" s="200"/>
      <c r="C1235" s="200"/>
      <c r="D1235" s="200"/>
      <c r="E1235" s="199" t="n">
        <v>104</v>
      </c>
      <c r="F1235" s="201" t="n">
        <v>0</v>
      </c>
      <c r="G1235" s="201" t="n">
        <v>0</v>
      </c>
      <c r="H1235" s="201" t="n">
        <v>104</v>
      </c>
      <c r="I1235" s="201" t="n">
        <v>0</v>
      </c>
      <c r="J1235" s="201" t="n">
        <v>0</v>
      </c>
      <c r="K1235" s="201" t="n">
        <v>0</v>
      </c>
      <c r="M1235" s="75"/>
      <c r="N1235" s="75"/>
      <c r="O1235" s="75"/>
      <c r="P1235" s="75"/>
      <c r="Q1235" s="75"/>
      <c r="R1235" s="75"/>
      <c r="S1235" s="75"/>
    </row>
    <row r="1236" customFormat="false" ht="23.25" hidden="false" customHeight="true" outlineLevel="0" collapsed="false">
      <c r="A1236" s="202" t="s">
        <v>260</v>
      </c>
      <c r="B1236" s="200"/>
      <c r="C1236" s="200"/>
      <c r="D1236" s="200"/>
      <c r="E1236" s="199" t="n">
        <f aca="false">SUM(E1237:E1239)</f>
        <v>2082</v>
      </c>
      <c r="F1236" s="201" t="n">
        <f aca="false">SUM(F1237:F1239)</f>
        <v>2</v>
      </c>
      <c r="G1236" s="201" t="n">
        <f aca="false">SUM(G1237:G1239)</f>
        <v>14</v>
      </c>
      <c r="H1236" s="201" t="n">
        <f aca="false">SUM(H1237:H1239)</f>
        <v>2066</v>
      </c>
      <c r="I1236" s="201" t="n">
        <f aca="false">SUM(I1237:I1239)</f>
        <v>0</v>
      </c>
      <c r="J1236" s="201" t="n">
        <f aca="false">SUM(J1237:J1239)</f>
        <v>0</v>
      </c>
      <c r="K1236" s="201" t="n">
        <f aca="false">SUM(K1237:K1239)</f>
        <v>0</v>
      </c>
      <c r="L1236" s="170"/>
      <c r="M1236" s="75"/>
      <c r="N1236" s="75"/>
      <c r="O1236" s="75"/>
      <c r="P1236" s="75"/>
      <c r="Q1236" s="75"/>
      <c r="R1236" s="75"/>
      <c r="S1236" s="75"/>
    </row>
    <row r="1237" customFormat="false" ht="23.25" hidden="false" customHeight="true" outlineLevel="0" collapsed="false">
      <c r="A1237" s="200" t="s">
        <v>418</v>
      </c>
      <c r="B1237" s="200"/>
      <c r="C1237" s="200"/>
      <c r="D1237" s="200"/>
      <c r="E1237" s="199" t="n">
        <v>1</v>
      </c>
      <c r="F1237" s="201" t="n">
        <v>1</v>
      </c>
      <c r="G1237" s="201" t="n">
        <v>0</v>
      </c>
      <c r="H1237" s="201" t="n">
        <v>0</v>
      </c>
      <c r="I1237" s="201" t="n">
        <v>0</v>
      </c>
      <c r="J1237" s="201" t="n">
        <v>0</v>
      </c>
      <c r="K1237" s="201" t="n">
        <v>0</v>
      </c>
      <c r="L1237" s="170"/>
      <c r="M1237" s="75"/>
      <c r="N1237" s="75"/>
      <c r="O1237" s="171"/>
      <c r="P1237" s="75"/>
      <c r="Q1237" s="75"/>
      <c r="R1237" s="75"/>
      <c r="S1237" s="75"/>
    </row>
    <row r="1238" customFormat="false" ht="17.25" hidden="false" customHeight="true" outlineLevel="0" collapsed="false">
      <c r="A1238" s="200" t="s">
        <v>407</v>
      </c>
      <c r="B1238" s="200"/>
      <c r="C1238" s="200"/>
      <c r="D1238" s="200"/>
      <c r="E1238" s="199" t="n">
        <v>15</v>
      </c>
      <c r="F1238" s="201" t="n">
        <v>1</v>
      </c>
      <c r="G1238" s="201" t="n">
        <v>14</v>
      </c>
      <c r="H1238" s="201" t="n">
        <v>0</v>
      </c>
      <c r="I1238" s="201" t="n">
        <v>0</v>
      </c>
      <c r="J1238" s="201" t="n">
        <v>0</v>
      </c>
      <c r="K1238" s="201" t="n">
        <v>0</v>
      </c>
      <c r="M1238" s="75"/>
      <c r="N1238" s="75"/>
      <c r="O1238" s="75"/>
      <c r="P1238" s="75"/>
      <c r="Q1238" s="75"/>
      <c r="R1238" s="75"/>
      <c r="S1238" s="75"/>
    </row>
    <row r="1239" customFormat="false" ht="17.25" hidden="false" customHeight="true" outlineLevel="0" collapsed="false">
      <c r="A1239" s="200" t="s">
        <v>417</v>
      </c>
      <c r="B1239" s="200"/>
      <c r="C1239" s="200"/>
      <c r="D1239" s="200"/>
      <c r="E1239" s="199" t="n">
        <v>2066</v>
      </c>
      <c r="F1239" s="201" t="n">
        <v>0</v>
      </c>
      <c r="G1239" s="201" t="n">
        <v>0</v>
      </c>
      <c r="H1239" s="201" t="n">
        <v>2066</v>
      </c>
      <c r="I1239" s="201" t="n">
        <v>0</v>
      </c>
      <c r="J1239" s="201" t="n">
        <v>0</v>
      </c>
      <c r="K1239" s="201" t="n">
        <v>0</v>
      </c>
      <c r="M1239" s="75"/>
      <c r="N1239" s="75"/>
      <c r="O1239" s="75"/>
      <c r="P1239" s="75"/>
      <c r="Q1239" s="75"/>
      <c r="R1239" s="75"/>
      <c r="S1239" s="75"/>
    </row>
    <row r="1240" customFormat="false" ht="23.25" hidden="false" customHeight="true" outlineLevel="0" collapsed="false">
      <c r="A1240" s="202" t="s">
        <v>261</v>
      </c>
      <c r="B1240" s="200"/>
      <c r="C1240" s="200"/>
      <c r="D1240" s="200"/>
      <c r="E1240" s="199" t="n">
        <f aca="false">SUM(E1241:E1245)</f>
        <v>159</v>
      </c>
      <c r="F1240" s="201" t="n">
        <f aca="false">SUM(F1241:F1245)</f>
        <v>3</v>
      </c>
      <c r="G1240" s="201" t="n">
        <f aca="false">SUM(G1241:G1245)</f>
        <v>0</v>
      </c>
      <c r="H1240" s="201" t="n">
        <f aca="false">SUM(H1241:H1245)</f>
        <v>156</v>
      </c>
      <c r="I1240" s="201" t="n">
        <f aca="false">SUM(I1241:I1245)</f>
        <v>0</v>
      </c>
      <c r="J1240" s="201" t="n">
        <f aca="false">SUM(J1241:J1245)</f>
        <v>0</v>
      </c>
      <c r="K1240" s="201" t="n">
        <f aca="false">SUM(K1241:K1245)</f>
        <v>0</v>
      </c>
      <c r="L1240" s="170"/>
      <c r="M1240" s="75"/>
      <c r="N1240" s="75"/>
      <c r="O1240" s="75"/>
      <c r="P1240" s="75"/>
      <c r="Q1240" s="75"/>
      <c r="R1240" s="75"/>
      <c r="S1240" s="75"/>
    </row>
    <row r="1241" customFormat="false" ht="23.25" hidden="false" customHeight="true" outlineLevel="0" collapsed="false">
      <c r="A1241" s="200" t="s">
        <v>418</v>
      </c>
      <c r="B1241" s="200"/>
      <c r="C1241" s="200"/>
      <c r="D1241" s="200"/>
      <c r="E1241" s="199" t="n">
        <v>1</v>
      </c>
      <c r="F1241" s="201" t="n">
        <v>1</v>
      </c>
      <c r="G1241" s="201" t="n">
        <v>0</v>
      </c>
      <c r="H1241" s="201" t="n">
        <v>0</v>
      </c>
      <c r="I1241" s="201" t="n">
        <v>0</v>
      </c>
      <c r="J1241" s="201" t="n">
        <v>0</v>
      </c>
      <c r="K1241" s="201" t="n">
        <v>0</v>
      </c>
      <c r="L1241" s="170"/>
      <c r="M1241" s="75"/>
      <c r="N1241" s="75"/>
      <c r="O1241" s="171"/>
      <c r="P1241" s="75"/>
      <c r="Q1241" s="75"/>
      <c r="R1241" s="75"/>
      <c r="S1241" s="75"/>
    </row>
    <row r="1242" customFormat="false" ht="17.25" hidden="false" customHeight="true" outlineLevel="0" collapsed="false">
      <c r="A1242" s="200" t="s">
        <v>407</v>
      </c>
      <c r="B1242" s="200"/>
      <c r="C1242" s="200"/>
      <c r="D1242" s="200"/>
      <c r="E1242" s="199" t="n">
        <v>1</v>
      </c>
      <c r="F1242" s="201" t="n">
        <v>1</v>
      </c>
      <c r="G1242" s="201" t="n">
        <v>0</v>
      </c>
      <c r="H1242" s="201" t="n">
        <v>0</v>
      </c>
      <c r="I1242" s="201" t="n">
        <v>0</v>
      </c>
      <c r="J1242" s="201" t="n">
        <v>0</v>
      </c>
      <c r="K1242" s="201" t="n">
        <v>0</v>
      </c>
      <c r="M1242" s="75"/>
      <c r="N1242" s="75"/>
      <c r="O1242" s="75"/>
      <c r="P1242" s="75"/>
      <c r="Q1242" s="75"/>
      <c r="R1242" s="75"/>
      <c r="S1242" s="75"/>
    </row>
    <row r="1243" customFormat="false" ht="17.25" hidden="false" customHeight="true" outlineLevel="0" collapsed="false">
      <c r="A1243" s="200" t="s">
        <v>409</v>
      </c>
      <c r="B1243" s="200"/>
      <c r="C1243" s="200"/>
      <c r="D1243" s="200"/>
      <c r="E1243" s="199" t="n">
        <v>65</v>
      </c>
      <c r="F1243" s="201" t="n">
        <v>0</v>
      </c>
      <c r="G1243" s="201" t="n">
        <v>0</v>
      </c>
      <c r="H1243" s="201" t="n">
        <v>65</v>
      </c>
      <c r="I1243" s="201" t="n">
        <v>0</v>
      </c>
      <c r="J1243" s="201" t="n">
        <v>0</v>
      </c>
      <c r="K1243" s="201" t="n">
        <v>0</v>
      </c>
      <c r="M1243" s="75"/>
      <c r="N1243" s="75"/>
      <c r="O1243" s="75"/>
      <c r="P1243" s="75"/>
      <c r="Q1243" s="75"/>
      <c r="R1243" s="75"/>
      <c r="S1243" s="75"/>
    </row>
    <row r="1244" customFormat="false" ht="17.25" hidden="false" customHeight="true" outlineLevel="0" collapsed="false">
      <c r="A1244" s="200" t="s">
        <v>412</v>
      </c>
      <c r="B1244" s="200"/>
      <c r="C1244" s="200"/>
      <c r="D1244" s="200"/>
      <c r="E1244" s="199" t="n">
        <v>3</v>
      </c>
      <c r="F1244" s="201" t="n">
        <v>1</v>
      </c>
      <c r="G1244" s="201" t="n">
        <v>0</v>
      </c>
      <c r="H1244" s="201" t="n">
        <v>2</v>
      </c>
      <c r="I1244" s="201" t="n">
        <v>0</v>
      </c>
      <c r="J1244" s="201" t="n">
        <v>0</v>
      </c>
      <c r="K1244" s="201" t="n">
        <v>0</v>
      </c>
      <c r="M1244" s="75"/>
      <c r="N1244" s="75"/>
      <c r="O1244" s="75"/>
      <c r="P1244" s="75"/>
      <c r="Q1244" s="75"/>
      <c r="R1244" s="75"/>
      <c r="S1244" s="75"/>
    </row>
    <row r="1245" customFormat="false" ht="17.25" hidden="false" customHeight="true" outlineLevel="0" collapsed="false">
      <c r="A1245" s="200" t="s">
        <v>417</v>
      </c>
      <c r="B1245" s="200"/>
      <c r="C1245" s="200"/>
      <c r="D1245" s="200"/>
      <c r="E1245" s="199" t="n">
        <v>89</v>
      </c>
      <c r="F1245" s="201" t="n">
        <v>0</v>
      </c>
      <c r="G1245" s="201" t="n">
        <v>0</v>
      </c>
      <c r="H1245" s="201" t="n">
        <v>89</v>
      </c>
      <c r="I1245" s="201" t="n">
        <v>0</v>
      </c>
      <c r="J1245" s="201" t="n">
        <v>0</v>
      </c>
      <c r="K1245" s="201" t="n">
        <v>0</v>
      </c>
      <c r="M1245" s="75"/>
      <c r="N1245" s="75"/>
      <c r="O1245" s="75"/>
      <c r="P1245" s="75"/>
      <c r="Q1245" s="75"/>
      <c r="R1245" s="75"/>
      <c r="S1245" s="75"/>
    </row>
    <row r="1246" customFormat="false" ht="23.25" hidden="false" customHeight="true" outlineLevel="0" collapsed="false">
      <c r="A1246" s="202" t="s">
        <v>262</v>
      </c>
      <c r="B1246" s="200"/>
      <c r="C1246" s="200"/>
      <c r="D1246" s="200"/>
      <c r="E1246" s="199" t="n">
        <f aca="false">SUM(E1247:E1253)</f>
        <v>1430</v>
      </c>
      <c r="F1246" s="201" t="n">
        <f aca="false">SUM(F1247:F1253)</f>
        <v>125</v>
      </c>
      <c r="G1246" s="201" t="n">
        <f aca="false">SUM(G1247:G1253)</f>
        <v>20</v>
      </c>
      <c r="H1246" s="201" t="n">
        <f aca="false">SUM(H1247:H1253)</f>
        <v>1270</v>
      </c>
      <c r="I1246" s="201" t="n">
        <f aca="false">SUM(I1247:I1253)</f>
        <v>0</v>
      </c>
      <c r="J1246" s="201" t="n">
        <f aca="false">SUM(J1247:J1253)</f>
        <v>0</v>
      </c>
      <c r="K1246" s="201" t="n">
        <f aca="false">SUM(K1247:K1253)</f>
        <v>15</v>
      </c>
      <c r="L1246" s="170"/>
      <c r="M1246" s="75"/>
      <c r="N1246" s="75"/>
      <c r="O1246" s="171"/>
      <c r="P1246" s="75"/>
      <c r="Q1246" s="75"/>
      <c r="R1246" s="75"/>
      <c r="S1246" s="75"/>
    </row>
    <row r="1247" customFormat="false" ht="23.25" hidden="false" customHeight="true" outlineLevel="0" collapsed="false">
      <c r="A1247" s="200" t="s">
        <v>418</v>
      </c>
      <c r="B1247" s="200"/>
      <c r="C1247" s="200"/>
      <c r="D1247" s="200"/>
      <c r="E1247" s="199" t="n">
        <v>3</v>
      </c>
      <c r="F1247" s="201" t="n">
        <v>3</v>
      </c>
      <c r="G1247" s="201" t="n">
        <v>0</v>
      </c>
      <c r="H1247" s="201" t="n">
        <v>0</v>
      </c>
      <c r="I1247" s="201" t="n">
        <v>0</v>
      </c>
      <c r="J1247" s="201" t="n">
        <v>0</v>
      </c>
      <c r="K1247" s="201" t="n">
        <v>0</v>
      </c>
      <c r="L1247" s="170"/>
      <c r="M1247" s="171"/>
      <c r="N1247" s="75"/>
      <c r="O1247" s="171"/>
      <c r="P1247" s="75"/>
      <c r="Q1247" s="75"/>
      <c r="R1247" s="75"/>
      <c r="S1247" s="75"/>
    </row>
    <row r="1248" customFormat="false" ht="17.25" hidden="false" customHeight="true" outlineLevel="0" collapsed="false">
      <c r="A1248" s="200" t="s">
        <v>406</v>
      </c>
      <c r="B1248" s="200"/>
      <c r="C1248" s="200"/>
      <c r="D1248" s="200"/>
      <c r="E1248" s="199" t="n">
        <v>1</v>
      </c>
      <c r="F1248" s="201" t="n">
        <v>0</v>
      </c>
      <c r="G1248" s="201" t="n">
        <v>1</v>
      </c>
      <c r="H1248" s="201" t="n">
        <v>0</v>
      </c>
      <c r="I1248" s="201" t="n">
        <v>0</v>
      </c>
      <c r="J1248" s="201" t="n">
        <v>0</v>
      </c>
      <c r="K1248" s="201" t="n">
        <v>0</v>
      </c>
      <c r="M1248" s="75"/>
      <c r="N1248" s="75"/>
      <c r="O1248" s="75"/>
      <c r="P1248" s="75"/>
      <c r="Q1248" s="75"/>
      <c r="R1248" s="75"/>
      <c r="S1248" s="75"/>
    </row>
    <row r="1249" customFormat="false" ht="17.25" hidden="false" customHeight="true" outlineLevel="0" collapsed="false">
      <c r="A1249" s="200" t="s">
        <v>407</v>
      </c>
      <c r="B1249" s="200"/>
      <c r="C1249" s="200"/>
      <c r="D1249" s="200"/>
      <c r="E1249" s="199" t="n">
        <v>97</v>
      </c>
      <c r="F1249" s="201" t="n">
        <v>32</v>
      </c>
      <c r="G1249" s="201" t="n">
        <v>19</v>
      </c>
      <c r="H1249" s="201" t="n">
        <v>46</v>
      </c>
      <c r="I1249" s="201" t="n">
        <v>0</v>
      </c>
      <c r="J1249" s="201" t="n">
        <v>0</v>
      </c>
      <c r="K1249" s="201" t="n">
        <v>0</v>
      </c>
      <c r="M1249" s="75"/>
      <c r="N1249" s="75"/>
      <c r="O1249" s="75"/>
      <c r="P1249" s="75"/>
      <c r="Q1249" s="75"/>
      <c r="R1249" s="75"/>
      <c r="S1249" s="75"/>
    </row>
    <row r="1250" customFormat="false" ht="17.25" hidden="false" customHeight="true" outlineLevel="0" collapsed="false">
      <c r="A1250" s="200" t="s">
        <v>409</v>
      </c>
      <c r="B1250" s="200"/>
      <c r="C1250" s="200"/>
      <c r="D1250" s="200"/>
      <c r="E1250" s="199" t="n">
        <v>2</v>
      </c>
      <c r="F1250" s="201" t="n">
        <v>0</v>
      </c>
      <c r="G1250" s="201" t="n">
        <v>0</v>
      </c>
      <c r="H1250" s="201" t="n">
        <v>2</v>
      </c>
      <c r="I1250" s="201" t="n">
        <v>0</v>
      </c>
      <c r="J1250" s="201" t="n">
        <v>0</v>
      </c>
      <c r="K1250" s="201" t="n">
        <v>0</v>
      </c>
      <c r="M1250" s="75"/>
      <c r="N1250" s="75"/>
      <c r="O1250" s="75"/>
      <c r="P1250" s="75"/>
      <c r="Q1250" s="75"/>
      <c r="R1250" s="75"/>
      <c r="S1250" s="75"/>
    </row>
    <row r="1251" customFormat="false" ht="17.25" hidden="false" customHeight="true" outlineLevel="0" collapsed="false">
      <c r="A1251" s="200" t="s">
        <v>412</v>
      </c>
      <c r="B1251" s="200"/>
      <c r="C1251" s="200"/>
      <c r="D1251" s="200"/>
      <c r="E1251" s="199" t="n">
        <v>303</v>
      </c>
      <c r="F1251" s="201" t="n">
        <v>89</v>
      </c>
      <c r="G1251" s="201" t="n">
        <v>0</v>
      </c>
      <c r="H1251" s="201" t="n">
        <v>199</v>
      </c>
      <c r="I1251" s="201" t="n">
        <v>0</v>
      </c>
      <c r="J1251" s="201" t="n">
        <v>0</v>
      </c>
      <c r="K1251" s="201" t="n">
        <v>15</v>
      </c>
      <c r="M1251" s="75"/>
      <c r="N1251" s="75"/>
      <c r="O1251" s="75"/>
      <c r="P1251" s="75"/>
      <c r="Q1251" s="75"/>
      <c r="R1251" s="75"/>
      <c r="S1251" s="75"/>
    </row>
    <row r="1252" customFormat="false" ht="17.25" hidden="false" customHeight="true" outlineLevel="0" collapsed="false">
      <c r="A1252" s="200" t="s">
        <v>419</v>
      </c>
      <c r="B1252" s="200"/>
      <c r="C1252" s="200"/>
      <c r="D1252" s="200"/>
      <c r="E1252" s="199" t="n">
        <v>1</v>
      </c>
      <c r="F1252" s="201" t="n">
        <v>1</v>
      </c>
      <c r="G1252" s="201" t="n">
        <v>0</v>
      </c>
      <c r="H1252" s="201" t="n">
        <v>0</v>
      </c>
      <c r="I1252" s="201" t="n">
        <v>0</v>
      </c>
      <c r="J1252" s="201" t="n">
        <v>0</v>
      </c>
      <c r="K1252" s="201" t="n">
        <v>0</v>
      </c>
      <c r="M1252" s="75"/>
      <c r="N1252" s="75"/>
      <c r="O1252" s="75"/>
      <c r="P1252" s="75"/>
      <c r="Q1252" s="75"/>
      <c r="R1252" s="75"/>
      <c r="S1252" s="75"/>
    </row>
    <row r="1253" customFormat="false" ht="17.25" hidden="false" customHeight="true" outlineLevel="0" collapsed="false">
      <c r="A1253" s="200" t="s">
        <v>417</v>
      </c>
      <c r="B1253" s="200"/>
      <c r="C1253" s="200"/>
      <c r="D1253" s="200"/>
      <c r="E1253" s="199" t="n">
        <v>1023</v>
      </c>
      <c r="F1253" s="201" t="n">
        <v>0</v>
      </c>
      <c r="G1253" s="201" t="n">
        <v>0</v>
      </c>
      <c r="H1253" s="201" t="n">
        <v>1023</v>
      </c>
      <c r="I1253" s="201" t="n">
        <v>0</v>
      </c>
      <c r="J1253" s="201" t="n">
        <v>0</v>
      </c>
      <c r="K1253" s="201" t="n">
        <v>0</v>
      </c>
      <c r="M1253" s="75"/>
      <c r="N1253" s="75"/>
      <c r="O1253" s="75"/>
      <c r="P1253" s="75"/>
      <c r="Q1253" s="75"/>
      <c r="R1253" s="75"/>
      <c r="S1253" s="75"/>
    </row>
    <row r="1254" customFormat="false" ht="23.25" hidden="false" customHeight="true" outlineLevel="0" collapsed="false">
      <c r="A1254" s="202" t="s">
        <v>263</v>
      </c>
      <c r="B1254" s="200"/>
      <c r="C1254" s="200"/>
      <c r="D1254" s="200"/>
      <c r="E1254" s="199" t="n">
        <f aca="false">SUM(E1255:E1259)</f>
        <v>1646</v>
      </c>
      <c r="F1254" s="201" t="n">
        <f aca="false">SUM(F1255:F1259)</f>
        <v>1317</v>
      </c>
      <c r="G1254" s="201" t="n">
        <f aca="false">SUM(G1255:G1259)</f>
        <v>9</v>
      </c>
      <c r="H1254" s="201" t="n">
        <f aca="false">SUM(H1255:H1259)</f>
        <v>317</v>
      </c>
      <c r="I1254" s="201" t="n">
        <f aca="false">SUM(I1255:I1259)</f>
        <v>0</v>
      </c>
      <c r="J1254" s="201" t="n">
        <f aca="false">SUM(J1255:J1259)</f>
        <v>0</v>
      </c>
      <c r="K1254" s="201" t="n">
        <f aca="false">SUM(K1255:K1259)</f>
        <v>3</v>
      </c>
      <c r="L1254" s="170"/>
      <c r="M1254" s="75"/>
      <c r="N1254" s="75"/>
      <c r="O1254" s="75"/>
      <c r="P1254" s="75"/>
      <c r="Q1254" s="75"/>
      <c r="R1254" s="75"/>
      <c r="S1254" s="75"/>
    </row>
    <row r="1255" customFormat="false" ht="23.25" hidden="false" customHeight="true" outlineLevel="0" collapsed="false">
      <c r="A1255" s="200" t="s">
        <v>405</v>
      </c>
      <c r="B1255" s="200"/>
      <c r="C1255" s="200"/>
      <c r="D1255" s="200"/>
      <c r="E1255" s="199" t="n">
        <v>0</v>
      </c>
      <c r="F1255" s="201" t="n">
        <v>0</v>
      </c>
      <c r="G1255" s="201" t="n">
        <v>0</v>
      </c>
      <c r="H1255" s="201" t="n">
        <v>0</v>
      </c>
      <c r="I1255" s="201" t="n">
        <v>0</v>
      </c>
      <c r="J1255" s="201" t="n">
        <v>0</v>
      </c>
      <c r="K1255" s="201" t="n">
        <v>0</v>
      </c>
      <c r="L1255" s="170"/>
      <c r="M1255" s="75"/>
      <c r="N1255" s="75"/>
      <c r="O1255" s="171"/>
      <c r="P1255" s="75"/>
      <c r="Q1255" s="75"/>
      <c r="R1255" s="75"/>
      <c r="S1255" s="75"/>
    </row>
    <row r="1256" customFormat="false" ht="17.25" hidden="false" customHeight="true" outlineLevel="0" collapsed="false">
      <c r="A1256" s="200" t="s">
        <v>407</v>
      </c>
      <c r="B1256" s="200"/>
      <c r="C1256" s="200"/>
      <c r="D1256" s="200"/>
      <c r="E1256" s="199" t="n">
        <v>642</v>
      </c>
      <c r="F1256" s="201" t="n">
        <v>630</v>
      </c>
      <c r="G1256" s="201" t="n">
        <v>9</v>
      </c>
      <c r="H1256" s="201" t="n">
        <v>3</v>
      </c>
      <c r="I1256" s="201" t="n">
        <v>0</v>
      </c>
      <c r="J1256" s="201" t="n">
        <v>0</v>
      </c>
      <c r="K1256" s="201" t="n">
        <v>0</v>
      </c>
      <c r="M1256" s="75"/>
      <c r="N1256" s="75"/>
      <c r="O1256" s="75"/>
      <c r="P1256" s="75"/>
      <c r="Q1256" s="75"/>
      <c r="R1256" s="75"/>
      <c r="S1256" s="75"/>
    </row>
    <row r="1257" customFormat="false" ht="17.25" hidden="false" customHeight="true" outlineLevel="0" collapsed="false">
      <c r="A1257" s="200" t="s">
        <v>412</v>
      </c>
      <c r="B1257" s="200"/>
      <c r="C1257" s="200"/>
      <c r="D1257" s="200"/>
      <c r="E1257" s="199" t="n">
        <v>688</v>
      </c>
      <c r="F1257" s="201" t="n">
        <v>685</v>
      </c>
      <c r="G1257" s="201" t="n">
        <v>0</v>
      </c>
      <c r="H1257" s="201" t="n">
        <v>0</v>
      </c>
      <c r="I1257" s="201" t="n">
        <v>0</v>
      </c>
      <c r="J1257" s="201" t="n">
        <v>0</v>
      </c>
      <c r="K1257" s="201" t="n">
        <v>3</v>
      </c>
      <c r="M1257" s="75"/>
      <c r="N1257" s="75"/>
      <c r="O1257" s="75"/>
      <c r="P1257" s="75"/>
      <c r="Q1257" s="75"/>
      <c r="R1257" s="75"/>
      <c r="S1257" s="75"/>
    </row>
    <row r="1258" customFormat="false" ht="17.25" hidden="false" customHeight="true" outlineLevel="0" collapsed="false">
      <c r="A1258" s="200" t="s">
        <v>419</v>
      </c>
      <c r="B1258" s="200"/>
      <c r="C1258" s="200"/>
      <c r="D1258" s="200"/>
      <c r="E1258" s="199" t="n">
        <v>2</v>
      </c>
      <c r="F1258" s="201" t="n">
        <v>2</v>
      </c>
      <c r="G1258" s="201" t="n">
        <v>0</v>
      </c>
      <c r="H1258" s="201" t="n">
        <v>0</v>
      </c>
      <c r="I1258" s="201" t="n">
        <v>0</v>
      </c>
      <c r="J1258" s="201" t="n">
        <v>0</v>
      </c>
      <c r="K1258" s="201" t="n">
        <v>0</v>
      </c>
      <c r="M1258" s="75"/>
      <c r="N1258" s="75"/>
      <c r="O1258" s="75"/>
      <c r="P1258" s="75"/>
      <c r="Q1258" s="75"/>
      <c r="R1258" s="75"/>
      <c r="S1258" s="75"/>
    </row>
    <row r="1259" customFormat="false" ht="17.25" hidden="false" customHeight="true" outlineLevel="0" collapsed="false">
      <c r="A1259" s="200" t="s">
        <v>417</v>
      </c>
      <c r="B1259" s="200"/>
      <c r="C1259" s="200"/>
      <c r="D1259" s="200"/>
      <c r="E1259" s="199" t="n">
        <v>314</v>
      </c>
      <c r="F1259" s="201" t="n">
        <v>0</v>
      </c>
      <c r="G1259" s="201" t="n">
        <v>0</v>
      </c>
      <c r="H1259" s="201" t="n">
        <v>314</v>
      </c>
      <c r="I1259" s="201" t="n">
        <v>0</v>
      </c>
      <c r="J1259" s="201" t="n">
        <v>0</v>
      </c>
      <c r="K1259" s="201" t="n">
        <v>0</v>
      </c>
      <c r="M1259" s="75"/>
      <c r="N1259" s="75"/>
      <c r="O1259" s="75"/>
      <c r="P1259" s="75"/>
      <c r="Q1259" s="75"/>
      <c r="R1259" s="75"/>
      <c r="S1259" s="75"/>
    </row>
    <row r="1260" customFormat="false" ht="23.25" hidden="false" customHeight="true" outlineLevel="0" collapsed="false">
      <c r="A1260" s="202" t="s">
        <v>264</v>
      </c>
      <c r="B1260" s="200"/>
      <c r="C1260" s="200"/>
      <c r="D1260" s="200"/>
      <c r="E1260" s="199" t="n">
        <f aca="false">SUM(E1261:E1263)</f>
        <v>450</v>
      </c>
      <c r="F1260" s="201" t="n">
        <f aca="false">SUM(F1261:F1263)</f>
        <v>0</v>
      </c>
      <c r="G1260" s="201" t="n">
        <f aca="false">SUM(G1261:G1263)</f>
        <v>3</v>
      </c>
      <c r="H1260" s="201" t="n">
        <f aca="false">SUM(H1261:H1263)</f>
        <v>447</v>
      </c>
      <c r="I1260" s="201" t="n">
        <f aca="false">SUM(I1261:I1263)</f>
        <v>0</v>
      </c>
      <c r="J1260" s="201" t="n">
        <f aca="false">SUM(J1261:J1263)</f>
        <v>0</v>
      </c>
      <c r="K1260" s="201" t="n">
        <f aca="false">SUM(K1261:K1263)</f>
        <v>0</v>
      </c>
      <c r="L1260" s="170"/>
      <c r="M1260" s="75"/>
      <c r="N1260" s="75"/>
      <c r="O1260" s="75"/>
      <c r="P1260" s="75"/>
      <c r="Q1260" s="75"/>
      <c r="R1260" s="75"/>
      <c r="S1260" s="75"/>
    </row>
    <row r="1261" customFormat="false" ht="23.25" hidden="false" customHeight="true" outlineLevel="0" collapsed="false">
      <c r="A1261" s="200" t="s">
        <v>407</v>
      </c>
      <c r="B1261" s="200"/>
      <c r="C1261" s="200"/>
      <c r="D1261" s="200"/>
      <c r="E1261" s="199" t="n">
        <v>3</v>
      </c>
      <c r="F1261" s="201" t="n">
        <v>0</v>
      </c>
      <c r="G1261" s="201" t="n">
        <v>3</v>
      </c>
      <c r="H1261" s="201" t="n">
        <v>0</v>
      </c>
      <c r="I1261" s="201" t="n">
        <v>0</v>
      </c>
      <c r="J1261" s="201" t="n">
        <v>0</v>
      </c>
      <c r="K1261" s="201" t="n">
        <v>0</v>
      </c>
      <c r="L1261" s="170"/>
      <c r="M1261" s="75"/>
      <c r="N1261" s="75"/>
      <c r="O1261" s="171"/>
      <c r="P1261" s="75"/>
      <c r="Q1261" s="75"/>
      <c r="R1261" s="75"/>
      <c r="S1261" s="75"/>
    </row>
    <row r="1262" customFormat="false" ht="17.25" hidden="false" customHeight="true" outlineLevel="0" collapsed="false">
      <c r="A1262" s="200" t="s">
        <v>409</v>
      </c>
      <c r="B1262" s="200"/>
      <c r="C1262" s="200"/>
      <c r="D1262" s="200"/>
      <c r="E1262" s="199" t="n">
        <v>50</v>
      </c>
      <c r="F1262" s="201" t="n">
        <v>0</v>
      </c>
      <c r="G1262" s="201" t="n">
        <v>0</v>
      </c>
      <c r="H1262" s="201" t="n">
        <v>50</v>
      </c>
      <c r="I1262" s="201" t="n">
        <v>0</v>
      </c>
      <c r="J1262" s="201" t="n">
        <v>0</v>
      </c>
      <c r="K1262" s="201" t="n">
        <v>0</v>
      </c>
      <c r="M1262" s="75"/>
      <c r="N1262" s="75"/>
      <c r="O1262" s="75"/>
      <c r="P1262" s="75"/>
      <c r="Q1262" s="75"/>
      <c r="R1262" s="75"/>
      <c r="S1262" s="75"/>
    </row>
    <row r="1263" customFormat="false" ht="17.25" hidden="false" customHeight="true" outlineLevel="0" collapsed="false">
      <c r="A1263" s="200" t="s">
        <v>417</v>
      </c>
      <c r="B1263" s="200"/>
      <c r="C1263" s="200"/>
      <c r="D1263" s="200"/>
      <c r="E1263" s="199" t="n">
        <v>397</v>
      </c>
      <c r="F1263" s="201" t="n">
        <v>0</v>
      </c>
      <c r="G1263" s="201" t="n">
        <v>0</v>
      </c>
      <c r="H1263" s="201" t="n">
        <v>397</v>
      </c>
      <c r="I1263" s="201" t="n">
        <v>0</v>
      </c>
      <c r="J1263" s="201" t="n">
        <v>0</v>
      </c>
      <c r="K1263" s="201" t="n">
        <v>0</v>
      </c>
      <c r="M1263" s="75"/>
      <c r="N1263" s="75"/>
      <c r="O1263" s="75"/>
      <c r="P1263" s="75"/>
      <c r="Q1263" s="75"/>
      <c r="R1263" s="75"/>
      <c r="S1263" s="75"/>
    </row>
    <row r="1264" customFormat="false" ht="23.25" hidden="false" customHeight="true" outlineLevel="0" collapsed="false">
      <c r="A1264" s="202" t="s">
        <v>265</v>
      </c>
      <c r="B1264" s="200"/>
      <c r="C1264" s="200"/>
      <c r="D1264" s="200"/>
      <c r="E1264" s="199" t="n">
        <f aca="false">SUM(E1265:E1266)</f>
        <v>288</v>
      </c>
      <c r="F1264" s="201" t="n">
        <f aca="false">SUM(F1265:F1266)</f>
        <v>0</v>
      </c>
      <c r="G1264" s="201" t="n">
        <f aca="false">SUM(G1265:G1266)</f>
        <v>0</v>
      </c>
      <c r="H1264" s="201" t="n">
        <f aca="false">SUM(H1265:H1266)</f>
        <v>288</v>
      </c>
      <c r="I1264" s="201" t="n">
        <f aca="false">SUM(I1265:I1266)</f>
        <v>0</v>
      </c>
      <c r="J1264" s="201" t="n">
        <f aca="false">SUM(J1265:J1266)</f>
        <v>0</v>
      </c>
      <c r="K1264" s="201" t="n">
        <f aca="false">SUM(K1265:K1266)</f>
        <v>0</v>
      </c>
      <c r="L1264" s="170"/>
      <c r="M1264" s="75"/>
      <c r="N1264" s="75"/>
      <c r="O1264" s="75"/>
      <c r="P1264" s="75"/>
      <c r="Q1264" s="75"/>
      <c r="R1264" s="75"/>
      <c r="S1264" s="75"/>
    </row>
    <row r="1265" customFormat="false" ht="23.25" hidden="false" customHeight="true" outlineLevel="0" collapsed="false">
      <c r="A1265" s="200" t="s">
        <v>412</v>
      </c>
      <c r="B1265" s="200"/>
      <c r="C1265" s="200"/>
      <c r="D1265" s="200"/>
      <c r="E1265" s="199" t="n">
        <v>3</v>
      </c>
      <c r="F1265" s="201" t="n">
        <v>0</v>
      </c>
      <c r="G1265" s="201" t="n">
        <v>0</v>
      </c>
      <c r="H1265" s="201" t="n">
        <v>3</v>
      </c>
      <c r="I1265" s="201" t="n">
        <v>0</v>
      </c>
      <c r="J1265" s="201" t="n">
        <v>0</v>
      </c>
      <c r="K1265" s="201" t="n">
        <v>0</v>
      </c>
      <c r="L1265" s="170"/>
      <c r="M1265" s="75"/>
      <c r="N1265" s="75"/>
      <c r="O1265" s="171"/>
      <c r="P1265" s="75"/>
      <c r="Q1265" s="75"/>
      <c r="R1265" s="75"/>
      <c r="S1265" s="75"/>
    </row>
    <row r="1266" customFormat="false" ht="17.25" hidden="false" customHeight="true" outlineLevel="0" collapsed="false">
      <c r="A1266" s="200" t="s">
        <v>417</v>
      </c>
      <c r="B1266" s="200"/>
      <c r="C1266" s="200"/>
      <c r="D1266" s="200"/>
      <c r="E1266" s="199" t="n">
        <v>285</v>
      </c>
      <c r="F1266" s="201" t="n">
        <v>0</v>
      </c>
      <c r="G1266" s="201" t="n">
        <v>0</v>
      </c>
      <c r="H1266" s="201" t="n">
        <v>285</v>
      </c>
      <c r="I1266" s="201" t="n">
        <v>0</v>
      </c>
      <c r="J1266" s="201" t="n">
        <v>0</v>
      </c>
      <c r="K1266" s="201" t="n">
        <v>0</v>
      </c>
      <c r="M1266" s="75"/>
      <c r="N1266" s="75"/>
      <c r="O1266" s="75"/>
      <c r="P1266" s="75"/>
      <c r="Q1266" s="75"/>
      <c r="R1266" s="75"/>
      <c r="S1266" s="75"/>
    </row>
    <row r="1267" customFormat="false" ht="23.25" hidden="false" customHeight="true" outlineLevel="0" collapsed="false">
      <c r="A1267" s="202" t="s">
        <v>266</v>
      </c>
      <c r="B1267" s="200"/>
      <c r="C1267" s="200"/>
      <c r="D1267" s="200"/>
      <c r="E1267" s="199" t="n">
        <f aca="false">SUM(E1268:E1270)</f>
        <v>1077</v>
      </c>
      <c r="F1267" s="201" t="n">
        <f aca="false">SUM(F1268:F1270)</f>
        <v>2</v>
      </c>
      <c r="G1267" s="201" t="n">
        <f aca="false">SUM(G1268:G1270)</f>
        <v>1</v>
      </c>
      <c r="H1267" s="201" t="n">
        <f aca="false">SUM(H1268:H1270)</f>
        <v>1074</v>
      </c>
      <c r="I1267" s="201" t="n">
        <f aca="false">SUM(I1268:I1270)</f>
        <v>0</v>
      </c>
      <c r="J1267" s="201" t="n">
        <f aca="false">SUM(J1268:J1270)</f>
        <v>0</v>
      </c>
      <c r="K1267" s="201" t="n">
        <f aca="false">SUM(K1268:K1270)</f>
        <v>0</v>
      </c>
      <c r="L1267" s="170"/>
      <c r="M1267" s="75"/>
      <c r="N1267" s="75"/>
      <c r="O1267" s="75"/>
      <c r="P1267" s="75"/>
      <c r="Q1267" s="75"/>
      <c r="R1267" s="75"/>
      <c r="S1267" s="75"/>
    </row>
    <row r="1268" customFormat="false" ht="23.25" hidden="false" customHeight="true" outlineLevel="0" collapsed="false">
      <c r="A1268" s="200" t="s">
        <v>407</v>
      </c>
      <c r="B1268" s="200"/>
      <c r="C1268" s="200"/>
      <c r="D1268" s="200"/>
      <c r="E1268" s="199" t="n">
        <v>133</v>
      </c>
      <c r="F1268" s="201" t="n">
        <v>0</v>
      </c>
      <c r="G1268" s="201" t="n">
        <v>1</v>
      </c>
      <c r="H1268" s="201" t="n">
        <v>132</v>
      </c>
      <c r="I1268" s="201" t="n">
        <v>0</v>
      </c>
      <c r="J1268" s="201" t="n">
        <v>0</v>
      </c>
      <c r="K1268" s="201" t="n">
        <v>0</v>
      </c>
      <c r="L1268" s="170"/>
      <c r="M1268" s="75"/>
      <c r="N1268" s="75"/>
      <c r="O1268" s="171"/>
      <c r="P1268" s="75"/>
      <c r="Q1268" s="75"/>
      <c r="R1268" s="75"/>
      <c r="S1268" s="75"/>
    </row>
    <row r="1269" customFormat="false" ht="17.25" hidden="false" customHeight="true" outlineLevel="0" collapsed="false">
      <c r="A1269" s="200" t="s">
        <v>412</v>
      </c>
      <c r="B1269" s="200"/>
      <c r="C1269" s="200"/>
      <c r="D1269" s="200"/>
      <c r="E1269" s="199" t="n">
        <v>29</v>
      </c>
      <c r="F1269" s="201" t="n">
        <v>2</v>
      </c>
      <c r="G1269" s="201" t="n">
        <v>0</v>
      </c>
      <c r="H1269" s="201" t="n">
        <v>27</v>
      </c>
      <c r="I1269" s="201" t="n">
        <v>0</v>
      </c>
      <c r="J1269" s="201" t="n">
        <v>0</v>
      </c>
      <c r="K1269" s="201" t="n">
        <v>0</v>
      </c>
      <c r="M1269" s="75"/>
      <c r="N1269" s="75"/>
      <c r="O1269" s="75"/>
      <c r="P1269" s="75"/>
      <c r="Q1269" s="75"/>
      <c r="R1269" s="75"/>
      <c r="S1269" s="75"/>
    </row>
    <row r="1270" customFormat="false" ht="17.25" hidden="false" customHeight="true" outlineLevel="0" collapsed="false">
      <c r="A1270" s="200" t="s">
        <v>415</v>
      </c>
      <c r="B1270" s="200"/>
      <c r="C1270" s="200"/>
      <c r="D1270" s="200"/>
      <c r="E1270" s="199" t="n">
        <v>915</v>
      </c>
      <c r="F1270" s="201" t="n">
        <v>0</v>
      </c>
      <c r="G1270" s="201" t="n">
        <v>0</v>
      </c>
      <c r="H1270" s="201" t="n">
        <v>915</v>
      </c>
      <c r="I1270" s="201" t="n">
        <v>0</v>
      </c>
      <c r="J1270" s="201" t="n">
        <v>0</v>
      </c>
      <c r="K1270" s="201" t="n">
        <v>0</v>
      </c>
      <c r="M1270" s="75"/>
      <c r="N1270" s="75"/>
      <c r="O1270" s="75"/>
      <c r="P1270" s="75"/>
      <c r="Q1270" s="75"/>
      <c r="R1270" s="75"/>
      <c r="S1270" s="75"/>
    </row>
    <row r="1271" customFormat="false" ht="23.25" hidden="false" customHeight="true" outlineLevel="0" collapsed="false">
      <c r="A1271" s="202" t="s">
        <v>267</v>
      </c>
      <c r="B1271" s="200"/>
      <c r="C1271" s="200"/>
      <c r="D1271" s="200"/>
      <c r="E1271" s="199" t="n">
        <v>10</v>
      </c>
      <c r="F1271" s="201" t="n">
        <v>0</v>
      </c>
      <c r="G1271" s="201" t="n">
        <v>0</v>
      </c>
      <c r="H1271" s="201" t="n">
        <v>10</v>
      </c>
      <c r="I1271" s="201" t="n">
        <v>0</v>
      </c>
      <c r="J1271" s="201" t="n">
        <v>0</v>
      </c>
      <c r="K1271" s="201" t="n">
        <v>0</v>
      </c>
      <c r="L1271" s="170"/>
      <c r="M1271" s="75"/>
      <c r="N1271" s="75"/>
      <c r="O1271" s="75"/>
      <c r="P1271" s="75"/>
      <c r="Q1271" s="75"/>
      <c r="R1271" s="75"/>
      <c r="S1271" s="75"/>
    </row>
    <row r="1272" customFormat="false" ht="23.25" hidden="false" customHeight="true" outlineLevel="0" collapsed="false">
      <c r="A1272" s="200" t="s">
        <v>409</v>
      </c>
      <c r="B1272" s="200"/>
      <c r="C1272" s="200"/>
      <c r="D1272" s="200"/>
      <c r="E1272" s="199" t="n">
        <v>10</v>
      </c>
      <c r="F1272" s="201" t="n">
        <v>0</v>
      </c>
      <c r="G1272" s="201" t="n">
        <v>0</v>
      </c>
      <c r="H1272" s="201" t="n">
        <v>10</v>
      </c>
      <c r="I1272" s="201" t="n">
        <v>0</v>
      </c>
      <c r="J1272" s="201" t="n">
        <v>0</v>
      </c>
      <c r="K1272" s="201" t="n">
        <v>0</v>
      </c>
      <c r="L1272" s="170"/>
      <c r="M1272" s="75"/>
      <c r="N1272" s="75"/>
      <c r="O1272" s="171"/>
      <c r="P1272" s="75"/>
      <c r="Q1272" s="75"/>
      <c r="R1272" s="75"/>
      <c r="S1272" s="75"/>
    </row>
    <row r="1273" customFormat="false" ht="23.25" hidden="false" customHeight="true" outlineLevel="0" collapsed="false">
      <c r="A1273" s="202" t="s">
        <v>268</v>
      </c>
      <c r="B1273" s="200"/>
      <c r="C1273" s="200"/>
      <c r="D1273" s="200"/>
      <c r="E1273" s="199" t="n">
        <f aca="false">SUM(E1274:E1277)</f>
        <v>1087</v>
      </c>
      <c r="F1273" s="201" t="n">
        <f aca="false">SUM(F1274:F1277)</f>
        <v>1</v>
      </c>
      <c r="G1273" s="201" t="n">
        <f aca="false">SUM(G1274:G1277)</f>
        <v>2</v>
      </c>
      <c r="H1273" s="201" t="n">
        <f aca="false">SUM(H1274:H1277)</f>
        <v>1084</v>
      </c>
      <c r="I1273" s="201" t="n">
        <f aca="false">SUM(I1274:I1277)</f>
        <v>0</v>
      </c>
      <c r="J1273" s="201" t="n">
        <f aca="false">SUM(J1274:J1277)</f>
        <v>0</v>
      </c>
      <c r="K1273" s="201" t="n">
        <f aca="false">SUM(K1274:K1277)</f>
        <v>0</v>
      </c>
      <c r="L1273" s="170"/>
      <c r="M1273" s="75"/>
      <c r="N1273" s="75"/>
      <c r="O1273" s="75"/>
      <c r="P1273" s="75"/>
      <c r="Q1273" s="75"/>
      <c r="R1273" s="75"/>
      <c r="S1273" s="75"/>
    </row>
    <row r="1274" customFormat="false" ht="23.25" hidden="false" customHeight="true" outlineLevel="0" collapsed="false">
      <c r="A1274" s="200" t="s">
        <v>407</v>
      </c>
      <c r="B1274" s="200"/>
      <c r="C1274" s="200"/>
      <c r="D1274" s="200"/>
      <c r="E1274" s="199" t="n">
        <v>120</v>
      </c>
      <c r="F1274" s="201" t="n">
        <v>0</v>
      </c>
      <c r="G1274" s="201" t="n">
        <v>2</v>
      </c>
      <c r="H1274" s="201" t="n">
        <v>118</v>
      </c>
      <c r="I1274" s="201" t="n">
        <v>0</v>
      </c>
      <c r="J1274" s="201" t="n">
        <v>0</v>
      </c>
      <c r="K1274" s="201" t="n">
        <v>0</v>
      </c>
      <c r="L1274" s="170"/>
      <c r="M1274" s="75"/>
      <c r="N1274" s="75"/>
      <c r="O1274" s="171"/>
      <c r="P1274" s="75"/>
      <c r="Q1274" s="75"/>
      <c r="R1274" s="75"/>
      <c r="S1274" s="75"/>
    </row>
    <row r="1275" customFormat="false" ht="17.25" hidden="false" customHeight="true" outlineLevel="0" collapsed="false">
      <c r="A1275" s="200" t="s">
        <v>412</v>
      </c>
      <c r="B1275" s="200"/>
      <c r="C1275" s="200"/>
      <c r="D1275" s="200"/>
      <c r="E1275" s="199" t="n">
        <v>5</v>
      </c>
      <c r="F1275" s="201" t="n">
        <v>0</v>
      </c>
      <c r="G1275" s="201" t="n">
        <v>0</v>
      </c>
      <c r="H1275" s="201" t="n">
        <v>5</v>
      </c>
      <c r="I1275" s="201" t="n">
        <v>0</v>
      </c>
      <c r="J1275" s="201" t="n">
        <v>0</v>
      </c>
      <c r="K1275" s="201" t="n">
        <v>0</v>
      </c>
      <c r="M1275" s="75"/>
      <c r="N1275" s="75"/>
      <c r="O1275" s="75"/>
      <c r="P1275" s="75"/>
      <c r="Q1275" s="75"/>
      <c r="R1275" s="75"/>
      <c r="S1275" s="75"/>
    </row>
    <row r="1276" customFormat="false" ht="17.25" hidden="false" customHeight="true" outlineLevel="0" collapsed="false">
      <c r="A1276" s="200" t="s">
        <v>419</v>
      </c>
      <c r="B1276" s="200"/>
      <c r="C1276" s="200"/>
      <c r="D1276" s="200"/>
      <c r="E1276" s="199" t="n">
        <v>1</v>
      </c>
      <c r="F1276" s="201" t="n">
        <v>1</v>
      </c>
      <c r="G1276" s="201" t="n">
        <v>0</v>
      </c>
      <c r="H1276" s="201" t="n">
        <v>0</v>
      </c>
      <c r="I1276" s="201" t="n">
        <v>0</v>
      </c>
      <c r="J1276" s="201" t="n">
        <v>0</v>
      </c>
      <c r="K1276" s="201" t="n">
        <v>0</v>
      </c>
      <c r="M1276" s="75"/>
      <c r="N1276" s="75"/>
      <c r="O1276" s="75"/>
      <c r="P1276" s="75"/>
      <c r="Q1276" s="75"/>
      <c r="R1276" s="75"/>
      <c r="S1276" s="75"/>
    </row>
    <row r="1277" customFormat="false" ht="17.25" hidden="false" customHeight="true" outlineLevel="0" collapsed="false">
      <c r="A1277" s="200" t="s">
        <v>415</v>
      </c>
      <c r="B1277" s="200"/>
      <c r="C1277" s="200"/>
      <c r="D1277" s="200"/>
      <c r="E1277" s="199" t="n">
        <v>961</v>
      </c>
      <c r="F1277" s="201" t="n">
        <v>0</v>
      </c>
      <c r="G1277" s="201" t="n">
        <v>0</v>
      </c>
      <c r="H1277" s="201" t="n">
        <v>961</v>
      </c>
      <c r="I1277" s="201" t="n">
        <v>0</v>
      </c>
      <c r="J1277" s="201" t="n">
        <v>0</v>
      </c>
      <c r="K1277" s="201" t="n">
        <v>0</v>
      </c>
      <c r="M1277" s="75"/>
      <c r="N1277" s="75"/>
      <c r="O1277" s="75"/>
      <c r="P1277" s="75"/>
      <c r="Q1277" s="75"/>
      <c r="R1277" s="75"/>
      <c r="S1277" s="75"/>
    </row>
    <row r="1278" customFormat="false" ht="23.25" hidden="false" customHeight="true" outlineLevel="0" collapsed="false">
      <c r="A1278" s="202" t="s">
        <v>269</v>
      </c>
      <c r="B1278" s="200"/>
      <c r="C1278" s="200"/>
      <c r="D1278" s="200"/>
      <c r="E1278" s="199" t="n">
        <v>4</v>
      </c>
      <c r="F1278" s="201" t="n">
        <v>0</v>
      </c>
      <c r="G1278" s="201" t="n">
        <v>0</v>
      </c>
      <c r="H1278" s="201" t="n">
        <v>4</v>
      </c>
      <c r="I1278" s="201" t="n">
        <v>0</v>
      </c>
      <c r="J1278" s="201" t="n">
        <v>0</v>
      </c>
      <c r="K1278" s="201" t="n">
        <v>0</v>
      </c>
      <c r="L1278" s="170"/>
      <c r="M1278" s="75"/>
      <c r="N1278" s="75"/>
      <c r="O1278" s="171"/>
      <c r="P1278" s="75"/>
      <c r="Q1278" s="75"/>
      <c r="R1278" s="75"/>
      <c r="S1278" s="75"/>
    </row>
    <row r="1279" customFormat="false" ht="23.25" hidden="false" customHeight="true" outlineLevel="0" collapsed="false">
      <c r="A1279" s="200" t="s">
        <v>412</v>
      </c>
      <c r="B1279" s="200"/>
      <c r="C1279" s="200"/>
      <c r="D1279" s="200"/>
      <c r="E1279" s="199" t="n">
        <v>4</v>
      </c>
      <c r="F1279" s="201" t="n">
        <v>0</v>
      </c>
      <c r="G1279" s="201" t="n">
        <v>0</v>
      </c>
      <c r="H1279" s="201" t="n">
        <v>4</v>
      </c>
      <c r="I1279" s="201" t="n">
        <v>0</v>
      </c>
      <c r="J1279" s="201" t="n">
        <v>0</v>
      </c>
      <c r="K1279" s="201" t="n">
        <v>0</v>
      </c>
      <c r="L1279" s="170"/>
      <c r="M1279" s="171"/>
      <c r="N1279" s="75"/>
      <c r="O1279" s="171"/>
      <c r="P1279" s="75"/>
      <c r="Q1279" s="75"/>
      <c r="R1279" s="75"/>
      <c r="S1279" s="75"/>
    </row>
    <row r="1280" customFormat="false" ht="23.25" hidden="false" customHeight="true" outlineLevel="0" collapsed="false">
      <c r="A1280" s="202" t="s">
        <v>270</v>
      </c>
      <c r="B1280" s="200"/>
      <c r="C1280" s="200"/>
      <c r="D1280" s="200"/>
      <c r="E1280" s="199" t="n">
        <v>134</v>
      </c>
      <c r="F1280" s="201" t="n">
        <v>0</v>
      </c>
      <c r="G1280" s="201" t="n">
        <v>0</v>
      </c>
      <c r="H1280" s="201" t="n">
        <v>134</v>
      </c>
      <c r="I1280" s="201" t="n">
        <v>0</v>
      </c>
      <c r="J1280" s="201" t="n">
        <v>0</v>
      </c>
      <c r="K1280" s="201" t="n">
        <v>0</v>
      </c>
      <c r="L1280" s="170"/>
      <c r="M1280" s="75"/>
      <c r="N1280" s="75"/>
      <c r="O1280" s="75"/>
      <c r="P1280" s="75"/>
      <c r="Q1280" s="75"/>
      <c r="R1280" s="75"/>
      <c r="S1280" s="75"/>
    </row>
    <row r="1281" customFormat="false" ht="23.25" hidden="false" customHeight="true" outlineLevel="0" collapsed="false">
      <c r="A1281" s="200" t="s">
        <v>417</v>
      </c>
      <c r="B1281" s="200"/>
      <c r="C1281" s="200"/>
      <c r="D1281" s="200"/>
      <c r="E1281" s="199" t="n">
        <v>134</v>
      </c>
      <c r="F1281" s="201" t="n">
        <v>0</v>
      </c>
      <c r="G1281" s="201" t="n">
        <v>0</v>
      </c>
      <c r="H1281" s="201" t="n">
        <v>134</v>
      </c>
      <c r="I1281" s="201" t="n">
        <v>0</v>
      </c>
      <c r="J1281" s="201" t="n">
        <v>0</v>
      </c>
      <c r="K1281" s="201" t="n">
        <v>0</v>
      </c>
      <c r="L1281" s="170"/>
      <c r="M1281" s="75"/>
      <c r="N1281" s="75"/>
      <c r="O1281" s="171"/>
      <c r="P1281" s="75"/>
      <c r="Q1281" s="75"/>
      <c r="R1281" s="75"/>
      <c r="S1281" s="75"/>
    </row>
    <row r="1282" customFormat="false" ht="23.25" hidden="false" customHeight="true" outlineLevel="0" collapsed="false">
      <c r="A1282" s="202" t="s">
        <v>271</v>
      </c>
      <c r="B1282" s="200"/>
      <c r="C1282" s="200"/>
      <c r="D1282" s="200"/>
      <c r="E1282" s="199" t="n">
        <f aca="false">SUM(E1283:E1284)</f>
        <v>612</v>
      </c>
      <c r="F1282" s="201" t="n">
        <f aca="false">SUM(F1283:F1284)</f>
        <v>0</v>
      </c>
      <c r="G1282" s="201" t="n">
        <f aca="false">SUM(G1283:G1284)</f>
        <v>0</v>
      </c>
      <c r="H1282" s="201" t="n">
        <f aca="false">SUM(H1283:H1284)</f>
        <v>612</v>
      </c>
      <c r="I1282" s="201" t="n">
        <f aca="false">SUM(I1283:I1284)</f>
        <v>0</v>
      </c>
      <c r="J1282" s="201" t="n">
        <f aca="false">SUM(J1283:J1284)</f>
        <v>0</v>
      </c>
      <c r="K1282" s="201" t="n">
        <f aca="false">SUM(K1283:K1284)</f>
        <v>0</v>
      </c>
      <c r="L1282" s="170"/>
      <c r="M1282" s="75"/>
      <c r="N1282" s="75"/>
      <c r="O1282" s="75"/>
      <c r="P1282" s="75"/>
      <c r="Q1282" s="75"/>
      <c r="R1282" s="75"/>
      <c r="S1282" s="75"/>
    </row>
    <row r="1283" customFormat="false" ht="23.25" hidden="false" customHeight="true" outlineLevel="0" collapsed="false">
      <c r="A1283" s="200" t="s">
        <v>409</v>
      </c>
      <c r="B1283" s="200"/>
      <c r="C1283" s="200"/>
      <c r="D1283" s="200"/>
      <c r="E1283" s="199" t="n">
        <v>10</v>
      </c>
      <c r="F1283" s="201" t="n">
        <v>0</v>
      </c>
      <c r="G1283" s="201" t="n">
        <v>0</v>
      </c>
      <c r="H1283" s="201" t="n">
        <v>10</v>
      </c>
      <c r="I1283" s="201" t="n">
        <v>0</v>
      </c>
      <c r="J1283" s="201" t="n">
        <v>0</v>
      </c>
      <c r="K1283" s="201" t="n">
        <v>0</v>
      </c>
      <c r="L1283" s="170"/>
      <c r="M1283" s="75"/>
      <c r="N1283" s="75"/>
      <c r="O1283" s="171"/>
      <c r="P1283" s="75"/>
      <c r="Q1283" s="75"/>
      <c r="R1283" s="75"/>
      <c r="S1283" s="75"/>
    </row>
    <row r="1284" customFormat="false" ht="17.25" hidden="false" customHeight="true" outlineLevel="0" collapsed="false">
      <c r="A1284" s="200" t="s">
        <v>415</v>
      </c>
      <c r="B1284" s="200"/>
      <c r="C1284" s="200"/>
      <c r="D1284" s="200"/>
      <c r="E1284" s="199" t="n">
        <v>602</v>
      </c>
      <c r="F1284" s="201" t="n">
        <v>0</v>
      </c>
      <c r="G1284" s="201" t="n">
        <v>0</v>
      </c>
      <c r="H1284" s="201" t="n">
        <v>602</v>
      </c>
      <c r="I1284" s="201" t="n">
        <v>0</v>
      </c>
      <c r="J1284" s="201" t="n">
        <v>0</v>
      </c>
      <c r="K1284" s="201" t="n">
        <v>0</v>
      </c>
      <c r="M1284" s="75"/>
      <c r="N1284" s="75"/>
      <c r="O1284" s="75"/>
      <c r="P1284" s="75"/>
      <c r="Q1284" s="75"/>
      <c r="R1284" s="75"/>
      <c r="S1284" s="75"/>
    </row>
    <row r="1285" customFormat="false" ht="23.25" hidden="false" customHeight="true" outlineLevel="0" collapsed="false">
      <c r="A1285" s="202" t="s">
        <v>272</v>
      </c>
      <c r="B1285" s="200"/>
      <c r="C1285" s="200"/>
      <c r="D1285" s="200"/>
      <c r="E1285" s="199" t="n">
        <f aca="false">SUM(E1286:E1287)</f>
        <v>147</v>
      </c>
      <c r="F1285" s="201" t="n">
        <f aca="false">SUM(F1286:F1287)</f>
        <v>0</v>
      </c>
      <c r="G1285" s="201" t="n">
        <f aca="false">SUM(G1286:G1287)</f>
        <v>0</v>
      </c>
      <c r="H1285" s="201" t="n">
        <f aca="false">SUM(H1286:H1287)</f>
        <v>147</v>
      </c>
      <c r="I1285" s="201" t="n">
        <f aca="false">SUM(I1286:I1287)</f>
        <v>0</v>
      </c>
      <c r="J1285" s="201" t="n">
        <f aca="false">SUM(J1286:J1287)</f>
        <v>0</v>
      </c>
      <c r="K1285" s="201" t="n">
        <f aca="false">SUM(K1286:K1287)</f>
        <v>0</v>
      </c>
      <c r="L1285" s="170"/>
      <c r="M1285" s="75"/>
      <c r="N1285" s="75"/>
      <c r="O1285" s="75"/>
      <c r="P1285" s="75"/>
      <c r="Q1285" s="75"/>
      <c r="R1285" s="75"/>
      <c r="S1285" s="75"/>
    </row>
    <row r="1286" customFormat="false" ht="23.25" hidden="false" customHeight="true" outlineLevel="0" collapsed="false">
      <c r="A1286" s="200" t="s">
        <v>409</v>
      </c>
      <c r="B1286" s="200"/>
      <c r="C1286" s="200"/>
      <c r="D1286" s="200"/>
      <c r="E1286" s="199" t="n">
        <v>26</v>
      </c>
      <c r="F1286" s="201" t="n">
        <v>0</v>
      </c>
      <c r="G1286" s="201" t="n">
        <v>0</v>
      </c>
      <c r="H1286" s="201" t="n">
        <v>26</v>
      </c>
      <c r="I1286" s="201" t="n">
        <v>0</v>
      </c>
      <c r="J1286" s="201" t="n">
        <v>0</v>
      </c>
      <c r="K1286" s="201" t="n">
        <v>0</v>
      </c>
      <c r="L1286" s="170"/>
      <c r="M1286" s="75"/>
      <c r="N1286" s="75"/>
      <c r="O1286" s="171"/>
      <c r="P1286" s="75"/>
      <c r="Q1286" s="75"/>
      <c r="R1286" s="75"/>
      <c r="S1286" s="75"/>
    </row>
    <row r="1287" customFormat="false" ht="17.25" hidden="false" customHeight="true" outlineLevel="0" collapsed="false">
      <c r="A1287" s="200" t="s">
        <v>417</v>
      </c>
      <c r="B1287" s="200"/>
      <c r="C1287" s="200"/>
      <c r="D1287" s="200"/>
      <c r="E1287" s="199" t="n">
        <v>121</v>
      </c>
      <c r="F1287" s="201" t="n">
        <v>0</v>
      </c>
      <c r="G1287" s="201" t="n">
        <v>0</v>
      </c>
      <c r="H1287" s="201" t="n">
        <v>121</v>
      </c>
      <c r="I1287" s="201" t="n">
        <v>0</v>
      </c>
      <c r="J1287" s="201" t="n">
        <v>0</v>
      </c>
      <c r="K1287" s="201" t="n">
        <v>0</v>
      </c>
      <c r="M1287" s="75"/>
      <c r="N1287" s="75"/>
      <c r="O1287" s="75"/>
      <c r="P1287" s="75"/>
      <c r="Q1287" s="75"/>
      <c r="R1287" s="75"/>
      <c r="S1287" s="75"/>
    </row>
    <row r="1288" customFormat="false" ht="23.25" hidden="false" customHeight="true" outlineLevel="0" collapsed="false">
      <c r="A1288" s="202" t="s">
        <v>273</v>
      </c>
      <c r="B1288" s="200"/>
      <c r="C1288" s="200"/>
      <c r="D1288" s="200"/>
      <c r="E1288" s="199" t="n">
        <v>0</v>
      </c>
      <c r="F1288" s="201" t="n">
        <v>0</v>
      </c>
      <c r="G1288" s="201" t="n">
        <v>0</v>
      </c>
      <c r="H1288" s="201" t="n">
        <v>0</v>
      </c>
      <c r="I1288" s="201" t="n">
        <v>0</v>
      </c>
      <c r="J1288" s="201" t="n">
        <v>0</v>
      </c>
      <c r="K1288" s="201" t="n">
        <v>0</v>
      </c>
      <c r="L1288" s="170"/>
      <c r="M1288" s="75"/>
      <c r="N1288" s="75"/>
      <c r="O1288" s="75"/>
      <c r="P1288" s="75"/>
      <c r="Q1288" s="75"/>
      <c r="R1288" s="75"/>
      <c r="S1288" s="75"/>
    </row>
    <row r="1289" customFormat="false" ht="23.25" hidden="false" customHeight="true" outlineLevel="0" collapsed="false">
      <c r="A1289" s="200" t="s">
        <v>415</v>
      </c>
      <c r="B1289" s="200"/>
      <c r="C1289" s="200"/>
      <c r="D1289" s="200"/>
      <c r="E1289" s="199" t="n">
        <v>0</v>
      </c>
      <c r="F1289" s="201" t="n">
        <v>0</v>
      </c>
      <c r="G1289" s="201" t="n">
        <v>0</v>
      </c>
      <c r="H1289" s="201" t="n">
        <v>0</v>
      </c>
      <c r="I1289" s="201" t="n">
        <v>0</v>
      </c>
      <c r="J1289" s="201" t="n">
        <v>0</v>
      </c>
      <c r="K1289" s="201" t="n">
        <v>0</v>
      </c>
      <c r="L1289" s="170"/>
      <c r="M1289" s="75"/>
      <c r="N1289" s="75"/>
      <c r="O1289" s="171"/>
      <c r="P1289" s="75"/>
      <c r="Q1289" s="75"/>
      <c r="R1289" s="75"/>
      <c r="S1289" s="75"/>
    </row>
    <row r="1290" customFormat="false" ht="23.25" hidden="false" customHeight="true" outlineLevel="0" collapsed="false">
      <c r="A1290" s="202" t="s">
        <v>274</v>
      </c>
      <c r="B1290" s="200"/>
      <c r="C1290" s="200"/>
      <c r="D1290" s="200"/>
      <c r="E1290" s="199" t="n">
        <f aca="false">SUM(E1291:E1295)</f>
        <v>39</v>
      </c>
      <c r="F1290" s="201" t="n">
        <f aca="false">SUM(F1291:F1295)</f>
        <v>2</v>
      </c>
      <c r="G1290" s="201" t="n">
        <f aca="false">SUM(G1291:G1295)</f>
        <v>19</v>
      </c>
      <c r="H1290" s="201" t="n">
        <f aca="false">SUM(H1291:H1295)</f>
        <v>14</v>
      </c>
      <c r="I1290" s="201" t="n">
        <f aca="false">SUM(I1291:I1295)</f>
        <v>0</v>
      </c>
      <c r="J1290" s="201" t="n">
        <f aca="false">SUM(J1291:J1295)</f>
        <v>0</v>
      </c>
      <c r="K1290" s="201" t="n">
        <f aca="false">SUM(K1291:K1295)</f>
        <v>4</v>
      </c>
      <c r="L1290" s="170"/>
      <c r="M1290" s="75"/>
      <c r="N1290" s="75"/>
      <c r="O1290" s="75"/>
      <c r="P1290" s="75"/>
      <c r="Q1290" s="75"/>
      <c r="R1290" s="75"/>
      <c r="S1290" s="75"/>
    </row>
    <row r="1291" customFormat="false" ht="23.25" hidden="false" customHeight="true" outlineLevel="0" collapsed="false">
      <c r="A1291" s="200" t="s">
        <v>406</v>
      </c>
      <c r="B1291" s="200"/>
      <c r="C1291" s="200"/>
      <c r="D1291" s="200"/>
      <c r="E1291" s="199" t="n">
        <v>1</v>
      </c>
      <c r="F1291" s="201" t="n">
        <v>1</v>
      </c>
      <c r="G1291" s="201" t="n">
        <v>0</v>
      </c>
      <c r="H1291" s="201" t="n">
        <v>0</v>
      </c>
      <c r="I1291" s="201" t="n">
        <v>0</v>
      </c>
      <c r="J1291" s="201" t="n">
        <v>0</v>
      </c>
      <c r="K1291" s="201" t="n">
        <v>0</v>
      </c>
      <c r="L1291" s="170"/>
      <c r="M1291" s="75"/>
      <c r="N1291" s="75"/>
      <c r="O1291" s="171"/>
      <c r="P1291" s="75"/>
      <c r="Q1291" s="75"/>
      <c r="R1291" s="75"/>
      <c r="S1291" s="75"/>
    </row>
    <row r="1292" customFormat="false" ht="17.25" hidden="false" customHeight="true" outlineLevel="0" collapsed="false">
      <c r="A1292" s="200" t="s">
        <v>407</v>
      </c>
      <c r="B1292" s="200"/>
      <c r="C1292" s="200"/>
      <c r="D1292" s="200"/>
      <c r="E1292" s="199" t="n">
        <v>27</v>
      </c>
      <c r="F1292" s="201" t="n">
        <v>0</v>
      </c>
      <c r="G1292" s="201" t="n">
        <v>19</v>
      </c>
      <c r="H1292" s="201" t="n">
        <v>8</v>
      </c>
      <c r="I1292" s="201" t="n">
        <v>0</v>
      </c>
      <c r="J1292" s="201" t="n">
        <v>0</v>
      </c>
      <c r="K1292" s="201" t="n">
        <v>0</v>
      </c>
      <c r="M1292" s="75"/>
      <c r="N1292" s="75"/>
      <c r="O1292" s="75"/>
      <c r="P1292" s="75"/>
      <c r="Q1292" s="75"/>
      <c r="R1292" s="75"/>
      <c r="S1292" s="75"/>
    </row>
    <row r="1293" customFormat="false" ht="17.25" hidden="false" customHeight="true" outlineLevel="0" collapsed="false">
      <c r="A1293" s="200" t="s">
        <v>409</v>
      </c>
      <c r="B1293" s="200"/>
      <c r="C1293" s="200"/>
      <c r="D1293" s="200"/>
      <c r="E1293" s="199" t="n">
        <v>4</v>
      </c>
      <c r="F1293" s="201" t="n">
        <v>0</v>
      </c>
      <c r="G1293" s="201" t="n">
        <v>0</v>
      </c>
      <c r="H1293" s="201" t="n">
        <v>4</v>
      </c>
      <c r="I1293" s="201" t="n">
        <v>0</v>
      </c>
      <c r="J1293" s="201" t="n">
        <v>0</v>
      </c>
      <c r="K1293" s="201" t="n">
        <v>0</v>
      </c>
      <c r="M1293" s="75"/>
      <c r="N1293" s="75"/>
      <c r="O1293" s="75"/>
      <c r="P1293" s="75"/>
      <c r="Q1293" s="75"/>
      <c r="R1293" s="75"/>
      <c r="S1293" s="75"/>
    </row>
    <row r="1294" customFormat="false" ht="17.25" hidden="false" customHeight="true" outlineLevel="0" collapsed="false">
      <c r="A1294" s="200" t="s">
        <v>412</v>
      </c>
      <c r="B1294" s="200"/>
      <c r="C1294" s="200"/>
      <c r="D1294" s="200"/>
      <c r="E1294" s="199" t="n">
        <v>7</v>
      </c>
      <c r="F1294" s="201" t="n">
        <v>1</v>
      </c>
      <c r="G1294" s="201" t="n">
        <v>0</v>
      </c>
      <c r="H1294" s="201" t="n">
        <v>2</v>
      </c>
      <c r="I1294" s="201" t="n">
        <v>0</v>
      </c>
      <c r="J1294" s="201" t="n">
        <v>0</v>
      </c>
      <c r="K1294" s="201" t="n">
        <v>4</v>
      </c>
      <c r="M1294" s="75"/>
      <c r="N1294" s="75"/>
      <c r="O1294" s="75"/>
      <c r="P1294" s="75"/>
      <c r="Q1294" s="75"/>
      <c r="R1294" s="75"/>
      <c r="S1294" s="75"/>
    </row>
    <row r="1295" customFormat="false" ht="17.25" hidden="false" customHeight="true" outlineLevel="0" collapsed="false">
      <c r="A1295" s="200" t="s">
        <v>415</v>
      </c>
      <c r="B1295" s="200"/>
      <c r="C1295" s="200"/>
      <c r="D1295" s="200"/>
      <c r="E1295" s="199" t="n">
        <v>0</v>
      </c>
      <c r="F1295" s="201" t="n">
        <v>0</v>
      </c>
      <c r="G1295" s="201" t="n">
        <v>0</v>
      </c>
      <c r="H1295" s="201" t="n">
        <v>0</v>
      </c>
      <c r="I1295" s="201" t="n">
        <v>0</v>
      </c>
      <c r="J1295" s="201" t="n">
        <v>0</v>
      </c>
      <c r="K1295" s="201" t="n">
        <v>0</v>
      </c>
      <c r="M1295" s="75"/>
      <c r="N1295" s="75"/>
      <c r="O1295" s="75"/>
      <c r="P1295" s="75"/>
      <c r="Q1295" s="75"/>
      <c r="R1295" s="75"/>
      <c r="S1295" s="75"/>
    </row>
    <row r="1296" customFormat="false" ht="23.25" hidden="false" customHeight="true" outlineLevel="0" collapsed="false">
      <c r="A1296" s="202" t="s">
        <v>275</v>
      </c>
      <c r="B1296" s="200"/>
      <c r="C1296" s="200"/>
      <c r="D1296" s="200"/>
      <c r="E1296" s="199" t="n">
        <f aca="false">SUM(E1297:E1298)</f>
        <v>6</v>
      </c>
      <c r="F1296" s="201" t="n">
        <f aca="false">SUM(F1297:F1298)</f>
        <v>1</v>
      </c>
      <c r="G1296" s="201" t="n">
        <f aca="false">SUM(G1297:G1298)</f>
        <v>0</v>
      </c>
      <c r="H1296" s="201" t="n">
        <f aca="false">SUM(H1297:H1298)</f>
        <v>5</v>
      </c>
      <c r="I1296" s="201" t="n">
        <f aca="false">SUM(I1297:I1298)</f>
        <v>0</v>
      </c>
      <c r="J1296" s="201" t="n">
        <f aca="false">SUM(J1297:J1298)</f>
        <v>0</v>
      </c>
      <c r="K1296" s="201" t="n">
        <f aca="false">SUM(K1297:K1298)</f>
        <v>0</v>
      </c>
      <c r="L1296" s="170"/>
      <c r="M1296" s="75"/>
      <c r="N1296" s="75"/>
      <c r="O1296" s="75"/>
      <c r="P1296" s="75"/>
      <c r="Q1296" s="75"/>
      <c r="R1296" s="75"/>
      <c r="S1296" s="75"/>
    </row>
    <row r="1297" customFormat="false" ht="23.25" hidden="false" customHeight="true" outlineLevel="0" collapsed="false">
      <c r="A1297" s="200" t="s">
        <v>418</v>
      </c>
      <c r="B1297" s="200"/>
      <c r="C1297" s="200"/>
      <c r="D1297" s="200"/>
      <c r="E1297" s="199" t="n">
        <v>1</v>
      </c>
      <c r="F1297" s="201" t="n">
        <v>1</v>
      </c>
      <c r="G1297" s="201" t="n">
        <v>0</v>
      </c>
      <c r="H1297" s="201" t="n">
        <v>0</v>
      </c>
      <c r="I1297" s="201" t="n">
        <v>0</v>
      </c>
      <c r="J1297" s="201" t="n">
        <v>0</v>
      </c>
      <c r="K1297" s="201" t="n">
        <v>0</v>
      </c>
      <c r="L1297" s="170"/>
      <c r="M1297" s="75"/>
      <c r="N1297" s="75"/>
      <c r="O1297" s="171"/>
      <c r="P1297" s="75"/>
      <c r="Q1297" s="75"/>
      <c r="R1297" s="75"/>
      <c r="S1297" s="75"/>
    </row>
    <row r="1298" customFormat="false" ht="17.25" hidden="false" customHeight="true" outlineLevel="0" collapsed="false">
      <c r="A1298" s="200" t="s">
        <v>409</v>
      </c>
      <c r="B1298" s="200"/>
      <c r="C1298" s="200"/>
      <c r="D1298" s="200"/>
      <c r="E1298" s="199" t="n">
        <v>5</v>
      </c>
      <c r="F1298" s="201" t="n">
        <v>0</v>
      </c>
      <c r="G1298" s="201" t="n">
        <v>0</v>
      </c>
      <c r="H1298" s="201" t="n">
        <v>5</v>
      </c>
      <c r="I1298" s="201" t="n">
        <v>0</v>
      </c>
      <c r="J1298" s="201" t="n">
        <v>0</v>
      </c>
      <c r="K1298" s="201" t="n">
        <v>0</v>
      </c>
      <c r="M1298" s="75"/>
      <c r="N1298" s="75"/>
      <c r="O1298" s="75"/>
      <c r="P1298" s="75"/>
      <c r="Q1298" s="75"/>
      <c r="R1298" s="75"/>
      <c r="S1298" s="75"/>
    </row>
    <row r="1299" customFormat="false" ht="23.25" hidden="false" customHeight="true" outlineLevel="0" collapsed="false">
      <c r="A1299" s="202" t="s">
        <v>276</v>
      </c>
      <c r="B1299" s="200"/>
      <c r="C1299" s="200"/>
      <c r="D1299" s="200"/>
      <c r="E1299" s="199" t="n">
        <f aca="false">SUM(E1300:E1301)</f>
        <v>909</v>
      </c>
      <c r="F1299" s="201" t="n">
        <f aca="false">SUM(F1300:F1301)</f>
        <v>0</v>
      </c>
      <c r="G1299" s="201" t="n">
        <f aca="false">SUM(G1300:G1301)</f>
        <v>0</v>
      </c>
      <c r="H1299" s="201" t="n">
        <f aca="false">SUM(H1300:H1301)</f>
        <v>909</v>
      </c>
      <c r="I1299" s="201" t="n">
        <f aca="false">SUM(I1300:I1301)</f>
        <v>0</v>
      </c>
      <c r="J1299" s="201" t="n">
        <f aca="false">SUM(J1300:J1301)</f>
        <v>0</v>
      </c>
      <c r="K1299" s="201" t="n">
        <f aca="false">SUM(K1300:K1301)</f>
        <v>0</v>
      </c>
      <c r="L1299" s="170"/>
      <c r="M1299" s="75"/>
      <c r="N1299" s="75"/>
      <c r="O1299" s="75"/>
      <c r="P1299" s="75"/>
      <c r="Q1299" s="75"/>
      <c r="R1299" s="75"/>
      <c r="S1299" s="75"/>
    </row>
    <row r="1300" customFormat="false" ht="23.25" hidden="false" customHeight="true" outlineLevel="0" collapsed="false">
      <c r="A1300" s="200" t="s">
        <v>409</v>
      </c>
      <c r="B1300" s="200"/>
      <c r="C1300" s="200"/>
      <c r="D1300" s="200"/>
      <c r="E1300" s="199" t="n">
        <v>86</v>
      </c>
      <c r="F1300" s="201" t="n">
        <v>0</v>
      </c>
      <c r="G1300" s="201" t="n">
        <v>0</v>
      </c>
      <c r="H1300" s="201" t="n">
        <v>86</v>
      </c>
      <c r="I1300" s="201" t="n">
        <v>0</v>
      </c>
      <c r="J1300" s="201" t="n">
        <v>0</v>
      </c>
      <c r="K1300" s="201" t="n">
        <v>0</v>
      </c>
      <c r="L1300" s="170"/>
      <c r="M1300" s="75"/>
      <c r="N1300" s="75"/>
      <c r="O1300" s="171"/>
      <c r="P1300" s="75"/>
      <c r="Q1300" s="75"/>
      <c r="R1300" s="75"/>
      <c r="S1300" s="75"/>
    </row>
    <row r="1301" customFormat="false" ht="17.25" hidden="false" customHeight="true" outlineLevel="0" collapsed="false">
      <c r="A1301" s="200" t="s">
        <v>415</v>
      </c>
      <c r="B1301" s="200"/>
      <c r="C1301" s="200"/>
      <c r="D1301" s="200"/>
      <c r="E1301" s="199" t="n">
        <v>823</v>
      </c>
      <c r="F1301" s="201" t="n">
        <v>0</v>
      </c>
      <c r="G1301" s="201" t="n">
        <v>0</v>
      </c>
      <c r="H1301" s="201" t="n">
        <v>823</v>
      </c>
      <c r="I1301" s="201" t="n">
        <v>0</v>
      </c>
      <c r="J1301" s="201" t="n">
        <v>0</v>
      </c>
      <c r="K1301" s="201" t="n">
        <v>0</v>
      </c>
      <c r="M1301" s="75"/>
      <c r="N1301" s="75"/>
      <c r="O1301" s="75"/>
      <c r="P1301" s="75"/>
      <c r="Q1301" s="75"/>
      <c r="R1301" s="75"/>
      <c r="S1301" s="75"/>
    </row>
    <row r="1302" customFormat="false" ht="23.25" hidden="false" customHeight="true" outlineLevel="0" collapsed="false">
      <c r="A1302" s="202" t="s">
        <v>277</v>
      </c>
      <c r="B1302" s="200"/>
      <c r="C1302" s="200"/>
      <c r="D1302" s="200"/>
      <c r="E1302" s="199" t="n">
        <f aca="false">SUM(E1303:E1306)</f>
        <v>448</v>
      </c>
      <c r="F1302" s="201" t="n">
        <f aca="false">SUM(F1303:F1306)</f>
        <v>3</v>
      </c>
      <c r="G1302" s="201" t="n">
        <f aca="false">SUM(G1303:G1306)</f>
        <v>0</v>
      </c>
      <c r="H1302" s="201" t="n">
        <f aca="false">SUM(H1303:H1306)</f>
        <v>445</v>
      </c>
      <c r="I1302" s="201" t="n">
        <f aca="false">SUM(I1303:I1306)</f>
        <v>0</v>
      </c>
      <c r="J1302" s="201" t="n">
        <f aca="false">SUM(J1303:J1306)</f>
        <v>0</v>
      </c>
      <c r="K1302" s="201" t="n">
        <f aca="false">SUM(K1303:K1306)</f>
        <v>0</v>
      </c>
      <c r="L1302" s="170"/>
      <c r="M1302" s="75"/>
      <c r="N1302" s="75"/>
      <c r="O1302" s="75"/>
      <c r="P1302" s="75"/>
      <c r="Q1302" s="75"/>
      <c r="R1302" s="75"/>
      <c r="S1302" s="75"/>
    </row>
    <row r="1303" customFormat="false" ht="23.25" hidden="false" customHeight="true" outlineLevel="0" collapsed="false">
      <c r="A1303" s="200" t="s">
        <v>407</v>
      </c>
      <c r="B1303" s="200"/>
      <c r="C1303" s="200"/>
      <c r="D1303" s="200"/>
      <c r="E1303" s="199" t="n">
        <v>11</v>
      </c>
      <c r="F1303" s="201" t="n">
        <v>0</v>
      </c>
      <c r="G1303" s="201" t="n">
        <v>0</v>
      </c>
      <c r="H1303" s="201" t="n">
        <v>11</v>
      </c>
      <c r="I1303" s="201" t="n">
        <v>0</v>
      </c>
      <c r="J1303" s="201" t="n">
        <v>0</v>
      </c>
      <c r="K1303" s="201" t="n">
        <v>0</v>
      </c>
      <c r="L1303" s="170"/>
      <c r="M1303" s="75"/>
      <c r="N1303" s="75"/>
      <c r="O1303" s="171"/>
      <c r="P1303" s="75"/>
      <c r="Q1303" s="75"/>
      <c r="R1303" s="75"/>
      <c r="S1303" s="75"/>
    </row>
    <row r="1304" customFormat="false" ht="17.25" hidden="false" customHeight="true" outlineLevel="0" collapsed="false">
      <c r="A1304" s="200" t="s">
        <v>409</v>
      </c>
      <c r="B1304" s="200"/>
      <c r="C1304" s="200"/>
      <c r="D1304" s="200"/>
      <c r="E1304" s="199" t="n">
        <v>4</v>
      </c>
      <c r="F1304" s="201" t="n">
        <v>0</v>
      </c>
      <c r="G1304" s="201" t="n">
        <v>0</v>
      </c>
      <c r="H1304" s="201" t="n">
        <v>4</v>
      </c>
      <c r="I1304" s="201" t="n">
        <v>0</v>
      </c>
      <c r="J1304" s="201" t="n">
        <v>0</v>
      </c>
      <c r="K1304" s="201" t="n">
        <v>0</v>
      </c>
      <c r="M1304" s="75"/>
      <c r="N1304" s="75"/>
      <c r="O1304" s="75"/>
      <c r="P1304" s="75"/>
      <c r="Q1304" s="75"/>
      <c r="R1304" s="75"/>
      <c r="S1304" s="75"/>
    </row>
    <row r="1305" customFormat="false" ht="17.25" hidden="false" customHeight="true" outlineLevel="0" collapsed="false">
      <c r="A1305" s="200" t="s">
        <v>412</v>
      </c>
      <c r="B1305" s="200"/>
      <c r="C1305" s="200"/>
      <c r="D1305" s="200"/>
      <c r="E1305" s="199" t="n">
        <v>6</v>
      </c>
      <c r="F1305" s="201" t="n">
        <v>3</v>
      </c>
      <c r="G1305" s="201" t="n">
        <v>0</v>
      </c>
      <c r="H1305" s="201" t="n">
        <v>3</v>
      </c>
      <c r="I1305" s="201" t="n">
        <v>0</v>
      </c>
      <c r="J1305" s="201" t="n">
        <v>0</v>
      </c>
      <c r="K1305" s="201" t="n">
        <v>0</v>
      </c>
      <c r="M1305" s="75"/>
      <c r="N1305" s="75"/>
      <c r="O1305" s="75"/>
      <c r="P1305" s="75"/>
      <c r="Q1305" s="75"/>
      <c r="R1305" s="75"/>
      <c r="S1305" s="75"/>
    </row>
    <row r="1306" customFormat="false" ht="17.25" hidden="false" customHeight="true" outlineLevel="0" collapsed="false">
      <c r="A1306" s="200" t="s">
        <v>415</v>
      </c>
      <c r="B1306" s="200"/>
      <c r="C1306" s="200"/>
      <c r="D1306" s="200"/>
      <c r="E1306" s="199" t="n">
        <v>427</v>
      </c>
      <c r="F1306" s="201" t="n">
        <v>0</v>
      </c>
      <c r="G1306" s="201" t="n">
        <v>0</v>
      </c>
      <c r="H1306" s="201" t="n">
        <v>427</v>
      </c>
      <c r="I1306" s="201" t="n">
        <v>0</v>
      </c>
      <c r="J1306" s="201" t="n">
        <v>0</v>
      </c>
      <c r="K1306" s="201" t="n">
        <v>0</v>
      </c>
      <c r="M1306" s="75"/>
      <c r="N1306" s="75"/>
      <c r="O1306" s="75"/>
      <c r="P1306" s="75"/>
      <c r="Q1306" s="75"/>
      <c r="R1306" s="75"/>
      <c r="S1306" s="75"/>
    </row>
    <row r="1307" customFormat="false" ht="23.25" hidden="false" customHeight="true" outlineLevel="0" collapsed="false">
      <c r="A1307" s="202" t="s">
        <v>280</v>
      </c>
      <c r="B1307" s="200"/>
      <c r="C1307" s="200"/>
      <c r="D1307" s="200"/>
      <c r="E1307" s="199" t="n">
        <f aca="false">SUM(E1308:E1310)</f>
        <v>562</v>
      </c>
      <c r="F1307" s="201" t="n">
        <f aca="false">SUM(F1308:F1310)</f>
        <v>0</v>
      </c>
      <c r="G1307" s="201" t="n">
        <f aca="false">SUM(G1308:G1310)</f>
        <v>128</v>
      </c>
      <c r="H1307" s="201" t="n">
        <f aca="false">SUM(H1308:H1310)</f>
        <v>434</v>
      </c>
      <c r="I1307" s="201" t="n">
        <f aca="false">SUM(I1308:I1310)</f>
        <v>0</v>
      </c>
      <c r="J1307" s="201" t="n">
        <f aca="false">SUM(J1308:J1310)</f>
        <v>0</v>
      </c>
      <c r="K1307" s="201" t="n">
        <f aca="false">SUM(K1308:K1310)</f>
        <v>0</v>
      </c>
      <c r="L1307" s="170"/>
      <c r="M1307" s="75"/>
      <c r="N1307" s="75"/>
      <c r="O1307" s="75"/>
      <c r="P1307" s="75"/>
      <c r="Q1307" s="75"/>
      <c r="R1307" s="75"/>
      <c r="S1307" s="75"/>
    </row>
    <row r="1308" customFormat="false" ht="23.25" hidden="false" customHeight="true" outlineLevel="0" collapsed="false">
      <c r="A1308" s="200" t="s">
        <v>407</v>
      </c>
      <c r="B1308" s="200"/>
      <c r="C1308" s="200"/>
      <c r="D1308" s="200"/>
      <c r="E1308" s="199" t="n">
        <v>144</v>
      </c>
      <c r="F1308" s="201" t="n">
        <v>0</v>
      </c>
      <c r="G1308" s="201" t="n">
        <v>128</v>
      </c>
      <c r="H1308" s="201" t="n">
        <v>16</v>
      </c>
      <c r="I1308" s="201" t="n">
        <v>0</v>
      </c>
      <c r="J1308" s="201" t="n">
        <v>0</v>
      </c>
      <c r="K1308" s="201" t="n">
        <v>0</v>
      </c>
      <c r="L1308" s="170"/>
      <c r="M1308" s="75"/>
      <c r="N1308" s="75"/>
      <c r="O1308" s="171"/>
      <c r="P1308" s="75"/>
      <c r="Q1308" s="75"/>
      <c r="R1308" s="75"/>
      <c r="S1308" s="75"/>
    </row>
    <row r="1309" customFormat="false" ht="23.25" hidden="false" customHeight="true" outlineLevel="0" collapsed="false">
      <c r="A1309" s="200" t="s">
        <v>409</v>
      </c>
      <c r="B1309" s="200"/>
      <c r="C1309" s="200"/>
      <c r="D1309" s="200"/>
      <c r="E1309" s="199" t="n">
        <v>10</v>
      </c>
      <c r="F1309" s="201" t="n">
        <v>0</v>
      </c>
      <c r="G1309" s="201" t="n">
        <v>0</v>
      </c>
      <c r="H1309" s="201" t="n">
        <v>10</v>
      </c>
      <c r="I1309" s="201" t="n">
        <v>0</v>
      </c>
      <c r="J1309" s="201" t="n">
        <v>0</v>
      </c>
      <c r="K1309" s="201" t="n">
        <v>0</v>
      </c>
      <c r="L1309" s="170"/>
      <c r="M1309" s="171"/>
      <c r="N1309" s="171"/>
      <c r="O1309" s="171"/>
      <c r="P1309" s="75"/>
      <c r="Q1309" s="75"/>
      <c r="R1309" s="75"/>
      <c r="S1309" s="75"/>
    </row>
    <row r="1310" customFormat="false" ht="17.25" hidden="false" customHeight="true" outlineLevel="0" collapsed="false">
      <c r="A1310" s="200" t="s">
        <v>415</v>
      </c>
      <c r="B1310" s="200"/>
      <c r="C1310" s="200"/>
      <c r="D1310" s="200"/>
      <c r="E1310" s="199" t="n">
        <v>408</v>
      </c>
      <c r="F1310" s="201" t="n">
        <v>0</v>
      </c>
      <c r="G1310" s="201" t="n">
        <v>0</v>
      </c>
      <c r="H1310" s="201" t="n">
        <v>408</v>
      </c>
      <c r="I1310" s="201" t="n">
        <v>0</v>
      </c>
      <c r="J1310" s="201" t="n">
        <v>0</v>
      </c>
      <c r="K1310" s="201" t="n">
        <v>0</v>
      </c>
      <c r="M1310" s="171"/>
      <c r="N1310" s="75"/>
      <c r="O1310" s="75"/>
      <c r="P1310" s="75"/>
      <c r="Q1310" s="75"/>
      <c r="R1310" s="75"/>
      <c r="S1310" s="75"/>
    </row>
    <row r="1311" customFormat="false" ht="23.25" hidden="false" customHeight="true" outlineLevel="0" collapsed="false">
      <c r="A1311" s="202" t="s">
        <v>281</v>
      </c>
      <c r="B1311" s="200"/>
      <c r="C1311" s="200"/>
      <c r="D1311" s="200"/>
      <c r="E1311" s="199" t="n">
        <v>0</v>
      </c>
      <c r="F1311" s="201" t="n">
        <v>0</v>
      </c>
      <c r="G1311" s="201" t="n">
        <v>0</v>
      </c>
      <c r="H1311" s="201" t="n">
        <v>0</v>
      </c>
      <c r="I1311" s="201" t="n">
        <v>0</v>
      </c>
      <c r="J1311" s="201" t="n">
        <v>0</v>
      </c>
      <c r="K1311" s="201" t="n">
        <v>0</v>
      </c>
      <c r="L1311" s="170"/>
      <c r="M1311" s="75"/>
      <c r="N1311" s="75"/>
      <c r="O1311" s="75"/>
      <c r="P1311" s="75"/>
      <c r="Q1311" s="75"/>
      <c r="R1311" s="75"/>
      <c r="S1311" s="75"/>
    </row>
    <row r="1312" customFormat="false" ht="23.25" hidden="false" customHeight="true" outlineLevel="0" collapsed="false">
      <c r="A1312" s="200" t="s">
        <v>415</v>
      </c>
      <c r="B1312" s="200"/>
      <c r="C1312" s="200"/>
      <c r="D1312" s="200"/>
      <c r="E1312" s="199" t="n">
        <v>0</v>
      </c>
      <c r="F1312" s="201" t="n">
        <v>0</v>
      </c>
      <c r="G1312" s="201" t="n">
        <v>0</v>
      </c>
      <c r="H1312" s="201" t="n">
        <v>0</v>
      </c>
      <c r="I1312" s="201" t="n">
        <v>0</v>
      </c>
      <c r="J1312" s="201" t="n">
        <v>0</v>
      </c>
      <c r="K1312" s="201" t="n">
        <v>0</v>
      </c>
      <c r="L1312" s="170"/>
      <c r="M1312" s="75"/>
      <c r="N1312" s="75"/>
      <c r="O1312" s="171"/>
      <c r="P1312" s="75"/>
      <c r="Q1312" s="75"/>
      <c r="R1312" s="75"/>
      <c r="S1312" s="75"/>
    </row>
    <row r="1313" customFormat="false" ht="23.25" hidden="false" customHeight="true" outlineLevel="0" collapsed="false">
      <c r="A1313" s="202" t="s">
        <v>282</v>
      </c>
      <c r="B1313" s="200"/>
      <c r="C1313" s="200"/>
      <c r="D1313" s="200"/>
      <c r="E1313" s="199" t="n">
        <f aca="false">SUM(E1314:E1317)</f>
        <v>1412</v>
      </c>
      <c r="F1313" s="201" t="n">
        <f aca="false">SUM(F1314:F1317)</f>
        <v>1</v>
      </c>
      <c r="G1313" s="201" t="n">
        <f aca="false">SUM(G1314:G1317)</f>
        <v>11</v>
      </c>
      <c r="H1313" s="201" t="n">
        <f aca="false">SUM(H1314:H1317)</f>
        <v>1399</v>
      </c>
      <c r="I1313" s="201" t="n">
        <f aca="false">SUM(I1314:I1317)</f>
        <v>0</v>
      </c>
      <c r="J1313" s="201" t="n">
        <f aca="false">SUM(J1314:J1317)</f>
        <v>0</v>
      </c>
      <c r="K1313" s="201" t="n">
        <f aca="false">SUM(K1314:K1317)</f>
        <v>1</v>
      </c>
      <c r="L1313" s="170"/>
      <c r="M1313" s="75"/>
      <c r="N1313" s="75"/>
      <c r="O1313" s="75"/>
      <c r="P1313" s="75"/>
      <c r="Q1313" s="75"/>
      <c r="R1313" s="75"/>
      <c r="S1313" s="75"/>
    </row>
    <row r="1314" customFormat="false" ht="23.25" hidden="false" customHeight="true" outlineLevel="0" collapsed="false">
      <c r="A1314" s="200" t="s">
        <v>407</v>
      </c>
      <c r="B1314" s="200"/>
      <c r="C1314" s="200"/>
      <c r="D1314" s="200"/>
      <c r="E1314" s="199" t="n">
        <v>13</v>
      </c>
      <c r="F1314" s="201" t="n">
        <v>0</v>
      </c>
      <c r="G1314" s="201" t="n">
        <v>11</v>
      </c>
      <c r="H1314" s="201" t="n">
        <v>2</v>
      </c>
      <c r="I1314" s="201" t="n">
        <v>0</v>
      </c>
      <c r="J1314" s="201" t="n">
        <v>0</v>
      </c>
      <c r="K1314" s="201" t="n">
        <v>0</v>
      </c>
      <c r="L1314" s="170"/>
      <c r="M1314" s="75"/>
      <c r="N1314" s="75"/>
      <c r="O1314" s="171"/>
      <c r="P1314" s="75"/>
      <c r="Q1314" s="75"/>
      <c r="R1314" s="75"/>
      <c r="S1314" s="75"/>
    </row>
    <row r="1315" customFormat="false" ht="17.25" hidden="false" customHeight="true" outlineLevel="0" collapsed="false">
      <c r="A1315" s="200" t="s">
        <v>409</v>
      </c>
      <c r="B1315" s="200"/>
      <c r="C1315" s="200"/>
      <c r="D1315" s="200"/>
      <c r="E1315" s="199" t="n">
        <v>31</v>
      </c>
      <c r="F1315" s="201" t="n">
        <v>0</v>
      </c>
      <c r="G1315" s="201" t="n">
        <v>0</v>
      </c>
      <c r="H1315" s="201" t="n">
        <v>31</v>
      </c>
      <c r="I1315" s="201" t="n">
        <v>0</v>
      </c>
      <c r="J1315" s="201" t="n">
        <v>0</v>
      </c>
      <c r="K1315" s="201" t="n">
        <v>0</v>
      </c>
      <c r="M1315" s="75"/>
      <c r="N1315" s="75"/>
      <c r="O1315" s="75"/>
      <c r="P1315" s="75"/>
      <c r="Q1315" s="75"/>
      <c r="R1315" s="75"/>
      <c r="S1315" s="75"/>
    </row>
    <row r="1316" customFormat="false" ht="17.25" hidden="false" customHeight="true" outlineLevel="0" collapsed="false">
      <c r="A1316" s="200" t="s">
        <v>412</v>
      </c>
      <c r="B1316" s="200"/>
      <c r="C1316" s="200"/>
      <c r="D1316" s="200"/>
      <c r="E1316" s="199" t="n">
        <v>3</v>
      </c>
      <c r="F1316" s="201" t="n">
        <v>1</v>
      </c>
      <c r="G1316" s="201" t="n">
        <v>0</v>
      </c>
      <c r="H1316" s="201" t="n">
        <v>1</v>
      </c>
      <c r="I1316" s="201" t="n">
        <v>0</v>
      </c>
      <c r="J1316" s="201" t="n">
        <v>0</v>
      </c>
      <c r="K1316" s="201" t="n">
        <v>1</v>
      </c>
      <c r="M1316" s="75"/>
      <c r="N1316" s="75"/>
      <c r="O1316" s="75"/>
      <c r="P1316" s="75"/>
      <c r="Q1316" s="75"/>
      <c r="R1316" s="75"/>
      <c r="S1316" s="75"/>
    </row>
    <row r="1317" customFormat="false" ht="17.25" hidden="false" customHeight="true" outlineLevel="0" collapsed="false">
      <c r="A1317" s="200" t="s">
        <v>417</v>
      </c>
      <c r="B1317" s="200"/>
      <c r="C1317" s="200"/>
      <c r="D1317" s="200"/>
      <c r="E1317" s="199" t="n">
        <v>1365</v>
      </c>
      <c r="F1317" s="201" t="n">
        <v>0</v>
      </c>
      <c r="G1317" s="201" t="n">
        <v>0</v>
      </c>
      <c r="H1317" s="201" t="n">
        <v>1365</v>
      </c>
      <c r="I1317" s="201" t="n">
        <v>0</v>
      </c>
      <c r="J1317" s="201" t="n">
        <v>0</v>
      </c>
      <c r="K1317" s="201" t="n">
        <v>0</v>
      </c>
      <c r="M1317" s="75"/>
      <c r="N1317" s="75"/>
      <c r="O1317" s="75"/>
      <c r="P1317" s="75"/>
      <c r="Q1317" s="75"/>
      <c r="R1317" s="75"/>
      <c r="S1317" s="75"/>
    </row>
    <row r="1318" customFormat="false" ht="23.25" hidden="false" customHeight="true" outlineLevel="0" collapsed="false">
      <c r="A1318" s="202" t="s">
        <v>283</v>
      </c>
      <c r="B1318" s="200"/>
      <c r="C1318" s="200"/>
      <c r="D1318" s="200"/>
      <c r="E1318" s="199" t="n">
        <f aca="false">SUM(E1319:E1322)</f>
        <v>419</v>
      </c>
      <c r="F1318" s="201" t="n">
        <f aca="false">SUM(F1319:F1322)</f>
        <v>0</v>
      </c>
      <c r="G1318" s="201" t="n">
        <f aca="false">SUM(G1319:G1322)</f>
        <v>0</v>
      </c>
      <c r="H1318" s="201" t="n">
        <f aca="false">SUM(H1319:H1322)</f>
        <v>419</v>
      </c>
      <c r="I1318" s="201" t="n">
        <f aca="false">SUM(I1319:I1322)</f>
        <v>0</v>
      </c>
      <c r="J1318" s="201" t="n">
        <f aca="false">SUM(J1319:J1322)</f>
        <v>0</v>
      </c>
      <c r="K1318" s="201" t="n">
        <f aca="false">SUM(K1319:K1322)</f>
        <v>0</v>
      </c>
      <c r="L1318" s="170"/>
      <c r="M1318" s="75"/>
      <c r="N1318" s="75"/>
      <c r="O1318" s="75"/>
      <c r="P1318" s="75"/>
      <c r="Q1318" s="75"/>
      <c r="R1318" s="75"/>
      <c r="S1318" s="75"/>
    </row>
    <row r="1319" customFormat="false" ht="23.25" hidden="false" customHeight="true" outlineLevel="0" collapsed="false">
      <c r="A1319" s="200" t="s">
        <v>407</v>
      </c>
      <c r="B1319" s="200"/>
      <c r="C1319" s="200"/>
      <c r="D1319" s="200"/>
      <c r="E1319" s="199" t="n">
        <v>3</v>
      </c>
      <c r="F1319" s="201" t="n">
        <v>0</v>
      </c>
      <c r="G1319" s="201" t="n">
        <v>0</v>
      </c>
      <c r="H1319" s="201" t="n">
        <v>3</v>
      </c>
      <c r="I1319" s="201" t="n">
        <v>0</v>
      </c>
      <c r="J1319" s="201" t="n">
        <v>0</v>
      </c>
      <c r="K1319" s="201" t="n">
        <v>0</v>
      </c>
      <c r="L1319" s="170"/>
      <c r="M1319" s="75"/>
      <c r="N1319" s="75"/>
      <c r="O1319" s="171"/>
      <c r="P1319" s="75"/>
      <c r="Q1319" s="75"/>
      <c r="R1319" s="75"/>
      <c r="S1319" s="75"/>
    </row>
    <row r="1320" customFormat="false" ht="17.25" hidden="false" customHeight="true" outlineLevel="0" collapsed="false">
      <c r="A1320" s="200" t="s">
        <v>409</v>
      </c>
      <c r="B1320" s="200"/>
      <c r="C1320" s="200"/>
      <c r="D1320" s="200"/>
      <c r="E1320" s="199" t="n">
        <v>50</v>
      </c>
      <c r="F1320" s="201" t="n">
        <v>0</v>
      </c>
      <c r="G1320" s="201" t="n">
        <v>0</v>
      </c>
      <c r="H1320" s="201" t="n">
        <v>50</v>
      </c>
      <c r="I1320" s="201" t="n">
        <v>0</v>
      </c>
      <c r="J1320" s="201" t="n">
        <v>0</v>
      </c>
      <c r="K1320" s="201" t="n">
        <v>0</v>
      </c>
      <c r="M1320" s="75"/>
      <c r="N1320" s="75"/>
      <c r="O1320" s="75"/>
      <c r="P1320" s="75"/>
      <c r="Q1320" s="75"/>
      <c r="R1320" s="75"/>
      <c r="S1320" s="75"/>
    </row>
    <row r="1321" customFormat="false" ht="17.25" hidden="false" customHeight="true" outlineLevel="0" collapsed="false">
      <c r="A1321" s="200" t="s">
        <v>412</v>
      </c>
      <c r="B1321" s="200"/>
      <c r="C1321" s="200"/>
      <c r="D1321" s="200"/>
      <c r="E1321" s="199" t="n">
        <v>6</v>
      </c>
      <c r="F1321" s="201" t="n">
        <v>0</v>
      </c>
      <c r="G1321" s="201" t="n">
        <v>0</v>
      </c>
      <c r="H1321" s="201" t="n">
        <v>6</v>
      </c>
      <c r="I1321" s="201" t="n">
        <v>0</v>
      </c>
      <c r="J1321" s="201" t="n">
        <v>0</v>
      </c>
      <c r="K1321" s="201" t="n">
        <v>0</v>
      </c>
      <c r="M1321" s="75"/>
      <c r="N1321" s="75"/>
      <c r="O1321" s="75"/>
      <c r="P1321" s="75"/>
      <c r="Q1321" s="75"/>
      <c r="R1321" s="75"/>
      <c r="S1321" s="75"/>
    </row>
    <row r="1322" customFormat="false" ht="17.25" hidden="false" customHeight="true" outlineLevel="0" collapsed="false">
      <c r="A1322" s="200" t="s">
        <v>415</v>
      </c>
      <c r="B1322" s="200"/>
      <c r="C1322" s="200"/>
      <c r="D1322" s="200"/>
      <c r="E1322" s="199" t="n">
        <v>360</v>
      </c>
      <c r="F1322" s="201" t="n">
        <v>0</v>
      </c>
      <c r="G1322" s="201" t="n">
        <v>0</v>
      </c>
      <c r="H1322" s="201" t="n">
        <v>360</v>
      </c>
      <c r="I1322" s="201" t="n">
        <v>0</v>
      </c>
      <c r="J1322" s="201" t="n">
        <v>0</v>
      </c>
      <c r="K1322" s="201" t="n">
        <v>0</v>
      </c>
      <c r="M1322" s="75"/>
      <c r="N1322" s="75"/>
      <c r="O1322" s="75"/>
      <c r="P1322" s="75"/>
      <c r="Q1322" s="75"/>
      <c r="R1322" s="75"/>
      <c r="S1322" s="75"/>
    </row>
    <row r="1323" customFormat="false" ht="23.25" hidden="false" customHeight="true" outlineLevel="0" collapsed="false">
      <c r="A1323" s="202" t="s">
        <v>285</v>
      </c>
      <c r="B1323" s="200"/>
      <c r="C1323" s="200"/>
      <c r="D1323" s="200"/>
      <c r="E1323" s="199" t="n">
        <f aca="false">SUM(E1324:E1327)</f>
        <v>1127</v>
      </c>
      <c r="F1323" s="201" t="n">
        <f aca="false">SUM(F1324:F1327)</f>
        <v>67</v>
      </c>
      <c r="G1323" s="201" t="n">
        <f aca="false">SUM(G1324:G1327)</f>
        <v>3</v>
      </c>
      <c r="H1323" s="201" t="n">
        <f aca="false">SUM(H1324:H1327)</f>
        <v>1054</v>
      </c>
      <c r="I1323" s="201" t="n">
        <f aca="false">SUM(I1324:I1327)</f>
        <v>0</v>
      </c>
      <c r="J1323" s="201" t="n">
        <f aca="false">SUM(J1324:J1327)</f>
        <v>0</v>
      </c>
      <c r="K1323" s="201" t="n">
        <f aca="false">SUM(K1324:K1327)</f>
        <v>3</v>
      </c>
      <c r="L1323" s="170"/>
      <c r="M1323" s="75"/>
      <c r="N1323" s="75"/>
      <c r="O1323" s="75"/>
      <c r="P1323" s="75"/>
      <c r="Q1323" s="75"/>
      <c r="R1323" s="75"/>
      <c r="S1323" s="75"/>
    </row>
    <row r="1324" customFormat="false" ht="23.25" hidden="false" customHeight="true" outlineLevel="0" collapsed="false">
      <c r="A1324" s="200" t="s">
        <v>407</v>
      </c>
      <c r="B1324" s="200"/>
      <c r="C1324" s="200"/>
      <c r="D1324" s="200"/>
      <c r="E1324" s="199" t="n">
        <v>36</v>
      </c>
      <c r="F1324" s="201" t="n">
        <v>32</v>
      </c>
      <c r="G1324" s="201" t="n">
        <v>3</v>
      </c>
      <c r="H1324" s="201" t="n">
        <v>1</v>
      </c>
      <c r="I1324" s="201" t="n">
        <v>0</v>
      </c>
      <c r="J1324" s="201" t="n">
        <v>0</v>
      </c>
      <c r="K1324" s="201" t="n">
        <v>0</v>
      </c>
      <c r="L1324" s="170"/>
      <c r="M1324" s="75"/>
      <c r="N1324" s="75"/>
      <c r="O1324" s="171"/>
      <c r="P1324" s="75"/>
      <c r="Q1324" s="75"/>
      <c r="R1324" s="75"/>
      <c r="S1324" s="75"/>
    </row>
    <row r="1325" customFormat="false" ht="17.25" hidden="false" customHeight="true" outlineLevel="0" collapsed="false">
      <c r="A1325" s="200" t="s">
        <v>409</v>
      </c>
      <c r="B1325" s="200"/>
      <c r="C1325" s="200"/>
      <c r="D1325" s="200"/>
      <c r="E1325" s="199" t="n">
        <v>7</v>
      </c>
      <c r="F1325" s="201" t="n">
        <v>0</v>
      </c>
      <c r="G1325" s="201" t="n">
        <v>0</v>
      </c>
      <c r="H1325" s="201" t="n">
        <v>7</v>
      </c>
      <c r="I1325" s="201" t="n">
        <v>0</v>
      </c>
      <c r="J1325" s="201" t="n">
        <v>0</v>
      </c>
      <c r="K1325" s="201" t="n">
        <v>0</v>
      </c>
      <c r="M1325" s="75"/>
      <c r="N1325" s="75"/>
      <c r="O1325" s="75"/>
      <c r="P1325" s="75"/>
      <c r="Q1325" s="75"/>
      <c r="R1325" s="75"/>
      <c r="S1325" s="75"/>
    </row>
    <row r="1326" customFormat="false" ht="17.25" hidden="false" customHeight="true" outlineLevel="0" collapsed="false">
      <c r="A1326" s="200" t="s">
        <v>412</v>
      </c>
      <c r="B1326" s="200"/>
      <c r="C1326" s="200"/>
      <c r="D1326" s="200"/>
      <c r="E1326" s="199" t="n">
        <v>38</v>
      </c>
      <c r="F1326" s="201" t="n">
        <v>35</v>
      </c>
      <c r="G1326" s="201" t="n">
        <v>0</v>
      </c>
      <c r="H1326" s="201" t="n">
        <v>0</v>
      </c>
      <c r="I1326" s="201" t="n">
        <v>0</v>
      </c>
      <c r="J1326" s="201" t="n">
        <v>0</v>
      </c>
      <c r="K1326" s="201" t="n">
        <v>3</v>
      </c>
      <c r="M1326" s="75"/>
      <c r="N1326" s="75"/>
      <c r="O1326" s="75"/>
      <c r="P1326" s="75"/>
      <c r="Q1326" s="75"/>
      <c r="R1326" s="75"/>
      <c r="S1326" s="75"/>
    </row>
    <row r="1327" customFormat="false" ht="17.25" hidden="false" customHeight="true" outlineLevel="0" collapsed="false">
      <c r="A1327" s="200" t="s">
        <v>417</v>
      </c>
      <c r="B1327" s="200"/>
      <c r="C1327" s="200"/>
      <c r="D1327" s="200"/>
      <c r="E1327" s="199" t="n">
        <v>1046</v>
      </c>
      <c r="F1327" s="201" t="n">
        <v>0</v>
      </c>
      <c r="G1327" s="201" t="n">
        <v>0</v>
      </c>
      <c r="H1327" s="201" t="n">
        <v>1046</v>
      </c>
      <c r="I1327" s="201" t="n">
        <v>0</v>
      </c>
      <c r="J1327" s="201" t="n">
        <v>0</v>
      </c>
      <c r="K1327" s="201" t="n">
        <v>0</v>
      </c>
      <c r="M1327" s="75"/>
      <c r="N1327" s="75"/>
      <c r="O1327" s="75"/>
      <c r="P1327" s="75"/>
      <c r="Q1327" s="75"/>
      <c r="R1327" s="75"/>
      <c r="S1327" s="75"/>
    </row>
    <row r="1328" customFormat="false" ht="23.25" hidden="false" customHeight="true" outlineLevel="0" collapsed="false">
      <c r="A1328" s="202" t="s">
        <v>286</v>
      </c>
      <c r="B1328" s="200"/>
      <c r="C1328" s="200"/>
      <c r="D1328" s="200"/>
      <c r="E1328" s="199" t="n">
        <v>11</v>
      </c>
      <c r="F1328" s="201" t="n">
        <v>0</v>
      </c>
      <c r="G1328" s="201" t="n">
        <v>0</v>
      </c>
      <c r="H1328" s="201" t="n">
        <v>11</v>
      </c>
      <c r="I1328" s="201" t="n">
        <v>0</v>
      </c>
      <c r="J1328" s="201" t="n">
        <v>0</v>
      </c>
      <c r="K1328" s="201" t="n">
        <v>0</v>
      </c>
      <c r="L1328" s="170"/>
      <c r="M1328" s="75"/>
      <c r="N1328" s="75"/>
      <c r="O1328" s="75"/>
      <c r="P1328" s="75"/>
      <c r="Q1328" s="75"/>
      <c r="R1328" s="75"/>
      <c r="S1328" s="75"/>
    </row>
    <row r="1329" customFormat="false" ht="23.25" hidden="false" customHeight="true" outlineLevel="0" collapsed="false">
      <c r="A1329" s="200" t="s">
        <v>417</v>
      </c>
      <c r="B1329" s="200"/>
      <c r="C1329" s="200"/>
      <c r="D1329" s="200"/>
      <c r="E1329" s="199" t="n">
        <v>11</v>
      </c>
      <c r="F1329" s="201" t="n">
        <v>0</v>
      </c>
      <c r="G1329" s="201" t="n">
        <v>0</v>
      </c>
      <c r="H1329" s="201" t="n">
        <v>11</v>
      </c>
      <c r="I1329" s="201" t="n">
        <v>0</v>
      </c>
      <c r="J1329" s="201" t="n">
        <v>0</v>
      </c>
      <c r="K1329" s="201" t="n">
        <v>0</v>
      </c>
      <c r="L1329" s="170"/>
      <c r="M1329" s="75"/>
      <c r="N1329" s="75"/>
      <c r="O1329" s="171"/>
      <c r="P1329" s="75"/>
      <c r="Q1329" s="75"/>
      <c r="R1329" s="75"/>
      <c r="S1329" s="75"/>
    </row>
    <row r="1330" customFormat="false" ht="23.25" hidden="false" customHeight="true" outlineLevel="0" collapsed="false">
      <c r="A1330" s="202" t="s">
        <v>287</v>
      </c>
      <c r="B1330" s="200"/>
      <c r="C1330" s="200"/>
      <c r="D1330" s="200"/>
      <c r="E1330" s="199" t="n">
        <f aca="false">SUM(E1331:E1333)</f>
        <v>30</v>
      </c>
      <c r="F1330" s="201" t="n">
        <f aca="false">SUM(F1331:F1333)</f>
        <v>12</v>
      </c>
      <c r="G1330" s="201" t="n">
        <f aca="false">SUM(G1331:G1333)</f>
        <v>0</v>
      </c>
      <c r="H1330" s="201" t="n">
        <f aca="false">SUM(H1331:H1333)</f>
        <v>18</v>
      </c>
      <c r="I1330" s="201" t="n">
        <f aca="false">SUM(I1331:I1333)</f>
        <v>0</v>
      </c>
      <c r="J1330" s="201" t="n">
        <f aca="false">SUM(J1331:J1333)</f>
        <v>0</v>
      </c>
      <c r="K1330" s="201" t="n">
        <f aca="false">SUM(K1331:K1333)</f>
        <v>0</v>
      </c>
      <c r="L1330" s="170"/>
      <c r="M1330" s="75"/>
      <c r="N1330" s="75"/>
      <c r="O1330" s="75"/>
      <c r="P1330" s="75"/>
      <c r="Q1330" s="75"/>
      <c r="R1330" s="75"/>
      <c r="S1330" s="75"/>
    </row>
    <row r="1331" customFormat="false" ht="23.25" hidden="false" customHeight="true" outlineLevel="0" collapsed="false">
      <c r="A1331" s="200" t="s">
        <v>407</v>
      </c>
      <c r="B1331" s="200"/>
      <c r="C1331" s="200"/>
      <c r="D1331" s="200"/>
      <c r="E1331" s="199" t="n">
        <v>13</v>
      </c>
      <c r="F1331" s="201" t="n">
        <v>2</v>
      </c>
      <c r="G1331" s="201" t="n">
        <v>0</v>
      </c>
      <c r="H1331" s="201" t="n">
        <v>11</v>
      </c>
      <c r="I1331" s="201" t="n">
        <v>0</v>
      </c>
      <c r="J1331" s="201" t="n">
        <v>0</v>
      </c>
      <c r="K1331" s="201" t="n">
        <v>0</v>
      </c>
      <c r="L1331" s="170"/>
      <c r="M1331" s="75"/>
      <c r="N1331" s="75"/>
      <c r="O1331" s="171"/>
      <c r="P1331" s="75"/>
      <c r="Q1331" s="75"/>
      <c r="R1331" s="75"/>
      <c r="S1331" s="75"/>
    </row>
    <row r="1332" customFormat="false" ht="17.25" hidden="false" customHeight="true" outlineLevel="0" collapsed="false">
      <c r="A1332" s="200" t="s">
        <v>412</v>
      </c>
      <c r="B1332" s="200"/>
      <c r="C1332" s="200"/>
      <c r="D1332" s="200"/>
      <c r="E1332" s="199" t="n">
        <v>17</v>
      </c>
      <c r="F1332" s="201" t="n">
        <v>10</v>
      </c>
      <c r="G1332" s="201" t="n">
        <v>0</v>
      </c>
      <c r="H1332" s="201" t="n">
        <v>7</v>
      </c>
      <c r="I1332" s="201" t="n">
        <v>0</v>
      </c>
      <c r="J1332" s="201" t="n">
        <v>0</v>
      </c>
      <c r="K1332" s="201" t="n">
        <v>0</v>
      </c>
      <c r="M1332" s="75"/>
      <c r="N1332" s="75"/>
      <c r="O1332" s="75"/>
      <c r="P1332" s="75"/>
      <c r="Q1332" s="75"/>
      <c r="R1332" s="75"/>
      <c r="S1332" s="75"/>
    </row>
    <row r="1333" customFormat="false" ht="17.25" hidden="false" customHeight="true" outlineLevel="0" collapsed="false">
      <c r="A1333" s="200" t="s">
        <v>415</v>
      </c>
      <c r="B1333" s="200"/>
      <c r="C1333" s="200"/>
      <c r="D1333" s="200"/>
      <c r="E1333" s="199" t="n">
        <v>0</v>
      </c>
      <c r="F1333" s="201" t="n">
        <v>0</v>
      </c>
      <c r="G1333" s="201" t="n">
        <v>0</v>
      </c>
      <c r="H1333" s="201" t="n">
        <v>0</v>
      </c>
      <c r="I1333" s="201" t="n">
        <v>0</v>
      </c>
      <c r="J1333" s="201" t="n">
        <v>0</v>
      </c>
      <c r="K1333" s="201" t="n">
        <v>0</v>
      </c>
      <c r="M1333" s="75"/>
      <c r="N1333" s="75"/>
      <c r="O1333" s="75"/>
      <c r="P1333" s="75"/>
      <c r="Q1333" s="75"/>
      <c r="R1333" s="75"/>
      <c r="S1333" s="75"/>
    </row>
    <row r="1334" customFormat="false" ht="23.25" hidden="false" customHeight="true" outlineLevel="0" collapsed="false">
      <c r="A1334" s="202" t="s">
        <v>288</v>
      </c>
      <c r="B1334" s="200"/>
      <c r="C1334" s="200"/>
      <c r="D1334" s="200"/>
      <c r="E1334" s="199" t="n">
        <f aca="false">SUM(E1335:E1336)</f>
        <v>343</v>
      </c>
      <c r="F1334" s="201" t="n">
        <f aca="false">SUM(F1335:F1336)</f>
        <v>0</v>
      </c>
      <c r="G1334" s="201" t="n">
        <f aca="false">SUM(G1335:G1336)</f>
        <v>3</v>
      </c>
      <c r="H1334" s="201" t="n">
        <f aca="false">SUM(H1335:H1336)</f>
        <v>340</v>
      </c>
      <c r="I1334" s="201" t="n">
        <f aca="false">SUM(I1335:I1336)</f>
        <v>0</v>
      </c>
      <c r="J1334" s="201" t="n">
        <f aca="false">SUM(J1335:J1336)</f>
        <v>0</v>
      </c>
      <c r="K1334" s="201" t="n">
        <f aca="false">SUM(K1335:K1336)</f>
        <v>0</v>
      </c>
      <c r="L1334" s="170"/>
      <c r="M1334" s="75"/>
      <c r="N1334" s="75"/>
      <c r="O1334" s="75"/>
      <c r="P1334" s="75"/>
      <c r="Q1334" s="75"/>
      <c r="R1334" s="75"/>
      <c r="S1334" s="75"/>
    </row>
    <row r="1335" customFormat="false" ht="23.25" hidden="false" customHeight="true" outlineLevel="0" collapsed="false">
      <c r="A1335" s="200" t="s">
        <v>407</v>
      </c>
      <c r="B1335" s="200"/>
      <c r="C1335" s="200"/>
      <c r="D1335" s="200"/>
      <c r="E1335" s="199" t="n">
        <v>3</v>
      </c>
      <c r="F1335" s="201" t="n">
        <v>0</v>
      </c>
      <c r="G1335" s="201" t="n">
        <v>3</v>
      </c>
      <c r="H1335" s="201" t="n">
        <v>0</v>
      </c>
      <c r="I1335" s="201" t="n">
        <v>0</v>
      </c>
      <c r="J1335" s="201" t="n">
        <v>0</v>
      </c>
      <c r="K1335" s="201" t="n">
        <v>0</v>
      </c>
      <c r="L1335" s="170"/>
      <c r="M1335" s="75"/>
      <c r="N1335" s="75"/>
      <c r="O1335" s="171"/>
      <c r="P1335" s="75"/>
      <c r="Q1335" s="75"/>
      <c r="R1335" s="75"/>
      <c r="S1335" s="75"/>
    </row>
    <row r="1336" customFormat="false" ht="17.25" hidden="false" customHeight="true" outlineLevel="0" collapsed="false">
      <c r="A1336" s="200" t="s">
        <v>417</v>
      </c>
      <c r="B1336" s="200"/>
      <c r="C1336" s="200"/>
      <c r="D1336" s="200"/>
      <c r="E1336" s="199" t="n">
        <v>340</v>
      </c>
      <c r="F1336" s="201" t="n">
        <v>0</v>
      </c>
      <c r="G1336" s="201" t="n">
        <v>0</v>
      </c>
      <c r="H1336" s="201" t="n">
        <v>340</v>
      </c>
      <c r="I1336" s="201" t="n">
        <v>0</v>
      </c>
      <c r="J1336" s="201" t="n">
        <v>0</v>
      </c>
      <c r="K1336" s="201" t="n">
        <v>0</v>
      </c>
      <c r="M1336" s="75"/>
      <c r="N1336" s="75"/>
      <c r="O1336" s="75"/>
      <c r="P1336" s="75"/>
      <c r="Q1336" s="75"/>
      <c r="R1336" s="75"/>
      <c r="S1336" s="75"/>
    </row>
    <row r="1337" customFormat="false" ht="23.25" hidden="false" customHeight="true" outlineLevel="0" collapsed="false">
      <c r="A1337" s="202" t="s">
        <v>289</v>
      </c>
      <c r="B1337" s="200"/>
      <c r="C1337" s="200"/>
      <c r="D1337" s="200"/>
      <c r="E1337" s="199" t="n">
        <f aca="false">SUM(E1338:E1340)</f>
        <v>4</v>
      </c>
      <c r="F1337" s="201" t="n">
        <f aca="false">SUM(F1338:F1340)</f>
        <v>0</v>
      </c>
      <c r="G1337" s="201" t="n">
        <f aca="false">SUM(G1338:G1340)</f>
        <v>1</v>
      </c>
      <c r="H1337" s="201" t="n">
        <f aca="false">SUM(H1338:H1340)</f>
        <v>3</v>
      </c>
      <c r="I1337" s="201" t="n">
        <f aca="false">SUM(I1338:I1340)</f>
        <v>0</v>
      </c>
      <c r="J1337" s="201" t="n">
        <f aca="false">SUM(J1338:J1340)</f>
        <v>0</v>
      </c>
      <c r="K1337" s="201" t="n">
        <f aca="false">SUM(K1338:K1340)</f>
        <v>0</v>
      </c>
      <c r="L1337" s="170"/>
      <c r="M1337" s="75"/>
      <c r="N1337" s="75"/>
      <c r="O1337" s="75"/>
      <c r="P1337" s="75"/>
      <c r="Q1337" s="75"/>
      <c r="R1337" s="75"/>
      <c r="S1337" s="75"/>
    </row>
    <row r="1338" customFormat="false" ht="23.25" hidden="false" customHeight="true" outlineLevel="0" collapsed="false">
      <c r="A1338" s="200" t="s">
        <v>407</v>
      </c>
      <c r="B1338" s="200"/>
      <c r="C1338" s="200"/>
      <c r="D1338" s="200"/>
      <c r="E1338" s="199" t="n">
        <v>1</v>
      </c>
      <c r="F1338" s="201" t="n">
        <v>0</v>
      </c>
      <c r="G1338" s="201" t="n">
        <v>1</v>
      </c>
      <c r="H1338" s="201" t="n">
        <v>0</v>
      </c>
      <c r="I1338" s="201" t="n">
        <v>0</v>
      </c>
      <c r="J1338" s="201" t="n">
        <v>0</v>
      </c>
      <c r="K1338" s="201" t="n">
        <v>0</v>
      </c>
      <c r="L1338" s="170"/>
      <c r="M1338" s="75"/>
      <c r="N1338" s="75"/>
      <c r="O1338" s="171"/>
      <c r="P1338" s="75"/>
      <c r="Q1338" s="75"/>
      <c r="R1338" s="75"/>
      <c r="S1338" s="75"/>
    </row>
    <row r="1339" customFormat="false" ht="17.25" hidden="false" customHeight="true" outlineLevel="0" collapsed="false">
      <c r="A1339" s="200" t="s">
        <v>409</v>
      </c>
      <c r="B1339" s="200"/>
      <c r="C1339" s="200"/>
      <c r="D1339" s="200"/>
      <c r="E1339" s="199" t="n">
        <v>3</v>
      </c>
      <c r="F1339" s="201" t="n">
        <v>0</v>
      </c>
      <c r="G1339" s="201" t="n">
        <v>0</v>
      </c>
      <c r="H1339" s="201" t="n">
        <v>3</v>
      </c>
      <c r="I1339" s="201" t="n">
        <v>0</v>
      </c>
      <c r="J1339" s="201" t="n">
        <v>0</v>
      </c>
      <c r="K1339" s="201" t="n">
        <v>0</v>
      </c>
      <c r="M1339" s="75"/>
      <c r="N1339" s="75"/>
      <c r="O1339" s="75"/>
      <c r="P1339" s="75"/>
      <c r="Q1339" s="75"/>
      <c r="R1339" s="75"/>
      <c r="S1339" s="75"/>
    </row>
    <row r="1340" customFormat="false" ht="17.25" hidden="false" customHeight="true" outlineLevel="0" collapsed="false">
      <c r="A1340" s="200" t="s">
        <v>415</v>
      </c>
      <c r="B1340" s="200"/>
      <c r="C1340" s="200"/>
      <c r="D1340" s="200"/>
      <c r="E1340" s="199" t="n">
        <v>0</v>
      </c>
      <c r="F1340" s="201" t="n">
        <v>0</v>
      </c>
      <c r="G1340" s="201" t="n">
        <v>0</v>
      </c>
      <c r="H1340" s="201" t="n">
        <v>0</v>
      </c>
      <c r="I1340" s="201" t="n">
        <v>0</v>
      </c>
      <c r="J1340" s="201" t="n">
        <v>0</v>
      </c>
      <c r="K1340" s="201" t="n">
        <v>0</v>
      </c>
      <c r="M1340" s="75"/>
      <c r="N1340" s="75"/>
      <c r="O1340" s="75"/>
      <c r="P1340" s="75"/>
      <c r="Q1340" s="75"/>
      <c r="R1340" s="75"/>
      <c r="S1340" s="75"/>
    </row>
    <row r="1341" customFormat="false" ht="23.25" hidden="false" customHeight="true" outlineLevel="0" collapsed="false">
      <c r="A1341" s="202" t="s">
        <v>290</v>
      </c>
      <c r="B1341" s="200"/>
      <c r="C1341" s="200"/>
      <c r="D1341" s="200"/>
      <c r="E1341" s="199" t="n">
        <f aca="false">SUM(E1342:E1344)</f>
        <v>257</v>
      </c>
      <c r="F1341" s="201" t="n">
        <f aca="false">SUM(F1342:F1344)</f>
        <v>0</v>
      </c>
      <c r="G1341" s="201" t="n">
        <f aca="false">SUM(G1342:G1344)</f>
        <v>26</v>
      </c>
      <c r="H1341" s="201" t="n">
        <f aca="false">SUM(H1342:H1344)</f>
        <v>231</v>
      </c>
      <c r="I1341" s="201" t="n">
        <f aca="false">SUM(I1342:I1344)</f>
        <v>0</v>
      </c>
      <c r="J1341" s="201" t="n">
        <f aca="false">SUM(J1342:J1344)</f>
        <v>0</v>
      </c>
      <c r="K1341" s="201" t="n">
        <f aca="false">SUM(K1342:K1344)</f>
        <v>0</v>
      </c>
      <c r="L1341" s="170"/>
      <c r="M1341" s="75"/>
      <c r="N1341" s="75"/>
      <c r="O1341" s="171"/>
      <c r="P1341" s="75"/>
      <c r="Q1341" s="75"/>
      <c r="R1341" s="75"/>
      <c r="S1341" s="75"/>
    </row>
    <row r="1342" customFormat="false" ht="23.25" hidden="false" customHeight="true" outlineLevel="0" collapsed="false">
      <c r="A1342" s="200" t="s">
        <v>407</v>
      </c>
      <c r="B1342" s="200"/>
      <c r="C1342" s="200"/>
      <c r="D1342" s="200"/>
      <c r="E1342" s="199" t="n">
        <v>21</v>
      </c>
      <c r="F1342" s="201" t="n">
        <v>0</v>
      </c>
      <c r="G1342" s="201" t="n">
        <v>20</v>
      </c>
      <c r="H1342" s="201" t="n">
        <v>1</v>
      </c>
      <c r="I1342" s="201" t="n">
        <v>0</v>
      </c>
      <c r="J1342" s="201" t="n">
        <v>0</v>
      </c>
      <c r="K1342" s="201" t="n">
        <v>0</v>
      </c>
      <c r="L1342" s="170"/>
      <c r="M1342" s="171"/>
      <c r="N1342" s="75"/>
      <c r="O1342" s="171"/>
      <c r="P1342" s="75"/>
      <c r="Q1342" s="75"/>
      <c r="R1342" s="75"/>
      <c r="S1342" s="75"/>
    </row>
    <row r="1343" customFormat="false" ht="17.25" hidden="false" customHeight="true" outlineLevel="0" collapsed="false">
      <c r="A1343" s="200" t="s">
        <v>409</v>
      </c>
      <c r="B1343" s="200"/>
      <c r="C1343" s="200"/>
      <c r="D1343" s="200"/>
      <c r="E1343" s="199" t="n">
        <v>8</v>
      </c>
      <c r="F1343" s="201" t="n">
        <v>0</v>
      </c>
      <c r="G1343" s="201" t="n">
        <v>6</v>
      </c>
      <c r="H1343" s="201" t="n">
        <v>2</v>
      </c>
      <c r="I1343" s="201" t="n">
        <v>0</v>
      </c>
      <c r="J1343" s="201" t="n">
        <v>0</v>
      </c>
      <c r="K1343" s="201" t="n">
        <v>0</v>
      </c>
      <c r="M1343" s="75"/>
      <c r="N1343" s="75"/>
      <c r="O1343" s="75"/>
      <c r="P1343" s="75"/>
      <c r="Q1343" s="75"/>
      <c r="R1343" s="75"/>
      <c r="S1343" s="75"/>
    </row>
    <row r="1344" customFormat="false" ht="17.25" hidden="false" customHeight="true" outlineLevel="0" collapsed="false">
      <c r="A1344" s="200" t="s">
        <v>415</v>
      </c>
      <c r="B1344" s="200"/>
      <c r="C1344" s="200"/>
      <c r="D1344" s="200"/>
      <c r="E1344" s="199" t="n">
        <v>228</v>
      </c>
      <c r="F1344" s="201" t="n">
        <v>0</v>
      </c>
      <c r="G1344" s="201" t="n">
        <v>0</v>
      </c>
      <c r="H1344" s="201" t="n">
        <v>228</v>
      </c>
      <c r="I1344" s="201" t="n">
        <v>0</v>
      </c>
      <c r="J1344" s="201" t="n">
        <v>0</v>
      </c>
      <c r="K1344" s="201" t="n">
        <v>0</v>
      </c>
      <c r="M1344" s="75"/>
      <c r="N1344" s="75"/>
      <c r="O1344" s="75"/>
      <c r="P1344" s="75"/>
      <c r="Q1344" s="75"/>
      <c r="R1344" s="75"/>
      <c r="S1344" s="75"/>
    </row>
    <row r="1345" customFormat="false" ht="23.25" hidden="false" customHeight="true" outlineLevel="0" collapsed="false">
      <c r="A1345" s="202" t="s">
        <v>291</v>
      </c>
      <c r="B1345" s="200"/>
      <c r="C1345" s="200"/>
      <c r="D1345" s="200"/>
      <c r="E1345" s="199" t="n">
        <f aca="false">SUM(E1346:E1347)</f>
        <v>12</v>
      </c>
      <c r="F1345" s="201" t="n">
        <f aca="false">SUM(F1346:F1347)</f>
        <v>0</v>
      </c>
      <c r="G1345" s="201" t="n">
        <f aca="false">SUM(G1346:G1347)</f>
        <v>0</v>
      </c>
      <c r="H1345" s="201" t="n">
        <f aca="false">SUM(H1346:H1347)</f>
        <v>12</v>
      </c>
      <c r="I1345" s="201" t="n">
        <f aca="false">SUM(I1346:I1347)</f>
        <v>0</v>
      </c>
      <c r="J1345" s="201" t="n">
        <f aca="false">SUM(J1346:J1347)</f>
        <v>0</v>
      </c>
      <c r="K1345" s="201" t="n">
        <f aca="false">SUM(K1346:K1347)</f>
        <v>0</v>
      </c>
      <c r="L1345" s="170"/>
      <c r="M1345" s="75"/>
      <c r="N1345" s="75"/>
      <c r="O1345" s="75"/>
      <c r="P1345" s="75"/>
      <c r="Q1345" s="75"/>
      <c r="R1345" s="75"/>
      <c r="S1345" s="75"/>
    </row>
    <row r="1346" customFormat="false" ht="23.25" hidden="false" customHeight="true" outlineLevel="0" collapsed="false">
      <c r="A1346" s="200" t="s">
        <v>409</v>
      </c>
      <c r="B1346" s="200"/>
      <c r="C1346" s="200"/>
      <c r="D1346" s="200"/>
      <c r="E1346" s="199" t="n">
        <v>9</v>
      </c>
      <c r="F1346" s="201" t="n">
        <v>0</v>
      </c>
      <c r="G1346" s="201" t="n">
        <v>0</v>
      </c>
      <c r="H1346" s="201" t="n">
        <v>9</v>
      </c>
      <c r="I1346" s="201" t="n">
        <v>0</v>
      </c>
      <c r="J1346" s="201" t="n">
        <v>0</v>
      </c>
      <c r="K1346" s="201" t="n">
        <v>0</v>
      </c>
      <c r="L1346" s="170"/>
      <c r="M1346" s="75"/>
      <c r="N1346" s="75"/>
      <c r="O1346" s="171"/>
      <c r="P1346" s="75"/>
      <c r="Q1346" s="75"/>
      <c r="R1346" s="75"/>
      <c r="S1346" s="75"/>
    </row>
    <row r="1347" customFormat="false" ht="17.25" hidden="false" customHeight="true" outlineLevel="0" collapsed="false">
      <c r="A1347" s="200" t="s">
        <v>412</v>
      </c>
      <c r="B1347" s="200"/>
      <c r="C1347" s="200"/>
      <c r="D1347" s="200"/>
      <c r="E1347" s="199" t="n">
        <v>3</v>
      </c>
      <c r="F1347" s="201" t="n">
        <v>0</v>
      </c>
      <c r="G1347" s="201" t="n">
        <v>0</v>
      </c>
      <c r="H1347" s="201" t="n">
        <v>3</v>
      </c>
      <c r="I1347" s="201" t="n">
        <v>0</v>
      </c>
      <c r="J1347" s="201" t="n">
        <v>0</v>
      </c>
      <c r="K1347" s="201" t="n">
        <v>0</v>
      </c>
      <c r="M1347" s="75"/>
      <c r="N1347" s="75"/>
      <c r="O1347" s="75"/>
      <c r="P1347" s="75"/>
      <c r="Q1347" s="75"/>
      <c r="R1347" s="75"/>
      <c r="S1347" s="75"/>
    </row>
    <row r="1348" customFormat="false" ht="23.25" hidden="false" customHeight="true" outlineLevel="0" collapsed="false">
      <c r="A1348" s="202" t="s">
        <v>292</v>
      </c>
      <c r="B1348" s="200"/>
      <c r="C1348" s="200"/>
      <c r="D1348" s="200"/>
      <c r="E1348" s="199" t="n">
        <f aca="false">SUM(E1349:E1350)</f>
        <v>241</v>
      </c>
      <c r="F1348" s="201" t="n">
        <f aca="false">SUM(F1349:F1350)</f>
        <v>0</v>
      </c>
      <c r="G1348" s="201" t="n">
        <f aca="false">SUM(G1349:G1350)</f>
        <v>0</v>
      </c>
      <c r="H1348" s="201" t="n">
        <f aca="false">SUM(H1349:H1350)</f>
        <v>241</v>
      </c>
      <c r="I1348" s="201" t="n">
        <f aca="false">SUM(I1349:I1350)</f>
        <v>0</v>
      </c>
      <c r="J1348" s="201" t="n">
        <f aca="false">SUM(J1349:J1350)</f>
        <v>0</v>
      </c>
      <c r="K1348" s="201" t="n">
        <f aca="false">SUM(K1349:K1350)</f>
        <v>0</v>
      </c>
      <c r="L1348" s="170"/>
      <c r="M1348" s="75"/>
      <c r="N1348" s="75"/>
      <c r="O1348" s="75"/>
      <c r="P1348" s="75"/>
      <c r="Q1348" s="75"/>
      <c r="R1348" s="75"/>
      <c r="S1348" s="75"/>
    </row>
    <row r="1349" customFormat="false" ht="23.25" hidden="false" customHeight="true" outlineLevel="0" collapsed="false">
      <c r="A1349" s="200" t="s">
        <v>409</v>
      </c>
      <c r="B1349" s="200"/>
      <c r="C1349" s="200"/>
      <c r="D1349" s="200"/>
      <c r="E1349" s="199" t="n">
        <v>4</v>
      </c>
      <c r="F1349" s="201" t="n">
        <v>0</v>
      </c>
      <c r="G1349" s="201" t="n">
        <v>0</v>
      </c>
      <c r="H1349" s="201" t="n">
        <v>4</v>
      </c>
      <c r="I1349" s="201" t="n">
        <v>0</v>
      </c>
      <c r="J1349" s="201" t="n">
        <v>0</v>
      </c>
      <c r="K1349" s="201" t="n">
        <v>0</v>
      </c>
      <c r="L1349" s="170"/>
      <c r="M1349" s="75"/>
      <c r="N1349" s="75"/>
      <c r="O1349" s="171"/>
      <c r="P1349" s="75"/>
      <c r="Q1349" s="75"/>
      <c r="R1349" s="75"/>
      <c r="S1349" s="75"/>
    </row>
    <row r="1350" customFormat="false" ht="17.25" hidden="false" customHeight="true" outlineLevel="0" collapsed="false">
      <c r="A1350" s="200" t="s">
        <v>417</v>
      </c>
      <c r="B1350" s="200"/>
      <c r="C1350" s="200"/>
      <c r="D1350" s="200"/>
      <c r="E1350" s="199" t="n">
        <v>237</v>
      </c>
      <c r="F1350" s="201" t="n">
        <v>0</v>
      </c>
      <c r="G1350" s="201" t="n">
        <v>0</v>
      </c>
      <c r="H1350" s="201" t="n">
        <v>237</v>
      </c>
      <c r="I1350" s="201" t="n">
        <v>0</v>
      </c>
      <c r="J1350" s="201" t="n">
        <v>0</v>
      </c>
      <c r="K1350" s="201" t="n">
        <v>0</v>
      </c>
      <c r="M1350" s="75"/>
      <c r="N1350" s="75"/>
      <c r="O1350" s="75"/>
      <c r="P1350" s="75"/>
      <c r="Q1350" s="75"/>
      <c r="R1350" s="75"/>
      <c r="S1350" s="75"/>
    </row>
    <row r="1351" customFormat="false" ht="23.25" hidden="false" customHeight="true" outlineLevel="0" collapsed="false">
      <c r="A1351" s="202" t="s">
        <v>293</v>
      </c>
      <c r="B1351" s="200"/>
      <c r="C1351" s="200"/>
      <c r="D1351" s="200"/>
      <c r="E1351" s="199" t="n">
        <f aca="false">SUM(E1352:E1354)</f>
        <v>575</v>
      </c>
      <c r="F1351" s="201" t="n">
        <f aca="false">SUM(F1352:F1354)</f>
        <v>2</v>
      </c>
      <c r="G1351" s="201" t="n">
        <f aca="false">SUM(G1352:G1354)</f>
        <v>0</v>
      </c>
      <c r="H1351" s="201" t="n">
        <f aca="false">SUM(H1352:H1354)</f>
        <v>571</v>
      </c>
      <c r="I1351" s="201" t="n">
        <f aca="false">SUM(I1352:I1354)</f>
        <v>0</v>
      </c>
      <c r="J1351" s="201" t="n">
        <f aca="false">SUM(J1352:J1354)</f>
        <v>0</v>
      </c>
      <c r="K1351" s="201" t="n">
        <f aca="false">SUM(K1352:K1354)</f>
        <v>2</v>
      </c>
      <c r="L1351" s="170"/>
      <c r="M1351" s="75"/>
      <c r="N1351" s="75"/>
      <c r="O1351" s="75"/>
      <c r="P1351" s="75"/>
      <c r="Q1351" s="75"/>
      <c r="R1351" s="75"/>
      <c r="S1351" s="75"/>
    </row>
    <row r="1352" customFormat="false" ht="23.25" hidden="false" customHeight="true" outlineLevel="0" collapsed="false">
      <c r="A1352" s="200" t="s">
        <v>407</v>
      </c>
      <c r="B1352" s="200"/>
      <c r="C1352" s="200"/>
      <c r="D1352" s="200"/>
      <c r="E1352" s="199" t="n">
        <v>2</v>
      </c>
      <c r="F1352" s="201" t="n">
        <v>0</v>
      </c>
      <c r="G1352" s="201" t="n">
        <v>0</v>
      </c>
      <c r="H1352" s="201" t="n">
        <v>2</v>
      </c>
      <c r="I1352" s="201" t="n">
        <v>0</v>
      </c>
      <c r="J1352" s="201" t="n">
        <v>0</v>
      </c>
      <c r="K1352" s="201" t="n">
        <v>0</v>
      </c>
      <c r="L1352" s="170"/>
      <c r="M1352" s="75"/>
      <c r="N1352" s="75"/>
      <c r="O1352" s="171"/>
      <c r="P1352" s="75"/>
      <c r="Q1352" s="75"/>
      <c r="R1352" s="75"/>
      <c r="S1352" s="75"/>
    </row>
    <row r="1353" customFormat="false" ht="17.25" hidden="false" customHeight="true" outlineLevel="0" collapsed="false">
      <c r="A1353" s="200" t="s">
        <v>412</v>
      </c>
      <c r="B1353" s="200"/>
      <c r="C1353" s="200"/>
      <c r="D1353" s="200"/>
      <c r="E1353" s="199" t="n">
        <v>7</v>
      </c>
      <c r="F1353" s="201" t="n">
        <v>2</v>
      </c>
      <c r="G1353" s="201" t="n">
        <v>0</v>
      </c>
      <c r="H1353" s="201" t="n">
        <v>3</v>
      </c>
      <c r="I1353" s="201" t="n">
        <v>0</v>
      </c>
      <c r="J1353" s="201" t="n">
        <v>0</v>
      </c>
      <c r="K1353" s="201" t="n">
        <v>2</v>
      </c>
      <c r="M1353" s="75"/>
      <c r="N1353" s="75"/>
      <c r="O1353" s="75"/>
      <c r="P1353" s="75"/>
      <c r="Q1353" s="75"/>
      <c r="R1353" s="75"/>
      <c r="S1353" s="75"/>
    </row>
    <row r="1354" customFormat="false" ht="17.25" hidden="false" customHeight="true" outlineLevel="0" collapsed="false">
      <c r="A1354" s="200" t="s">
        <v>417</v>
      </c>
      <c r="B1354" s="200"/>
      <c r="C1354" s="200"/>
      <c r="D1354" s="200"/>
      <c r="E1354" s="199" t="n">
        <v>566</v>
      </c>
      <c r="F1354" s="201" t="n">
        <v>0</v>
      </c>
      <c r="G1354" s="201" t="n">
        <v>0</v>
      </c>
      <c r="H1354" s="201" t="n">
        <v>566</v>
      </c>
      <c r="I1354" s="201" t="n">
        <v>0</v>
      </c>
      <c r="J1354" s="201" t="n">
        <v>0</v>
      </c>
      <c r="K1354" s="201" t="n">
        <v>0</v>
      </c>
      <c r="M1354" s="75"/>
      <c r="N1354" s="75"/>
      <c r="O1354" s="75"/>
      <c r="P1354" s="75"/>
      <c r="Q1354" s="75"/>
      <c r="R1354" s="75"/>
      <c r="S1354" s="75"/>
    </row>
    <row r="1355" customFormat="false" ht="23.25" hidden="false" customHeight="true" outlineLevel="0" collapsed="false">
      <c r="A1355" s="202" t="s">
        <v>294</v>
      </c>
      <c r="B1355" s="200"/>
      <c r="C1355" s="200"/>
      <c r="D1355" s="200"/>
      <c r="E1355" s="199" t="n">
        <v>17</v>
      </c>
      <c r="F1355" s="201" t="n">
        <v>0</v>
      </c>
      <c r="G1355" s="201" t="n">
        <v>0</v>
      </c>
      <c r="H1355" s="201" t="n">
        <v>17</v>
      </c>
      <c r="I1355" s="201" t="n">
        <v>0</v>
      </c>
      <c r="J1355" s="201" t="n">
        <v>0</v>
      </c>
      <c r="K1355" s="201" t="n">
        <v>0</v>
      </c>
      <c r="L1355" s="170"/>
      <c r="M1355" s="75"/>
      <c r="N1355" s="75"/>
      <c r="O1355" s="75"/>
      <c r="P1355" s="75"/>
      <c r="Q1355" s="75"/>
      <c r="R1355" s="75"/>
      <c r="S1355" s="75"/>
    </row>
    <row r="1356" customFormat="false" ht="23.25" hidden="false" customHeight="true" outlineLevel="0" collapsed="false">
      <c r="A1356" s="200" t="s">
        <v>409</v>
      </c>
      <c r="B1356" s="200"/>
      <c r="C1356" s="200"/>
      <c r="D1356" s="200"/>
      <c r="E1356" s="199" t="n">
        <v>17</v>
      </c>
      <c r="F1356" s="201" t="n">
        <v>0</v>
      </c>
      <c r="G1356" s="201" t="n">
        <v>0</v>
      </c>
      <c r="H1356" s="201" t="n">
        <v>17</v>
      </c>
      <c r="I1356" s="201" t="n">
        <v>0</v>
      </c>
      <c r="J1356" s="201" t="n">
        <v>0</v>
      </c>
      <c r="K1356" s="201" t="n">
        <v>0</v>
      </c>
      <c r="L1356" s="170"/>
      <c r="M1356" s="75"/>
      <c r="N1356" s="75"/>
      <c r="O1356" s="171"/>
      <c r="P1356" s="75"/>
      <c r="Q1356" s="75"/>
      <c r="R1356" s="75"/>
      <c r="S1356" s="75"/>
    </row>
    <row r="1357" customFormat="false" ht="23.25" hidden="false" customHeight="true" outlineLevel="0" collapsed="false">
      <c r="A1357" s="202" t="s">
        <v>295</v>
      </c>
      <c r="B1357" s="200"/>
      <c r="C1357" s="200"/>
      <c r="D1357" s="200"/>
      <c r="E1357" s="199" t="n">
        <f aca="false">SUM(E1358:E1362)</f>
        <v>62</v>
      </c>
      <c r="F1357" s="201" t="n">
        <f aca="false">SUM(F1358:F1362)</f>
        <v>4</v>
      </c>
      <c r="G1357" s="201" t="n">
        <f aca="false">SUM(G1358:G1362)</f>
        <v>14</v>
      </c>
      <c r="H1357" s="201" t="n">
        <f aca="false">SUM(H1358:H1362)</f>
        <v>43</v>
      </c>
      <c r="I1357" s="201" t="n">
        <f aca="false">SUM(I1358:I1362)</f>
        <v>0</v>
      </c>
      <c r="J1357" s="201" t="n">
        <f aca="false">SUM(J1358:J1362)</f>
        <v>0</v>
      </c>
      <c r="K1357" s="201" t="n">
        <f aca="false">SUM(K1358:K1362)</f>
        <v>1</v>
      </c>
      <c r="L1357" s="170"/>
      <c r="M1357" s="75"/>
      <c r="N1357" s="75"/>
      <c r="O1357" s="75"/>
      <c r="P1357" s="75"/>
      <c r="Q1357" s="75"/>
      <c r="R1357" s="75"/>
      <c r="S1357" s="75"/>
    </row>
    <row r="1358" customFormat="false" ht="23.25" hidden="false" customHeight="true" outlineLevel="0" collapsed="false">
      <c r="A1358" s="200" t="s">
        <v>406</v>
      </c>
      <c r="B1358" s="200"/>
      <c r="C1358" s="200"/>
      <c r="D1358" s="200"/>
      <c r="E1358" s="199" t="n">
        <v>2</v>
      </c>
      <c r="F1358" s="201" t="n">
        <v>2</v>
      </c>
      <c r="G1358" s="201" t="n">
        <v>0</v>
      </c>
      <c r="H1358" s="201" t="n">
        <v>0</v>
      </c>
      <c r="I1358" s="201" t="n">
        <v>0</v>
      </c>
      <c r="J1358" s="201" t="n">
        <v>0</v>
      </c>
      <c r="K1358" s="201" t="n">
        <v>0</v>
      </c>
      <c r="L1358" s="170"/>
      <c r="M1358" s="75"/>
      <c r="N1358" s="75"/>
      <c r="O1358" s="171"/>
      <c r="P1358" s="75"/>
      <c r="Q1358" s="75"/>
      <c r="R1358" s="75"/>
      <c r="S1358" s="75"/>
    </row>
    <row r="1359" customFormat="false" ht="17.25" hidden="false" customHeight="true" outlineLevel="0" collapsed="false">
      <c r="A1359" s="200" t="s">
        <v>407</v>
      </c>
      <c r="B1359" s="200"/>
      <c r="C1359" s="200"/>
      <c r="D1359" s="200"/>
      <c r="E1359" s="199" t="n">
        <v>17</v>
      </c>
      <c r="F1359" s="201" t="n">
        <v>0</v>
      </c>
      <c r="G1359" s="201" t="n">
        <v>14</v>
      </c>
      <c r="H1359" s="201" t="n">
        <v>3</v>
      </c>
      <c r="I1359" s="201" t="n">
        <v>0</v>
      </c>
      <c r="J1359" s="201" t="n">
        <v>0</v>
      </c>
      <c r="K1359" s="201" t="n">
        <v>0</v>
      </c>
      <c r="M1359" s="75"/>
      <c r="N1359" s="75"/>
      <c r="O1359" s="75"/>
      <c r="P1359" s="75"/>
      <c r="Q1359" s="75"/>
      <c r="R1359" s="75"/>
      <c r="S1359" s="75"/>
    </row>
    <row r="1360" customFormat="false" ht="17.25" hidden="false" customHeight="true" outlineLevel="0" collapsed="false">
      <c r="A1360" s="200" t="s">
        <v>409</v>
      </c>
      <c r="B1360" s="200"/>
      <c r="C1360" s="200"/>
      <c r="D1360" s="200"/>
      <c r="E1360" s="199" t="n">
        <v>40</v>
      </c>
      <c r="F1360" s="201" t="n">
        <v>0</v>
      </c>
      <c r="G1360" s="201" t="n">
        <v>0</v>
      </c>
      <c r="H1360" s="201" t="n">
        <v>40</v>
      </c>
      <c r="I1360" s="201" t="n">
        <v>0</v>
      </c>
      <c r="J1360" s="201" t="n">
        <v>0</v>
      </c>
      <c r="K1360" s="201" t="n">
        <v>0</v>
      </c>
      <c r="M1360" s="75"/>
      <c r="N1360" s="75"/>
      <c r="O1360" s="75"/>
      <c r="P1360" s="75"/>
      <c r="Q1360" s="75"/>
      <c r="R1360" s="75"/>
      <c r="S1360" s="75"/>
    </row>
    <row r="1361" customFormat="false" ht="17.25" hidden="false" customHeight="true" outlineLevel="0" collapsed="false">
      <c r="A1361" s="200" t="s">
        <v>412</v>
      </c>
      <c r="B1361" s="200"/>
      <c r="C1361" s="200"/>
      <c r="D1361" s="200"/>
      <c r="E1361" s="199" t="n">
        <v>3</v>
      </c>
      <c r="F1361" s="201" t="n">
        <v>2</v>
      </c>
      <c r="G1361" s="201" t="n">
        <v>0</v>
      </c>
      <c r="H1361" s="201" t="n">
        <v>0</v>
      </c>
      <c r="I1361" s="201" t="n">
        <v>0</v>
      </c>
      <c r="J1361" s="201" t="n">
        <v>0</v>
      </c>
      <c r="K1361" s="201" t="n">
        <v>1</v>
      </c>
      <c r="M1361" s="75"/>
      <c r="N1361" s="75"/>
      <c r="O1361" s="75"/>
      <c r="P1361" s="75"/>
      <c r="Q1361" s="75"/>
      <c r="R1361" s="75"/>
      <c r="S1361" s="75"/>
    </row>
    <row r="1362" customFormat="false" ht="17.25" hidden="false" customHeight="true" outlineLevel="0" collapsed="false">
      <c r="A1362" s="200" t="s">
        <v>415</v>
      </c>
      <c r="B1362" s="200"/>
      <c r="C1362" s="200"/>
      <c r="D1362" s="200"/>
      <c r="E1362" s="199" t="n">
        <v>0</v>
      </c>
      <c r="F1362" s="201" t="n">
        <v>0</v>
      </c>
      <c r="G1362" s="201" t="n">
        <v>0</v>
      </c>
      <c r="H1362" s="201" t="n">
        <v>0</v>
      </c>
      <c r="I1362" s="201" t="n">
        <v>0</v>
      </c>
      <c r="J1362" s="201" t="n">
        <v>0</v>
      </c>
      <c r="K1362" s="201" t="n">
        <v>0</v>
      </c>
      <c r="M1362" s="75"/>
      <c r="N1362" s="75"/>
      <c r="O1362" s="75"/>
      <c r="P1362" s="75"/>
      <c r="Q1362" s="75"/>
      <c r="R1362" s="75"/>
      <c r="S1362" s="75"/>
    </row>
    <row r="1363" customFormat="false" ht="23.25" hidden="false" customHeight="true" outlineLevel="0" collapsed="false">
      <c r="A1363" s="202" t="s">
        <v>296</v>
      </c>
      <c r="B1363" s="200"/>
      <c r="C1363" s="200"/>
      <c r="D1363" s="200"/>
      <c r="E1363" s="199" t="n">
        <f aca="false">SUM(E1364:E1368)</f>
        <v>1309</v>
      </c>
      <c r="F1363" s="201" t="n">
        <f aca="false">SUM(F1364:F1368)</f>
        <v>81</v>
      </c>
      <c r="G1363" s="201" t="n">
        <f aca="false">SUM(G1364:G1368)</f>
        <v>45</v>
      </c>
      <c r="H1363" s="201" t="n">
        <f aca="false">SUM(H1364:H1368)</f>
        <v>1183</v>
      </c>
      <c r="I1363" s="201" t="n">
        <f aca="false">SUM(I1364:I1368)</f>
        <v>0</v>
      </c>
      <c r="J1363" s="201" t="n">
        <f aca="false">SUM(J1364:J1368)</f>
        <v>0</v>
      </c>
      <c r="K1363" s="201" t="n">
        <f aca="false">SUM(K1364:K1368)</f>
        <v>0</v>
      </c>
      <c r="L1363" s="170"/>
      <c r="M1363" s="75"/>
      <c r="N1363" s="75"/>
      <c r="O1363" s="75"/>
      <c r="P1363" s="75"/>
      <c r="Q1363" s="75"/>
      <c r="R1363" s="75"/>
      <c r="S1363" s="75"/>
    </row>
    <row r="1364" customFormat="false" ht="23.25" hidden="false" customHeight="true" outlineLevel="0" collapsed="false">
      <c r="A1364" s="200" t="s">
        <v>418</v>
      </c>
      <c r="B1364" s="200"/>
      <c r="C1364" s="200"/>
      <c r="D1364" s="200"/>
      <c r="E1364" s="199" t="n">
        <v>2</v>
      </c>
      <c r="F1364" s="201" t="n">
        <v>2</v>
      </c>
      <c r="G1364" s="201" t="n">
        <v>0</v>
      </c>
      <c r="H1364" s="201" t="n">
        <v>0</v>
      </c>
      <c r="I1364" s="201" t="n">
        <v>0</v>
      </c>
      <c r="J1364" s="201" t="n">
        <v>0</v>
      </c>
      <c r="K1364" s="201" t="n">
        <v>0</v>
      </c>
      <c r="L1364" s="170"/>
      <c r="M1364" s="75"/>
      <c r="N1364" s="75"/>
      <c r="O1364" s="171"/>
      <c r="P1364" s="75"/>
      <c r="Q1364" s="75"/>
      <c r="R1364" s="75"/>
      <c r="S1364" s="75"/>
    </row>
    <row r="1365" customFormat="false" ht="17.25" hidden="false" customHeight="true" outlineLevel="0" collapsed="false">
      <c r="A1365" s="200" t="s">
        <v>407</v>
      </c>
      <c r="B1365" s="200"/>
      <c r="C1365" s="200"/>
      <c r="D1365" s="200"/>
      <c r="E1365" s="199" t="n">
        <v>130</v>
      </c>
      <c r="F1365" s="201" t="n">
        <v>23</v>
      </c>
      <c r="G1365" s="201" t="n">
        <v>45</v>
      </c>
      <c r="H1365" s="201" t="n">
        <v>62</v>
      </c>
      <c r="I1365" s="201" t="n">
        <v>0</v>
      </c>
      <c r="J1365" s="201" t="n">
        <v>0</v>
      </c>
      <c r="K1365" s="201" t="n">
        <v>0</v>
      </c>
      <c r="M1365" s="75"/>
      <c r="N1365" s="75"/>
      <c r="O1365" s="75"/>
      <c r="P1365" s="75"/>
      <c r="Q1365" s="75"/>
      <c r="R1365" s="75"/>
      <c r="S1365" s="75"/>
    </row>
    <row r="1366" customFormat="false" ht="17.25" hidden="false" customHeight="true" outlineLevel="0" collapsed="false">
      <c r="A1366" s="200" t="s">
        <v>409</v>
      </c>
      <c r="B1366" s="200"/>
      <c r="C1366" s="200"/>
      <c r="D1366" s="200"/>
      <c r="E1366" s="199" t="n">
        <v>18</v>
      </c>
      <c r="F1366" s="201" t="n">
        <v>0</v>
      </c>
      <c r="G1366" s="201" t="n">
        <v>0</v>
      </c>
      <c r="H1366" s="201" t="n">
        <v>18</v>
      </c>
      <c r="I1366" s="201" t="n">
        <v>0</v>
      </c>
      <c r="J1366" s="201" t="n">
        <v>0</v>
      </c>
      <c r="K1366" s="201" t="n">
        <v>0</v>
      </c>
      <c r="M1366" s="75"/>
      <c r="N1366" s="75"/>
      <c r="O1366" s="75"/>
      <c r="P1366" s="75"/>
      <c r="Q1366" s="75"/>
      <c r="R1366" s="75"/>
      <c r="S1366" s="75"/>
    </row>
    <row r="1367" customFormat="false" ht="17.25" hidden="false" customHeight="true" outlineLevel="0" collapsed="false">
      <c r="A1367" s="200" t="s">
        <v>412</v>
      </c>
      <c r="B1367" s="200"/>
      <c r="C1367" s="200"/>
      <c r="D1367" s="200"/>
      <c r="E1367" s="199" t="n">
        <v>58</v>
      </c>
      <c r="F1367" s="201" t="n">
        <v>56</v>
      </c>
      <c r="G1367" s="201" t="n">
        <v>0</v>
      </c>
      <c r="H1367" s="201" t="n">
        <v>2</v>
      </c>
      <c r="I1367" s="201" t="n">
        <v>0</v>
      </c>
      <c r="J1367" s="201" t="n">
        <v>0</v>
      </c>
      <c r="K1367" s="201" t="n">
        <v>0</v>
      </c>
      <c r="M1367" s="75"/>
      <c r="N1367" s="75"/>
      <c r="O1367" s="75"/>
      <c r="P1367" s="75"/>
      <c r="Q1367" s="75"/>
      <c r="R1367" s="75"/>
      <c r="S1367" s="75"/>
    </row>
    <row r="1368" customFormat="false" ht="17.25" hidden="false" customHeight="true" outlineLevel="0" collapsed="false">
      <c r="A1368" s="200" t="s">
        <v>417</v>
      </c>
      <c r="B1368" s="200"/>
      <c r="C1368" s="200"/>
      <c r="D1368" s="200"/>
      <c r="E1368" s="199" t="n">
        <v>1101</v>
      </c>
      <c r="F1368" s="201" t="n">
        <v>0</v>
      </c>
      <c r="G1368" s="201" t="n">
        <v>0</v>
      </c>
      <c r="H1368" s="201" t="n">
        <v>1101</v>
      </c>
      <c r="I1368" s="201" t="n">
        <v>0</v>
      </c>
      <c r="J1368" s="201" t="n">
        <v>0</v>
      </c>
      <c r="K1368" s="201" t="n">
        <v>0</v>
      </c>
      <c r="M1368" s="75"/>
      <c r="N1368" s="75"/>
      <c r="O1368" s="75"/>
      <c r="P1368" s="75"/>
      <c r="Q1368" s="75"/>
      <c r="R1368" s="75"/>
      <c r="S1368" s="75"/>
    </row>
    <row r="1369" customFormat="false" ht="23.25" hidden="false" customHeight="true" outlineLevel="0" collapsed="false">
      <c r="A1369" s="202" t="s">
        <v>297</v>
      </c>
      <c r="B1369" s="200"/>
      <c r="C1369" s="200"/>
      <c r="D1369" s="200"/>
      <c r="E1369" s="199" t="n">
        <f aca="false">SUM(E1370:E1372)</f>
        <v>541</v>
      </c>
      <c r="F1369" s="201" t="n">
        <f aca="false">SUM(F1370:F1372)</f>
        <v>0</v>
      </c>
      <c r="G1369" s="201" t="n">
        <f aca="false">SUM(G1370:G1372)</f>
        <v>0</v>
      </c>
      <c r="H1369" s="201" t="n">
        <f aca="false">SUM(H1370:H1372)</f>
        <v>541</v>
      </c>
      <c r="I1369" s="201" t="n">
        <f aca="false">SUM(I1370:I1372)</f>
        <v>0</v>
      </c>
      <c r="J1369" s="201" t="n">
        <f aca="false">SUM(J1370:J1372)</f>
        <v>0</v>
      </c>
      <c r="K1369" s="201" t="n">
        <f aca="false">SUM(K1370:K1372)</f>
        <v>0</v>
      </c>
      <c r="L1369" s="170"/>
      <c r="M1369" s="75"/>
      <c r="N1369" s="75"/>
      <c r="O1369" s="75"/>
      <c r="P1369" s="75"/>
      <c r="Q1369" s="75"/>
      <c r="R1369" s="75"/>
      <c r="S1369" s="75"/>
    </row>
    <row r="1370" customFormat="false" ht="23.25" hidden="false" customHeight="true" outlineLevel="0" collapsed="false">
      <c r="A1370" s="200" t="s">
        <v>407</v>
      </c>
      <c r="B1370" s="200"/>
      <c r="C1370" s="200"/>
      <c r="D1370" s="200"/>
      <c r="E1370" s="199" t="n">
        <v>11</v>
      </c>
      <c r="F1370" s="201" t="n">
        <v>0</v>
      </c>
      <c r="G1370" s="201" t="n">
        <v>0</v>
      </c>
      <c r="H1370" s="201" t="n">
        <v>11</v>
      </c>
      <c r="I1370" s="201" t="n">
        <v>0</v>
      </c>
      <c r="J1370" s="201" t="n">
        <v>0</v>
      </c>
      <c r="K1370" s="201" t="n">
        <v>0</v>
      </c>
      <c r="L1370" s="170"/>
      <c r="M1370" s="75"/>
      <c r="N1370" s="75"/>
      <c r="O1370" s="171"/>
      <c r="P1370" s="75"/>
      <c r="Q1370" s="75"/>
      <c r="R1370" s="75"/>
      <c r="S1370" s="75"/>
    </row>
    <row r="1371" customFormat="false" ht="17.25" hidden="false" customHeight="true" outlineLevel="0" collapsed="false">
      <c r="A1371" s="200" t="s">
        <v>412</v>
      </c>
      <c r="B1371" s="200"/>
      <c r="C1371" s="200"/>
      <c r="D1371" s="200"/>
      <c r="E1371" s="199" t="n">
        <v>5</v>
      </c>
      <c r="F1371" s="201" t="n">
        <v>0</v>
      </c>
      <c r="G1371" s="201" t="n">
        <v>0</v>
      </c>
      <c r="H1371" s="201" t="n">
        <v>5</v>
      </c>
      <c r="I1371" s="201" t="n">
        <v>0</v>
      </c>
      <c r="J1371" s="201" t="n">
        <v>0</v>
      </c>
      <c r="K1371" s="201" t="n">
        <v>0</v>
      </c>
      <c r="M1371" s="75"/>
      <c r="N1371" s="75"/>
      <c r="O1371" s="75"/>
      <c r="P1371" s="75"/>
      <c r="Q1371" s="75"/>
      <c r="R1371" s="75"/>
      <c r="S1371" s="75"/>
    </row>
    <row r="1372" customFormat="false" ht="17.25" hidden="false" customHeight="true" outlineLevel="0" collapsed="false">
      <c r="A1372" s="200" t="s">
        <v>417</v>
      </c>
      <c r="B1372" s="200"/>
      <c r="C1372" s="200"/>
      <c r="D1372" s="200"/>
      <c r="E1372" s="199" t="n">
        <v>525</v>
      </c>
      <c r="F1372" s="201" t="n">
        <v>0</v>
      </c>
      <c r="G1372" s="201" t="n">
        <v>0</v>
      </c>
      <c r="H1372" s="201" t="n">
        <v>525</v>
      </c>
      <c r="I1372" s="201" t="n">
        <v>0</v>
      </c>
      <c r="J1372" s="201" t="n">
        <v>0</v>
      </c>
      <c r="K1372" s="201" t="n">
        <v>0</v>
      </c>
      <c r="M1372" s="75"/>
      <c r="N1372" s="75"/>
      <c r="O1372" s="75"/>
      <c r="P1372" s="75"/>
      <c r="Q1372" s="75"/>
      <c r="R1372" s="75"/>
      <c r="S1372" s="75"/>
    </row>
    <row r="1373" customFormat="false" ht="23.25" hidden="false" customHeight="true" outlineLevel="0" collapsed="false">
      <c r="A1373" s="202" t="s">
        <v>298</v>
      </c>
      <c r="B1373" s="200"/>
      <c r="C1373" s="200"/>
      <c r="D1373" s="200"/>
      <c r="E1373" s="199" t="n">
        <v>48</v>
      </c>
      <c r="F1373" s="201" t="n">
        <v>0</v>
      </c>
      <c r="G1373" s="201" t="n">
        <v>29</v>
      </c>
      <c r="H1373" s="201" t="n">
        <v>19</v>
      </c>
      <c r="I1373" s="201" t="n">
        <v>0</v>
      </c>
      <c r="J1373" s="201" t="n">
        <v>0</v>
      </c>
      <c r="K1373" s="201" t="n">
        <v>0</v>
      </c>
      <c r="L1373" s="170"/>
      <c r="M1373" s="75"/>
      <c r="N1373" s="75"/>
      <c r="O1373" s="171"/>
      <c r="P1373" s="75"/>
      <c r="Q1373" s="75"/>
      <c r="R1373" s="75"/>
      <c r="S1373" s="75"/>
    </row>
    <row r="1374" customFormat="false" ht="23.25" hidden="false" customHeight="true" outlineLevel="0" collapsed="false">
      <c r="A1374" s="200" t="s">
        <v>407</v>
      </c>
      <c r="B1374" s="200"/>
      <c r="C1374" s="200"/>
      <c r="D1374" s="200"/>
      <c r="E1374" s="199" t="n">
        <v>48</v>
      </c>
      <c r="F1374" s="201" t="n">
        <v>0</v>
      </c>
      <c r="G1374" s="201" t="n">
        <v>29</v>
      </c>
      <c r="H1374" s="201" t="n">
        <v>19</v>
      </c>
      <c r="I1374" s="201" t="n">
        <v>0</v>
      </c>
      <c r="J1374" s="201" t="n">
        <v>0</v>
      </c>
      <c r="K1374" s="201" t="n">
        <v>0</v>
      </c>
      <c r="L1374" s="170"/>
      <c r="M1374" s="171"/>
      <c r="N1374" s="75"/>
      <c r="O1374" s="171"/>
      <c r="P1374" s="75"/>
      <c r="Q1374" s="75"/>
      <c r="R1374" s="75"/>
      <c r="S1374" s="75"/>
    </row>
    <row r="1375" customFormat="false" ht="23.25" hidden="false" customHeight="true" outlineLevel="0" collapsed="false">
      <c r="A1375" s="202" t="s">
        <v>299</v>
      </c>
      <c r="B1375" s="200"/>
      <c r="C1375" s="200"/>
      <c r="D1375" s="200"/>
      <c r="E1375" s="199" t="n">
        <f aca="false">SUM(E1376:E1378)</f>
        <v>213</v>
      </c>
      <c r="F1375" s="201" t="n">
        <f aca="false">SUM(F1376:F1378)</f>
        <v>2</v>
      </c>
      <c r="G1375" s="201" t="n">
        <f aca="false">SUM(G1376:G1378)</f>
        <v>2</v>
      </c>
      <c r="H1375" s="201" t="n">
        <f aca="false">SUM(H1376:H1378)</f>
        <v>209</v>
      </c>
      <c r="I1375" s="201" t="n">
        <f aca="false">SUM(I1376:I1378)</f>
        <v>0</v>
      </c>
      <c r="J1375" s="201" t="n">
        <f aca="false">SUM(J1376:J1378)</f>
        <v>0</v>
      </c>
      <c r="K1375" s="201" t="n">
        <f aca="false">SUM(K1376:K1378)</f>
        <v>0</v>
      </c>
      <c r="L1375" s="170"/>
      <c r="M1375" s="75"/>
      <c r="N1375" s="75"/>
      <c r="O1375" s="75"/>
      <c r="P1375" s="75"/>
      <c r="Q1375" s="75"/>
      <c r="R1375" s="75"/>
      <c r="S1375" s="75"/>
    </row>
    <row r="1376" customFormat="false" ht="23.25" hidden="false" customHeight="true" outlineLevel="0" collapsed="false">
      <c r="A1376" s="200" t="s">
        <v>407</v>
      </c>
      <c r="B1376" s="200"/>
      <c r="C1376" s="200"/>
      <c r="D1376" s="200"/>
      <c r="E1376" s="199" t="n">
        <v>6</v>
      </c>
      <c r="F1376" s="201" t="n">
        <v>1</v>
      </c>
      <c r="G1376" s="201" t="n">
        <v>2</v>
      </c>
      <c r="H1376" s="201" t="n">
        <v>3</v>
      </c>
      <c r="I1376" s="201" t="n">
        <v>0</v>
      </c>
      <c r="J1376" s="201" t="n">
        <v>0</v>
      </c>
      <c r="K1376" s="201" t="n">
        <v>0</v>
      </c>
      <c r="L1376" s="170"/>
      <c r="M1376" s="75"/>
      <c r="N1376" s="75"/>
      <c r="O1376" s="171"/>
      <c r="P1376" s="75"/>
      <c r="Q1376" s="75"/>
      <c r="R1376" s="75"/>
      <c r="S1376" s="75"/>
    </row>
    <row r="1377" customFormat="false" ht="17.25" hidden="false" customHeight="true" outlineLevel="0" collapsed="false">
      <c r="A1377" s="200" t="s">
        <v>419</v>
      </c>
      <c r="B1377" s="200"/>
      <c r="C1377" s="200"/>
      <c r="D1377" s="200"/>
      <c r="E1377" s="199" t="n">
        <v>1</v>
      </c>
      <c r="F1377" s="201" t="n">
        <v>1</v>
      </c>
      <c r="G1377" s="201" t="n">
        <v>0</v>
      </c>
      <c r="H1377" s="201" t="n">
        <v>0</v>
      </c>
      <c r="I1377" s="201" t="n">
        <v>0</v>
      </c>
      <c r="J1377" s="201" t="n">
        <v>0</v>
      </c>
      <c r="K1377" s="201" t="n">
        <v>0</v>
      </c>
      <c r="M1377" s="75"/>
      <c r="N1377" s="75"/>
      <c r="O1377" s="75"/>
      <c r="P1377" s="75"/>
      <c r="Q1377" s="75"/>
      <c r="R1377" s="75"/>
      <c r="S1377" s="75"/>
    </row>
    <row r="1378" customFormat="false" ht="17.25" hidden="false" customHeight="true" outlineLevel="0" collapsed="false">
      <c r="A1378" s="200" t="s">
        <v>415</v>
      </c>
      <c r="B1378" s="200"/>
      <c r="C1378" s="200"/>
      <c r="D1378" s="200"/>
      <c r="E1378" s="199" t="n">
        <v>206</v>
      </c>
      <c r="F1378" s="201" t="n">
        <v>0</v>
      </c>
      <c r="G1378" s="201" t="n">
        <v>0</v>
      </c>
      <c r="H1378" s="201" t="n">
        <v>206</v>
      </c>
      <c r="I1378" s="201" t="n">
        <v>0</v>
      </c>
      <c r="J1378" s="201" t="n">
        <v>0</v>
      </c>
      <c r="K1378" s="201" t="n">
        <v>0</v>
      </c>
      <c r="M1378" s="75"/>
      <c r="N1378" s="75"/>
      <c r="O1378" s="75"/>
      <c r="P1378" s="75"/>
      <c r="Q1378" s="75"/>
      <c r="R1378" s="75"/>
      <c r="S1378" s="75"/>
    </row>
    <row r="1379" customFormat="false" ht="23.25" hidden="false" customHeight="true" outlineLevel="0" collapsed="false">
      <c r="A1379" s="202" t="s">
        <v>300</v>
      </c>
      <c r="B1379" s="200"/>
      <c r="C1379" s="200"/>
      <c r="D1379" s="200"/>
      <c r="E1379" s="199" t="n">
        <f aca="false">SUM(E1380:E1382)</f>
        <v>515</v>
      </c>
      <c r="F1379" s="201" t="n">
        <f aca="false">SUM(F1380:F1382)</f>
        <v>0</v>
      </c>
      <c r="G1379" s="201" t="n">
        <f aca="false">SUM(G1380:G1382)</f>
        <v>26</v>
      </c>
      <c r="H1379" s="201" t="n">
        <f aca="false">SUM(H1380:H1382)</f>
        <v>489</v>
      </c>
      <c r="I1379" s="201" t="n">
        <f aca="false">SUM(I1380:I1382)</f>
        <v>0</v>
      </c>
      <c r="J1379" s="201" t="n">
        <f aca="false">SUM(J1380:J1382)</f>
        <v>0</v>
      </c>
      <c r="K1379" s="201" t="n">
        <f aca="false">SUM(K1380:K1382)</f>
        <v>0</v>
      </c>
      <c r="L1379" s="170"/>
      <c r="M1379" s="75"/>
      <c r="N1379" s="75"/>
      <c r="O1379" s="75"/>
      <c r="P1379" s="75"/>
      <c r="Q1379" s="75"/>
      <c r="R1379" s="75"/>
      <c r="S1379" s="75"/>
    </row>
    <row r="1380" customFormat="false" ht="23.25" hidden="false" customHeight="true" outlineLevel="0" collapsed="false">
      <c r="A1380" s="200" t="s">
        <v>407</v>
      </c>
      <c r="B1380" s="200"/>
      <c r="C1380" s="200"/>
      <c r="D1380" s="200"/>
      <c r="E1380" s="199" t="n">
        <v>134</v>
      </c>
      <c r="F1380" s="201" t="n">
        <v>0</v>
      </c>
      <c r="G1380" s="201" t="n">
        <v>26</v>
      </c>
      <c r="H1380" s="201" t="n">
        <v>108</v>
      </c>
      <c r="I1380" s="201" t="n">
        <v>0</v>
      </c>
      <c r="J1380" s="201" t="n">
        <v>0</v>
      </c>
      <c r="K1380" s="201" t="n">
        <v>0</v>
      </c>
      <c r="L1380" s="170"/>
      <c r="M1380" s="75"/>
      <c r="N1380" s="75"/>
      <c r="O1380" s="171"/>
      <c r="P1380" s="75"/>
      <c r="Q1380" s="75"/>
      <c r="R1380" s="75"/>
      <c r="S1380" s="75"/>
    </row>
    <row r="1381" customFormat="false" ht="17.25" hidden="false" customHeight="true" outlineLevel="0" collapsed="false">
      <c r="A1381" s="200" t="s">
        <v>409</v>
      </c>
      <c r="B1381" s="200"/>
      <c r="C1381" s="200"/>
      <c r="D1381" s="200"/>
      <c r="E1381" s="199" t="n">
        <v>381</v>
      </c>
      <c r="F1381" s="201" t="n">
        <v>0</v>
      </c>
      <c r="G1381" s="201" t="n">
        <v>0</v>
      </c>
      <c r="H1381" s="201" t="n">
        <v>381</v>
      </c>
      <c r="I1381" s="201" t="n">
        <v>0</v>
      </c>
      <c r="J1381" s="201" t="n">
        <v>0</v>
      </c>
      <c r="K1381" s="201" t="n">
        <v>0</v>
      </c>
      <c r="M1381" s="75"/>
      <c r="N1381" s="75"/>
      <c r="O1381" s="75"/>
      <c r="P1381" s="75"/>
      <c r="Q1381" s="75"/>
      <c r="R1381" s="75"/>
      <c r="S1381" s="75"/>
    </row>
    <row r="1382" customFormat="false" ht="17.25" hidden="false" customHeight="true" outlineLevel="0" collapsed="false">
      <c r="A1382" s="200" t="s">
        <v>415</v>
      </c>
      <c r="B1382" s="200"/>
      <c r="C1382" s="200"/>
      <c r="D1382" s="200"/>
      <c r="E1382" s="199" t="n">
        <v>0</v>
      </c>
      <c r="F1382" s="201" t="n">
        <v>0</v>
      </c>
      <c r="G1382" s="201" t="n">
        <v>0</v>
      </c>
      <c r="H1382" s="201" t="n">
        <v>0</v>
      </c>
      <c r="I1382" s="201" t="n">
        <v>0</v>
      </c>
      <c r="J1382" s="201" t="n">
        <v>0</v>
      </c>
      <c r="K1382" s="201" t="n">
        <v>0</v>
      </c>
      <c r="M1382" s="75"/>
      <c r="N1382" s="75"/>
      <c r="O1382" s="75"/>
      <c r="P1382" s="75"/>
      <c r="Q1382" s="75"/>
      <c r="R1382" s="75"/>
      <c r="S1382" s="75"/>
    </row>
    <row r="1383" customFormat="false" ht="23.25" hidden="false" customHeight="true" outlineLevel="0" collapsed="false">
      <c r="A1383" s="202" t="s">
        <v>301</v>
      </c>
      <c r="B1383" s="200"/>
      <c r="C1383" s="200"/>
      <c r="D1383" s="200"/>
      <c r="E1383" s="199" t="n">
        <f aca="false">SUM(E1384:E1385)</f>
        <v>20</v>
      </c>
      <c r="F1383" s="201" t="n">
        <f aca="false">SUM(F1384:F1385)</f>
        <v>0</v>
      </c>
      <c r="G1383" s="201" t="n">
        <f aca="false">SUM(G1384:G1385)</f>
        <v>0</v>
      </c>
      <c r="H1383" s="201" t="n">
        <f aca="false">SUM(H1384:H1385)</f>
        <v>20</v>
      </c>
      <c r="I1383" s="201" t="n">
        <f aca="false">SUM(I1384:I1385)</f>
        <v>0</v>
      </c>
      <c r="J1383" s="201" t="n">
        <f aca="false">SUM(J1384:J1385)</f>
        <v>0</v>
      </c>
      <c r="K1383" s="201" t="n">
        <f aca="false">SUM(K1384:K1385)</f>
        <v>0</v>
      </c>
      <c r="L1383" s="170"/>
      <c r="M1383" s="75"/>
      <c r="N1383" s="75"/>
      <c r="O1383" s="75"/>
      <c r="P1383" s="75"/>
      <c r="Q1383" s="75"/>
      <c r="R1383" s="75"/>
      <c r="S1383" s="75"/>
    </row>
    <row r="1384" customFormat="false" ht="23.25" hidden="false" customHeight="true" outlineLevel="0" collapsed="false">
      <c r="A1384" s="200" t="s">
        <v>409</v>
      </c>
      <c r="B1384" s="200"/>
      <c r="C1384" s="200"/>
      <c r="D1384" s="200"/>
      <c r="E1384" s="199" t="n">
        <v>19</v>
      </c>
      <c r="F1384" s="201" t="n">
        <v>0</v>
      </c>
      <c r="G1384" s="201" t="n">
        <v>0</v>
      </c>
      <c r="H1384" s="201" t="n">
        <v>19</v>
      </c>
      <c r="I1384" s="201" t="n">
        <v>0</v>
      </c>
      <c r="J1384" s="201" t="n">
        <v>0</v>
      </c>
      <c r="K1384" s="201" t="n">
        <v>0</v>
      </c>
      <c r="L1384" s="170"/>
      <c r="M1384" s="75"/>
      <c r="N1384" s="75"/>
      <c r="O1384" s="171"/>
      <c r="P1384" s="75"/>
      <c r="Q1384" s="75"/>
      <c r="R1384" s="75"/>
      <c r="S1384" s="75"/>
    </row>
    <row r="1385" customFormat="false" ht="17.25" hidden="false" customHeight="true" outlineLevel="0" collapsed="false">
      <c r="A1385" s="200" t="s">
        <v>412</v>
      </c>
      <c r="B1385" s="200"/>
      <c r="C1385" s="200"/>
      <c r="D1385" s="200"/>
      <c r="E1385" s="199" t="n">
        <v>1</v>
      </c>
      <c r="F1385" s="201" t="n">
        <v>0</v>
      </c>
      <c r="G1385" s="201" t="n">
        <v>0</v>
      </c>
      <c r="H1385" s="201" t="n">
        <v>1</v>
      </c>
      <c r="I1385" s="201" t="n">
        <v>0</v>
      </c>
      <c r="J1385" s="201" t="n">
        <v>0</v>
      </c>
      <c r="K1385" s="201" t="n">
        <v>0</v>
      </c>
      <c r="M1385" s="75"/>
      <c r="N1385" s="75"/>
      <c r="O1385" s="75"/>
      <c r="P1385" s="75"/>
      <c r="Q1385" s="75"/>
      <c r="R1385" s="75"/>
      <c r="S1385" s="75"/>
    </row>
    <row r="1386" customFormat="false" ht="23.25" hidden="false" customHeight="true" outlineLevel="0" collapsed="false">
      <c r="A1386" s="202" t="s">
        <v>302</v>
      </c>
      <c r="B1386" s="200"/>
      <c r="C1386" s="200"/>
      <c r="D1386" s="200"/>
      <c r="E1386" s="199" t="n">
        <f aca="false">SUM(E1387:E1388)</f>
        <v>587</v>
      </c>
      <c r="F1386" s="201" t="n">
        <f aca="false">SUM(F1387:F1388)</f>
        <v>0</v>
      </c>
      <c r="G1386" s="201" t="n">
        <f aca="false">SUM(G1387:G1388)</f>
        <v>0</v>
      </c>
      <c r="H1386" s="201" t="n">
        <f aca="false">SUM(H1387:H1388)</f>
        <v>587</v>
      </c>
      <c r="I1386" s="201" t="n">
        <f aca="false">SUM(I1387:I1388)</f>
        <v>0</v>
      </c>
      <c r="J1386" s="201" t="n">
        <f aca="false">SUM(J1387:J1388)</f>
        <v>0</v>
      </c>
      <c r="K1386" s="201" t="n">
        <f aca="false">SUM(K1387:K1388)</f>
        <v>0</v>
      </c>
      <c r="L1386" s="170"/>
      <c r="M1386" s="75"/>
      <c r="N1386" s="75"/>
      <c r="O1386" s="75"/>
      <c r="P1386" s="75"/>
      <c r="Q1386" s="75"/>
      <c r="R1386" s="75"/>
      <c r="S1386" s="75"/>
    </row>
    <row r="1387" customFormat="false" ht="23.25" hidden="false" customHeight="true" outlineLevel="0" collapsed="false">
      <c r="A1387" s="200" t="s">
        <v>412</v>
      </c>
      <c r="B1387" s="200"/>
      <c r="C1387" s="200"/>
      <c r="D1387" s="200"/>
      <c r="E1387" s="199" t="n">
        <v>9</v>
      </c>
      <c r="F1387" s="201" t="n">
        <v>0</v>
      </c>
      <c r="G1387" s="201" t="n">
        <v>0</v>
      </c>
      <c r="H1387" s="201" t="n">
        <v>9</v>
      </c>
      <c r="I1387" s="201" t="n">
        <v>0</v>
      </c>
      <c r="J1387" s="201" t="n">
        <v>0</v>
      </c>
      <c r="K1387" s="201" t="n">
        <v>0</v>
      </c>
      <c r="L1387" s="170"/>
      <c r="M1387" s="75"/>
      <c r="N1387" s="75"/>
      <c r="O1387" s="171"/>
      <c r="P1387" s="75"/>
      <c r="Q1387" s="75"/>
      <c r="R1387" s="75"/>
      <c r="S1387" s="75"/>
    </row>
    <row r="1388" customFormat="false" ht="17.25" hidden="false" customHeight="true" outlineLevel="0" collapsed="false">
      <c r="A1388" s="200" t="s">
        <v>417</v>
      </c>
      <c r="B1388" s="200"/>
      <c r="C1388" s="200"/>
      <c r="D1388" s="200"/>
      <c r="E1388" s="199" t="n">
        <v>578</v>
      </c>
      <c r="F1388" s="201" t="n">
        <v>0</v>
      </c>
      <c r="G1388" s="201" t="n">
        <v>0</v>
      </c>
      <c r="H1388" s="201" t="n">
        <v>578</v>
      </c>
      <c r="I1388" s="201" t="n">
        <v>0</v>
      </c>
      <c r="J1388" s="201" t="n">
        <v>0</v>
      </c>
      <c r="K1388" s="201" t="n">
        <v>0</v>
      </c>
      <c r="M1388" s="75"/>
      <c r="N1388" s="75"/>
      <c r="O1388" s="75"/>
      <c r="P1388" s="75"/>
      <c r="Q1388" s="75"/>
      <c r="R1388" s="75"/>
      <c r="S1388" s="75"/>
    </row>
    <row r="1389" customFormat="false" ht="23.25" hidden="false" customHeight="true" outlineLevel="0" collapsed="false">
      <c r="A1389" s="202" t="s">
        <v>303</v>
      </c>
      <c r="B1389" s="200"/>
      <c r="C1389" s="200"/>
      <c r="D1389" s="200"/>
      <c r="E1389" s="199" t="n">
        <v>17</v>
      </c>
      <c r="F1389" s="201" t="n">
        <v>0</v>
      </c>
      <c r="G1389" s="201" t="n">
        <v>8</v>
      </c>
      <c r="H1389" s="201" t="n">
        <v>9</v>
      </c>
      <c r="I1389" s="201" t="n">
        <v>0</v>
      </c>
      <c r="J1389" s="201" t="n">
        <v>0</v>
      </c>
      <c r="K1389" s="201" t="n">
        <v>0</v>
      </c>
      <c r="L1389" s="170"/>
      <c r="M1389" s="75"/>
      <c r="N1389" s="75"/>
      <c r="O1389" s="75"/>
      <c r="P1389" s="75"/>
      <c r="Q1389" s="75"/>
      <c r="R1389" s="75"/>
      <c r="S1389" s="75"/>
    </row>
    <row r="1390" customFormat="false" ht="23.25" hidden="false" customHeight="true" outlineLevel="0" collapsed="false">
      <c r="A1390" s="200" t="s">
        <v>407</v>
      </c>
      <c r="B1390" s="200"/>
      <c r="C1390" s="200"/>
      <c r="D1390" s="200"/>
      <c r="E1390" s="199" t="n">
        <v>17</v>
      </c>
      <c r="F1390" s="201" t="n">
        <v>0</v>
      </c>
      <c r="G1390" s="201" t="n">
        <v>8</v>
      </c>
      <c r="H1390" s="201" t="n">
        <v>9</v>
      </c>
      <c r="I1390" s="201" t="n">
        <v>0</v>
      </c>
      <c r="J1390" s="201" t="n">
        <v>0</v>
      </c>
      <c r="K1390" s="201" t="n">
        <v>0</v>
      </c>
      <c r="L1390" s="170"/>
      <c r="M1390" s="75"/>
      <c r="N1390" s="75"/>
      <c r="O1390" s="171"/>
      <c r="P1390" s="75"/>
      <c r="Q1390" s="75"/>
      <c r="R1390" s="75"/>
      <c r="S1390" s="75"/>
    </row>
    <row r="1391" customFormat="false" ht="23.25" hidden="false" customHeight="true" outlineLevel="0" collapsed="false">
      <c r="A1391" s="202" t="s">
        <v>304</v>
      </c>
      <c r="B1391" s="200"/>
      <c r="C1391" s="200"/>
      <c r="D1391" s="200"/>
      <c r="E1391" s="199" t="n">
        <f aca="false">SUM(E1392:E1394)</f>
        <v>177</v>
      </c>
      <c r="F1391" s="201" t="n">
        <f aca="false">SUM(F1392:F1394)</f>
        <v>0</v>
      </c>
      <c r="G1391" s="201" t="n">
        <f aca="false">SUM(G1392:G1394)</f>
        <v>21</v>
      </c>
      <c r="H1391" s="201" t="n">
        <f aca="false">SUM(H1392:H1394)</f>
        <v>156</v>
      </c>
      <c r="I1391" s="201" t="n">
        <f aca="false">SUM(I1392:I1394)</f>
        <v>0</v>
      </c>
      <c r="J1391" s="201" t="n">
        <f aca="false">SUM(J1392:J1394)</f>
        <v>0</v>
      </c>
      <c r="K1391" s="201" t="n">
        <f aca="false">SUM(K1392:K1394)</f>
        <v>0</v>
      </c>
      <c r="L1391" s="170"/>
      <c r="M1391" s="75"/>
      <c r="N1391" s="75"/>
      <c r="O1391" s="75"/>
      <c r="P1391" s="75"/>
      <c r="Q1391" s="75"/>
      <c r="R1391" s="75"/>
      <c r="S1391" s="75"/>
    </row>
    <row r="1392" customFormat="false" ht="23.25" hidden="false" customHeight="true" outlineLevel="0" collapsed="false">
      <c r="A1392" s="200" t="s">
        <v>407</v>
      </c>
      <c r="B1392" s="200"/>
      <c r="C1392" s="200"/>
      <c r="D1392" s="200"/>
      <c r="E1392" s="199" t="n">
        <v>27</v>
      </c>
      <c r="F1392" s="201" t="n">
        <v>0</v>
      </c>
      <c r="G1392" s="201" t="n">
        <v>21</v>
      </c>
      <c r="H1392" s="201" t="n">
        <v>6</v>
      </c>
      <c r="I1392" s="201" t="n">
        <v>0</v>
      </c>
      <c r="J1392" s="201" t="n">
        <v>0</v>
      </c>
      <c r="K1392" s="201" t="n">
        <v>0</v>
      </c>
      <c r="L1392" s="170"/>
      <c r="M1392" s="75"/>
      <c r="N1392" s="75"/>
      <c r="O1392" s="171"/>
      <c r="P1392" s="75"/>
      <c r="Q1392" s="75"/>
      <c r="R1392" s="75"/>
      <c r="S1392" s="75"/>
    </row>
    <row r="1393" customFormat="false" ht="17.25" hidden="false" customHeight="true" outlineLevel="0" collapsed="false">
      <c r="A1393" s="200" t="s">
        <v>409</v>
      </c>
      <c r="B1393" s="200"/>
      <c r="C1393" s="200"/>
      <c r="D1393" s="200"/>
      <c r="E1393" s="199" t="n">
        <v>50</v>
      </c>
      <c r="F1393" s="201" t="n">
        <v>0</v>
      </c>
      <c r="G1393" s="201" t="n">
        <v>0</v>
      </c>
      <c r="H1393" s="201" t="n">
        <v>50</v>
      </c>
      <c r="I1393" s="201" t="n">
        <v>0</v>
      </c>
      <c r="J1393" s="201" t="n">
        <v>0</v>
      </c>
      <c r="K1393" s="201" t="n">
        <v>0</v>
      </c>
      <c r="M1393" s="75"/>
      <c r="N1393" s="75"/>
      <c r="O1393" s="75"/>
      <c r="P1393" s="75"/>
      <c r="Q1393" s="75"/>
      <c r="R1393" s="75"/>
      <c r="S1393" s="75"/>
    </row>
    <row r="1394" customFormat="false" ht="17.25" hidden="false" customHeight="true" outlineLevel="0" collapsed="false">
      <c r="A1394" s="200" t="s">
        <v>417</v>
      </c>
      <c r="B1394" s="200"/>
      <c r="C1394" s="200"/>
      <c r="D1394" s="200"/>
      <c r="E1394" s="199" t="n">
        <v>100</v>
      </c>
      <c r="F1394" s="201" t="n">
        <v>0</v>
      </c>
      <c r="G1394" s="201" t="n">
        <v>0</v>
      </c>
      <c r="H1394" s="201" t="n">
        <v>100</v>
      </c>
      <c r="I1394" s="201" t="n">
        <v>0</v>
      </c>
      <c r="J1394" s="201" t="n">
        <v>0</v>
      </c>
      <c r="K1394" s="201" t="n">
        <v>0</v>
      </c>
      <c r="M1394" s="75"/>
      <c r="N1394" s="75"/>
      <c r="O1394" s="75"/>
      <c r="P1394" s="75"/>
      <c r="Q1394" s="75"/>
      <c r="R1394" s="75"/>
      <c r="S1394" s="75"/>
    </row>
    <row r="1395" customFormat="false" ht="23.25" hidden="false" customHeight="true" outlineLevel="0" collapsed="false">
      <c r="A1395" s="202" t="s">
        <v>305</v>
      </c>
      <c r="B1395" s="200"/>
      <c r="C1395" s="200"/>
      <c r="D1395" s="200"/>
      <c r="E1395" s="199" t="n">
        <v>1622</v>
      </c>
      <c r="F1395" s="201" t="n">
        <v>0</v>
      </c>
      <c r="G1395" s="201" t="n">
        <v>0</v>
      </c>
      <c r="H1395" s="201" t="n">
        <v>1622</v>
      </c>
      <c r="I1395" s="201" t="n">
        <v>0</v>
      </c>
      <c r="J1395" s="201" t="n">
        <v>0</v>
      </c>
      <c r="K1395" s="201" t="n">
        <v>0</v>
      </c>
      <c r="L1395" s="170"/>
      <c r="M1395" s="75"/>
      <c r="N1395" s="75"/>
      <c r="O1395" s="75"/>
      <c r="P1395" s="75"/>
      <c r="Q1395" s="75"/>
      <c r="R1395" s="75"/>
      <c r="S1395" s="75"/>
    </row>
    <row r="1396" customFormat="false" ht="23.25" hidden="false" customHeight="true" outlineLevel="0" collapsed="false">
      <c r="A1396" s="200" t="s">
        <v>415</v>
      </c>
      <c r="B1396" s="200"/>
      <c r="C1396" s="200"/>
      <c r="D1396" s="200"/>
      <c r="E1396" s="199" t="n">
        <v>1622</v>
      </c>
      <c r="F1396" s="201" t="n">
        <v>0</v>
      </c>
      <c r="G1396" s="201" t="n">
        <v>0</v>
      </c>
      <c r="H1396" s="201" t="n">
        <v>1622</v>
      </c>
      <c r="I1396" s="201" t="n">
        <v>0</v>
      </c>
      <c r="J1396" s="201" t="n">
        <v>0</v>
      </c>
      <c r="K1396" s="201" t="n">
        <v>0</v>
      </c>
      <c r="L1396" s="170"/>
      <c r="M1396" s="75"/>
      <c r="N1396" s="75"/>
      <c r="O1396" s="171"/>
      <c r="P1396" s="75"/>
      <c r="Q1396" s="75"/>
      <c r="R1396" s="75"/>
      <c r="S1396" s="75"/>
    </row>
    <row r="1397" customFormat="false" ht="23.25" hidden="false" customHeight="true" outlineLevel="0" collapsed="false">
      <c r="A1397" s="202" t="s">
        <v>420</v>
      </c>
      <c r="B1397" s="200"/>
      <c r="C1397" s="200"/>
      <c r="D1397" s="200"/>
      <c r="E1397" s="199" t="n">
        <f aca="false">SUM(E1398:E1402)</f>
        <v>5744</v>
      </c>
      <c r="F1397" s="201" t="n">
        <f aca="false">SUM(F1398:F1402)</f>
        <v>3374</v>
      </c>
      <c r="G1397" s="201" t="n">
        <f aca="false">SUM(G1398:G1402)</f>
        <v>0</v>
      </c>
      <c r="H1397" s="201" t="n">
        <f aca="false">SUM(H1398:H1402)</f>
        <v>231</v>
      </c>
      <c r="I1397" s="201" t="n">
        <f aca="false">SUM(I1398:I1402)</f>
        <v>4</v>
      </c>
      <c r="J1397" s="201" t="n">
        <f aca="false">SUM(J1398:J1402)</f>
        <v>0</v>
      </c>
      <c r="K1397" s="201" t="n">
        <f aca="false">SUM(K1398:K1402)</f>
        <v>2135</v>
      </c>
      <c r="L1397" s="170"/>
      <c r="M1397" s="75"/>
      <c r="N1397" s="75"/>
      <c r="O1397" s="75"/>
      <c r="P1397" s="75"/>
      <c r="Q1397" s="75"/>
      <c r="R1397" s="75"/>
      <c r="S1397" s="75"/>
    </row>
    <row r="1398" customFormat="false" ht="23.25" hidden="false" customHeight="true" outlineLevel="0" collapsed="false">
      <c r="A1398" s="200" t="s">
        <v>404</v>
      </c>
      <c r="B1398" s="200"/>
      <c r="C1398" s="200"/>
      <c r="D1398" s="200"/>
      <c r="E1398" s="199" t="n">
        <v>3564</v>
      </c>
      <c r="F1398" s="201" t="n">
        <v>1538</v>
      </c>
      <c r="G1398" s="201" t="n">
        <v>0</v>
      </c>
      <c r="H1398" s="201" t="n">
        <v>198</v>
      </c>
      <c r="I1398" s="201" t="n">
        <v>0</v>
      </c>
      <c r="J1398" s="201" t="n">
        <v>0</v>
      </c>
      <c r="K1398" s="201" t="n">
        <v>1828</v>
      </c>
      <c r="L1398" s="170"/>
      <c r="M1398" s="75"/>
      <c r="N1398" s="75"/>
      <c r="O1398" s="171"/>
      <c r="P1398" s="75"/>
      <c r="Q1398" s="75"/>
      <c r="R1398" s="75"/>
      <c r="S1398" s="75"/>
    </row>
    <row r="1399" customFormat="false" ht="17.25" hidden="false" customHeight="true" outlineLevel="0" collapsed="false">
      <c r="A1399" s="200" t="s">
        <v>408</v>
      </c>
      <c r="B1399" s="200"/>
      <c r="C1399" s="200"/>
      <c r="D1399" s="200"/>
      <c r="E1399" s="199" t="n">
        <v>0</v>
      </c>
      <c r="F1399" s="201" t="n">
        <v>0</v>
      </c>
      <c r="G1399" s="201" t="n">
        <v>0</v>
      </c>
      <c r="H1399" s="201" t="n">
        <v>0</v>
      </c>
      <c r="I1399" s="201" t="n">
        <v>0</v>
      </c>
      <c r="J1399" s="201" t="n">
        <v>0</v>
      </c>
      <c r="K1399" s="201" t="n">
        <v>0</v>
      </c>
      <c r="L1399" s="170"/>
      <c r="M1399" s="75"/>
      <c r="N1399" s="75"/>
      <c r="O1399" s="171"/>
      <c r="P1399" s="75"/>
      <c r="Q1399" s="75"/>
      <c r="R1399" s="75"/>
      <c r="S1399" s="75"/>
    </row>
    <row r="1400" customFormat="false" ht="17.25" hidden="false" customHeight="true" outlineLevel="0" collapsed="false">
      <c r="A1400" s="200" t="s">
        <v>410</v>
      </c>
      <c r="B1400" s="200"/>
      <c r="C1400" s="200"/>
      <c r="D1400" s="200"/>
      <c r="E1400" s="199" t="n">
        <v>2154</v>
      </c>
      <c r="F1400" s="201" t="n">
        <v>1836</v>
      </c>
      <c r="G1400" s="201" t="n">
        <v>0</v>
      </c>
      <c r="H1400" s="201" t="n">
        <v>7</v>
      </c>
      <c r="I1400" s="201" t="n">
        <v>4</v>
      </c>
      <c r="J1400" s="201" t="n">
        <v>0</v>
      </c>
      <c r="K1400" s="201" t="n">
        <v>307</v>
      </c>
      <c r="L1400" s="170"/>
      <c r="M1400" s="75"/>
      <c r="N1400" s="75"/>
      <c r="O1400" s="171"/>
      <c r="P1400" s="75"/>
      <c r="Q1400" s="75"/>
      <c r="R1400" s="75"/>
      <c r="S1400" s="75"/>
    </row>
    <row r="1401" customFormat="false" ht="17.25" hidden="false" customHeight="true" outlineLevel="0" collapsed="false">
      <c r="A1401" s="200" t="s">
        <v>412</v>
      </c>
      <c r="B1401" s="200"/>
      <c r="C1401" s="200"/>
      <c r="D1401" s="200"/>
      <c r="E1401" s="199" t="n">
        <v>14</v>
      </c>
      <c r="F1401" s="201" t="n">
        <v>0</v>
      </c>
      <c r="G1401" s="201" t="n">
        <v>0</v>
      </c>
      <c r="H1401" s="201" t="n">
        <v>14</v>
      </c>
      <c r="I1401" s="201" t="n">
        <v>0</v>
      </c>
      <c r="J1401" s="201" t="n">
        <v>0</v>
      </c>
      <c r="K1401" s="201" t="n">
        <v>0</v>
      </c>
      <c r="M1401" s="171"/>
      <c r="N1401" s="75"/>
      <c r="O1401" s="75"/>
      <c r="P1401" s="75"/>
      <c r="Q1401" s="75"/>
      <c r="R1401" s="75"/>
      <c r="S1401" s="75"/>
    </row>
    <row r="1402" customFormat="false" ht="17.25" hidden="false" customHeight="true" outlineLevel="0" collapsed="false">
      <c r="A1402" s="200" t="s">
        <v>414</v>
      </c>
      <c r="B1402" s="200"/>
      <c r="C1402" s="200"/>
      <c r="D1402" s="200"/>
      <c r="E1402" s="199" t="n">
        <v>12</v>
      </c>
      <c r="F1402" s="201" t="n">
        <v>0</v>
      </c>
      <c r="G1402" s="201" t="n">
        <v>0</v>
      </c>
      <c r="H1402" s="201" t="n">
        <v>12</v>
      </c>
      <c r="I1402" s="201" t="n">
        <v>0</v>
      </c>
      <c r="J1402" s="201" t="n">
        <v>0</v>
      </c>
      <c r="K1402" s="201" t="n">
        <v>0</v>
      </c>
      <c r="M1402" s="75"/>
      <c r="N1402" s="75"/>
      <c r="O1402" s="75"/>
      <c r="P1402" s="75"/>
      <c r="Q1402" s="75"/>
      <c r="R1402" s="75"/>
      <c r="S1402" s="75"/>
    </row>
    <row r="1403" customFormat="false" ht="17.25" hidden="false" customHeight="true" outlineLevel="0" collapsed="false">
      <c r="A1403" s="76"/>
      <c r="B1403" s="76"/>
      <c r="C1403" s="76"/>
      <c r="D1403" s="76"/>
      <c r="E1403" s="157"/>
      <c r="F1403" s="148"/>
      <c r="G1403" s="148"/>
      <c r="H1403" s="148"/>
      <c r="I1403" s="76"/>
      <c r="J1403" s="76"/>
      <c r="K1403" s="76"/>
      <c r="M1403" s="75"/>
      <c r="O1403" s="75"/>
    </row>
    <row r="1404" customFormat="false" ht="11.25" hidden="false" customHeight="false" outlineLevel="0" collapsed="false">
      <c r="K1404" s="77"/>
    </row>
    <row r="1405" customFormat="false" ht="11.25" hidden="false" customHeight="true" outlineLevel="0" collapsed="false">
      <c r="A1405" s="203" t="s">
        <v>74</v>
      </c>
      <c r="B1405" s="203"/>
      <c r="C1405" s="204" t="s">
        <v>422</v>
      </c>
      <c r="D1405" s="204"/>
      <c r="E1405" s="204"/>
      <c r="F1405" s="204"/>
      <c r="G1405" s="204"/>
      <c r="H1405" s="204"/>
      <c r="I1405" s="204"/>
      <c r="J1405" s="204"/>
      <c r="K1405" s="204"/>
      <c r="L1405" s="205"/>
    </row>
    <row r="1406" customFormat="false" ht="11.25" hidden="false" customHeight="false" outlineLevel="0" collapsed="false">
      <c r="A1406" s="197"/>
      <c r="B1406" s="197"/>
      <c r="C1406" s="204"/>
      <c r="D1406" s="204"/>
      <c r="E1406" s="204"/>
      <c r="F1406" s="204"/>
      <c r="G1406" s="204"/>
      <c r="H1406" s="204"/>
      <c r="I1406" s="204"/>
      <c r="J1406" s="204"/>
      <c r="K1406" s="204"/>
      <c r="L1406" s="205"/>
    </row>
    <row r="1407" customFormat="false" ht="11.25" hidden="false" customHeight="false" outlineLevel="0" collapsed="false">
      <c r="A1407" s="197"/>
      <c r="B1407" s="197"/>
      <c r="C1407" s="204"/>
      <c r="D1407" s="204"/>
      <c r="E1407" s="204"/>
      <c r="F1407" s="204"/>
      <c r="G1407" s="204"/>
      <c r="H1407" s="204"/>
      <c r="I1407" s="204"/>
      <c r="J1407" s="204"/>
      <c r="K1407" s="204"/>
      <c r="L1407" s="205"/>
    </row>
    <row r="1408" customFormat="false" ht="11.25" hidden="false" customHeight="true" outlineLevel="0" collapsed="false">
      <c r="A1408" s="197"/>
      <c r="B1408" s="197"/>
      <c r="C1408" s="206" t="s">
        <v>423</v>
      </c>
      <c r="D1408" s="206"/>
      <c r="E1408" s="206"/>
      <c r="F1408" s="206"/>
      <c r="G1408" s="206"/>
      <c r="H1408" s="206"/>
      <c r="I1408" s="206"/>
      <c r="J1408" s="206"/>
      <c r="K1408" s="206"/>
      <c r="L1408" s="205"/>
    </row>
    <row r="1409" customFormat="false" ht="11.25" hidden="false" customHeight="false" outlineLevel="0" collapsed="false">
      <c r="A1409" s="197"/>
      <c r="B1409" s="197"/>
      <c r="C1409" s="206"/>
      <c r="D1409" s="206"/>
      <c r="E1409" s="206"/>
      <c r="F1409" s="206"/>
      <c r="G1409" s="206"/>
      <c r="H1409" s="206"/>
      <c r="I1409" s="206"/>
      <c r="J1409" s="206"/>
      <c r="K1409" s="206"/>
      <c r="L1409" s="205"/>
    </row>
    <row r="1410" customFormat="false" ht="11.25" hidden="false" customHeight="false" outlineLevel="0" collapsed="false">
      <c r="A1410" s="197"/>
      <c r="B1410" s="197"/>
      <c r="C1410" s="206"/>
      <c r="D1410" s="206"/>
      <c r="E1410" s="206"/>
      <c r="F1410" s="206"/>
      <c r="G1410" s="206"/>
      <c r="H1410" s="206"/>
      <c r="I1410" s="206"/>
      <c r="J1410" s="206"/>
      <c r="K1410" s="206"/>
      <c r="L1410" s="205"/>
    </row>
    <row r="1411" customFormat="false" ht="11.25" hidden="false" customHeight="false" outlineLevel="0" collapsed="false">
      <c r="A1411" s="197"/>
      <c r="B1411" s="197"/>
      <c r="C1411" s="206"/>
      <c r="D1411" s="206"/>
      <c r="E1411" s="206"/>
      <c r="F1411" s="206"/>
      <c r="G1411" s="206"/>
      <c r="H1411" s="206"/>
      <c r="I1411" s="206"/>
      <c r="J1411" s="206"/>
      <c r="K1411" s="206"/>
      <c r="L1411" s="205"/>
    </row>
    <row r="1412" customFormat="false" ht="11.25" hidden="false" customHeight="false" outlineLevel="0" collapsed="false">
      <c r="A1412" s="197"/>
      <c r="B1412" s="197"/>
      <c r="C1412" s="206"/>
      <c r="D1412" s="206"/>
      <c r="E1412" s="206"/>
      <c r="F1412" s="206"/>
      <c r="G1412" s="206"/>
      <c r="H1412" s="206"/>
      <c r="I1412" s="206"/>
      <c r="J1412" s="206"/>
      <c r="K1412" s="206"/>
      <c r="L1412" s="205"/>
    </row>
    <row r="1413" customFormat="false" ht="11.25" hidden="false" customHeight="false" outlineLevel="0" collapsed="false">
      <c r="A1413" s="197"/>
      <c r="B1413" s="197"/>
      <c r="C1413" s="206"/>
      <c r="D1413" s="206"/>
      <c r="E1413" s="206"/>
      <c r="F1413" s="206"/>
      <c r="G1413" s="206"/>
      <c r="H1413" s="206"/>
      <c r="I1413" s="206"/>
      <c r="J1413" s="206"/>
      <c r="K1413" s="206"/>
      <c r="L1413" s="205"/>
    </row>
    <row r="1414" customFormat="false" ht="11.25" hidden="false" customHeight="true" outlineLevel="0" collapsed="false">
      <c r="A1414" s="197"/>
      <c r="B1414" s="197"/>
      <c r="C1414" s="204" t="s">
        <v>424</v>
      </c>
      <c r="D1414" s="204"/>
      <c r="E1414" s="204"/>
      <c r="F1414" s="204"/>
      <c r="G1414" s="204"/>
      <c r="H1414" s="204"/>
      <c r="I1414" s="204"/>
      <c r="J1414" s="204"/>
      <c r="K1414" s="204"/>
      <c r="L1414" s="205"/>
    </row>
    <row r="1415" customFormat="false" ht="11.25" hidden="false" customHeight="false" outlineLevel="0" collapsed="false">
      <c r="A1415" s="197"/>
      <c r="B1415" s="197"/>
      <c r="C1415" s="204"/>
      <c r="D1415" s="204"/>
      <c r="E1415" s="204"/>
      <c r="F1415" s="204"/>
      <c r="G1415" s="204"/>
      <c r="H1415" s="204"/>
      <c r="I1415" s="204"/>
      <c r="J1415" s="204"/>
      <c r="K1415" s="204"/>
      <c r="L1415" s="205"/>
    </row>
    <row r="1416" customFormat="false" ht="11.25" hidden="false" customHeight="false" outlineLevel="0" collapsed="false">
      <c r="A1416" s="197"/>
      <c r="B1416" s="197"/>
      <c r="C1416" s="204"/>
      <c r="D1416" s="204"/>
      <c r="E1416" s="204"/>
      <c r="F1416" s="204"/>
      <c r="G1416" s="204"/>
      <c r="H1416" s="204"/>
      <c r="I1416" s="204"/>
      <c r="J1416" s="204"/>
      <c r="K1416" s="204"/>
      <c r="L1416" s="205"/>
    </row>
    <row r="1417" customFormat="false" ht="11.25" hidden="false" customHeight="false" outlineLevel="0" collapsed="false">
      <c r="A1417" s="197"/>
      <c r="B1417" s="197"/>
      <c r="C1417" s="204"/>
      <c r="D1417" s="204"/>
      <c r="E1417" s="204"/>
      <c r="F1417" s="204"/>
      <c r="G1417" s="204"/>
      <c r="H1417" s="204"/>
      <c r="I1417" s="204"/>
      <c r="J1417" s="204"/>
      <c r="K1417" s="204"/>
      <c r="L1417" s="205"/>
    </row>
    <row r="1418" customFormat="false" ht="11.25" hidden="false" customHeight="false" outlineLevel="0" collapsed="false">
      <c r="A1418" s="197"/>
      <c r="B1418" s="197"/>
      <c r="C1418" s="204"/>
      <c r="D1418" s="204"/>
      <c r="E1418" s="204"/>
      <c r="F1418" s="204"/>
      <c r="G1418" s="204"/>
      <c r="H1418" s="204"/>
      <c r="I1418" s="204"/>
      <c r="J1418" s="204"/>
      <c r="K1418" s="204"/>
      <c r="L1418" s="205"/>
    </row>
    <row r="1419" customFormat="false" ht="11.25" hidden="false" customHeight="false" outlineLevel="0" collapsed="false">
      <c r="A1419" s="197"/>
      <c r="B1419" s="197"/>
      <c r="C1419" s="204"/>
      <c r="D1419" s="204"/>
      <c r="E1419" s="204"/>
      <c r="F1419" s="204"/>
      <c r="G1419" s="204"/>
      <c r="H1419" s="204"/>
      <c r="I1419" s="204"/>
      <c r="J1419" s="204"/>
      <c r="K1419" s="204"/>
      <c r="L1419" s="205"/>
    </row>
    <row r="1420" customFormat="false" ht="11.25" hidden="false" customHeight="false" outlineLevel="0" collapsed="false">
      <c r="A1420" s="197"/>
      <c r="B1420" s="197"/>
      <c r="C1420" s="204"/>
      <c r="D1420" s="204"/>
      <c r="E1420" s="204"/>
      <c r="F1420" s="204"/>
      <c r="G1420" s="204"/>
      <c r="H1420" s="204"/>
      <c r="I1420" s="204"/>
      <c r="J1420" s="204"/>
      <c r="K1420" s="204"/>
      <c r="L1420" s="205"/>
    </row>
    <row r="1421" customFormat="false" ht="11.25" hidden="false" customHeight="false" outlineLevel="0" collapsed="false">
      <c r="A1421" s="197"/>
      <c r="B1421" s="197"/>
      <c r="C1421" s="204"/>
      <c r="D1421" s="204"/>
      <c r="E1421" s="204"/>
      <c r="F1421" s="204"/>
      <c r="G1421" s="204"/>
      <c r="H1421" s="204"/>
      <c r="I1421" s="204"/>
      <c r="J1421" s="204"/>
      <c r="K1421" s="204"/>
      <c r="L1421" s="205"/>
    </row>
    <row r="1422" customFormat="false" ht="11.25" hidden="false" customHeight="false" outlineLevel="0" collapsed="false">
      <c r="A1422" s="197"/>
      <c r="B1422" s="197"/>
      <c r="C1422" s="204"/>
      <c r="D1422" s="204"/>
      <c r="E1422" s="204"/>
      <c r="F1422" s="204"/>
      <c r="G1422" s="204"/>
      <c r="H1422" s="204"/>
      <c r="I1422" s="204"/>
      <c r="J1422" s="204"/>
      <c r="K1422" s="204"/>
      <c r="L1422" s="205"/>
    </row>
    <row r="1423" customFormat="false" ht="11.25" hidden="false" customHeight="true" outlineLevel="0" collapsed="false">
      <c r="A1423" s="203" t="s">
        <v>76</v>
      </c>
      <c r="B1423" s="204" t="s">
        <v>425</v>
      </c>
      <c r="C1423" s="204"/>
      <c r="D1423" s="204"/>
      <c r="E1423" s="204"/>
      <c r="F1423" s="204"/>
      <c r="G1423" s="204"/>
      <c r="H1423" s="204"/>
      <c r="I1423" s="204"/>
      <c r="J1423" s="204"/>
      <c r="K1423" s="204"/>
      <c r="L1423" s="205"/>
    </row>
    <row r="1424" customFormat="false" ht="11.25" hidden="false" customHeight="false" outlineLevel="0" collapsed="false">
      <c r="A1424" s="197"/>
      <c r="B1424" s="204"/>
      <c r="C1424" s="204"/>
      <c r="D1424" s="204"/>
      <c r="E1424" s="204"/>
      <c r="F1424" s="204"/>
      <c r="G1424" s="204"/>
      <c r="H1424" s="204"/>
      <c r="I1424" s="204"/>
      <c r="J1424" s="204"/>
      <c r="K1424" s="204"/>
      <c r="L1424" s="205"/>
    </row>
    <row r="1425" customFormat="false" ht="11.25" hidden="false" customHeight="false" outlineLevel="0" collapsed="false">
      <c r="A1425" s="197"/>
      <c r="B1425" s="204"/>
      <c r="C1425" s="204"/>
      <c r="D1425" s="204"/>
      <c r="E1425" s="204"/>
      <c r="F1425" s="204"/>
      <c r="G1425" s="204"/>
      <c r="H1425" s="204"/>
      <c r="I1425" s="204"/>
      <c r="J1425" s="204"/>
      <c r="K1425" s="204"/>
      <c r="L1425" s="205"/>
    </row>
    <row r="1426" customFormat="false" ht="11.25" hidden="false" customHeight="true" outlineLevel="0" collapsed="false">
      <c r="A1426" s="203" t="s">
        <v>85</v>
      </c>
      <c r="B1426" s="204" t="s">
        <v>426</v>
      </c>
      <c r="C1426" s="204"/>
      <c r="D1426" s="204"/>
      <c r="E1426" s="204"/>
      <c r="F1426" s="204"/>
      <c r="G1426" s="204"/>
      <c r="H1426" s="204"/>
      <c r="I1426" s="204"/>
      <c r="J1426" s="204"/>
      <c r="K1426" s="204"/>
      <c r="L1426" s="205"/>
    </row>
    <row r="1427" customFormat="false" ht="11.25" hidden="false" customHeight="true" outlineLevel="0" collapsed="false">
      <c r="A1427" s="203" t="s">
        <v>78</v>
      </c>
      <c r="B1427" s="207"/>
      <c r="C1427" s="207"/>
      <c r="D1427" s="204" t="s">
        <v>427</v>
      </c>
      <c r="E1427" s="204"/>
      <c r="F1427" s="204"/>
      <c r="G1427" s="204"/>
      <c r="H1427" s="204"/>
      <c r="I1427" s="204"/>
      <c r="J1427" s="204"/>
      <c r="K1427" s="204"/>
    </row>
    <row r="1428" customFormat="false" ht="11.25" hidden="true" customHeight="false" outlineLevel="0" collapsed="false">
      <c r="A1428" s="57" t="s">
        <v>59</v>
      </c>
    </row>
  </sheetData>
  <mergeCells count="13">
    <mergeCell ref="A2:I2"/>
    <mergeCell ref="A3:I3"/>
    <mergeCell ref="A6:D6"/>
    <mergeCell ref="A9:D9"/>
    <mergeCell ref="A642:D642"/>
    <mergeCell ref="A643:D643"/>
    <mergeCell ref="A1403:D1403"/>
    <mergeCell ref="C1405:K1407"/>
    <mergeCell ref="C1408:K1413"/>
    <mergeCell ref="C1414:K1422"/>
    <mergeCell ref="B1423:K1425"/>
    <mergeCell ref="B1426:K1426"/>
    <mergeCell ref="D1427:K1427"/>
  </mergeCells>
  <hyperlinks>
    <hyperlink ref="K2" location="Índice!A1" display="Cuadro 4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57" width="2.16"/>
    <col collapsed="false" customWidth="true" hidden="false" outlineLevel="0" max="2" min="2" style="57" width="2.82"/>
    <col collapsed="false" customWidth="true" hidden="false" outlineLevel="0" max="3" min="3" style="57" width="1.5"/>
    <col collapsed="false" customWidth="true" hidden="false" outlineLevel="0" max="4" min="4" style="57" width="18.82"/>
    <col collapsed="false" customWidth="true" hidden="false" outlineLevel="0" max="5" min="5" style="163" width="10.16"/>
    <col collapsed="false" customWidth="true" hidden="false" outlineLevel="0" max="6" min="6" style="77" width="11.49"/>
    <col collapsed="false" customWidth="true" hidden="false" outlineLevel="0" max="7" min="7" style="77" width="12.16"/>
    <col collapsed="false" customWidth="true" hidden="false" outlineLevel="0" max="8" min="8" style="77" width="13.49"/>
    <col collapsed="false" customWidth="true" hidden="false" outlineLevel="0" max="9" min="9" style="57" width="13.82"/>
    <col collapsed="false" customWidth="true" hidden="false" outlineLevel="0" max="10" min="10" style="57" width="12.82"/>
    <col collapsed="false" customWidth="true" hidden="false" outlineLevel="0" max="11" min="11" style="57" width="15.82"/>
    <col collapsed="false" customWidth="false" hidden="true" outlineLevel="0" max="12" min="12" style="57" width="14.38"/>
    <col collapsed="false" customWidth="true" hidden="true" outlineLevel="0" max="13" min="13" style="57" width="6.82"/>
    <col collapsed="false" customWidth="true" hidden="true" outlineLevel="0" max="14" min="14" style="57" width="4.16"/>
    <col collapsed="false" customWidth="true" hidden="true" outlineLevel="0" max="15" min="15" style="57" width="2.16"/>
    <col collapsed="false" customWidth="true" hidden="true" outlineLevel="0" max="16" min="16" style="57" width="4.82"/>
    <col collapsed="false" customWidth="true" hidden="true" outlineLevel="0" max="18" min="17" style="57" width="2.16"/>
    <col collapsed="false" customWidth="true" hidden="true" outlineLevel="0" max="19" min="19" style="57" width="4.82"/>
    <col collapsed="false" customWidth="false" hidden="true" outlineLevel="0" max="257" min="20" style="5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33</v>
      </c>
      <c r="B2" s="63"/>
      <c r="C2" s="63"/>
      <c r="D2" s="63"/>
      <c r="E2" s="63"/>
      <c r="F2" s="63"/>
      <c r="G2" s="63"/>
      <c r="H2" s="63"/>
      <c r="I2" s="63"/>
      <c r="J2" s="64"/>
      <c r="K2" s="9" t="s">
        <v>428</v>
      </c>
      <c r="L2" s="57" t="s">
        <v>59</v>
      </c>
      <c r="M2" s="126"/>
    </row>
    <row r="3" customFormat="false" ht="12.75" hidden="false" customHeight="false" outlineLevel="0" collapsed="false">
      <c r="A3" s="63" t="s">
        <v>34</v>
      </c>
      <c r="B3" s="63"/>
      <c r="C3" s="63"/>
      <c r="D3" s="63"/>
      <c r="E3" s="63"/>
      <c r="F3" s="63"/>
      <c r="G3" s="63"/>
      <c r="H3" s="63"/>
      <c r="I3" s="63"/>
      <c r="J3" s="64"/>
      <c r="K3" s="64"/>
      <c r="M3" s="126"/>
    </row>
    <row r="4" customFormat="false" ht="12.75" hidden="false" customHeight="false" outlineLevel="0" collapsed="false">
      <c r="A4" s="63" t="s">
        <v>31</v>
      </c>
      <c r="B4" s="63"/>
      <c r="C4" s="63"/>
      <c r="D4" s="63"/>
      <c r="E4" s="63"/>
      <c r="F4" s="63"/>
      <c r="G4" s="63"/>
      <c r="H4" s="63"/>
      <c r="I4" s="63"/>
      <c r="J4" s="64"/>
      <c r="K4" s="64"/>
      <c r="M4" s="128"/>
    </row>
    <row r="5" customFormat="false" ht="12.75" hidden="false" customHeight="false" outlineLevel="0" collapsed="false">
      <c r="A5" s="208" t="s">
        <v>35</v>
      </c>
      <c r="B5" s="208"/>
      <c r="C5" s="208"/>
      <c r="D5" s="208"/>
      <c r="E5" s="208"/>
      <c r="F5" s="208"/>
      <c r="G5" s="208"/>
      <c r="H5" s="208"/>
      <c r="I5" s="208"/>
      <c r="J5" s="209"/>
      <c r="K5" s="209"/>
    </row>
    <row r="6" customFormat="false" ht="11.25" hidden="false" customHeight="false" outlineLevel="0" collapsed="false">
      <c r="A6" s="164"/>
      <c r="B6" s="164"/>
      <c r="C6" s="164"/>
      <c r="D6" s="164"/>
      <c r="E6" s="165"/>
      <c r="F6" s="166"/>
      <c r="G6" s="166"/>
      <c r="H6" s="166"/>
      <c r="I6" s="164"/>
      <c r="J6" s="164"/>
      <c r="K6" s="164"/>
    </row>
    <row r="7" customFormat="false" ht="1.5" hidden="false" customHeight="true" outlineLevel="0" collapsed="false"/>
    <row r="8" customFormat="false" ht="33.75" hidden="false" customHeight="true" outlineLevel="0" collapsed="false">
      <c r="A8" s="68" t="s">
        <v>397</v>
      </c>
      <c r="B8" s="68"/>
      <c r="C8" s="68"/>
      <c r="D8" s="68"/>
      <c r="E8" s="138" t="s">
        <v>63</v>
      </c>
      <c r="F8" s="139" t="s">
        <v>429</v>
      </c>
      <c r="G8" s="139" t="s">
        <v>399</v>
      </c>
      <c r="H8" s="139" t="s">
        <v>430</v>
      </c>
      <c r="I8" s="139" t="s">
        <v>431</v>
      </c>
      <c r="J8" s="139" t="s">
        <v>432</v>
      </c>
      <c r="K8" s="139" t="s">
        <v>403</v>
      </c>
    </row>
    <row r="9" customFormat="false" ht="1.5" hidden="false" customHeight="true" outlineLevel="0" collapsed="false">
      <c r="A9" s="76"/>
      <c r="B9" s="76"/>
      <c r="C9" s="76"/>
      <c r="D9" s="76"/>
      <c r="E9" s="157"/>
      <c r="F9" s="148"/>
      <c r="G9" s="148"/>
      <c r="H9" s="148"/>
      <c r="I9" s="76"/>
      <c r="J9" s="76"/>
      <c r="K9" s="76"/>
    </row>
    <row r="10" customFormat="false" ht="11.25" hidden="false" customHeight="true" outlineLevel="0" collapsed="false">
      <c r="A10" s="168"/>
      <c r="B10" s="168"/>
      <c r="C10" s="168"/>
      <c r="D10" s="168"/>
    </row>
    <row r="11" customFormat="false" ht="15" hidden="false" customHeight="true" outlineLevel="0" collapsed="false">
      <c r="A11" s="169" t="n">
        <v>2011</v>
      </c>
      <c r="B11" s="169"/>
      <c r="C11" s="169"/>
      <c r="D11" s="169"/>
      <c r="E11" s="210"/>
      <c r="F11" s="211"/>
      <c r="G11" s="211"/>
      <c r="H11" s="211"/>
      <c r="I11" s="211"/>
      <c r="J11" s="211"/>
      <c r="K11" s="211"/>
    </row>
    <row r="12" customFormat="false" ht="23.25" hidden="false" customHeight="true" outlineLevel="0" collapsed="false">
      <c r="A12" s="198" t="s">
        <v>88</v>
      </c>
      <c r="B12" s="198"/>
      <c r="C12" s="198"/>
      <c r="D12" s="198"/>
      <c r="E12" s="199" t="n">
        <v>7822863.96316</v>
      </c>
      <c r="F12" s="199" t="n">
        <v>5167783.37147</v>
      </c>
      <c r="G12" s="199" t="n">
        <v>123085.86905</v>
      </c>
      <c r="H12" s="199" t="n">
        <v>368891.84711</v>
      </c>
      <c r="I12" s="199" t="n">
        <v>94834.22586</v>
      </c>
      <c r="J12" s="199" t="n">
        <v>18122.60424</v>
      </c>
      <c r="K12" s="199" t="n">
        <v>2050146.04543</v>
      </c>
      <c r="L12" s="172"/>
      <c r="N12" s="170"/>
      <c r="O12" s="170"/>
      <c r="P12" s="170"/>
      <c r="Q12" s="170"/>
      <c r="R12" s="170"/>
      <c r="S12" s="170"/>
      <c r="T12" s="170"/>
      <c r="U12" s="17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.25" hidden="false" customHeight="true" outlineLevel="0" collapsed="false">
      <c r="A13" s="173" t="s">
        <v>433</v>
      </c>
      <c r="B13" s="173"/>
      <c r="C13" s="174"/>
      <c r="D13" s="174"/>
      <c r="E13" s="170" t="n">
        <v>2419201.317</v>
      </c>
      <c r="F13" s="175" t="n">
        <v>1376022.528</v>
      </c>
      <c r="G13" s="175" t="n">
        <v>0</v>
      </c>
      <c r="H13" s="175" t="n">
        <v>131697.448</v>
      </c>
      <c r="I13" s="175" t="n">
        <v>57074.764</v>
      </c>
      <c r="J13" s="175" t="n">
        <v>0</v>
      </c>
      <c r="K13" s="175" t="n">
        <v>854406.577</v>
      </c>
      <c r="L13" s="172"/>
      <c r="M13" s="170"/>
      <c r="N13" s="170"/>
      <c r="O13" s="170"/>
      <c r="P13" s="170"/>
      <c r="Q13" s="170"/>
      <c r="R13" s="170"/>
      <c r="S13" s="17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176" t="s">
        <v>418</v>
      </c>
      <c r="B14" s="176"/>
      <c r="C14" s="177"/>
      <c r="D14" s="177"/>
      <c r="E14" s="178" t="n">
        <v>62433.30335</v>
      </c>
      <c r="F14" s="179" t="n">
        <v>60883.30335</v>
      </c>
      <c r="G14" s="179" t="n">
        <v>0</v>
      </c>
      <c r="H14" s="179" t="n">
        <v>0</v>
      </c>
      <c r="I14" s="179" t="n">
        <v>1550</v>
      </c>
      <c r="J14" s="179" t="n">
        <v>0</v>
      </c>
      <c r="K14" s="179" t="n">
        <v>0</v>
      </c>
      <c r="L14" s="172"/>
      <c r="M14" s="170"/>
      <c r="N14" s="170"/>
      <c r="O14" s="170"/>
      <c r="P14" s="170"/>
      <c r="Q14" s="170"/>
      <c r="R14" s="170"/>
      <c r="S14" s="17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176" t="s">
        <v>406</v>
      </c>
      <c r="B15" s="176"/>
      <c r="C15" s="177"/>
      <c r="D15" s="177"/>
      <c r="E15" s="178" t="n">
        <v>12879.42277</v>
      </c>
      <c r="F15" s="179" t="n">
        <v>5566.062</v>
      </c>
      <c r="G15" s="179" t="n">
        <v>6313.67646</v>
      </c>
      <c r="H15" s="179" t="n">
        <v>0</v>
      </c>
      <c r="I15" s="179" t="n">
        <v>999.68431</v>
      </c>
      <c r="J15" s="179" t="n">
        <v>0</v>
      </c>
      <c r="K15" s="179" t="n">
        <v>0</v>
      </c>
      <c r="L15" s="172"/>
      <c r="M15" s="170"/>
      <c r="N15" s="170"/>
      <c r="O15" s="170"/>
      <c r="P15" s="170"/>
      <c r="Q15" s="170"/>
      <c r="R15" s="170"/>
      <c r="S15" s="17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false" customHeight="true" outlineLevel="0" collapsed="false">
      <c r="A16" s="176" t="s">
        <v>407</v>
      </c>
      <c r="B16" s="176"/>
      <c r="C16" s="177"/>
      <c r="D16" s="177"/>
      <c r="E16" s="178" t="n">
        <v>265222.11314</v>
      </c>
      <c r="F16" s="179" t="n">
        <v>197494.77325</v>
      </c>
      <c r="G16" s="179" t="n">
        <v>56605.28712</v>
      </c>
      <c r="H16" s="179" t="n">
        <v>11122.05277</v>
      </c>
      <c r="I16" s="179" t="n">
        <v>0</v>
      </c>
      <c r="J16" s="179" t="n">
        <v>0</v>
      </c>
      <c r="K16" s="179" t="n">
        <v>0</v>
      </c>
      <c r="L16" s="172"/>
      <c r="M16" s="170"/>
      <c r="N16" s="170"/>
      <c r="O16" s="170"/>
      <c r="P16" s="170"/>
      <c r="Q16" s="170"/>
      <c r="R16" s="170"/>
      <c r="S16" s="17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176" t="s">
        <v>434</v>
      </c>
      <c r="B17" s="176"/>
      <c r="C17" s="177"/>
      <c r="D17" s="177"/>
      <c r="E17" s="178" t="n">
        <v>9242.614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9242.614</v>
      </c>
      <c r="K17" s="179" t="n">
        <v>0</v>
      </c>
      <c r="L17" s="172"/>
      <c r="M17" s="170"/>
      <c r="N17" s="170"/>
      <c r="O17" s="170"/>
      <c r="P17" s="170"/>
      <c r="Q17" s="170"/>
      <c r="R17" s="170"/>
      <c r="S17" s="17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176" t="s">
        <v>409</v>
      </c>
      <c r="B18" s="176"/>
      <c r="C18" s="177"/>
      <c r="D18" s="177"/>
      <c r="E18" s="178" t="n">
        <v>121465.08001</v>
      </c>
      <c r="F18" s="179" t="n">
        <v>0</v>
      </c>
      <c r="G18" s="179" t="n">
        <v>58539.8</v>
      </c>
      <c r="H18" s="179" t="n">
        <v>62925.28001</v>
      </c>
      <c r="I18" s="179" t="n">
        <v>0</v>
      </c>
      <c r="J18" s="179" t="n">
        <v>0</v>
      </c>
      <c r="K18" s="179" t="n">
        <v>0</v>
      </c>
      <c r="L18" s="172"/>
      <c r="M18" s="170"/>
      <c r="N18" s="170"/>
      <c r="O18" s="170"/>
      <c r="P18" s="170"/>
      <c r="Q18" s="170"/>
      <c r="R18" s="170"/>
      <c r="S18" s="17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176" t="s">
        <v>410</v>
      </c>
      <c r="B19" s="176"/>
      <c r="C19" s="177"/>
      <c r="D19" s="177"/>
      <c r="E19" s="178" t="n">
        <v>1093178.00127</v>
      </c>
      <c r="F19" s="179" t="n">
        <v>989948.90921</v>
      </c>
      <c r="G19" s="179" t="n">
        <v>0</v>
      </c>
      <c r="H19" s="179" t="n">
        <v>1004.85715</v>
      </c>
      <c r="I19" s="179" t="n">
        <v>14985.6346</v>
      </c>
      <c r="J19" s="179" t="n">
        <v>0</v>
      </c>
      <c r="K19" s="179" t="n">
        <v>87238.60031</v>
      </c>
      <c r="L19" s="172"/>
      <c r="M19" s="172"/>
      <c r="N19" s="170"/>
      <c r="O19" s="170"/>
      <c r="P19" s="170"/>
      <c r="Q19" s="170"/>
      <c r="R19" s="170"/>
      <c r="S19" s="17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176" t="s">
        <v>411</v>
      </c>
      <c r="B20" s="176"/>
      <c r="C20" s="177"/>
      <c r="D20" s="177"/>
      <c r="E20" s="178" t="n">
        <v>7045.10547</v>
      </c>
      <c r="F20" s="179" t="n">
        <v>0</v>
      </c>
      <c r="G20" s="179" t="n">
        <v>1627.10547</v>
      </c>
      <c r="H20" s="179" t="n">
        <v>5418</v>
      </c>
      <c r="I20" s="179" t="n">
        <v>0</v>
      </c>
      <c r="J20" s="179" t="n">
        <v>0</v>
      </c>
      <c r="K20" s="179" t="n">
        <v>0</v>
      </c>
      <c r="L20" s="172"/>
      <c r="M20" s="170"/>
      <c r="N20" s="170"/>
      <c r="O20" s="170"/>
      <c r="P20" s="170"/>
      <c r="Q20" s="170"/>
      <c r="R20" s="170"/>
      <c r="S20" s="17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72" customFormat="true" ht="17.25" hidden="false" customHeight="true" outlineLevel="0" collapsed="false">
      <c r="A21" s="176" t="s">
        <v>412</v>
      </c>
      <c r="B21" s="176"/>
      <c r="C21" s="177"/>
      <c r="D21" s="177"/>
      <c r="E21" s="178" t="n">
        <v>3648260.88363</v>
      </c>
      <c r="F21" s="179" t="n">
        <v>2465228.79038</v>
      </c>
      <c r="G21" s="179" t="n">
        <v>0</v>
      </c>
      <c r="H21" s="179" t="n">
        <v>65262.92842</v>
      </c>
      <c r="I21" s="179" t="n">
        <v>20025.56339</v>
      </c>
      <c r="J21" s="179" t="n">
        <v>0</v>
      </c>
      <c r="K21" s="179" t="n">
        <v>1097743.60144</v>
      </c>
      <c r="M21" s="170"/>
      <c r="N21" s="170"/>
      <c r="O21" s="170"/>
      <c r="P21" s="170"/>
      <c r="Q21" s="170"/>
      <c r="R21" s="170"/>
      <c r="S21" s="170"/>
    </row>
    <row r="22" customFormat="false" ht="17.25" hidden="false" customHeight="true" outlineLevel="0" collapsed="false">
      <c r="A22" s="176" t="s">
        <v>419</v>
      </c>
      <c r="B22" s="176"/>
      <c r="C22" s="177"/>
      <c r="D22" s="177"/>
      <c r="E22" s="178" t="n">
        <v>60609.98941</v>
      </c>
      <c r="F22" s="179" t="n">
        <v>56294.41256</v>
      </c>
      <c r="G22" s="179" t="n">
        <v>0</v>
      </c>
      <c r="H22" s="179" t="n">
        <v>76.20604</v>
      </c>
      <c r="I22" s="179" t="n">
        <v>198.57956</v>
      </c>
      <c r="J22" s="179" t="n">
        <v>4040.79125</v>
      </c>
      <c r="K22" s="179" t="n">
        <v>0</v>
      </c>
      <c r="L22" s="172"/>
      <c r="M22" s="170"/>
      <c r="N22" s="170"/>
      <c r="O22" s="170"/>
      <c r="P22" s="170"/>
      <c r="Q22" s="170"/>
      <c r="R22" s="170"/>
      <c r="S22" s="17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176" t="s">
        <v>414</v>
      </c>
      <c r="B23" s="176"/>
      <c r="C23" s="177"/>
      <c r="D23" s="177"/>
      <c r="E23" s="178" t="n">
        <v>2230.883</v>
      </c>
      <c r="F23" s="179" t="n">
        <v>0</v>
      </c>
      <c r="G23" s="179" t="n">
        <v>0</v>
      </c>
      <c r="H23" s="179" t="n">
        <v>2230.883</v>
      </c>
      <c r="I23" s="179" t="n">
        <v>0</v>
      </c>
      <c r="J23" s="179" t="n">
        <v>0</v>
      </c>
      <c r="K23" s="179" t="n">
        <v>0</v>
      </c>
      <c r="L23" s="172"/>
      <c r="M23" s="170"/>
      <c r="N23" s="170"/>
      <c r="O23" s="170"/>
      <c r="P23" s="170"/>
      <c r="Q23" s="170"/>
      <c r="R23" s="170"/>
      <c r="S23" s="17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176" t="s">
        <v>417</v>
      </c>
      <c r="B24" s="176"/>
      <c r="C24" s="177"/>
      <c r="D24" s="177"/>
      <c r="E24" s="178" t="n">
        <v>93993.57553</v>
      </c>
      <c r="F24" s="179" t="n">
        <v>0</v>
      </c>
      <c r="G24" s="179" t="n">
        <v>0</v>
      </c>
      <c r="H24" s="179" t="n">
        <v>89154.37654</v>
      </c>
      <c r="I24" s="179" t="n">
        <v>0</v>
      </c>
      <c r="J24" s="179" t="n">
        <v>4839.19899</v>
      </c>
      <c r="K24" s="179" t="n">
        <v>0</v>
      </c>
      <c r="L24" s="172"/>
      <c r="M24" s="170"/>
      <c r="N24" s="170"/>
      <c r="O24" s="170"/>
      <c r="P24" s="170"/>
      <c r="Q24" s="170"/>
      <c r="R24" s="170"/>
      <c r="S24" s="17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176" t="s">
        <v>416</v>
      </c>
      <c r="B25" s="176"/>
      <c r="C25" s="177"/>
      <c r="D25" s="177"/>
      <c r="E25" s="178" t="n">
        <v>27101.75309</v>
      </c>
      <c r="F25" s="179" t="n">
        <v>16344.47752</v>
      </c>
      <c r="G25" s="179" t="n">
        <v>0</v>
      </c>
      <c r="H25" s="179" t="n">
        <v>0</v>
      </c>
      <c r="I25" s="179" t="n">
        <v>0</v>
      </c>
      <c r="J25" s="179" t="n">
        <v>0</v>
      </c>
      <c r="K25" s="179" t="n">
        <v>10757.27557</v>
      </c>
      <c r="L25" s="172"/>
      <c r="M25" s="170"/>
      <c r="N25" s="170"/>
      <c r="O25" s="170"/>
      <c r="P25" s="170"/>
      <c r="Q25" s="170"/>
      <c r="R25" s="170"/>
      <c r="S25" s="17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.25" hidden="false" customHeight="true" outlineLevel="0" collapsed="false">
      <c r="A26" s="180" t="s">
        <v>89</v>
      </c>
      <c r="B26" s="180"/>
      <c r="C26" s="180"/>
      <c r="D26" s="180"/>
      <c r="E26" s="178" t="n">
        <f aca="false">SUM(E27:E28)</f>
        <v>879.67815</v>
      </c>
      <c r="F26" s="179" t="n">
        <f aca="false">SUM(F27:F28)</f>
        <v>432.98441</v>
      </c>
      <c r="G26" s="179" t="n">
        <f aca="false">SUM(G27:G28)</f>
        <v>0</v>
      </c>
      <c r="H26" s="179" t="n">
        <f aca="false">SUM(H27:H28)</f>
        <v>12.58411</v>
      </c>
      <c r="I26" s="179" t="n">
        <f aca="false">SUM(I27:I28)</f>
        <v>0</v>
      </c>
      <c r="J26" s="179" t="n">
        <f aca="false">SUM(J27:J28)</f>
        <v>0</v>
      </c>
      <c r="K26" s="179" t="n">
        <f aca="false">SUM(K27:K28)</f>
        <v>434.10963</v>
      </c>
      <c r="L26" s="172"/>
      <c r="M26" s="170"/>
      <c r="N26" s="170"/>
      <c r="O26" s="170"/>
      <c r="P26" s="170"/>
      <c r="Q26" s="170"/>
      <c r="R26" s="170"/>
      <c r="S26" s="17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3.25" hidden="false" customHeight="true" outlineLevel="0" collapsed="false">
      <c r="A27" s="176" t="s">
        <v>410</v>
      </c>
      <c r="B27" s="177"/>
      <c r="C27" s="177"/>
      <c r="D27" s="177"/>
      <c r="E27" s="178" t="n">
        <f aca="false">SUM(F27:K27)</f>
        <v>432.98441</v>
      </c>
      <c r="F27" s="201" t="n">
        <v>432.98441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172"/>
      <c r="M27" s="170"/>
      <c r="N27" s="170"/>
      <c r="O27" s="170"/>
      <c r="P27" s="170"/>
      <c r="Q27" s="170"/>
      <c r="R27" s="170"/>
      <c r="S27" s="17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176" t="s">
        <v>412</v>
      </c>
      <c r="B28" s="177"/>
      <c r="C28" s="177"/>
      <c r="D28" s="177"/>
      <c r="E28" s="178" t="n">
        <f aca="false">SUM(F28:K28)</f>
        <v>446.69374</v>
      </c>
      <c r="F28" s="201" t="n">
        <v>0</v>
      </c>
      <c r="G28" s="201" t="n">
        <v>0</v>
      </c>
      <c r="H28" s="201" t="n">
        <v>12.58411</v>
      </c>
      <c r="I28" s="201" t="n">
        <v>0</v>
      </c>
      <c r="J28" s="201" t="n">
        <v>0</v>
      </c>
      <c r="K28" s="201" t="n">
        <v>434.10963</v>
      </c>
      <c r="L28" s="172"/>
      <c r="M28" s="170"/>
      <c r="N28" s="170"/>
      <c r="O28" s="170"/>
      <c r="P28" s="170"/>
      <c r="Q28" s="170"/>
      <c r="R28" s="170"/>
      <c r="S28" s="17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25" hidden="false" customHeight="true" outlineLevel="0" collapsed="false">
      <c r="A29" s="180" t="s">
        <v>90</v>
      </c>
      <c r="B29" s="180"/>
      <c r="C29" s="180"/>
      <c r="D29" s="180"/>
      <c r="E29" s="178" t="n">
        <f aca="false">SUM(E30)</f>
        <v>637.79526</v>
      </c>
      <c r="F29" s="179" t="n">
        <f aca="false">SUM(F30)</f>
        <v>0</v>
      </c>
      <c r="G29" s="179" t="n">
        <f aca="false">SUM(G30)</f>
        <v>376.43526</v>
      </c>
      <c r="H29" s="179" t="n">
        <f aca="false">SUM(H30)</f>
        <v>261.36</v>
      </c>
      <c r="I29" s="179" t="n">
        <f aca="false">SUM(I30)</f>
        <v>0</v>
      </c>
      <c r="J29" s="179" t="n">
        <f aca="false">SUM(J30)</f>
        <v>0</v>
      </c>
      <c r="K29" s="179" t="n">
        <f aca="false">SUM(K30)</f>
        <v>0</v>
      </c>
      <c r="L29" s="172"/>
      <c r="M29" s="170"/>
      <c r="N29" s="170"/>
      <c r="O29" s="170"/>
      <c r="P29" s="170"/>
      <c r="Q29" s="170"/>
      <c r="R29" s="170"/>
      <c r="S29" s="17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25" hidden="false" customHeight="true" outlineLevel="0" collapsed="false">
      <c r="A30" s="176" t="s">
        <v>407</v>
      </c>
      <c r="B30" s="177"/>
      <c r="C30" s="177"/>
      <c r="D30" s="177"/>
      <c r="E30" s="178" t="n">
        <f aca="false">SUM(F30:K30)</f>
        <v>637.79526</v>
      </c>
      <c r="F30" s="201" t="n">
        <v>0</v>
      </c>
      <c r="G30" s="201" t="n">
        <v>376.43526</v>
      </c>
      <c r="H30" s="201" t="n">
        <v>261.36</v>
      </c>
      <c r="I30" s="201" t="n">
        <v>0</v>
      </c>
      <c r="J30" s="201" t="n">
        <v>0</v>
      </c>
      <c r="K30" s="201" t="n">
        <v>0</v>
      </c>
      <c r="L30" s="172"/>
      <c r="M30" s="170"/>
      <c r="N30" s="170"/>
      <c r="O30" s="170"/>
      <c r="P30" s="170"/>
      <c r="Q30" s="170"/>
      <c r="R30" s="170"/>
      <c r="S30" s="17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3.25" hidden="false" customHeight="true" outlineLevel="0" collapsed="false">
      <c r="A31" s="180" t="s">
        <v>91</v>
      </c>
      <c r="B31" s="180"/>
      <c r="C31" s="180"/>
      <c r="D31" s="180"/>
      <c r="E31" s="178" t="n">
        <f aca="false">SUM(E32:E33)</f>
        <v>1756.40434</v>
      </c>
      <c r="F31" s="179" t="n">
        <f aca="false">SUM(F32:F33)</f>
        <v>978.1325</v>
      </c>
      <c r="G31" s="179" t="n">
        <f aca="false">SUM(G32:G33)</f>
        <v>423.48359</v>
      </c>
      <c r="H31" s="179" t="n">
        <f aca="false">SUM(H32:H33)</f>
        <v>0</v>
      </c>
      <c r="I31" s="179" t="n">
        <f aca="false">SUM(I32:I33)</f>
        <v>0</v>
      </c>
      <c r="J31" s="179" t="n">
        <f aca="false">SUM(J32:J33)</f>
        <v>0</v>
      </c>
      <c r="K31" s="179" t="n">
        <f aca="false">SUM(K32:K33)</f>
        <v>354.78825</v>
      </c>
      <c r="L31" s="172"/>
      <c r="M31" s="170"/>
      <c r="N31" s="170"/>
      <c r="O31" s="170"/>
      <c r="P31" s="170"/>
      <c r="Q31" s="170"/>
      <c r="R31" s="170"/>
      <c r="S31" s="17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3.25" hidden="false" customHeight="true" outlineLevel="0" collapsed="false">
      <c r="A32" s="176" t="s">
        <v>406</v>
      </c>
      <c r="B32" s="177"/>
      <c r="C32" s="177"/>
      <c r="D32" s="177"/>
      <c r="E32" s="178" t="n">
        <f aca="false">SUM(F32:K32)</f>
        <v>796.61609</v>
      </c>
      <c r="F32" s="201" t="n">
        <v>373.1325</v>
      </c>
      <c r="G32" s="201" t="n">
        <v>423.48359</v>
      </c>
      <c r="H32" s="201" t="n">
        <v>0</v>
      </c>
      <c r="I32" s="201" t="n">
        <v>0</v>
      </c>
      <c r="J32" s="201" t="n">
        <v>0</v>
      </c>
      <c r="K32" s="201" t="n">
        <v>0</v>
      </c>
      <c r="L32" s="172"/>
      <c r="M32" s="170"/>
      <c r="N32" s="170"/>
      <c r="O32" s="170"/>
      <c r="P32" s="170"/>
      <c r="Q32" s="170"/>
      <c r="R32" s="170"/>
      <c r="S32" s="17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176" t="s">
        <v>410</v>
      </c>
      <c r="B33" s="177"/>
      <c r="C33" s="177"/>
      <c r="D33" s="177"/>
      <c r="E33" s="178" t="n">
        <f aca="false">SUM(F33:K33)</f>
        <v>959.78825</v>
      </c>
      <c r="F33" s="201" t="n">
        <v>605</v>
      </c>
      <c r="G33" s="201" t="n">
        <v>0</v>
      </c>
      <c r="H33" s="201" t="n">
        <v>0</v>
      </c>
      <c r="I33" s="201" t="n">
        <v>0</v>
      </c>
      <c r="J33" s="201" t="n">
        <v>0</v>
      </c>
      <c r="K33" s="201" t="n">
        <v>354.78825</v>
      </c>
      <c r="L33" s="172"/>
      <c r="M33" s="170"/>
      <c r="N33" s="170"/>
      <c r="O33" s="170"/>
      <c r="P33" s="170"/>
      <c r="Q33" s="170"/>
      <c r="R33" s="170"/>
      <c r="S33" s="17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3.25" hidden="false" customHeight="true" outlineLevel="0" collapsed="false">
      <c r="A34" s="180" t="s">
        <v>92</v>
      </c>
      <c r="B34" s="180"/>
      <c r="C34" s="180"/>
      <c r="D34" s="180"/>
      <c r="E34" s="178" t="n">
        <f aca="false">SUM(E35:E37)</f>
        <v>1283.95516</v>
      </c>
      <c r="F34" s="179" t="n">
        <f aca="false">SUM(F35:F37)</f>
        <v>0</v>
      </c>
      <c r="G34" s="179" t="n">
        <f aca="false">SUM(G35:G37)</f>
        <v>836.52279</v>
      </c>
      <c r="H34" s="179" t="n">
        <f aca="false">SUM(H35:H37)</f>
        <v>447.43237</v>
      </c>
      <c r="I34" s="179" t="n">
        <f aca="false">SUM(I35:I37)</f>
        <v>0</v>
      </c>
      <c r="J34" s="179" t="n">
        <f aca="false">SUM(J35:J37)</f>
        <v>0</v>
      </c>
      <c r="K34" s="179" t="n">
        <f aca="false">SUM(K35:K37)</f>
        <v>0</v>
      </c>
      <c r="L34" s="172"/>
      <c r="M34" s="170"/>
      <c r="N34" s="170"/>
      <c r="O34" s="170"/>
      <c r="P34" s="170"/>
      <c r="Q34" s="170"/>
      <c r="R34" s="170"/>
      <c r="S34" s="17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3.25" hidden="false" customHeight="true" outlineLevel="0" collapsed="false">
      <c r="A35" s="176" t="s">
        <v>407</v>
      </c>
      <c r="B35" s="177"/>
      <c r="C35" s="177"/>
      <c r="D35" s="177"/>
      <c r="E35" s="178" t="n">
        <f aca="false">SUM(F35:K35)</f>
        <v>864.45275</v>
      </c>
      <c r="F35" s="201" t="n">
        <v>0</v>
      </c>
      <c r="G35" s="201" t="n">
        <v>836.52279</v>
      </c>
      <c r="H35" s="201" t="n">
        <v>27.92996</v>
      </c>
      <c r="I35" s="201" t="n">
        <v>0</v>
      </c>
      <c r="J35" s="201" t="n">
        <v>0</v>
      </c>
      <c r="K35" s="201" t="n">
        <v>0</v>
      </c>
      <c r="L35" s="172"/>
      <c r="M35" s="170"/>
      <c r="N35" s="170"/>
      <c r="O35" s="170"/>
      <c r="P35" s="170"/>
      <c r="Q35" s="170"/>
      <c r="R35" s="170"/>
      <c r="S35" s="17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176" t="s">
        <v>409</v>
      </c>
      <c r="B36" s="177"/>
      <c r="C36" s="177"/>
      <c r="D36" s="177"/>
      <c r="E36" s="178" t="n">
        <f aca="false">SUM(F36:K36)</f>
        <v>45</v>
      </c>
      <c r="F36" s="201" t="n">
        <v>0</v>
      </c>
      <c r="G36" s="201" t="n">
        <v>0</v>
      </c>
      <c r="H36" s="201" t="n">
        <v>45</v>
      </c>
      <c r="I36" s="201" t="n">
        <v>0</v>
      </c>
      <c r="J36" s="201" t="n">
        <v>0</v>
      </c>
      <c r="K36" s="201" t="n">
        <v>0</v>
      </c>
      <c r="L36" s="172"/>
      <c r="M36" s="170"/>
      <c r="N36" s="170"/>
      <c r="O36" s="170"/>
      <c r="P36" s="170"/>
      <c r="Q36" s="170"/>
      <c r="R36" s="170"/>
      <c r="S36" s="17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176" t="s">
        <v>412</v>
      </c>
      <c r="B37" s="177"/>
      <c r="C37" s="177"/>
      <c r="D37" s="177"/>
      <c r="E37" s="178" t="n">
        <f aca="false">SUM(F37:K37)</f>
        <v>374.50241</v>
      </c>
      <c r="F37" s="201" t="n">
        <v>0</v>
      </c>
      <c r="G37" s="201" t="n">
        <v>0</v>
      </c>
      <c r="H37" s="201" t="n">
        <v>374.50241</v>
      </c>
      <c r="I37" s="201" t="n">
        <v>0</v>
      </c>
      <c r="J37" s="201" t="n">
        <v>0</v>
      </c>
      <c r="K37" s="201" t="n">
        <v>0</v>
      </c>
      <c r="L37" s="172"/>
      <c r="M37" s="170"/>
      <c r="N37" s="170"/>
      <c r="O37" s="170"/>
      <c r="P37" s="170"/>
      <c r="Q37" s="170"/>
      <c r="R37" s="170"/>
      <c r="S37" s="17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180" t="s">
        <v>94</v>
      </c>
      <c r="B38" s="180"/>
      <c r="C38" s="180"/>
      <c r="D38" s="180"/>
      <c r="E38" s="178" t="n">
        <f aca="false">SUM(E39)</f>
        <v>3088</v>
      </c>
      <c r="F38" s="179" t="n">
        <f aca="false">SUM(F39)</f>
        <v>0</v>
      </c>
      <c r="G38" s="179" t="n">
        <f aca="false">SUM(G39)</f>
        <v>0</v>
      </c>
      <c r="H38" s="179" t="n">
        <f aca="false">SUM(H39)</f>
        <v>3088</v>
      </c>
      <c r="I38" s="179" t="n">
        <f aca="false">SUM(I39)</f>
        <v>0</v>
      </c>
      <c r="J38" s="179" t="n">
        <f aca="false">SUM(J39)</f>
        <v>0</v>
      </c>
      <c r="K38" s="75" t="n">
        <v>0</v>
      </c>
      <c r="L38" s="172"/>
      <c r="M38" s="170"/>
      <c r="N38" s="170"/>
      <c r="O38" s="170"/>
      <c r="P38" s="170"/>
      <c r="Q38" s="170"/>
      <c r="R38" s="170"/>
      <c r="S38" s="17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3.25" hidden="false" customHeight="true" outlineLevel="0" collapsed="false">
      <c r="A39" s="176" t="s">
        <v>417</v>
      </c>
      <c r="B39" s="177"/>
      <c r="C39" s="177"/>
      <c r="D39" s="177"/>
      <c r="E39" s="178" t="n">
        <f aca="false">SUM(F39:K39)</f>
        <v>3088</v>
      </c>
      <c r="F39" s="179" t="n">
        <v>0</v>
      </c>
      <c r="G39" s="179" t="n">
        <v>0</v>
      </c>
      <c r="H39" s="179" t="n">
        <v>3088</v>
      </c>
      <c r="I39" s="179" t="n">
        <v>0</v>
      </c>
      <c r="J39" s="179" t="n">
        <v>0</v>
      </c>
      <c r="K39" s="75" t="n">
        <v>0</v>
      </c>
      <c r="L39" s="172"/>
      <c r="M39" s="170"/>
      <c r="N39" s="170"/>
      <c r="O39" s="170"/>
      <c r="P39" s="170"/>
      <c r="Q39" s="170"/>
      <c r="R39" s="170"/>
      <c r="S39" s="17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3.25" hidden="false" customHeight="true" outlineLevel="0" collapsed="false">
      <c r="A40" s="180" t="s">
        <v>95</v>
      </c>
      <c r="B40" s="180"/>
      <c r="C40" s="180"/>
      <c r="D40" s="180"/>
      <c r="E40" s="178" t="n">
        <f aca="false">SUM(E41)</f>
        <v>420.056</v>
      </c>
      <c r="F40" s="179" t="n">
        <f aca="false">SUM(F41)</f>
        <v>0</v>
      </c>
      <c r="G40" s="179" t="n">
        <f aca="false">SUM(G41)</f>
        <v>0</v>
      </c>
      <c r="H40" s="179" t="n">
        <f aca="false">SUM(H41)</f>
        <v>420.056</v>
      </c>
      <c r="I40" s="179" t="n">
        <f aca="false">SUM(I41)</f>
        <v>0</v>
      </c>
      <c r="J40" s="179" t="n">
        <f aca="false">SUM(J41)</f>
        <v>0</v>
      </c>
      <c r="K40" s="75" t="n">
        <v>0</v>
      </c>
      <c r="L40" s="172"/>
      <c r="M40" s="170"/>
      <c r="N40" s="170"/>
      <c r="O40" s="170"/>
      <c r="P40" s="170"/>
      <c r="Q40" s="170"/>
      <c r="R40" s="170"/>
      <c r="S40" s="17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3.25" hidden="false" customHeight="true" outlineLevel="0" collapsed="false">
      <c r="A41" s="176" t="s">
        <v>409</v>
      </c>
      <c r="B41" s="177"/>
      <c r="C41" s="177"/>
      <c r="D41" s="177"/>
      <c r="E41" s="178" t="n">
        <f aca="false">SUM(F41:K41)</f>
        <v>420.056</v>
      </c>
      <c r="F41" s="179" t="n">
        <v>0</v>
      </c>
      <c r="G41" s="179" t="n">
        <v>0</v>
      </c>
      <c r="H41" s="201" t="n">
        <v>420.056</v>
      </c>
      <c r="I41" s="179" t="n">
        <v>0</v>
      </c>
      <c r="J41" s="179" t="n">
        <v>0</v>
      </c>
      <c r="K41" s="75" t="n">
        <v>0</v>
      </c>
      <c r="L41" s="172"/>
      <c r="M41" s="170"/>
      <c r="N41" s="170"/>
      <c r="O41" s="170"/>
      <c r="P41" s="170"/>
      <c r="Q41" s="170"/>
      <c r="R41" s="170"/>
      <c r="S41" s="17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3.25" hidden="false" customHeight="true" outlineLevel="0" collapsed="false">
      <c r="A42" s="180" t="s">
        <v>96</v>
      </c>
      <c r="B42" s="180"/>
      <c r="C42" s="180"/>
      <c r="D42" s="180"/>
      <c r="E42" s="178" t="n">
        <f aca="false">SUM(E43)</f>
        <v>140</v>
      </c>
      <c r="F42" s="179" t="n">
        <f aca="false">SUM(F43)</f>
        <v>0</v>
      </c>
      <c r="G42" s="179" t="n">
        <f aca="false">SUM(G43)</f>
        <v>0</v>
      </c>
      <c r="H42" s="179" t="n">
        <f aca="false">SUM(H43)</f>
        <v>140</v>
      </c>
      <c r="I42" s="179" t="n">
        <f aca="false">SUM(I43)</f>
        <v>0</v>
      </c>
      <c r="J42" s="179" t="n">
        <f aca="false">SUM(J43)</f>
        <v>0</v>
      </c>
      <c r="K42" s="75" t="n">
        <v>0</v>
      </c>
      <c r="L42" s="172"/>
      <c r="M42" s="170"/>
      <c r="N42" s="170"/>
      <c r="O42" s="170"/>
      <c r="P42" s="170"/>
      <c r="Q42" s="170"/>
      <c r="R42" s="170"/>
      <c r="S42" s="17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176" t="s">
        <v>409</v>
      </c>
      <c r="B43" s="177"/>
      <c r="C43" s="177"/>
      <c r="D43" s="177"/>
      <c r="E43" s="178" t="n">
        <f aca="false">SUM(F43:K43)</f>
        <v>140</v>
      </c>
      <c r="F43" s="179" t="n">
        <v>0</v>
      </c>
      <c r="G43" s="179" t="n">
        <v>0</v>
      </c>
      <c r="H43" s="179" t="n">
        <v>140</v>
      </c>
      <c r="I43" s="179" t="n">
        <v>0</v>
      </c>
      <c r="J43" s="179" t="n">
        <v>0</v>
      </c>
      <c r="K43" s="75" t="n">
        <v>0</v>
      </c>
      <c r="L43" s="172"/>
      <c r="M43" s="170"/>
      <c r="N43" s="170"/>
      <c r="O43" s="170"/>
      <c r="P43" s="170"/>
      <c r="Q43" s="170"/>
      <c r="R43" s="170"/>
      <c r="S43" s="17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3.25" hidden="false" customHeight="true" outlineLevel="0" collapsed="false">
      <c r="A44" s="180" t="s">
        <v>98</v>
      </c>
      <c r="B44" s="180"/>
      <c r="C44" s="180"/>
      <c r="D44" s="180"/>
      <c r="E44" s="178" t="n">
        <f aca="false">SUM(E45:E47)</f>
        <v>642.58884</v>
      </c>
      <c r="F44" s="179" t="n">
        <f aca="false">SUM(F45:F47)</f>
        <v>369.56897</v>
      </c>
      <c r="G44" s="179" t="n">
        <f aca="false">SUM(G45:G47)</f>
        <v>0</v>
      </c>
      <c r="H44" s="179" t="n">
        <f aca="false">SUM(H45:H47)</f>
        <v>258.91957</v>
      </c>
      <c r="I44" s="179" t="n">
        <f aca="false">SUM(I45:I47)</f>
        <v>0</v>
      </c>
      <c r="J44" s="179" t="n">
        <f aca="false">SUM(J45:J47)</f>
        <v>14.1003</v>
      </c>
      <c r="K44" s="179" t="n">
        <f aca="false">SUM(K45:K47)</f>
        <v>0</v>
      </c>
      <c r="L44" s="172"/>
      <c r="M44" s="170"/>
      <c r="N44" s="170"/>
      <c r="O44" s="170"/>
      <c r="P44" s="170"/>
      <c r="Q44" s="170"/>
      <c r="R44" s="170"/>
      <c r="S44" s="17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3.25" hidden="false" customHeight="true" outlineLevel="0" collapsed="false">
      <c r="A45" s="176" t="s">
        <v>409</v>
      </c>
      <c r="B45" s="177"/>
      <c r="C45" s="177"/>
      <c r="D45" s="177"/>
      <c r="E45" s="178" t="n">
        <f aca="false">SUM(F45:K45)</f>
        <v>220</v>
      </c>
      <c r="F45" s="201" t="n">
        <v>0</v>
      </c>
      <c r="G45" s="201" t="n">
        <v>0</v>
      </c>
      <c r="H45" s="201" t="n">
        <v>220</v>
      </c>
      <c r="I45" s="201" t="n">
        <v>0</v>
      </c>
      <c r="J45" s="201" t="n">
        <v>0</v>
      </c>
      <c r="K45" s="201" t="n">
        <v>0</v>
      </c>
      <c r="L45" s="172"/>
      <c r="M45" s="170"/>
      <c r="N45" s="170"/>
      <c r="O45" s="170"/>
      <c r="P45" s="170"/>
      <c r="Q45" s="170"/>
      <c r="R45" s="170"/>
      <c r="S45" s="17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176" t="s">
        <v>412</v>
      </c>
      <c r="B46" s="177"/>
      <c r="C46" s="177"/>
      <c r="D46" s="177"/>
      <c r="E46" s="178" t="n">
        <f aca="false">SUM(F46:K46)</f>
        <v>400.92247</v>
      </c>
      <c r="F46" s="201" t="n">
        <v>369.56897</v>
      </c>
      <c r="G46" s="201" t="n">
        <v>0</v>
      </c>
      <c r="H46" s="201" t="n">
        <v>31.3535</v>
      </c>
      <c r="I46" s="201" t="n">
        <v>0</v>
      </c>
      <c r="J46" s="201" t="n">
        <v>0</v>
      </c>
      <c r="K46" s="201" t="n">
        <v>0</v>
      </c>
      <c r="L46" s="172"/>
      <c r="M46" s="170"/>
      <c r="N46" s="170"/>
      <c r="O46" s="170"/>
      <c r="P46" s="170"/>
      <c r="Q46" s="170"/>
      <c r="R46" s="170"/>
      <c r="S46" s="17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3.25" hidden="false" customHeight="true" outlineLevel="0" collapsed="false">
      <c r="A47" s="176" t="s">
        <v>417</v>
      </c>
      <c r="B47" s="177"/>
      <c r="C47" s="177"/>
      <c r="D47" s="177"/>
      <c r="E47" s="178" t="n">
        <f aca="false">SUM(F47:K47)</f>
        <v>21.66637</v>
      </c>
      <c r="F47" s="179" t="n">
        <v>0</v>
      </c>
      <c r="G47" s="179" t="n">
        <v>0</v>
      </c>
      <c r="H47" s="179" t="n">
        <v>7.56607</v>
      </c>
      <c r="I47" s="179" t="n">
        <v>0</v>
      </c>
      <c r="J47" s="181" t="n">
        <f aca="false">0.0141003*1000</f>
        <v>14.1003</v>
      </c>
      <c r="K47" s="75" t="n">
        <v>0</v>
      </c>
      <c r="L47" s="172"/>
      <c r="M47" s="170"/>
      <c r="N47" s="170"/>
      <c r="O47" s="170"/>
      <c r="P47" s="170"/>
      <c r="Q47" s="170"/>
      <c r="R47" s="170"/>
      <c r="S47" s="17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3.25" hidden="false" customHeight="true" outlineLevel="0" collapsed="false">
      <c r="A48" s="180" t="s">
        <v>101</v>
      </c>
      <c r="B48" s="180"/>
      <c r="C48" s="180"/>
      <c r="D48" s="180"/>
      <c r="E48" s="178" t="n">
        <f aca="false">SUM(E49)</f>
        <v>95.07131</v>
      </c>
      <c r="F48" s="179" t="n">
        <f aca="false">SUM(F49)</f>
        <v>0</v>
      </c>
      <c r="G48" s="179" t="n">
        <f aca="false">SUM(G49)</f>
        <v>0</v>
      </c>
      <c r="H48" s="179" t="n">
        <f aca="false">SUM(H49)</f>
        <v>95.07131</v>
      </c>
      <c r="I48" s="179" t="n">
        <f aca="false">SUM(I49)</f>
        <v>0</v>
      </c>
      <c r="J48" s="179" t="n">
        <f aca="false">SUM(J49)</f>
        <v>0</v>
      </c>
      <c r="K48" s="179" t="n">
        <f aca="false">SUM(K49)</f>
        <v>0</v>
      </c>
      <c r="L48" s="172"/>
      <c r="M48" s="172"/>
      <c r="N48" s="170"/>
      <c r="O48" s="170"/>
      <c r="P48" s="170"/>
      <c r="Q48" s="170"/>
      <c r="R48" s="170"/>
      <c r="S48" s="17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3.25" hidden="false" customHeight="true" outlineLevel="0" collapsed="false">
      <c r="A49" s="176" t="s">
        <v>412</v>
      </c>
      <c r="B49" s="177"/>
      <c r="C49" s="177"/>
      <c r="D49" s="177"/>
      <c r="E49" s="178" t="n">
        <f aca="false">SUM(F49:K49)</f>
        <v>95.07131</v>
      </c>
      <c r="F49" s="179" t="n">
        <v>0</v>
      </c>
      <c r="G49" s="179" t="n">
        <v>0</v>
      </c>
      <c r="H49" s="201" t="n">
        <v>95.07131</v>
      </c>
      <c r="I49" s="179" t="n">
        <v>0</v>
      </c>
      <c r="J49" s="179" t="n">
        <v>0</v>
      </c>
      <c r="K49" s="75" t="n">
        <v>0</v>
      </c>
      <c r="L49" s="172"/>
      <c r="M49" s="170"/>
      <c r="N49" s="170"/>
      <c r="O49" s="170"/>
      <c r="P49" s="170"/>
      <c r="Q49" s="170"/>
      <c r="R49" s="170"/>
      <c r="S49" s="17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3.25" hidden="false" customHeight="true" outlineLevel="0" collapsed="false">
      <c r="A50" s="180" t="s">
        <v>102</v>
      </c>
      <c r="B50" s="180"/>
      <c r="C50" s="180"/>
      <c r="D50" s="180"/>
      <c r="E50" s="178" t="n">
        <f aca="false">SUM(E51)</f>
        <v>195</v>
      </c>
      <c r="F50" s="179" t="n">
        <f aca="false">SUM(F51)</f>
        <v>0</v>
      </c>
      <c r="G50" s="179" t="n">
        <f aca="false">SUM(G51)</f>
        <v>0</v>
      </c>
      <c r="H50" s="179" t="n">
        <f aca="false">SUM(H51)</f>
        <v>195</v>
      </c>
      <c r="I50" s="179" t="n">
        <f aca="false">SUM(I51)</f>
        <v>0</v>
      </c>
      <c r="J50" s="179" t="n">
        <f aca="false">SUM(J51)</f>
        <v>0</v>
      </c>
      <c r="K50" s="75" t="n">
        <v>0</v>
      </c>
      <c r="L50" s="172"/>
      <c r="M50" s="170"/>
      <c r="N50" s="170"/>
      <c r="O50" s="170"/>
      <c r="P50" s="170"/>
      <c r="Q50" s="170"/>
      <c r="R50" s="170"/>
      <c r="S50" s="17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3.25" hidden="false" customHeight="true" outlineLevel="0" collapsed="false">
      <c r="A51" s="176" t="s">
        <v>409</v>
      </c>
      <c r="B51" s="177"/>
      <c r="C51" s="177"/>
      <c r="D51" s="177"/>
      <c r="E51" s="178" t="n">
        <f aca="false">SUM(F51:K51)</f>
        <v>195</v>
      </c>
      <c r="F51" s="179" t="n">
        <v>0</v>
      </c>
      <c r="G51" s="179" t="n">
        <v>0</v>
      </c>
      <c r="H51" s="201" t="n">
        <v>195</v>
      </c>
      <c r="I51" s="179" t="n">
        <v>0</v>
      </c>
      <c r="J51" s="179" t="n">
        <v>0</v>
      </c>
      <c r="K51" s="75" t="n">
        <v>0</v>
      </c>
      <c r="L51" s="172"/>
      <c r="M51" s="170"/>
      <c r="N51" s="170"/>
      <c r="O51" s="170"/>
      <c r="P51" s="170"/>
      <c r="Q51" s="170"/>
      <c r="R51" s="170"/>
      <c r="S51" s="17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3.25" hidden="false" customHeight="true" outlineLevel="0" collapsed="false">
      <c r="A52" s="180" t="s">
        <v>103</v>
      </c>
      <c r="B52" s="180"/>
      <c r="C52" s="180"/>
      <c r="D52" s="180"/>
      <c r="E52" s="178" t="n">
        <f aca="false">SUM(E53:E59)</f>
        <v>306282.44241</v>
      </c>
      <c r="F52" s="179" t="n">
        <f aca="false">SUM(F53:F59)</f>
        <v>261413.50678</v>
      </c>
      <c r="G52" s="179" t="n">
        <f aca="false">SUM(G53:G59)</f>
        <v>0</v>
      </c>
      <c r="H52" s="179" t="n">
        <f aca="false">SUM(H53:H59)</f>
        <v>3245.62701</v>
      </c>
      <c r="I52" s="179" t="n">
        <f aca="false">SUM(I53:I59)</f>
        <v>0</v>
      </c>
      <c r="J52" s="179" t="n">
        <f aca="false">SUM(J53:J59)</f>
        <v>0</v>
      </c>
      <c r="K52" s="179" t="n">
        <f aca="false">SUM(K53:K59)</f>
        <v>41623.30862</v>
      </c>
      <c r="L52" s="172"/>
      <c r="M52" s="170"/>
      <c r="N52" s="170"/>
      <c r="O52" s="170"/>
      <c r="P52" s="170"/>
      <c r="Q52" s="170"/>
      <c r="R52" s="170"/>
      <c r="S52" s="17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3.25" hidden="false" customHeight="true" outlineLevel="0" collapsed="false">
      <c r="A53" s="176" t="s">
        <v>418</v>
      </c>
      <c r="B53" s="177"/>
      <c r="C53" s="177"/>
      <c r="D53" s="177"/>
      <c r="E53" s="178" t="n">
        <f aca="false">SUM(F53:K53)</f>
        <v>4118.60762</v>
      </c>
      <c r="F53" s="179" t="n">
        <v>4118.60762</v>
      </c>
      <c r="G53" s="179" t="n">
        <v>0</v>
      </c>
      <c r="H53" s="179" t="n">
        <v>0</v>
      </c>
      <c r="I53" s="179" t="n">
        <v>0</v>
      </c>
      <c r="J53" s="179" t="n">
        <v>0</v>
      </c>
      <c r="K53" s="75" t="n">
        <v>0</v>
      </c>
      <c r="L53" s="172"/>
      <c r="M53" s="170"/>
      <c r="N53" s="170"/>
      <c r="O53" s="170"/>
      <c r="P53" s="170"/>
      <c r="Q53" s="170"/>
      <c r="R53" s="170"/>
      <c r="S53" s="17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true" outlineLevel="0" collapsed="false">
      <c r="A54" s="176" t="s">
        <v>407</v>
      </c>
      <c r="B54" s="177"/>
      <c r="C54" s="177"/>
      <c r="D54" s="177"/>
      <c r="E54" s="178" t="n">
        <f aca="false">SUM(F54:K54)</f>
        <v>22578.32255</v>
      </c>
      <c r="F54" s="179" t="n">
        <v>22564.19527</v>
      </c>
      <c r="G54" s="179" t="n">
        <v>0</v>
      </c>
      <c r="H54" s="179" t="n">
        <v>14.12728</v>
      </c>
      <c r="I54" s="179" t="n">
        <v>0</v>
      </c>
      <c r="J54" s="179" t="n">
        <v>0</v>
      </c>
      <c r="K54" s="75" t="n">
        <v>0</v>
      </c>
      <c r="L54" s="172"/>
      <c r="M54" s="170"/>
      <c r="N54" s="170"/>
      <c r="O54" s="170"/>
      <c r="P54" s="170"/>
      <c r="Q54" s="170"/>
      <c r="R54" s="170"/>
      <c r="S54" s="17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true" outlineLevel="0" collapsed="false">
      <c r="A55" s="176" t="s">
        <v>409</v>
      </c>
      <c r="B55" s="177"/>
      <c r="C55" s="177"/>
      <c r="D55" s="177"/>
      <c r="E55" s="178" t="n">
        <f aca="false">SUM(F55:K55)</f>
        <v>2205</v>
      </c>
      <c r="F55" s="179" t="n">
        <v>0</v>
      </c>
      <c r="G55" s="179" t="n">
        <v>0</v>
      </c>
      <c r="H55" s="179" t="n">
        <v>2205</v>
      </c>
      <c r="I55" s="179" t="n">
        <v>0</v>
      </c>
      <c r="J55" s="179" t="n">
        <v>0</v>
      </c>
      <c r="K55" s="75" t="n">
        <v>0</v>
      </c>
      <c r="L55" s="172"/>
      <c r="M55" s="170"/>
      <c r="N55" s="170"/>
      <c r="O55" s="170"/>
      <c r="P55" s="170"/>
      <c r="Q55" s="170"/>
      <c r="R55" s="170"/>
      <c r="S55" s="17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true" outlineLevel="0" collapsed="false">
      <c r="A56" s="176" t="s">
        <v>410</v>
      </c>
      <c r="B56" s="177"/>
      <c r="C56" s="177"/>
      <c r="D56" s="177"/>
      <c r="E56" s="178" t="n">
        <f aca="false">SUM(F56:K56)</f>
        <v>26163.40531</v>
      </c>
      <c r="F56" s="179" t="n">
        <v>25898.90759</v>
      </c>
      <c r="G56" s="179" t="n">
        <v>0</v>
      </c>
      <c r="H56" s="179" t="n">
        <v>0</v>
      </c>
      <c r="I56" s="179" t="n">
        <v>0</v>
      </c>
      <c r="J56" s="179" t="n">
        <v>0</v>
      </c>
      <c r="K56" s="75" t="n">
        <v>264.49772</v>
      </c>
      <c r="L56" s="172"/>
      <c r="M56" s="170"/>
      <c r="N56" s="170"/>
      <c r="O56" s="170"/>
      <c r="P56" s="170"/>
      <c r="Q56" s="170"/>
      <c r="R56" s="170"/>
      <c r="S56" s="17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true" outlineLevel="0" collapsed="false">
      <c r="A57" s="176" t="s">
        <v>412</v>
      </c>
      <c r="B57" s="177"/>
      <c r="C57" s="177"/>
      <c r="D57" s="177"/>
      <c r="E57" s="178" t="n">
        <f aca="false">SUM(F57:K57)</f>
        <v>245352.09511</v>
      </c>
      <c r="F57" s="179" t="n">
        <v>203209.78448</v>
      </c>
      <c r="G57" s="179" t="n">
        <v>0</v>
      </c>
      <c r="H57" s="179" t="n">
        <v>1026.49973</v>
      </c>
      <c r="I57" s="179" t="n">
        <v>0</v>
      </c>
      <c r="J57" s="179" t="n">
        <v>0</v>
      </c>
      <c r="K57" s="75" t="n">
        <v>41115.8109</v>
      </c>
      <c r="L57" s="172"/>
      <c r="M57" s="170"/>
      <c r="N57" s="170"/>
      <c r="O57" s="170"/>
      <c r="P57" s="170"/>
      <c r="Q57" s="170"/>
      <c r="R57" s="170"/>
      <c r="S57" s="17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true" outlineLevel="0" collapsed="false">
      <c r="A58" s="176" t="s">
        <v>419</v>
      </c>
      <c r="B58" s="177"/>
      <c r="C58" s="177"/>
      <c r="D58" s="177"/>
      <c r="E58" s="178" t="n">
        <f aca="false">SUM(F58:K58)</f>
        <v>5622.01182</v>
      </c>
      <c r="F58" s="179" t="n">
        <v>5622.01182</v>
      </c>
      <c r="G58" s="179" t="n">
        <v>0</v>
      </c>
      <c r="H58" s="179" t="n">
        <v>0</v>
      </c>
      <c r="I58" s="179" t="n">
        <v>0</v>
      </c>
      <c r="J58" s="179" t="n">
        <v>0</v>
      </c>
      <c r="K58" s="75" t="n">
        <v>0</v>
      </c>
      <c r="L58" s="172"/>
      <c r="M58" s="170"/>
      <c r="N58" s="170"/>
      <c r="O58" s="170"/>
      <c r="P58" s="170"/>
      <c r="Q58" s="170"/>
      <c r="R58" s="170"/>
      <c r="S58" s="17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true" outlineLevel="0" collapsed="false">
      <c r="A59" s="176" t="s">
        <v>416</v>
      </c>
      <c r="B59" s="177"/>
      <c r="C59" s="177"/>
      <c r="D59" s="177"/>
      <c r="E59" s="178" t="n">
        <f aca="false">SUM(F59:K59)</f>
        <v>243</v>
      </c>
      <c r="F59" s="179" t="n">
        <v>0</v>
      </c>
      <c r="G59" s="179" t="n">
        <v>0</v>
      </c>
      <c r="H59" s="179" t="n">
        <v>0</v>
      </c>
      <c r="I59" s="179" t="n">
        <v>0</v>
      </c>
      <c r="J59" s="179" t="n">
        <v>0</v>
      </c>
      <c r="K59" s="75" t="n">
        <v>243</v>
      </c>
      <c r="L59" s="172"/>
      <c r="M59" s="170"/>
      <c r="N59" s="170"/>
      <c r="O59" s="170"/>
      <c r="P59" s="170"/>
      <c r="Q59" s="170"/>
      <c r="R59" s="170"/>
      <c r="S59" s="17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3.25" hidden="false" customHeight="true" outlineLevel="0" collapsed="false">
      <c r="A60" s="180" t="s">
        <v>104</v>
      </c>
      <c r="B60" s="180"/>
      <c r="C60" s="180"/>
      <c r="D60" s="180"/>
      <c r="E60" s="178" t="n">
        <f aca="false">SUM(E61:E62)</f>
        <v>3336</v>
      </c>
      <c r="F60" s="179" t="n">
        <f aca="false">SUM(F61:F62)</f>
        <v>0</v>
      </c>
      <c r="G60" s="179" t="n">
        <f aca="false">SUM(G61:G62)</f>
        <v>2650</v>
      </c>
      <c r="H60" s="179" t="n">
        <f aca="false">SUM(H61:H62)</f>
        <v>686</v>
      </c>
      <c r="I60" s="179" t="n">
        <f aca="false">SUM(I61:I62)</f>
        <v>0</v>
      </c>
      <c r="J60" s="179" t="n">
        <f aca="false">SUM(J61:J62)</f>
        <v>0</v>
      </c>
      <c r="K60" s="75" t="n">
        <v>0</v>
      </c>
      <c r="L60" s="172"/>
      <c r="M60" s="170"/>
      <c r="N60" s="170"/>
      <c r="O60" s="170"/>
      <c r="P60" s="170"/>
      <c r="Q60" s="170"/>
      <c r="R60" s="170"/>
      <c r="S60" s="17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3.25" hidden="false" customHeight="true" outlineLevel="0" collapsed="false">
      <c r="A61" s="176" t="s">
        <v>409</v>
      </c>
      <c r="B61" s="177"/>
      <c r="C61" s="177"/>
      <c r="D61" s="177"/>
      <c r="E61" s="178" t="n">
        <f aca="false">SUM(F61:J61)</f>
        <v>2650</v>
      </c>
      <c r="F61" s="179" t="n">
        <v>0</v>
      </c>
      <c r="G61" s="179" t="n">
        <v>2650</v>
      </c>
      <c r="H61" s="179" t="n">
        <v>0</v>
      </c>
      <c r="I61" s="179" t="n">
        <v>0</v>
      </c>
      <c r="J61" s="179" t="n">
        <v>0</v>
      </c>
      <c r="K61" s="75" t="n">
        <v>0</v>
      </c>
      <c r="L61" s="172"/>
      <c r="M61" s="170"/>
      <c r="N61" s="170"/>
      <c r="O61" s="170"/>
      <c r="P61" s="170"/>
      <c r="Q61" s="170"/>
      <c r="R61" s="170"/>
      <c r="S61" s="17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true" outlineLevel="0" collapsed="false">
      <c r="A62" s="176" t="s">
        <v>417</v>
      </c>
      <c r="B62" s="177"/>
      <c r="C62" s="177"/>
      <c r="D62" s="177"/>
      <c r="E62" s="178" t="n">
        <f aca="false">SUM(F62:K62)</f>
        <v>686</v>
      </c>
      <c r="F62" s="179" t="n">
        <v>0</v>
      </c>
      <c r="G62" s="179" t="n">
        <v>0</v>
      </c>
      <c r="H62" s="179" t="n">
        <v>686</v>
      </c>
      <c r="I62" s="179" t="n">
        <v>0</v>
      </c>
      <c r="J62" s="179" t="n">
        <v>0</v>
      </c>
      <c r="K62" s="75" t="n">
        <v>0</v>
      </c>
      <c r="L62" s="172"/>
      <c r="M62" s="170"/>
      <c r="N62" s="170"/>
      <c r="O62" s="170"/>
      <c r="P62" s="170"/>
      <c r="Q62" s="170"/>
      <c r="R62" s="170"/>
      <c r="S62" s="17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3.25" hidden="false" customHeight="true" outlineLevel="0" collapsed="false">
      <c r="A63" s="180" t="s">
        <v>105</v>
      </c>
      <c r="B63" s="180"/>
      <c r="C63" s="180"/>
      <c r="D63" s="180"/>
      <c r="E63" s="178" t="n">
        <f aca="false">SUM(E64:E69)</f>
        <v>7812.74255</v>
      </c>
      <c r="F63" s="179" t="n">
        <f aca="false">SUM(F64:F69)</f>
        <v>999.05087</v>
      </c>
      <c r="G63" s="179" t="n">
        <f aca="false">SUM(G64:G69)</f>
        <v>370.72695</v>
      </c>
      <c r="H63" s="179" t="n">
        <f aca="false">SUM(H64:H69)</f>
        <v>6442.96473</v>
      </c>
      <c r="I63" s="179" t="n">
        <f aca="false">SUM(I64:I69)</f>
        <v>0</v>
      </c>
      <c r="J63" s="179" t="n">
        <f aca="false">SUM(J64:J69)</f>
        <v>0</v>
      </c>
      <c r="K63" s="179" t="n">
        <f aca="false">SUM(K64:K69)</f>
        <v>0</v>
      </c>
      <c r="L63" s="172"/>
      <c r="M63" s="170"/>
      <c r="N63" s="170"/>
      <c r="O63" s="170"/>
      <c r="P63" s="170"/>
      <c r="Q63" s="170"/>
      <c r="R63" s="170"/>
      <c r="S63" s="17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3.25" hidden="false" customHeight="true" outlineLevel="0" collapsed="false">
      <c r="A64" s="176" t="s">
        <v>406</v>
      </c>
      <c r="B64" s="177"/>
      <c r="C64" s="177"/>
      <c r="D64" s="177"/>
      <c r="E64" s="178" t="n">
        <f aca="false">SUM(F64:K64)</f>
        <v>328.90081</v>
      </c>
      <c r="F64" s="201" t="n">
        <v>0</v>
      </c>
      <c r="G64" s="201" t="n">
        <v>328.90081</v>
      </c>
      <c r="H64" s="201" t="n">
        <v>0</v>
      </c>
      <c r="I64" s="201" t="n">
        <v>0</v>
      </c>
      <c r="J64" s="201" t="n">
        <v>0</v>
      </c>
      <c r="K64" s="201" t="n">
        <v>0</v>
      </c>
      <c r="L64" s="172"/>
      <c r="M64" s="170"/>
      <c r="N64" s="170"/>
      <c r="O64" s="170"/>
      <c r="P64" s="170"/>
      <c r="Q64" s="170"/>
      <c r="R64" s="170"/>
      <c r="S64" s="17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true" outlineLevel="0" collapsed="false">
      <c r="A65" s="176" t="s">
        <v>407</v>
      </c>
      <c r="B65" s="177"/>
      <c r="C65" s="177"/>
      <c r="D65" s="177"/>
      <c r="E65" s="178" t="n">
        <f aca="false">SUM(F65:K65)</f>
        <v>245.26355</v>
      </c>
      <c r="F65" s="201" t="n">
        <v>203.43741</v>
      </c>
      <c r="G65" s="201" t="n">
        <v>41.82614</v>
      </c>
      <c r="H65" s="201" t="n">
        <v>0</v>
      </c>
      <c r="I65" s="201" t="n">
        <v>0</v>
      </c>
      <c r="J65" s="201" t="n">
        <v>0</v>
      </c>
      <c r="K65" s="201" t="n">
        <v>0</v>
      </c>
      <c r="L65" s="172"/>
      <c r="M65" s="170"/>
      <c r="N65" s="170"/>
      <c r="O65" s="170"/>
      <c r="P65" s="170"/>
      <c r="Q65" s="170"/>
      <c r="R65" s="170"/>
      <c r="S65" s="17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true" outlineLevel="0" collapsed="false">
      <c r="A66" s="176" t="s">
        <v>409</v>
      </c>
      <c r="B66" s="177"/>
      <c r="C66" s="177"/>
      <c r="D66" s="177"/>
      <c r="E66" s="178" t="n">
        <f aca="false">SUM(F66:K66)</f>
        <v>460</v>
      </c>
      <c r="F66" s="201" t="n">
        <v>0</v>
      </c>
      <c r="G66" s="201" t="n">
        <v>0</v>
      </c>
      <c r="H66" s="201" t="n">
        <v>460</v>
      </c>
      <c r="I66" s="201" t="n">
        <v>0</v>
      </c>
      <c r="J66" s="201" t="n">
        <v>0</v>
      </c>
      <c r="K66" s="201" t="n">
        <v>0</v>
      </c>
      <c r="L66" s="172"/>
      <c r="M66" s="170"/>
      <c r="N66" s="170"/>
      <c r="O66" s="170"/>
      <c r="P66" s="170"/>
      <c r="Q66" s="170"/>
      <c r="R66" s="170"/>
      <c r="S66" s="17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true" outlineLevel="0" collapsed="false">
      <c r="A67" s="176" t="s">
        <v>410</v>
      </c>
      <c r="B67" s="177"/>
      <c r="C67" s="177"/>
      <c r="D67" s="177"/>
      <c r="E67" s="178" t="n">
        <f aca="false">SUM(F67:K67)</f>
        <v>209.34052</v>
      </c>
      <c r="F67" s="201" t="n">
        <v>209.34052</v>
      </c>
      <c r="G67" s="201" t="n">
        <v>0</v>
      </c>
      <c r="H67" s="201" t="n">
        <v>0</v>
      </c>
      <c r="I67" s="201" t="n">
        <v>0</v>
      </c>
      <c r="J67" s="201" t="n">
        <v>0</v>
      </c>
      <c r="K67" s="201" t="n">
        <v>0</v>
      </c>
      <c r="L67" s="172"/>
      <c r="M67" s="170"/>
      <c r="N67" s="170"/>
      <c r="O67" s="170"/>
      <c r="P67" s="170"/>
      <c r="Q67" s="170"/>
      <c r="R67" s="170"/>
      <c r="S67" s="17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true" outlineLevel="0" collapsed="false">
      <c r="A68" s="176" t="s">
        <v>412</v>
      </c>
      <c r="B68" s="177"/>
      <c r="C68" s="177"/>
      <c r="D68" s="177"/>
      <c r="E68" s="178" t="n">
        <f aca="false">SUM(F68:K68)</f>
        <v>970.59417</v>
      </c>
      <c r="F68" s="201" t="n">
        <v>586.27294</v>
      </c>
      <c r="G68" s="201" t="n">
        <v>0</v>
      </c>
      <c r="H68" s="201" t="n">
        <v>384.32123</v>
      </c>
      <c r="I68" s="201" t="n">
        <v>0</v>
      </c>
      <c r="J68" s="201" t="n">
        <v>0</v>
      </c>
      <c r="K68" s="201" t="n">
        <v>0</v>
      </c>
      <c r="L68" s="172"/>
      <c r="M68" s="170"/>
      <c r="N68" s="170"/>
      <c r="O68" s="170"/>
      <c r="P68" s="170"/>
      <c r="Q68" s="170"/>
      <c r="R68" s="170"/>
      <c r="S68" s="17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true" outlineLevel="0" collapsed="false">
      <c r="A69" s="176" t="s">
        <v>417</v>
      </c>
      <c r="B69" s="177"/>
      <c r="C69" s="177"/>
      <c r="D69" s="177"/>
      <c r="E69" s="178" t="n">
        <f aca="false">SUM(F69:K69)</f>
        <v>5598.6435</v>
      </c>
      <c r="F69" s="201" t="n">
        <v>0</v>
      </c>
      <c r="G69" s="201" t="n">
        <v>0</v>
      </c>
      <c r="H69" s="201" t="n">
        <v>5598.6435</v>
      </c>
      <c r="I69" s="201" t="n">
        <v>0</v>
      </c>
      <c r="J69" s="201" t="n">
        <v>0</v>
      </c>
      <c r="K69" s="201" t="n">
        <v>0</v>
      </c>
      <c r="L69" s="172"/>
      <c r="M69" s="170"/>
      <c r="N69" s="170"/>
      <c r="O69" s="170"/>
      <c r="P69" s="170"/>
      <c r="Q69" s="170"/>
      <c r="R69" s="170"/>
      <c r="S69" s="17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25" hidden="false" customHeight="true" outlineLevel="0" collapsed="false">
      <c r="A70" s="180" t="s">
        <v>106</v>
      </c>
      <c r="B70" s="180"/>
      <c r="C70" s="180"/>
      <c r="D70" s="180"/>
      <c r="E70" s="178" t="n">
        <f aca="false">SUM(E71)</f>
        <v>135</v>
      </c>
      <c r="F70" s="179" t="n">
        <f aca="false">SUM(F71)</f>
        <v>0</v>
      </c>
      <c r="G70" s="179" t="n">
        <f aca="false">SUM(G71)</f>
        <v>0</v>
      </c>
      <c r="H70" s="179" t="n">
        <f aca="false">SUM(H71)</f>
        <v>135</v>
      </c>
      <c r="I70" s="179" t="n">
        <f aca="false">SUM(I71)</f>
        <v>0</v>
      </c>
      <c r="J70" s="179" t="n">
        <f aca="false">SUM(J71)</f>
        <v>0</v>
      </c>
      <c r="K70" s="75" t="n">
        <v>0</v>
      </c>
      <c r="L70" s="172"/>
      <c r="M70" s="170"/>
      <c r="N70" s="170"/>
      <c r="O70" s="170"/>
      <c r="P70" s="170"/>
      <c r="Q70" s="170"/>
      <c r="R70" s="170"/>
      <c r="S70" s="17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25" hidden="false" customHeight="true" outlineLevel="0" collapsed="false">
      <c r="A71" s="176" t="s">
        <v>409</v>
      </c>
      <c r="B71" s="177"/>
      <c r="C71" s="177"/>
      <c r="D71" s="177"/>
      <c r="E71" s="178" t="n">
        <f aca="false">SUM(F71:K71)</f>
        <v>135</v>
      </c>
      <c r="F71" s="179" t="n">
        <v>0</v>
      </c>
      <c r="G71" s="179" t="n">
        <v>0</v>
      </c>
      <c r="H71" s="179" t="n">
        <v>135</v>
      </c>
      <c r="I71" s="179" t="n">
        <v>0</v>
      </c>
      <c r="J71" s="179" t="n">
        <v>0</v>
      </c>
      <c r="K71" s="75" t="n">
        <v>0</v>
      </c>
      <c r="L71" s="172"/>
      <c r="M71" s="170"/>
      <c r="N71" s="170"/>
      <c r="O71" s="170"/>
      <c r="P71" s="170"/>
      <c r="Q71" s="170"/>
      <c r="R71" s="170"/>
      <c r="S71" s="17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25" hidden="false" customHeight="true" outlineLevel="0" collapsed="false">
      <c r="A72" s="184" t="s">
        <v>107</v>
      </c>
      <c r="B72" s="180"/>
      <c r="C72" s="180"/>
      <c r="D72" s="180"/>
      <c r="E72" s="178" t="n">
        <f aca="false">SUM(E73:E74)</f>
        <v>3030.55842</v>
      </c>
      <c r="F72" s="179" t="n">
        <f aca="false">SUM(F73:F74)</f>
        <v>0</v>
      </c>
      <c r="G72" s="179" t="n">
        <f aca="false">SUM(G73:G74)</f>
        <v>2899.87842</v>
      </c>
      <c r="H72" s="179" t="n">
        <f aca="false">SUM(H73:H74)</f>
        <v>130.68</v>
      </c>
      <c r="I72" s="179" t="n">
        <f aca="false">SUM(I73:I74)</f>
        <v>0</v>
      </c>
      <c r="J72" s="179" t="n">
        <f aca="false">SUM(J73:J74)</f>
        <v>0</v>
      </c>
      <c r="K72" s="179" t="n">
        <f aca="false">SUM(K73:K74)</f>
        <v>0</v>
      </c>
      <c r="L72" s="172"/>
      <c r="M72" s="170"/>
      <c r="N72" s="170"/>
      <c r="O72" s="170"/>
      <c r="P72" s="170"/>
      <c r="Q72" s="170"/>
      <c r="R72" s="170"/>
      <c r="S72" s="17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176" t="s">
        <v>407</v>
      </c>
      <c r="B73" s="177"/>
      <c r="C73" s="177"/>
      <c r="D73" s="177"/>
      <c r="E73" s="178" t="n">
        <f aca="false">SUM(F73:K73)</f>
        <v>256.15842</v>
      </c>
      <c r="F73" s="201" t="n">
        <v>0</v>
      </c>
      <c r="G73" s="201" t="n">
        <v>125.47842</v>
      </c>
      <c r="H73" s="201" t="n">
        <v>130.68</v>
      </c>
      <c r="I73" s="201" t="n">
        <v>0</v>
      </c>
      <c r="J73" s="201" t="n">
        <v>0</v>
      </c>
      <c r="K73" s="201" t="n">
        <v>0</v>
      </c>
      <c r="L73" s="172"/>
      <c r="M73" s="170"/>
      <c r="N73" s="170"/>
      <c r="O73" s="170"/>
      <c r="P73" s="170"/>
      <c r="Q73" s="170"/>
      <c r="R73" s="170"/>
      <c r="S73" s="17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true" outlineLevel="0" collapsed="false">
      <c r="A74" s="176" t="s">
        <v>409</v>
      </c>
      <c r="B74" s="177"/>
      <c r="C74" s="177"/>
      <c r="D74" s="177"/>
      <c r="E74" s="178" t="n">
        <f aca="false">SUM(F74:K74)</f>
        <v>2774.4</v>
      </c>
      <c r="F74" s="201" t="n">
        <v>0</v>
      </c>
      <c r="G74" s="201" t="n">
        <v>2774.4</v>
      </c>
      <c r="H74" s="201" t="n">
        <v>0</v>
      </c>
      <c r="I74" s="201" t="n">
        <v>0</v>
      </c>
      <c r="J74" s="201" t="n">
        <v>0</v>
      </c>
      <c r="K74" s="201" t="n">
        <v>0</v>
      </c>
      <c r="L74" s="172"/>
      <c r="M74" s="170"/>
      <c r="N74" s="170"/>
      <c r="O74" s="170"/>
      <c r="P74" s="170"/>
      <c r="Q74" s="170"/>
      <c r="R74" s="170"/>
      <c r="S74" s="17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25" hidden="false" customHeight="true" outlineLevel="0" collapsed="false">
      <c r="A75" s="184" t="s">
        <v>108</v>
      </c>
      <c r="B75" s="180"/>
      <c r="C75" s="180"/>
      <c r="D75" s="180"/>
      <c r="E75" s="178" t="n">
        <f aca="false">SUM(E76:E83)</f>
        <v>89495.66358</v>
      </c>
      <c r="F75" s="179" t="n">
        <f aca="false">SUM(F76:F83)</f>
        <v>65904.32472</v>
      </c>
      <c r="G75" s="179" t="n">
        <f aca="false">SUM(G76:G83)</f>
        <v>0</v>
      </c>
      <c r="H75" s="179" t="n">
        <f aca="false">SUM(H76:H83)</f>
        <v>2676.49301</v>
      </c>
      <c r="I75" s="179" t="n">
        <f aca="false">SUM(I76:I83)</f>
        <v>1386.45429</v>
      </c>
      <c r="J75" s="179" t="n">
        <f aca="false">SUM(J76:J83)</f>
        <v>0</v>
      </c>
      <c r="K75" s="179" t="n">
        <f aca="false">SUM(K76:K83)</f>
        <v>19528.39156</v>
      </c>
      <c r="L75" s="172"/>
      <c r="M75" s="170"/>
      <c r="N75" s="170"/>
      <c r="O75" s="170"/>
      <c r="P75" s="170"/>
      <c r="Q75" s="170"/>
      <c r="R75" s="170"/>
      <c r="S75" s="17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176" t="s">
        <v>418</v>
      </c>
      <c r="B76" s="177"/>
      <c r="C76" s="177"/>
      <c r="D76" s="177"/>
      <c r="E76" s="178" t="n">
        <f aca="false">SUM(F76:K76)</f>
        <v>1786.70825</v>
      </c>
      <c r="F76" s="201" t="n">
        <v>1786.70825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172"/>
      <c r="M76" s="170"/>
      <c r="N76" s="170"/>
      <c r="O76" s="170"/>
      <c r="P76" s="170"/>
      <c r="Q76" s="170"/>
      <c r="R76" s="170"/>
      <c r="S76" s="17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176" t="s">
        <v>406</v>
      </c>
      <c r="B77" s="177"/>
      <c r="C77" s="177"/>
      <c r="D77" s="177"/>
      <c r="E77" s="178" t="n">
        <f aca="false">SUM(F77:K77)</f>
        <v>373.1325</v>
      </c>
      <c r="F77" s="179" t="n">
        <v>373.1325</v>
      </c>
      <c r="G77" s="179" t="n">
        <v>0</v>
      </c>
      <c r="H77" s="179" t="n">
        <v>0</v>
      </c>
      <c r="I77" s="179" t="n">
        <v>0</v>
      </c>
      <c r="J77" s="179" t="n">
        <v>0</v>
      </c>
      <c r="K77" s="75" t="n">
        <v>0</v>
      </c>
      <c r="L77" s="172"/>
      <c r="M77" s="170"/>
      <c r="N77" s="170"/>
      <c r="O77" s="170"/>
      <c r="P77" s="170"/>
      <c r="Q77" s="170"/>
      <c r="R77" s="170"/>
      <c r="S77" s="17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true" outlineLevel="0" collapsed="false">
      <c r="A78" s="176" t="s">
        <v>407</v>
      </c>
      <c r="B78" s="177"/>
      <c r="C78" s="177"/>
      <c r="D78" s="177"/>
      <c r="E78" s="178" t="n">
        <f aca="false">SUM(F78:K78)</f>
        <v>659.73438</v>
      </c>
      <c r="F78" s="179" t="n">
        <v>581.05112</v>
      </c>
      <c r="G78" s="179" t="n">
        <v>0</v>
      </c>
      <c r="H78" s="179" t="n">
        <v>78.68326</v>
      </c>
      <c r="I78" s="179" t="n">
        <v>0</v>
      </c>
      <c r="J78" s="179" t="n">
        <v>0</v>
      </c>
      <c r="K78" s="75" t="n">
        <v>0</v>
      </c>
      <c r="L78" s="172"/>
      <c r="M78" s="172"/>
      <c r="N78" s="170"/>
      <c r="O78" s="170"/>
      <c r="P78" s="170"/>
      <c r="Q78" s="170"/>
      <c r="R78" s="170"/>
      <c r="S78" s="17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true" outlineLevel="0" collapsed="false">
      <c r="A79" s="176" t="s">
        <v>409</v>
      </c>
      <c r="B79" s="177"/>
      <c r="C79" s="177"/>
      <c r="D79" s="177"/>
      <c r="E79" s="178" t="n">
        <f aca="false">SUM(F79:K79)</f>
        <v>1904.05601</v>
      </c>
      <c r="F79" s="179" t="n">
        <v>0</v>
      </c>
      <c r="G79" s="179" t="n">
        <v>0</v>
      </c>
      <c r="H79" s="179" t="n">
        <v>1904.05601</v>
      </c>
      <c r="I79" s="179" t="n">
        <v>0</v>
      </c>
      <c r="J79" s="179" t="n">
        <v>0</v>
      </c>
      <c r="K79" s="75" t="n">
        <v>0</v>
      </c>
      <c r="L79" s="172"/>
      <c r="M79" s="170"/>
      <c r="N79" s="170"/>
      <c r="O79" s="170"/>
      <c r="P79" s="170"/>
      <c r="Q79" s="170"/>
      <c r="R79" s="170"/>
      <c r="S79" s="17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true" outlineLevel="0" collapsed="false">
      <c r="A80" s="176" t="s">
        <v>410</v>
      </c>
      <c r="B80" s="177"/>
      <c r="C80" s="177"/>
      <c r="D80" s="177"/>
      <c r="E80" s="178" t="n">
        <f aca="false">SUM(F80:K80)</f>
        <v>27924.25283</v>
      </c>
      <c r="F80" s="179" t="n">
        <v>25625.54681</v>
      </c>
      <c r="G80" s="179" t="n">
        <v>0</v>
      </c>
      <c r="H80" s="179" t="n">
        <v>0</v>
      </c>
      <c r="I80" s="179" t="n">
        <v>384.35259</v>
      </c>
      <c r="J80" s="179" t="n">
        <v>0</v>
      </c>
      <c r="K80" s="75" t="n">
        <v>1914.35343</v>
      </c>
      <c r="L80" s="172"/>
      <c r="M80" s="170"/>
      <c r="N80" s="170"/>
      <c r="O80" s="170"/>
      <c r="P80" s="170"/>
      <c r="Q80" s="170"/>
      <c r="R80" s="170"/>
      <c r="S80" s="17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true" outlineLevel="0" collapsed="false">
      <c r="A81" s="176" t="s">
        <v>412</v>
      </c>
      <c r="B81" s="177"/>
      <c r="C81" s="177"/>
      <c r="D81" s="177"/>
      <c r="E81" s="178" t="n">
        <f aca="false">SUM(F81:K81)</f>
        <v>55381.9428</v>
      </c>
      <c r="F81" s="179" t="n">
        <v>36072.04923</v>
      </c>
      <c r="G81" s="179" t="n">
        <v>0</v>
      </c>
      <c r="H81" s="179" t="n">
        <v>693.75374</v>
      </c>
      <c r="I81" s="179" t="n">
        <v>1002.1017</v>
      </c>
      <c r="J81" s="179" t="n">
        <v>0</v>
      </c>
      <c r="K81" s="75" t="n">
        <v>17614.03813</v>
      </c>
      <c r="L81" s="172"/>
      <c r="M81" s="170"/>
      <c r="N81" s="170"/>
      <c r="O81" s="170"/>
      <c r="P81" s="170"/>
      <c r="Q81" s="170"/>
      <c r="R81" s="170"/>
      <c r="S81" s="17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true" outlineLevel="0" collapsed="false">
      <c r="A82" s="176" t="s">
        <v>419</v>
      </c>
      <c r="B82" s="177"/>
      <c r="C82" s="177"/>
      <c r="D82" s="177"/>
      <c r="E82" s="178" t="n">
        <f aca="false">SUM(F82:K82)</f>
        <v>341.53681</v>
      </c>
      <c r="F82" s="179" t="n">
        <v>341.53681</v>
      </c>
      <c r="G82" s="179" t="n">
        <v>0</v>
      </c>
      <c r="H82" s="179" t="n">
        <v>0</v>
      </c>
      <c r="I82" s="179" t="n">
        <v>0</v>
      </c>
      <c r="J82" s="179" t="n">
        <v>0</v>
      </c>
      <c r="K82" s="75" t="n">
        <v>0</v>
      </c>
      <c r="L82" s="172"/>
      <c r="M82" s="170"/>
      <c r="N82" s="170"/>
      <c r="O82" s="170"/>
      <c r="P82" s="170"/>
      <c r="Q82" s="170"/>
      <c r="R82" s="170"/>
      <c r="S82" s="17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true" outlineLevel="0" collapsed="false">
      <c r="A83" s="176" t="s">
        <v>416</v>
      </c>
      <c r="B83" s="177"/>
      <c r="C83" s="177"/>
      <c r="D83" s="177"/>
      <c r="E83" s="178" t="n">
        <f aca="false">SUM(F83:K83)</f>
        <v>1124.3</v>
      </c>
      <c r="F83" s="179" t="n">
        <v>1124.3</v>
      </c>
      <c r="G83" s="179" t="n">
        <v>0</v>
      </c>
      <c r="H83" s="179" t="n">
        <v>0</v>
      </c>
      <c r="I83" s="179" t="n">
        <v>0</v>
      </c>
      <c r="J83" s="179" t="n">
        <v>0</v>
      </c>
      <c r="K83" s="75" t="n">
        <v>0</v>
      </c>
      <c r="L83" s="172"/>
      <c r="M83" s="170"/>
      <c r="N83" s="170"/>
      <c r="O83" s="170"/>
      <c r="P83" s="170"/>
      <c r="Q83" s="170"/>
      <c r="R83" s="170"/>
      <c r="S83" s="17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3.25" hidden="false" customHeight="true" outlineLevel="0" collapsed="false">
      <c r="A84" s="180" t="s">
        <v>109</v>
      </c>
      <c r="B84" s="180"/>
      <c r="C84" s="180"/>
      <c r="D84" s="180"/>
      <c r="E84" s="178" t="n">
        <f aca="false">SUM(E85:E86)</f>
        <v>687</v>
      </c>
      <c r="F84" s="179" t="n">
        <f aca="false">SUM(F85:F86)</f>
        <v>203</v>
      </c>
      <c r="G84" s="179" t="n">
        <f aca="false">SUM(G85:G86)</f>
        <v>0</v>
      </c>
      <c r="H84" s="179" t="n">
        <f aca="false">SUM(H85:H86)</f>
        <v>484</v>
      </c>
      <c r="I84" s="179" t="n">
        <f aca="false">SUM(I85:I86)</f>
        <v>0</v>
      </c>
      <c r="J84" s="179" t="n">
        <f aca="false">SUM(J85:J86)</f>
        <v>0</v>
      </c>
      <c r="K84" s="179" t="n">
        <f aca="false">SUM(K85:K86)</f>
        <v>0</v>
      </c>
      <c r="L84" s="172"/>
      <c r="M84" s="170"/>
      <c r="N84" s="170"/>
      <c r="O84" s="170"/>
      <c r="P84" s="170"/>
      <c r="Q84" s="170"/>
      <c r="R84" s="170"/>
      <c r="S84" s="17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172" customFormat="true" ht="23.25" hidden="false" customHeight="true" outlineLevel="0" collapsed="false">
      <c r="A85" s="176" t="s">
        <v>409</v>
      </c>
      <c r="B85" s="177"/>
      <c r="C85" s="177"/>
      <c r="D85" s="177"/>
      <c r="E85" s="178" t="n">
        <f aca="false">SUM(F85:K85)</f>
        <v>484</v>
      </c>
      <c r="F85" s="179" t="n">
        <v>0</v>
      </c>
      <c r="G85" s="179" t="n">
        <v>0</v>
      </c>
      <c r="H85" s="179" t="n">
        <v>484</v>
      </c>
      <c r="I85" s="179" t="n">
        <v>0</v>
      </c>
      <c r="J85" s="179" t="n">
        <v>0</v>
      </c>
      <c r="K85" s="75" t="n">
        <v>0</v>
      </c>
      <c r="M85" s="170"/>
      <c r="N85" s="170"/>
      <c r="O85" s="170"/>
      <c r="P85" s="170"/>
      <c r="Q85" s="170"/>
      <c r="R85" s="170"/>
      <c r="S85" s="170"/>
    </row>
    <row r="86" customFormat="false" ht="17.25" hidden="false" customHeight="true" outlineLevel="0" collapsed="false">
      <c r="A86" s="176" t="s">
        <v>412</v>
      </c>
      <c r="B86" s="177"/>
      <c r="C86" s="177"/>
      <c r="D86" s="177"/>
      <c r="E86" s="178" t="n">
        <f aca="false">SUM(F86:K86)</f>
        <v>203</v>
      </c>
      <c r="F86" s="179" t="n">
        <v>203</v>
      </c>
      <c r="G86" s="179" t="n">
        <v>0</v>
      </c>
      <c r="H86" s="179" t="n">
        <v>0</v>
      </c>
      <c r="I86" s="179" t="n">
        <v>0</v>
      </c>
      <c r="J86" s="179" t="n">
        <v>0</v>
      </c>
      <c r="K86" s="75" t="n">
        <v>0</v>
      </c>
      <c r="L86" s="172"/>
      <c r="M86" s="170"/>
      <c r="N86" s="170"/>
      <c r="O86" s="170"/>
      <c r="P86" s="170"/>
      <c r="Q86" s="170"/>
      <c r="R86" s="170"/>
      <c r="S86" s="17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3.25" hidden="false" customHeight="true" outlineLevel="0" collapsed="false">
      <c r="A87" s="180" t="s">
        <v>111</v>
      </c>
      <c r="B87" s="180"/>
      <c r="C87" s="180"/>
      <c r="D87" s="180"/>
      <c r="E87" s="178" t="n">
        <f aca="false">SUM(E88)</f>
        <v>9.58186</v>
      </c>
      <c r="F87" s="179" t="n">
        <f aca="false">SUM(F88)</f>
        <v>0</v>
      </c>
      <c r="G87" s="179" t="n">
        <f aca="false">SUM(G88)</f>
        <v>0</v>
      </c>
      <c r="H87" s="179" t="n">
        <f aca="false">SUM(H88)</f>
        <v>9.58186</v>
      </c>
      <c r="I87" s="179" t="n">
        <f aca="false">SUM(I88)</f>
        <v>0</v>
      </c>
      <c r="J87" s="179" t="n">
        <f aca="false">SUM(J88)</f>
        <v>0</v>
      </c>
      <c r="K87" s="75" t="n">
        <v>0</v>
      </c>
      <c r="L87" s="172"/>
      <c r="M87" s="170"/>
      <c r="N87" s="170"/>
      <c r="O87" s="170"/>
      <c r="P87" s="170"/>
      <c r="Q87" s="170"/>
      <c r="R87" s="170"/>
      <c r="S87" s="17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3.25" hidden="false" customHeight="true" outlineLevel="0" collapsed="false">
      <c r="A88" s="176" t="s">
        <v>407</v>
      </c>
      <c r="B88" s="177"/>
      <c r="C88" s="177"/>
      <c r="D88" s="177"/>
      <c r="E88" s="178" t="n">
        <f aca="false">SUM(F88:K88)</f>
        <v>9.58186</v>
      </c>
      <c r="F88" s="179" t="n">
        <v>0</v>
      </c>
      <c r="G88" s="179" t="n">
        <v>0</v>
      </c>
      <c r="H88" s="179" t="n">
        <v>9.58186</v>
      </c>
      <c r="I88" s="179" t="n">
        <v>0</v>
      </c>
      <c r="J88" s="179" t="n">
        <v>0</v>
      </c>
      <c r="K88" s="75" t="n">
        <v>0</v>
      </c>
      <c r="L88" s="172"/>
      <c r="M88" s="170"/>
      <c r="N88" s="170"/>
      <c r="O88" s="170"/>
      <c r="P88" s="170"/>
      <c r="Q88" s="170"/>
      <c r="R88" s="170"/>
      <c r="S88" s="17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3.25" hidden="false" customHeight="true" outlineLevel="0" collapsed="false">
      <c r="A89" s="184" t="s">
        <v>112</v>
      </c>
      <c r="B89" s="180"/>
      <c r="C89" s="180"/>
      <c r="D89" s="180"/>
      <c r="E89" s="178" t="n">
        <f aca="false">SUM(E90)</f>
        <v>1477.06125</v>
      </c>
      <c r="F89" s="179" t="n">
        <f aca="false">SUM(F90)</f>
        <v>0</v>
      </c>
      <c r="G89" s="179" t="n">
        <f aca="false">SUM(G90)</f>
        <v>0</v>
      </c>
      <c r="H89" s="179" t="n">
        <f aca="false">SUM(H90)</f>
        <v>1477.06125</v>
      </c>
      <c r="I89" s="179" t="n">
        <f aca="false">SUM(I90)</f>
        <v>0</v>
      </c>
      <c r="J89" s="179" t="n">
        <f aca="false">SUM(J90)</f>
        <v>0</v>
      </c>
      <c r="K89" s="179" t="n">
        <f aca="false">SUM(K90)</f>
        <v>0</v>
      </c>
      <c r="L89" s="172"/>
      <c r="M89" s="170"/>
      <c r="N89" s="170"/>
      <c r="O89" s="170"/>
      <c r="P89" s="170"/>
      <c r="Q89" s="170"/>
      <c r="R89" s="170"/>
      <c r="S89" s="17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3.25" hidden="false" customHeight="true" outlineLevel="0" collapsed="false">
      <c r="A90" s="176" t="s">
        <v>417</v>
      </c>
      <c r="B90" s="177"/>
      <c r="C90" s="177"/>
      <c r="D90" s="177"/>
      <c r="E90" s="178" t="n">
        <f aca="false">SUM(F90:K90)</f>
        <v>1477.06125</v>
      </c>
      <c r="F90" s="201" t="n">
        <v>0</v>
      </c>
      <c r="G90" s="201" t="n">
        <v>0</v>
      </c>
      <c r="H90" s="201" t="n">
        <v>1477.06125</v>
      </c>
      <c r="I90" s="201" t="n">
        <v>0</v>
      </c>
      <c r="J90" s="201" t="n">
        <v>0</v>
      </c>
      <c r="K90" s="201" t="n">
        <v>0</v>
      </c>
      <c r="L90" s="172"/>
      <c r="M90" s="170"/>
      <c r="N90" s="170"/>
      <c r="O90" s="170"/>
      <c r="P90" s="170"/>
      <c r="Q90" s="170"/>
      <c r="R90" s="170"/>
      <c r="S90" s="17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3.25" hidden="false" customHeight="true" outlineLevel="0" collapsed="false">
      <c r="A91" s="180" t="s">
        <v>113</v>
      </c>
      <c r="B91" s="180"/>
      <c r="C91" s="180"/>
      <c r="D91" s="180"/>
      <c r="E91" s="178" t="n">
        <f aca="false">SUM(E92:E93)</f>
        <v>499.46084</v>
      </c>
      <c r="F91" s="179" t="n">
        <f aca="false">SUM(F92:F93)</f>
        <v>0</v>
      </c>
      <c r="G91" s="179" t="n">
        <f aca="false">SUM(G92:G93)</f>
        <v>0</v>
      </c>
      <c r="H91" s="179" t="n">
        <f aca="false">SUM(H92:H93)</f>
        <v>499.46084</v>
      </c>
      <c r="I91" s="179" t="n">
        <f aca="false">SUM(I92:I93)</f>
        <v>0</v>
      </c>
      <c r="J91" s="179" t="n">
        <f aca="false">SUM(J92:J93)</f>
        <v>0</v>
      </c>
      <c r="K91" s="75" t="n">
        <v>0</v>
      </c>
      <c r="L91" s="172"/>
      <c r="M91" s="170"/>
      <c r="N91" s="170"/>
      <c r="O91" s="170"/>
      <c r="P91" s="170"/>
      <c r="Q91" s="170"/>
      <c r="R91" s="170"/>
      <c r="S91" s="17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3.25" hidden="false" customHeight="true" outlineLevel="0" collapsed="false">
      <c r="A92" s="176" t="s">
        <v>409</v>
      </c>
      <c r="B92" s="177"/>
      <c r="C92" s="177"/>
      <c r="D92" s="177"/>
      <c r="E92" s="178" t="n">
        <f aca="false">SUM(F92:K92)</f>
        <v>150</v>
      </c>
      <c r="F92" s="179" t="n">
        <v>0</v>
      </c>
      <c r="G92" s="179" t="n">
        <v>0</v>
      </c>
      <c r="H92" s="179" t="n">
        <v>150</v>
      </c>
      <c r="I92" s="179" t="n">
        <v>0</v>
      </c>
      <c r="J92" s="179" t="n">
        <v>0</v>
      </c>
      <c r="K92" s="75" t="n">
        <v>0</v>
      </c>
      <c r="L92" s="172"/>
      <c r="M92" s="170"/>
      <c r="N92" s="170"/>
      <c r="O92" s="170"/>
      <c r="P92" s="170"/>
      <c r="Q92" s="170"/>
      <c r="R92" s="170"/>
      <c r="S92" s="17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true" outlineLevel="0" collapsed="false">
      <c r="A93" s="176" t="s">
        <v>417</v>
      </c>
      <c r="B93" s="177"/>
      <c r="C93" s="177"/>
      <c r="D93" s="177"/>
      <c r="E93" s="178" t="n">
        <f aca="false">SUM(F93:K93)</f>
        <v>349.46084</v>
      </c>
      <c r="F93" s="179" t="n">
        <v>0</v>
      </c>
      <c r="G93" s="179" t="n">
        <v>0</v>
      </c>
      <c r="H93" s="179" t="n">
        <v>349.46084</v>
      </c>
      <c r="I93" s="179" t="n">
        <v>0</v>
      </c>
      <c r="J93" s="179" t="n">
        <v>0</v>
      </c>
      <c r="K93" s="75" t="n">
        <v>0</v>
      </c>
      <c r="L93" s="172"/>
      <c r="M93" s="170"/>
      <c r="N93" s="170"/>
      <c r="O93" s="170"/>
      <c r="P93" s="170"/>
      <c r="Q93" s="170"/>
      <c r="R93" s="170"/>
      <c r="S93" s="17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3.25" hidden="false" customHeight="true" outlineLevel="0" collapsed="false">
      <c r="A94" s="180" t="s">
        <v>114</v>
      </c>
      <c r="B94" s="180"/>
      <c r="C94" s="180"/>
      <c r="D94" s="180"/>
      <c r="E94" s="178" t="n">
        <f aca="false">SUM(E95:E97)</f>
        <v>8800.96279</v>
      </c>
      <c r="F94" s="179" t="n">
        <f aca="false">SUM(F95:F97)</f>
        <v>606</v>
      </c>
      <c r="G94" s="179" t="n">
        <f aca="false">SUM(G95:G97)</f>
        <v>836.52279</v>
      </c>
      <c r="H94" s="179" t="n">
        <f aca="false">SUM(H95:H97)</f>
        <v>7358.44</v>
      </c>
      <c r="I94" s="179" t="n">
        <f aca="false">SUM(I95:I97)</f>
        <v>0</v>
      </c>
      <c r="J94" s="179" t="n">
        <f aca="false">SUM(J95:J97)</f>
        <v>0</v>
      </c>
      <c r="K94" s="179" t="n">
        <f aca="false">SUM(K95:K97)</f>
        <v>0</v>
      </c>
      <c r="L94" s="172"/>
      <c r="M94" s="170"/>
      <c r="N94" s="170"/>
      <c r="O94" s="170"/>
      <c r="P94" s="170"/>
      <c r="Q94" s="170"/>
      <c r="R94" s="170"/>
      <c r="S94" s="17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3.25" hidden="false" customHeight="true" outlineLevel="0" collapsed="false">
      <c r="A95" s="176" t="s">
        <v>407</v>
      </c>
      <c r="B95" s="177"/>
      <c r="C95" s="177"/>
      <c r="D95" s="177"/>
      <c r="E95" s="178" t="n">
        <f aca="false">SUM(F95:K95)</f>
        <v>1112.40279</v>
      </c>
      <c r="F95" s="179" t="n">
        <v>0</v>
      </c>
      <c r="G95" s="179" t="n">
        <v>836.52279</v>
      </c>
      <c r="H95" s="179" t="n">
        <v>275.88</v>
      </c>
      <c r="I95" s="179" t="n">
        <v>0</v>
      </c>
      <c r="J95" s="179" t="n">
        <v>0</v>
      </c>
      <c r="K95" s="75" t="n">
        <v>0</v>
      </c>
      <c r="L95" s="172"/>
      <c r="M95" s="170"/>
      <c r="N95" s="170"/>
      <c r="O95" s="170"/>
      <c r="P95" s="170"/>
      <c r="Q95" s="170"/>
      <c r="R95" s="170"/>
      <c r="S95" s="17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true" outlineLevel="0" collapsed="false">
      <c r="A96" s="176" t="s">
        <v>410</v>
      </c>
      <c r="B96" s="177"/>
      <c r="C96" s="177"/>
      <c r="D96" s="177"/>
      <c r="E96" s="178" t="n">
        <f aca="false">SUM(F96:K96)</f>
        <v>606</v>
      </c>
      <c r="F96" s="179" t="n">
        <v>606</v>
      </c>
      <c r="G96" s="179" t="n">
        <v>0</v>
      </c>
      <c r="H96" s="179" t="n">
        <v>0</v>
      </c>
      <c r="I96" s="179" t="n">
        <v>0</v>
      </c>
      <c r="J96" s="179" t="n">
        <v>0</v>
      </c>
      <c r="K96" s="75" t="n">
        <v>0</v>
      </c>
      <c r="L96" s="172"/>
      <c r="M96" s="170"/>
      <c r="N96" s="170"/>
      <c r="O96" s="170"/>
      <c r="P96" s="170"/>
      <c r="Q96" s="170"/>
      <c r="R96" s="170"/>
      <c r="S96" s="17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true" outlineLevel="0" collapsed="false">
      <c r="A97" s="176" t="s">
        <v>417</v>
      </c>
      <c r="B97" s="177"/>
      <c r="C97" s="177"/>
      <c r="D97" s="177"/>
      <c r="E97" s="178" t="n">
        <f aca="false">SUM(F97:K97)</f>
        <v>7082.56</v>
      </c>
      <c r="F97" s="179" t="n">
        <v>0</v>
      </c>
      <c r="G97" s="179" t="n">
        <v>0</v>
      </c>
      <c r="H97" s="179" t="n">
        <v>7082.56</v>
      </c>
      <c r="I97" s="179" t="n">
        <v>0</v>
      </c>
      <c r="J97" s="179" t="n">
        <v>0</v>
      </c>
      <c r="K97" s="75" t="n">
        <v>0</v>
      </c>
      <c r="L97" s="172"/>
      <c r="M97" s="170"/>
      <c r="N97" s="170"/>
      <c r="O97" s="170"/>
      <c r="P97" s="170"/>
      <c r="Q97" s="170"/>
      <c r="R97" s="170"/>
      <c r="S97" s="17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3.25" hidden="false" customHeight="true" outlineLevel="0" collapsed="false">
      <c r="A98" s="180" t="s">
        <v>116</v>
      </c>
      <c r="B98" s="180"/>
      <c r="C98" s="180"/>
      <c r="D98" s="180"/>
      <c r="E98" s="178" t="n">
        <f aca="false">SUM(E99:E100)</f>
        <v>49.27814</v>
      </c>
      <c r="F98" s="179" t="n">
        <f aca="false">SUM(F99:F100)</f>
        <v>0</v>
      </c>
      <c r="G98" s="179" t="n">
        <f aca="false">SUM(G99:G100)</f>
        <v>0</v>
      </c>
      <c r="H98" s="179" t="n">
        <f aca="false">SUM(H99:H100)</f>
        <v>49.27814</v>
      </c>
      <c r="I98" s="179" t="n">
        <f aca="false">SUM(I99:I100)</f>
        <v>0</v>
      </c>
      <c r="J98" s="179" t="n">
        <f aca="false">SUM(J99:J100)</f>
        <v>0</v>
      </c>
      <c r="K98" s="75" t="n">
        <v>0</v>
      </c>
      <c r="L98" s="172"/>
      <c r="M98" s="170"/>
      <c r="N98" s="170"/>
      <c r="O98" s="170"/>
      <c r="P98" s="170"/>
      <c r="Q98" s="170"/>
      <c r="R98" s="170"/>
      <c r="S98" s="17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3.25" hidden="false" customHeight="true" outlineLevel="0" collapsed="false">
      <c r="A99" s="176" t="s">
        <v>409</v>
      </c>
      <c r="B99" s="177"/>
      <c r="C99" s="177"/>
      <c r="D99" s="177"/>
      <c r="E99" s="178" t="n">
        <f aca="false">SUM(F99:K99)</f>
        <v>30</v>
      </c>
      <c r="F99" s="201" t="n">
        <v>0</v>
      </c>
      <c r="G99" s="201" t="n">
        <v>0</v>
      </c>
      <c r="H99" s="201" t="n">
        <v>30</v>
      </c>
      <c r="I99" s="201" t="n">
        <v>0</v>
      </c>
      <c r="J99" s="201" t="n">
        <v>0</v>
      </c>
      <c r="K99" s="201" t="n">
        <v>0</v>
      </c>
      <c r="L99" s="172"/>
      <c r="M99" s="170"/>
      <c r="N99" s="170"/>
      <c r="O99" s="170"/>
      <c r="P99" s="170"/>
      <c r="Q99" s="170"/>
      <c r="R99" s="170"/>
      <c r="S99" s="17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true" outlineLevel="0" collapsed="false">
      <c r="A100" s="176" t="s">
        <v>412</v>
      </c>
      <c r="B100" s="177"/>
      <c r="C100" s="177"/>
      <c r="D100" s="177"/>
      <c r="E100" s="178" t="n">
        <f aca="false">SUM(F100:K100)</f>
        <v>19.27814</v>
      </c>
      <c r="F100" s="201" t="n">
        <v>0</v>
      </c>
      <c r="G100" s="201" t="n">
        <v>0</v>
      </c>
      <c r="H100" s="201" t="n">
        <v>19.27814</v>
      </c>
      <c r="I100" s="201" t="n">
        <v>0</v>
      </c>
      <c r="J100" s="201" t="n">
        <v>0</v>
      </c>
      <c r="K100" s="201" t="n">
        <v>0</v>
      </c>
      <c r="L100" s="172"/>
      <c r="M100" s="170"/>
      <c r="N100" s="170"/>
      <c r="O100" s="170"/>
      <c r="P100" s="170"/>
      <c r="Q100" s="170"/>
      <c r="R100" s="170"/>
      <c r="S100" s="17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3.25" hidden="false" customHeight="true" outlineLevel="0" collapsed="false">
      <c r="A101" s="180" t="s">
        <v>117</v>
      </c>
      <c r="B101" s="180"/>
      <c r="C101" s="180"/>
      <c r="D101" s="180"/>
      <c r="E101" s="178" t="n">
        <f aca="false">SUM(E102:E103)</f>
        <v>514.90264</v>
      </c>
      <c r="F101" s="179" t="n">
        <f aca="false">SUM(F102:F103)</f>
        <v>259.90264</v>
      </c>
      <c r="G101" s="179" t="n">
        <f aca="false">SUM(G102:G103)</f>
        <v>0</v>
      </c>
      <c r="H101" s="179" t="n">
        <f aca="false">SUM(H102:H103)</f>
        <v>255</v>
      </c>
      <c r="I101" s="179" t="n">
        <f aca="false">SUM(I102:I103)</f>
        <v>0</v>
      </c>
      <c r="J101" s="179" t="n">
        <f aca="false">SUM(J102:J103)</f>
        <v>0</v>
      </c>
      <c r="K101" s="179" t="n">
        <f aca="false">SUM(K102:K103)</f>
        <v>0</v>
      </c>
      <c r="L101" s="172"/>
      <c r="M101" s="170"/>
      <c r="N101" s="170"/>
      <c r="O101" s="170"/>
      <c r="P101" s="170"/>
      <c r="Q101" s="170"/>
      <c r="R101" s="170"/>
      <c r="S101" s="17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3.25" hidden="false" customHeight="true" outlineLevel="0" collapsed="false">
      <c r="A102" s="176" t="s">
        <v>418</v>
      </c>
      <c r="B102" s="177"/>
      <c r="C102" s="177"/>
      <c r="D102" s="177"/>
      <c r="E102" s="178" t="n">
        <f aca="false">SUM(F102:K102)</f>
        <v>259.90264</v>
      </c>
      <c r="F102" s="179" t="n">
        <v>259.90264</v>
      </c>
      <c r="G102" s="179" t="n">
        <v>0</v>
      </c>
      <c r="H102" s="179" t="n">
        <v>0</v>
      </c>
      <c r="I102" s="179" t="n">
        <v>0</v>
      </c>
      <c r="J102" s="179" t="n">
        <v>0</v>
      </c>
      <c r="K102" s="75" t="n">
        <v>0</v>
      </c>
      <c r="L102" s="172"/>
      <c r="M102" s="170"/>
      <c r="N102" s="170"/>
      <c r="O102" s="170"/>
      <c r="P102" s="170"/>
      <c r="Q102" s="170"/>
      <c r="R102" s="170"/>
      <c r="S102" s="17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true" outlineLevel="0" collapsed="false">
      <c r="A103" s="176" t="s">
        <v>409</v>
      </c>
      <c r="B103" s="177"/>
      <c r="C103" s="177"/>
      <c r="D103" s="177"/>
      <c r="E103" s="178" t="n">
        <f aca="false">SUM(F103:K103)</f>
        <v>255</v>
      </c>
      <c r="F103" s="179" t="n">
        <v>0</v>
      </c>
      <c r="G103" s="179" t="n">
        <v>0</v>
      </c>
      <c r="H103" s="179" t="n">
        <v>255</v>
      </c>
      <c r="I103" s="179" t="n">
        <v>0</v>
      </c>
      <c r="J103" s="179" t="n">
        <v>0</v>
      </c>
      <c r="K103" s="75" t="n">
        <v>0</v>
      </c>
      <c r="L103" s="172"/>
      <c r="M103" s="170"/>
      <c r="N103" s="170"/>
      <c r="O103" s="170"/>
      <c r="P103" s="170"/>
      <c r="Q103" s="170"/>
      <c r="R103" s="170"/>
      <c r="S103" s="17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3.25" hidden="false" customHeight="true" outlineLevel="0" collapsed="false">
      <c r="A104" s="184" t="s">
        <v>118</v>
      </c>
      <c r="B104" s="180"/>
      <c r="C104" s="180"/>
      <c r="D104" s="180"/>
      <c r="E104" s="178" t="n">
        <f aca="false">SUM(E105)</f>
        <v>2.80225</v>
      </c>
      <c r="F104" s="179" t="n">
        <f aca="false">SUM(F105)</f>
        <v>0</v>
      </c>
      <c r="G104" s="179" t="n">
        <f aca="false">SUM(G105)</f>
        <v>0</v>
      </c>
      <c r="H104" s="179" t="n">
        <f aca="false">SUM(H105)</f>
        <v>2.80225</v>
      </c>
      <c r="I104" s="179" t="n">
        <f aca="false">SUM(I105)</f>
        <v>0</v>
      </c>
      <c r="J104" s="179" t="n">
        <f aca="false">SUM(J105)</f>
        <v>0</v>
      </c>
      <c r="K104" s="179" t="n">
        <f aca="false">SUM(K105)</f>
        <v>0</v>
      </c>
      <c r="L104" s="172"/>
      <c r="M104" s="170"/>
      <c r="N104" s="170"/>
      <c r="O104" s="170"/>
      <c r="P104" s="170"/>
      <c r="Q104" s="170"/>
      <c r="R104" s="170"/>
      <c r="S104" s="17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176" t="s">
        <v>417</v>
      </c>
      <c r="B105" s="177"/>
      <c r="C105" s="177"/>
      <c r="D105" s="177"/>
      <c r="E105" s="178" t="n">
        <f aca="false">SUM(F105:K105)</f>
        <v>2.80225</v>
      </c>
      <c r="F105" s="179" t="n">
        <v>0</v>
      </c>
      <c r="G105" s="179" t="n">
        <v>0</v>
      </c>
      <c r="H105" s="179" t="n">
        <v>2.80225</v>
      </c>
      <c r="I105" s="179" t="n">
        <v>0</v>
      </c>
      <c r="J105" s="179" t="n">
        <v>0</v>
      </c>
      <c r="K105" s="75" t="n">
        <v>0</v>
      </c>
      <c r="L105" s="172"/>
      <c r="M105" s="170"/>
      <c r="N105" s="170"/>
      <c r="O105" s="170"/>
      <c r="P105" s="170"/>
      <c r="Q105" s="170"/>
      <c r="R105" s="170"/>
      <c r="S105" s="17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3.25" hidden="false" customHeight="true" outlineLevel="0" collapsed="false">
      <c r="A106" s="180" t="s">
        <v>119</v>
      </c>
      <c r="B106" s="180"/>
      <c r="C106" s="180"/>
      <c r="D106" s="180"/>
      <c r="E106" s="178" t="n">
        <f aca="false">SUM(E107)</f>
        <v>432.7814</v>
      </c>
      <c r="F106" s="179" t="n">
        <f aca="false">SUM(F107)</f>
        <v>0</v>
      </c>
      <c r="G106" s="179" t="n">
        <f aca="false">SUM(G107)</f>
        <v>418.2614</v>
      </c>
      <c r="H106" s="179" t="n">
        <f aca="false">SUM(H107)</f>
        <v>14.52</v>
      </c>
      <c r="I106" s="179" t="n">
        <f aca="false">SUM(I107)</f>
        <v>0</v>
      </c>
      <c r="J106" s="179" t="n">
        <f aca="false">SUM(J107)</f>
        <v>0</v>
      </c>
      <c r="K106" s="179" t="n">
        <f aca="false">SUM(K107)</f>
        <v>0</v>
      </c>
      <c r="L106" s="172"/>
      <c r="M106" s="170"/>
      <c r="N106" s="170"/>
      <c r="O106" s="170"/>
      <c r="P106" s="170"/>
      <c r="Q106" s="170"/>
      <c r="R106" s="170"/>
      <c r="S106" s="17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3.25" hidden="false" customHeight="true" outlineLevel="0" collapsed="false">
      <c r="A107" s="176" t="s">
        <v>407</v>
      </c>
      <c r="B107" s="177"/>
      <c r="C107" s="177"/>
      <c r="D107" s="177"/>
      <c r="E107" s="178" t="n">
        <f aca="false">SUM(F107:K107)</f>
        <v>432.7814</v>
      </c>
      <c r="F107" s="179" t="n">
        <v>0</v>
      </c>
      <c r="G107" s="179" t="n">
        <v>418.2614</v>
      </c>
      <c r="H107" s="179" t="n">
        <v>14.52</v>
      </c>
      <c r="I107" s="179" t="n">
        <v>0</v>
      </c>
      <c r="J107" s="179" t="n">
        <v>0</v>
      </c>
      <c r="K107" s="75" t="n">
        <v>0</v>
      </c>
      <c r="L107" s="172"/>
      <c r="M107" s="170"/>
      <c r="N107" s="170"/>
      <c r="O107" s="170"/>
      <c r="P107" s="170"/>
      <c r="Q107" s="170"/>
      <c r="R107" s="170"/>
      <c r="S107" s="17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180" t="s">
        <v>120</v>
      </c>
      <c r="B108" s="180"/>
      <c r="C108" s="180"/>
      <c r="D108" s="180"/>
      <c r="E108" s="178" t="n">
        <f aca="false">SUM(E109:E112)</f>
        <v>11787.59161</v>
      </c>
      <c r="F108" s="179" t="n">
        <f aca="false">SUM(F109:F112)</f>
        <v>5143.24142</v>
      </c>
      <c r="G108" s="179" t="n">
        <f aca="false">SUM(G109:G112)</f>
        <v>0</v>
      </c>
      <c r="H108" s="179" t="n">
        <f aca="false">SUM(H109:H112)</f>
        <v>5956.97804</v>
      </c>
      <c r="I108" s="179" t="n">
        <f aca="false">SUM(I109:I112)</f>
        <v>0</v>
      </c>
      <c r="J108" s="179" t="n">
        <f aca="false">SUM(J109:J112)</f>
        <v>0</v>
      </c>
      <c r="K108" s="179" t="n">
        <f aca="false">SUM(K109:K112)</f>
        <v>687.37215</v>
      </c>
      <c r="L108" s="172"/>
      <c r="M108" s="170"/>
      <c r="N108" s="170"/>
      <c r="O108" s="170"/>
      <c r="P108" s="170"/>
      <c r="Q108" s="170"/>
      <c r="R108" s="170"/>
      <c r="S108" s="17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3.25" hidden="false" customHeight="true" outlineLevel="0" collapsed="false">
      <c r="A109" s="176" t="s">
        <v>407</v>
      </c>
      <c r="B109" s="177"/>
      <c r="C109" s="177"/>
      <c r="D109" s="177"/>
      <c r="E109" s="178" t="n">
        <f aca="false">SUM(F109:K109)</f>
        <v>265.49851</v>
      </c>
      <c r="F109" s="179" t="n">
        <v>265.49851</v>
      </c>
      <c r="G109" s="179" t="n">
        <v>0</v>
      </c>
      <c r="H109" s="179" t="n">
        <v>0</v>
      </c>
      <c r="I109" s="179" t="n">
        <v>0</v>
      </c>
      <c r="J109" s="179" t="n">
        <v>0</v>
      </c>
      <c r="K109" s="75" t="n">
        <v>0</v>
      </c>
      <c r="L109" s="172"/>
      <c r="M109" s="170"/>
      <c r="N109" s="170"/>
      <c r="O109" s="170"/>
      <c r="P109" s="170"/>
      <c r="Q109" s="170"/>
      <c r="R109" s="170"/>
      <c r="S109" s="17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true" outlineLevel="0" collapsed="false">
      <c r="A110" s="176" t="s">
        <v>409</v>
      </c>
      <c r="B110" s="177"/>
      <c r="C110" s="177"/>
      <c r="D110" s="177"/>
      <c r="E110" s="178" t="n">
        <f aca="false">SUM(F110:K110)</f>
        <v>5905.15</v>
      </c>
      <c r="F110" s="179" t="n">
        <v>0</v>
      </c>
      <c r="G110" s="179" t="n">
        <v>0</v>
      </c>
      <c r="H110" s="179" t="n">
        <v>5905.15</v>
      </c>
      <c r="I110" s="179" t="n">
        <v>0</v>
      </c>
      <c r="J110" s="179" t="n">
        <v>0</v>
      </c>
      <c r="K110" s="75" t="n">
        <v>0</v>
      </c>
      <c r="L110" s="172"/>
      <c r="M110" s="170"/>
      <c r="N110" s="170"/>
      <c r="O110" s="170"/>
      <c r="P110" s="170"/>
      <c r="Q110" s="170"/>
      <c r="R110" s="170"/>
      <c r="S110" s="17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true" outlineLevel="0" collapsed="false">
      <c r="A111" s="176" t="s">
        <v>410</v>
      </c>
      <c r="B111" s="177"/>
      <c r="C111" s="177"/>
      <c r="D111" s="177"/>
      <c r="E111" s="178" t="n">
        <f aca="false">SUM(F111:K111)</f>
        <v>1525.32081</v>
      </c>
      <c r="F111" s="179" t="n">
        <v>1525.32081</v>
      </c>
      <c r="G111" s="179" t="n">
        <v>0</v>
      </c>
      <c r="H111" s="179" t="n">
        <v>0</v>
      </c>
      <c r="I111" s="179" t="n">
        <v>0</v>
      </c>
      <c r="J111" s="179" t="n">
        <v>0</v>
      </c>
      <c r="K111" s="75" t="n">
        <v>0</v>
      </c>
      <c r="L111" s="172"/>
      <c r="M111" s="170"/>
      <c r="N111" s="170"/>
      <c r="O111" s="170"/>
      <c r="P111" s="170"/>
      <c r="Q111" s="170"/>
      <c r="R111" s="170"/>
      <c r="S111" s="17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true" outlineLevel="0" collapsed="false">
      <c r="A112" s="176" t="s">
        <v>412</v>
      </c>
      <c r="B112" s="177"/>
      <c r="C112" s="177"/>
      <c r="D112" s="177"/>
      <c r="E112" s="178" t="n">
        <f aca="false">SUM(F112:K112)</f>
        <v>4091.62229</v>
      </c>
      <c r="F112" s="179" t="n">
        <v>3352.4221</v>
      </c>
      <c r="G112" s="179" t="n">
        <v>0</v>
      </c>
      <c r="H112" s="179" t="n">
        <v>51.82804</v>
      </c>
      <c r="I112" s="179" t="n">
        <v>0</v>
      </c>
      <c r="J112" s="179" t="n">
        <v>0</v>
      </c>
      <c r="K112" s="75" t="n">
        <v>687.37215</v>
      </c>
      <c r="L112" s="172"/>
      <c r="M112" s="170"/>
      <c r="N112" s="170"/>
      <c r="O112" s="170"/>
      <c r="P112" s="170"/>
      <c r="Q112" s="170"/>
      <c r="R112" s="170"/>
      <c r="S112" s="17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3.25" hidden="false" customHeight="true" outlineLevel="0" collapsed="false">
      <c r="A113" s="180" t="s">
        <v>121</v>
      </c>
      <c r="B113" s="180"/>
      <c r="C113" s="180"/>
      <c r="D113" s="180"/>
      <c r="E113" s="178" t="n">
        <f aca="false">SUM(E114:E116)</f>
        <v>383.18165</v>
      </c>
      <c r="F113" s="179" t="n">
        <f aca="false">SUM(F114:F116)</f>
        <v>0</v>
      </c>
      <c r="G113" s="179" t="n">
        <f aca="false">SUM(G114:G116)</f>
        <v>0</v>
      </c>
      <c r="H113" s="179" t="n">
        <f aca="false">SUM(H114:H116)</f>
        <v>104.20337</v>
      </c>
      <c r="I113" s="179" t="n">
        <f aca="false">SUM(I114:I116)</f>
        <v>0</v>
      </c>
      <c r="J113" s="179" t="n">
        <f aca="false">SUM(J114:J116)</f>
        <v>0</v>
      </c>
      <c r="K113" s="179" t="n">
        <f aca="false">SUM(K114:K116)</f>
        <v>278.97828</v>
      </c>
      <c r="L113" s="172"/>
      <c r="M113" s="170"/>
      <c r="N113" s="170"/>
      <c r="O113" s="170"/>
      <c r="P113" s="170"/>
      <c r="Q113" s="170"/>
      <c r="R113" s="170"/>
      <c r="S113" s="17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3.25" hidden="false" customHeight="true" outlineLevel="0" collapsed="false">
      <c r="A114" s="176" t="s">
        <v>409</v>
      </c>
      <c r="B114" s="177"/>
      <c r="C114" s="177"/>
      <c r="D114" s="177"/>
      <c r="E114" s="178" t="n">
        <f aca="false">SUM(F114:K114)</f>
        <v>100</v>
      </c>
      <c r="F114" s="179" t="n">
        <v>0</v>
      </c>
      <c r="G114" s="179" t="n">
        <v>0</v>
      </c>
      <c r="H114" s="179" t="n">
        <v>100</v>
      </c>
      <c r="I114" s="179" t="n">
        <v>0</v>
      </c>
      <c r="J114" s="179" t="n">
        <v>0</v>
      </c>
      <c r="K114" s="75" t="n">
        <v>0</v>
      </c>
      <c r="L114" s="172"/>
      <c r="M114" s="170"/>
      <c r="N114" s="170"/>
      <c r="O114" s="170"/>
      <c r="P114" s="170"/>
      <c r="Q114" s="170"/>
      <c r="R114" s="170"/>
      <c r="S114" s="17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true" outlineLevel="0" collapsed="false">
      <c r="A115" s="176" t="s">
        <v>412</v>
      </c>
      <c r="B115" s="177"/>
      <c r="C115" s="177"/>
      <c r="D115" s="177"/>
      <c r="E115" s="178" t="n">
        <f aca="false">SUM(F115:K115)</f>
        <v>278.97828</v>
      </c>
      <c r="F115" s="179" t="n">
        <v>0</v>
      </c>
      <c r="G115" s="179" t="n">
        <v>0</v>
      </c>
      <c r="H115" s="179" t="n">
        <v>0</v>
      </c>
      <c r="I115" s="179" t="n">
        <v>0</v>
      </c>
      <c r="J115" s="179" t="n">
        <v>0</v>
      </c>
      <c r="K115" s="75" t="n">
        <v>278.97828</v>
      </c>
      <c r="L115" s="172"/>
      <c r="M115" s="170"/>
      <c r="N115" s="170"/>
      <c r="O115" s="170"/>
      <c r="P115" s="170"/>
      <c r="Q115" s="170"/>
      <c r="R115" s="170"/>
      <c r="S115" s="17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true" outlineLevel="0" collapsed="false">
      <c r="A116" s="176" t="s">
        <v>417</v>
      </c>
      <c r="B116" s="177"/>
      <c r="C116" s="177"/>
      <c r="D116" s="177"/>
      <c r="E116" s="178" t="n">
        <f aca="false">SUM(F116:K116)</f>
        <v>4.20337</v>
      </c>
      <c r="F116" s="179" t="n">
        <v>0</v>
      </c>
      <c r="G116" s="179" t="n">
        <v>0</v>
      </c>
      <c r="H116" s="179" t="n">
        <v>4.20337</v>
      </c>
      <c r="I116" s="179" t="n">
        <v>0</v>
      </c>
      <c r="J116" s="179" t="n">
        <v>0</v>
      </c>
      <c r="K116" s="75" t="n">
        <v>0</v>
      </c>
      <c r="L116" s="172"/>
      <c r="M116" s="170"/>
      <c r="N116" s="170"/>
      <c r="O116" s="170"/>
      <c r="P116" s="170"/>
      <c r="Q116" s="170"/>
      <c r="R116" s="170"/>
      <c r="S116" s="17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3.25" hidden="false" customHeight="true" outlineLevel="0" collapsed="false">
      <c r="A117" s="180" t="s">
        <v>122</v>
      </c>
      <c r="B117" s="180"/>
      <c r="C117" s="180"/>
      <c r="D117" s="180"/>
      <c r="E117" s="178" t="n">
        <f aca="false">SUM(E118:E119)</f>
        <v>529.80012</v>
      </c>
      <c r="F117" s="179" t="n">
        <f aca="false">SUM(F118:F119)</f>
        <v>525.59675</v>
      </c>
      <c r="G117" s="179" t="n">
        <f aca="false">SUM(G118:G119)</f>
        <v>0</v>
      </c>
      <c r="H117" s="179" t="n">
        <f aca="false">SUM(H118:H119)</f>
        <v>4.20337</v>
      </c>
      <c r="I117" s="179" t="n">
        <f aca="false">SUM(I118:I119)</f>
        <v>0</v>
      </c>
      <c r="J117" s="179" t="n">
        <f aca="false">SUM(J118:J119)</f>
        <v>0</v>
      </c>
      <c r="K117" s="179" t="n">
        <f aca="false">SUM(K118:K119)</f>
        <v>0</v>
      </c>
      <c r="L117" s="172"/>
      <c r="M117" s="170"/>
      <c r="N117" s="170"/>
      <c r="O117" s="170"/>
      <c r="P117" s="170"/>
      <c r="Q117" s="170"/>
      <c r="R117" s="170"/>
      <c r="S117" s="17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176" t="s">
        <v>410</v>
      </c>
      <c r="B118" s="177"/>
      <c r="C118" s="177"/>
      <c r="D118" s="177"/>
      <c r="E118" s="178" t="n">
        <f aca="false">SUM(F118:K118)</f>
        <v>525.59675</v>
      </c>
      <c r="F118" s="179" t="n">
        <v>525.59675</v>
      </c>
      <c r="G118" s="179" t="n">
        <v>0</v>
      </c>
      <c r="H118" s="179" t="n">
        <v>0</v>
      </c>
      <c r="I118" s="179" t="n">
        <v>0</v>
      </c>
      <c r="J118" s="179" t="n">
        <v>0</v>
      </c>
      <c r="K118" s="75" t="n">
        <v>0</v>
      </c>
      <c r="L118" s="172"/>
      <c r="M118" s="170"/>
      <c r="N118" s="170"/>
      <c r="O118" s="170"/>
      <c r="P118" s="170"/>
      <c r="Q118" s="170"/>
      <c r="R118" s="170"/>
      <c r="S118" s="17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true" outlineLevel="0" collapsed="false">
      <c r="A119" s="176" t="s">
        <v>417</v>
      </c>
      <c r="B119" s="177"/>
      <c r="C119" s="177"/>
      <c r="D119" s="177"/>
      <c r="E119" s="178" t="n">
        <f aca="false">SUM(F119:K119)</f>
        <v>4.20337</v>
      </c>
      <c r="F119" s="179" t="n">
        <v>0</v>
      </c>
      <c r="G119" s="179" t="n">
        <v>0</v>
      </c>
      <c r="H119" s="179" t="n">
        <v>4.20337</v>
      </c>
      <c r="I119" s="179" t="n">
        <v>0</v>
      </c>
      <c r="J119" s="179" t="n">
        <v>0</v>
      </c>
      <c r="K119" s="75" t="n">
        <v>0</v>
      </c>
      <c r="L119" s="172"/>
      <c r="M119" s="170"/>
      <c r="N119" s="170"/>
      <c r="O119" s="170"/>
      <c r="P119" s="170"/>
      <c r="Q119" s="170"/>
      <c r="R119" s="170"/>
      <c r="S119" s="17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3.25" hidden="false" customHeight="true" outlineLevel="0" collapsed="false">
      <c r="A120" s="180" t="s">
        <v>123</v>
      </c>
      <c r="B120" s="180"/>
      <c r="C120" s="180"/>
      <c r="D120" s="180"/>
      <c r="E120" s="178" t="n">
        <f aca="false">SUM(E121:E125)</f>
        <v>4026.96546</v>
      </c>
      <c r="F120" s="179" t="n">
        <f aca="false">SUM(F121:F125)</f>
        <v>381.66842</v>
      </c>
      <c r="G120" s="179" t="n">
        <f aca="false">SUM(G121:G125)</f>
        <v>0</v>
      </c>
      <c r="H120" s="179" t="n">
        <f aca="false">SUM(H121:H125)</f>
        <v>3645.29704</v>
      </c>
      <c r="I120" s="179" t="n">
        <f aca="false">SUM(I121:I125)</f>
        <v>0</v>
      </c>
      <c r="J120" s="179" t="n">
        <f aca="false">SUM(J121:J125)</f>
        <v>0</v>
      </c>
      <c r="K120" s="179" t="n">
        <f aca="false">SUM(K121:K125)</f>
        <v>0</v>
      </c>
      <c r="L120" s="172"/>
      <c r="M120" s="170"/>
      <c r="N120" s="170"/>
      <c r="O120" s="170"/>
      <c r="P120" s="170"/>
      <c r="Q120" s="170"/>
      <c r="R120" s="170"/>
      <c r="S120" s="17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3.25" hidden="false" customHeight="true" outlineLevel="0" collapsed="false">
      <c r="A121" s="176" t="s">
        <v>418</v>
      </c>
      <c r="B121" s="177"/>
      <c r="C121" s="177"/>
      <c r="D121" s="177"/>
      <c r="E121" s="178" t="n">
        <f aca="false">SUM(F121:K121)</f>
        <v>321.657</v>
      </c>
      <c r="F121" s="179" t="n">
        <v>321.657</v>
      </c>
      <c r="G121" s="179" t="n">
        <v>0</v>
      </c>
      <c r="H121" s="179" t="n">
        <v>0</v>
      </c>
      <c r="I121" s="179" t="n">
        <v>0</v>
      </c>
      <c r="J121" s="179" t="n">
        <v>0</v>
      </c>
      <c r="K121" s="75" t="n">
        <v>0</v>
      </c>
      <c r="L121" s="172"/>
      <c r="M121" s="170"/>
      <c r="N121" s="170"/>
      <c r="O121" s="170"/>
      <c r="P121" s="170"/>
      <c r="Q121" s="170"/>
      <c r="R121" s="170"/>
      <c r="S121" s="17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true" outlineLevel="0" collapsed="false">
      <c r="A122" s="176" t="s">
        <v>407</v>
      </c>
      <c r="B122" s="177"/>
      <c r="C122" s="177"/>
      <c r="D122" s="177"/>
      <c r="E122" s="178" t="n">
        <f aca="false">SUM(F122:K122)</f>
        <v>60.01142</v>
      </c>
      <c r="F122" s="179" t="n">
        <v>60.01142</v>
      </c>
      <c r="G122" s="179" t="n">
        <v>0</v>
      </c>
      <c r="H122" s="179" t="n">
        <v>0</v>
      </c>
      <c r="I122" s="179" t="n">
        <v>0</v>
      </c>
      <c r="J122" s="179" t="n">
        <v>0</v>
      </c>
      <c r="K122" s="75" t="n">
        <v>0</v>
      </c>
      <c r="L122" s="172"/>
      <c r="M122" s="170"/>
      <c r="N122" s="170"/>
      <c r="O122" s="170"/>
      <c r="P122" s="170"/>
      <c r="Q122" s="170"/>
      <c r="R122" s="170"/>
      <c r="S122" s="17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true" outlineLevel="0" collapsed="false">
      <c r="A123" s="176" t="s">
        <v>409</v>
      </c>
      <c r="B123" s="177"/>
      <c r="C123" s="177"/>
      <c r="D123" s="177"/>
      <c r="E123" s="178" t="n">
        <f aca="false">SUM(F123:K123)</f>
        <v>1835</v>
      </c>
      <c r="F123" s="179" t="n">
        <v>0</v>
      </c>
      <c r="G123" s="179" t="n">
        <v>0</v>
      </c>
      <c r="H123" s="179" t="n">
        <v>1835</v>
      </c>
      <c r="I123" s="179" t="n">
        <v>0</v>
      </c>
      <c r="J123" s="179" t="n">
        <v>0</v>
      </c>
      <c r="K123" s="75" t="n">
        <v>0</v>
      </c>
      <c r="L123" s="172"/>
      <c r="M123" s="170"/>
      <c r="N123" s="170"/>
      <c r="O123" s="170"/>
      <c r="P123" s="170"/>
      <c r="Q123" s="170"/>
      <c r="R123" s="170"/>
      <c r="S123" s="17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true" outlineLevel="0" collapsed="false">
      <c r="A124" s="176" t="s">
        <v>412</v>
      </c>
      <c r="B124" s="177"/>
      <c r="C124" s="177"/>
      <c r="D124" s="177"/>
      <c r="E124" s="178" t="n">
        <f aca="false">SUM(F124:K124)</f>
        <v>34.26004</v>
      </c>
      <c r="F124" s="179" t="n">
        <v>0</v>
      </c>
      <c r="G124" s="179" t="n">
        <v>0</v>
      </c>
      <c r="H124" s="179" t="n">
        <v>34.26004</v>
      </c>
      <c r="I124" s="179" t="n">
        <v>0</v>
      </c>
      <c r="J124" s="179" t="n">
        <v>0</v>
      </c>
      <c r="K124" s="75" t="n">
        <v>0</v>
      </c>
      <c r="L124" s="172"/>
      <c r="M124" s="170"/>
      <c r="N124" s="170"/>
      <c r="O124" s="170"/>
      <c r="P124" s="170"/>
      <c r="Q124" s="170"/>
      <c r="R124" s="170"/>
      <c r="S124" s="17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true" outlineLevel="0" collapsed="false">
      <c r="A125" s="176" t="s">
        <v>417</v>
      </c>
      <c r="B125" s="177"/>
      <c r="C125" s="177"/>
      <c r="D125" s="177"/>
      <c r="E125" s="178" t="n">
        <f aca="false">SUM(F125:K125)</f>
        <v>1776.037</v>
      </c>
      <c r="F125" s="179" t="n">
        <v>0</v>
      </c>
      <c r="G125" s="179" t="n">
        <v>0</v>
      </c>
      <c r="H125" s="179" t="n">
        <v>1776.037</v>
      </c>
      <c r="I125" s="179" t="n">
        <v>0</v>
      </c>
      <c r="J125" s="179" t="n">
        <v>0</v>
      </c>
      <c r="K125" s="75" t="n">
        <v>0</v>
      </c>
      <c r="L125" s="172"/>
      <c r="M125" s="170"/>
      <c r="N125" s="170"/>
      <c r="O125" s="170"/>
      <c r="P125" s="170"/>
      <c r="Q125" s="170"/>
      <c r="R125" s="170"/>
      <c r="S125" s="17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3.25" hidden="false" customHeight="true" outlineLevel="0" collapsed="false">
      <c r="A126" s="180" t="s">
        <v>124</v>
      </c>
      <c r="B126" s="180"/>
      <c r="C126" s="180"/>
      <c r="D126" s="180"/>
      <c r="E126" s="178" t="n">
        <f aca="false">SUM(E127)</f>
        <v>250</v>
      </c>
      <c r="F126" s="179" t="n">
        <f aca="false">SUM(F127)</f>
        <v>0</v>
      </c>
      <c r="G126" s="179" t="n">
        <f aca="false">SUM(G127)</f>
        <v>0</v>
      </c>
      <c r="H126" s="179" t="n">
        <f aca="false">SUM(H127)</f>
        <v>250</v>
      </c>
      <c r="I126" s="179" t="n">
        <f aca="false">SUM(I127)</f>
        <v>0</v>
      </c>
      <c r="J126" s="179" t="n">
        <f aca="false">SUM(J127)</f>
        <v>0</v>
      </c>
      <c r="K126" s="179" t="n">
        <f aca="false">SUM(K127)</f>
        <v>0</v>
      </c>
      <c r="L126" s="172"/>
      <c r="M126" s="170"/>
      <c r="N126" s="170"/>
      <c r="O126" s="170"/>
      <c r="P126" s="170"/>
      <c r="Q126" s="170"/>
      <c r="R126" s="170"/>
      <c r="S126" s="17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3.25" hidden="false" customHeight="true" outlineLevel="0" collapsed="false">
      <c r="A127" s="176" t="s">
        <v>409</v>
      </c>
      <c r="B127" s="177"/>
      <c r="C127" s="177"/>
      <c r="D127" s="177"/>
      <c r="E127" s="178" t="n">
        <f aca="false">SUM(F127:K127)</f>
        <v>250</v>
      </c>
      <c r="F127" s="179" t="n">
        <v>0</v>
      </c>
      <c r="G127" s="179" t="n">
        <v>0</v>
      </c>
      <c r="H127" s="179" t="n">
        <v>250</v>
      </c>
      <c r="I127" s="179" t="n">
        <v>0</v>
      </c>
      <c r="J127" s="179" t="n">
        <v>0</v>
      </c>
      <c r="K127" s="75" t="n">
        <v>0</v>
      </c>
      <c r="L127" s="172"/>
      <c r="M127" s="170"/>
      <c r="N127" s="170"/>
      <c r="O127" s="170"/>
      <c r="P127" s="170"/>
      <c r="Q127" s="170"/>
      <c r="R127" s="170"/>
      <c r="S127" s="17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3.25" hidden="false" customHeight="true" outlineLevel="0" collapsed="false">
      <c r="A128" s="180" t="s">
        <v>125</v>
      </c>
      <c r="B128" s="180"/>
      <c r="C128" s="180"/>
      <c r="D128" s="180"/>
      <c r="E128" s="178" t="n">
        <f aca="false">SUM(E129)</f>
        <v>90</v>
      </c>
      <c r="F128" s="179" t="n">
        <f aca="false">SUM(F129)</f>
        <v>0</v>
      </c>
      <c r="G128" s="179" t="n">
        <f aca="false">SUM(G129)</f>
        <v>0</v>
      </c>
      <c r="H128" s="179" t="n">
        <f aca="false">SUM(H129)</f>
        <v>90</v>
      </c>
      <c r="I128" s="179" t="n">
        <f aca="false">SUM(I129)</f>
        <v>0</v>
      </c>
      <c r="J128" s="179" t="n">
        <f aca="false">SUM(J129)</f>
        <v>0</v>
      </c>
      <c r="K128" s="75" t="n">
        <v>0</v>
      </c>
      <c r="L128" s="172"/>
      <c r="M128" s="170"/>
      <c r="N128" s="170"/>
      <c r="O128" s="170"/>
      <c r="P128" s="170"/>
      <c r="Q128" s="170"/>
      <c r="R128" s="170"/>
      <c r="S128" s="17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3.25" hidden="false" customHeight="true" outlineLevel="0" collapsed="false">
      <c r="A129" s="176" t="s">
        <v>409</v>
      </c>
      <c r="B129" s="177"/>
      <c r="C129" s="177"/>
      <c r="D129" s="177"/>
      <c r="E129" s="178" t="n">
        <f aca="false">SUM(F129:K129)</f>
        <v>90</v>
      </c>
      <c r="F129" s="179" t="n">
        <v>0</v>
      </c>
      <c r="G129" s="179" t="n">
        <v>0</v>
      </c>
      <c r="H129" s="179" t="n">
        <v>90</v>
      </c>
      <c r="I129" s="179" t="n">
        <v>0</v>
      </c>
      <c r="J129" s="179" t="n">
        <v>0</v>
      </c>
      <c r="K129" s="75" t="n">
        <v>0</v>
      </c>
      <c r="L129" s="172"/>
      <c r="M129" s="170"/>
      <c r="N129" s="170"/>
      <c r="O129" s="170"/>
      <c r="P129" s="170"/>
      <c r="Q129" s="170"/>
      <c r="R129" s="170"/>
      <c r="S129" s="17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3.25" hidden="false" customHeight="true" outlineLevel="0" collapsed="false">
      <c r="A130" s="180" t="s">
        <v>126</v>
      </c>
      <c r="B130" s="180"/>
      <c r="C130" s="180"/>
      <c r="D130" s="180"/>
      <c r="E130" s="178" t="n">
        <f aca="false">SUM(E131:E133)</f>
        <v>1156.87646</v>
      </c>
      <c r="F130" s="179" t="n">
        <f aca="false">SUM(F131:F133)</f>
        <v>655.44147</v>
      </c>
      <c r="G130" s="179" t="n">
        <f aca="false">SUM(G131:G133)</f>
        <v>0</v>
      </c>
      <c r="H130" s="179" t="n">
        <f aca="false">SUM(H131:H133)</f>
        <v>501.43499</v>
      </c>
      <c r="I130" s="179" t="n">
        <f aca="false">SUM(I131:I133)</f>
        <v>0</v>
      </c>
      <c r="J130" s="179" t="n">
        <f aca="false">SUM(J131:J133)</f>
        <v>0</v>
      </c>
      <c r="K130" s="179" t="n">
        <f aca="false">SUM(K131:K133)</f>
        <v>0</v>
      </c>
      <c r="L130" s="172"/>
      <c r="M130" s="170"/>
      <c r="N130" s="170"/>
      <c r="O130" s="170"/>
      <c r="P130" s="170"/>
      <c r="Q130" s="170"/>
      <c r="R130" s="170"/>
      <c r="S130" s="17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3.25" hidden="false" customHeight="true" outlineLevel="0" collapsed="false">
      <c r="A131" s="176" t="s">
        <v>406</v>
      </c>
      <c r="B131" s="177"/>
      <c r="C131" s="177"/>
      <c r="D131" s="177"/>
      <c r="E131" s="178" t="n">
        <f aca="false">SUM(F131:K131)</f>
        <v>373.1325</v>
      </c>
      <c r="F131" s="179" t="n">
        <v>373.1325</v>
      </c>
      <c r="G131" s="179" t="n">
        <v>0</v>
      </c>
      <c r="H131" s="179" t="n">
        <v>0</v>
      </c>
      <c r="I131" s="179" t="n">
        <v>0</v>
      </c>
      <c r="J131" s="179" t="n">
        <v>0</v>
      </c>
      <c r="K131" s="75" t="n">
        <v>0</v>
      </c>
      <c r="L131" s="172"/>
      <c r="M131" s="170"/>
      <c r="N131" s="170"/>
      <c r="O131" s="170"/>
      <c r="P131" s="170"/>
      <c r="Q131" s="170"/>
      <c r="R131" s="170"/>
      <c r="S131" s="17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true" outlineLevel="0" collapsed="false">
      <c r="A132" s="176" t="s">
        <v>409</v>
      </c>
      <c r="B132" s="177"/>
      <c r="C132" s="177"/>
      <c r="D132" s="177"/>
      <c r="E132" s="178" t="n">
        <f aca="false">SUM(F132:K132)</f>
        <v>100</v>
      </c>
      <c r="F132" s="179" t="n">
        <v>0</v>
      </c>
      <c r="G132" s="179" t="n">
        <v>0</v>
      </c>
      <c r="H132" s="179" t="n">
        <v>100</v>
      </c>
      <c r="I132" s="179" t="n">
        <v>0</v>
      </c>
      <c r="J132" s="179" t="n">
        <v>0</v>
      </c>
      <c r="K132" s="75" t="n">
        <v>0</v>
      </c>
      <c r="L132" s="172"/>
      <c r="M132" s="170"/>
      <c r="N132" s="170"/>
      <c r="O132" s="170"/>
      <c r="P132" s="170"/>
      <c r="Q132" s="170"/>
      <c r="R132" s="170"/>
      <c r="S132" s="17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true" outlineLevel="0" collapsed="false">
      <c r="A133" s="176" t="s">
        <v>412</v>
      </c>
      <c r="B133" s="177"/>
      <c r="C133" s="177"/>
      <c r="D133" s="177"/>
      <c r="E133" s="178" t="n">
        <f aca="false">SUM(F133:K133)</f>
        <v>683.74396</v>
      </c>
      <c r="F133" s="179" t="n">
        <v>282.30897</v>
      </c>
      <c r="G133" s="179" t="n">
        <v>0</v>
      </c>
      <c r="H133" s="179" t="n">
        <v>401.43499</v>
      </c>
      <c r="I133" s="179" t="n">
        <v>0</v>
      </c>
      <c r="J133" s="179" t="n">
        <v>0</v>
      </c>
      <c r="K133" s="75" t="n">
        <v>0</v>
      </c>
      <c r="L133" s="172"/>
      <c r="M133" s="170"/>
      <c r="N133" s="170"/>
      <c r="O133" s="170"/>
      <c r="P133" s="170"/>
      <c r="Q133" s="170"/>
      <c r="R133" s="170"/>
      <c r="S133" s="17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3.25" hidden="false" customHeight="true" outlineLevel="0" collapsed="false">
      <c r="A134" s="184" t="s">
        <v>128</v>
      </c>
      <c r="B134" s="180"/>
      <c r="C134" s="180"/>
      <c r="D134" s="180"/>
      <c r="E134" s="178" t="n">
        <f aca="false">SUM(E135:E140)</f>
        <v>7880.14831</v>
      </c>
      <c r="F134" s="179" t="n">
        <f aca="false">SUM(F135:F140)</f>
        <v>3350.54179</v>
      </c>
      <c r="G134" s="179" t="n">
        <f aca="false">SUM(G135:G140)</f>
        <v>0</v>
      </c>
      <c r="H134" s="179" t="n">
        <f aca="false">SUM(H135:H140)</f>
        <v>4407.5658</v>
      </c>
      <c r="I134" s="179" t="n">
        <f aca="false">SUM(I135:I140)</f>
        <v>0</v>
      </c>
      <c r="J134" s="179" t="n">
        <f aca="false">SUM(J135:J140)</f>
        <v>0</v>
      </c>
      <c r="K134" s="179" t="n">
        <f aca="false">SUM(K135:K140)</f>
        <v>122.04072</v>
      </c>
      <c r="L134" s="172"/>
      <c r="M134" s="170"/>
      <c r="N134" s="170"/>
      <c r="O134" s="170"/>
      <c r="P134" s="170"/>
      <c r="Q134" s="170"/>
      <c r="R134" s="170"/>
      <c r="S134" s="17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3.25" hidden="false" customHeight="true" outlineLevel="0" collapsed="false">
      <c r="A135" s="176" t="s">
        <v>407</v>
      </c>
      <c r="B135" s="177"/>
      <c r="C135" s="177"/>
      <c r="D135" s="177"/>
      <c r="E135" s="178" t="n">
        <f aca="false">SUM(F135:K135)</f>
        <v>45.4632</v>
      </c>
      <c r="F135" s="179" t="n">
        <v>45.4632</v>
      </c>
      <c r="G135" s="179" t="n">
        <v>0</v>
      </c>
      <c r="H135" s="179" t="n">
        <v>0</v>
      </c>
      <c r="I135" s="179" t="n">
        <v>0</v>
      </c>
      <c r="J135" s="179" t="n">
        <v>0</v>
      </c>
      <c r="K135" s="75" t="n">
        <v>0</v>
      </c>
      <c r="L135" s="172"/>
      <c r="M135" s="170"/>
      <c r="N135" s="170"/>
      <c r="O135" s="170"/>
      <c r="P135" s="170"/>
      <c r="Q135" s="170"/>
      <c r="R135" s="170"/>
      <c r="S135" s="17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true" outlineLevel="0" collapsed="false">
      <c r="A136" s="176" t="s">
        <v>409</v>
      </c>
      <c r="B136" s="177"/>
      <c r="C136" s="177"/>
      <c r="D136" s="177"/>
      <c r="E136" s="178" t="n">
        <f aca="false">SUM(F136:K136)</f>
        <v>625</v>
      </c>
      <c r="F136" s="179" t="n">
        <v>0</v>
      </c>
      <c r="G136" s="179" t="n">
        <v>0</v>
      </c>
      <c r="H136" s="179" t="n">
        <v>625</v>
      </c>
      <c r="I136" s="179" t="n">
        <v>0</v>
      </c>
      <c r="J136" s="179" t="n">
        <v>0</v>
      </c>
      <c r="K136" s="75" t="n">
        <v>0</v>
      </c>
      <c r="L136" s="172"/>
      <c r="M136" s="170"/>
      <c r="N136" s="170"/>
      <c r="O136" s="170"/>
      <c r="P136" s="170"/>
      <c r="Q136" s="170"/>
      <c r="R136" s="170"/>
      <c r="S136" s="17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true" outlineLevel="0" collapsed="false">
      <c r="A137" s="176" t="s">
        <v>410</v>
      </c>
      <c r="B137" s="177"/>
      <c r="C137" s="177"/>
      <c r="D137" s="177"/>
      <c r="E137" s="178" t="n">
        <f aca="false">SUM(F137:K137)</f>
        <v>2215.82391</v>
      </c>
      <c r="F137" s="179" t="n">
        <v>2215.82391</v>
      </c>
      <c r="G137" s="179" t="n">
        <v>0</v>
      </c>
      <c r="H137" s="179" t="n">
        <v>0</v>
      </c>
      <c r="I137" s="179" t="n">
        <v>0</v>
      </c>
      <c r="J137" s="179" t="n">
        <v>0</v>
      </c>
      <c r="K137" s="75" t="n">
        <v>0</v>
      </c>
      <c r="L137" s="172"/>
      <c r="M137" s="170"/>
      <c r="N137" s="170"/>
      <c r="O137" s="170"/>
      <c r="P137" s="170"/>
      <c r="Q137" s="170"/>
      <c r="R137" s="170"/>
      <c r="S137" s="17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true" outlineLevel="0" collapsed="false">
      <c r="A138" s="176" t="s">
        <v>412</v>
      </c>
      <c r="B138" s="177"/>
      <c r="C138" s="177"/>
      <c r="D138" s="177"/>
      <c r="E138" s="178" t="n">
        <f aca="false">SUM(F138:K138)</f>
        <v>1362.3759</v>
      </c>
      <c r="F138" s="179" t="n">
        <v>576.41788</v>
      </c>
      <c r="G138" s="179" t="n">
        <v>0</v>
      </c>
      <c r="H138" s="179" t="n">
        <v>663.9173</v>
      </c>
      <c r="I138" s="179" t="n">
        <v>0</v>
      </c>
      <c r="J138" s="179" t="n">
        <v>0</v>
      </c>
      <c r="K138" s="75" t="n">
        <v>122.04072</v>
      </c>
      <c r="L138" s="172"/>
      <c r="M138" s="170"/>
      <c r="N138" s="170"/>
      <c r="O138" s="170"/>
      <c r="P138" s="170"/>
      <c r="Q138" s="170"/>
      <c r="R138" s="170"/>
      <c r="S138" s="17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true" outlineLevel="0" collapsed="false">
      <c r="A139" s="176" t="s">
        <v>419</v>
      </c>
      <c r="B139" s="177"/>
      <c r="C139" s="177"/>
      <c r="D139" s="177"/>
      <c r="E139" s="178" t="n">
        <f aca="false">SUM(F139:K139)</f>
        <v>512.8368</v>
      </c>
      <c r="F139" s="179" t="n">
        <v>512.8368</v>
      </c>
      <c r="G139" s="179" t="n">
        <v>0</v>
      </c>
      <c r="H139" s="179" t="n">
        <v>0</v>
      </c>
      <c r="I139" s="179" t="n">
        <v>0</v>
      </c>
      <c r="J139" s="179" t="n">
        <v>0</v>
      </c>
      <c r="K139" s="75" t="n">
        <v>0</v>
      </c>
      <c r="L139" s="172"/>
      <c r="M139" s="170"/>
      <c r="N139" s="170"/>
      <c r="O139" s="170"/>
      <c r="P139" s="170"/>
      <c r="Q139" s="170"/>
      <c r="R139" s="170"/>
      <c r="S139" s="17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true" outlineLevel="0" collapsed="false">
      <c r="A140" s="176" t="s">
        <v>417</v>
      </c>
      <c r="B140" s="177"/>
      <c r="C140" s="177"/>
      <c r="D140" s="177"/>
      <c r="E140" s="178" t="n">
        <f aca="false">SUM(F140:K140)</f>
        <v>3118.6485</v>
      </c>
      <c r="F140" s="179" t="n">
        <v>0</v>
      </c>
      <c r="G140" s="179" t="n">
        <v>0</v>
      </c>
      <c r="H140" s="179" t="n">
        <v>3118.6485</v>
      </c>
      <c r="I140" s="179" t="n">
        <v>0</v>
      </c>
      <c r="J140" s="179" t="n">
        <v>0</v>
      </c>
      <c r="K140" s="75" t="n">
        <v>0</v>
      </c>
      <c r="L140" s="172"/>
      <c r="M140" s="170"/>
      <c r="N140" s="170"/>
      <c r="O140" s="170"/>
      <c r="P140" s="170"/>
      <c r="Q140" s="170"/>
      <c r="R140" s="170"/>
      <c r="S140" s="17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3.25" hidden="false" customHeight="true" outlineLevel="0" collapsed="false">
      <c r="A141" s="184" t="s">
        <v>129</v>
      </c>
      <c r="B141" s="180"/>
      <c r="C141" s="180"/>
      <c r="D141" s="180"/>
      <c r="E141" s="178" t="n">
        <f aca="false">SUM(E142:E149)</f>
        <v>9801.62702</v>
      </c>
      <c r="F141" s="179" t="n">
        <f aca="false">SUM(F142:F149)</f>
        <v>4707.74819</v>
      </c>
      <c r="G141" s="179" t="n">
        <f aca="false">SUM(G142:G149)</f>
        <v>520.98509</v>
      </c>
      <c r="H141" s="179" t="n">
        <f aca="false">SUM(H142:H149)</f>
        <v>4429.1383</v>
      </c>
      <c r="I141" s="179" t="n">
        <f aca="false">SUM(I142:I149)</f>
        <v>0</v>
      </c>
      <c r="J141" s="179" t="n">
        <f aca="false">SUM(J142:J149)</f>
        <v>0</v>
      </c>
      <c r="K141" s="179" t="n">
        <f aca="false">SUM(K142:K149)</f>
        <v>143.75544</v>
      </c>
      <c r="L141" s="172"/>
      <c r="M141" s="170"/>
      <c r="N141" s="170"/>
      <c r="O141" s="170"/>
      <c r="P141" s="170"/>
      <c r="Q141" s="170"/>
      <c r="R141" s="170"/>
      <c r="S141" s="17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3.25" hidden="false" customHeight="true" outlineLevel="0" collapsed="false">
      <c r="A142" s="176" t="s">
        <v>418</v>
      </c>
      <c r="B142" s="177"/>
      <c r="C142" s="177"/>
      <c r="D142" s="177"/>
      <c r="E142" s="178" t="n">
        <f aca="false">SUM(F142:K142)</f>
        <v>312.27547</v>
      </c>
      <c r="F142" s="179" t="n">
        <v>312.27547</v>
      </c>
      <c r="G142" s="179" t="n">
        <v>0</v>
      </c>
      <c r="H142" s="179" t="n">
        <v>0</v>
      </c>
      <c r="I142" s="179" t="n">
        <v>0</v>
      </c>
      <c r="J142" s="179" t="n">
        <v>0</v>
      </c>
      <c r="K142" s="75" t="n">
        <v>0</v>
      </c>
      <c r="L142" s="172"/>
      <c r="M142" s="170"/>
      <c r="N142" s="170"/>
      <c r="O142" s="170"/>
      <c r="P142" s="170"/>
      <c r="Q142" s="170"/>
      <c r="R142" s="170"/>
      <c r="S142" s="17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true" outlineLevel="0" collapsed="false">
      <c r="A143" s="176" t="s">
        <v>406</v>
      </c>
      <c r="B143" s="177"/>
      <c r="C143" s="177"/>
      <c r="D143" s="177"/>
      <c r="E143" s="178" t="n">
        <f aca="false">SUM(F143:K143)</f>
        <v>520.98509</v>
      </c>
      <c r="F143" s="179" t="n">
        <v>0</v>
      </c>
      <c r="G143" s="179" t="n">
        <v>520.98509</v>
      </c>
      <c r="H143" s="179" t="n">
        <v>0</v>
      </c>
      <c r="I143" s="179" t="n">
        <v>0</v>
      </c>
      <c r="J143" s="179" t="n">
        <v>0</v>
      </c>
      <c r="K143" s="75" t="n">
        <v>0</v>
      </c>
      <c r="L143" s="172"/>
      <c r="M143" s="170"/>
      <c r="N143" s="170"/>
      <c r="O143" s="170"/>
      <c r="P143" s="170"/>
      <c r="Q143" s="170"/>
      <c r="R143" s="170"/>
      <c r="S143" s="17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true" outlineLevel="0" collapsed="false">
      <c r="A144" s="176" t="s">
        <v>407</v>
      </c>
      <c r="B144" s="177"/>
      <c r="C144" s="177"/>
      <c r="D144" s="177"/>
      <c r="E144" s="178" t="n">
        <f aca="false">SUM(F144:K144)</f>
        <v>1471.60468</v>
      </c>
      <c r="F144" s="179" t="n">
        <v>1471.60468</v>
      </c>
      <c r="G144" s="179" t="n">
        <v>0</v>
      </c>
      <c r="H144" s="179" t="n">
        <v>0</v>
      </c>
      <c r="I144" s="179" t="n">
        <v>0</v>
      </c>
      <c r="J144" s="179" t="n">
        <v>0</v>
      </c>
      <c r="K144" s="75" t="n">
        <v>0</v>
      </c>
      <c r="L144" s="172"/>
      <c r="M144" s="170"/>
      <c r="N144" s="170"/>
      <c r="O144" s="170"/>
      <c r="P144" s="170"/>
      <c r="Q144" s="170"/>
      <c r="R144" s="170"/>
      <c r="S144" s="17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true" outlineLevel="0" collapsed="false">
      <c r="A145" s="176" t="s">
        <v>409</v>
      </c>
      <c r="B145" s="177"/>
      <c r="C145" s="177"/>
      <c r="D145" s="177"/>
      <c r="E145" s="178" t="n">
        <f aca="false">SUM(F145:K145)</f>
        <v>860</v>
      </c>
      <c r="F145" s="179" t="n">
        <v>0</v>
      </c>
      <c r="G145" s="179" t="n">
        <v>0</v>
      </c>
      <c r="H145" s="179" t="n">
        <v>860</v>
      </c>
      <c r="I145" s="179" t="n">
        <v>0</v>
      </c>
      <c r="J145" s="179" t="n">
        <v>0</v>
      </c>
      <c r="K145" s="75" t="n">
        <v>0</v>
      </c>
      <c r="L145" s="172"/>
      <c r="M145" s="170"/>
      <c r="N145" s="170"/>
      <c r="O145" s="170"/>
      <c r="P145" s="170"/>
      <c r="Q145" s="170"/>
      <c r="R145" s="170"/>
      <c r="S145" s="17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true" outlineLevel="0" collapsed="false">
      <c r="A146" s="176" t="s">
        <v>410</v>
      </c>
      <c r="B146" s="177"/>
      <c r="C146" s="177"/>
      <c r="D146" s="177"/>
      <c r="E146" s="178" t="n">
        <f aca="false">SUM(F146:K146)</f>
        <v>534.6</v>
      </c>
      <c r="F146" s="179" t="n">
        <v>534.6</v>
      </c>
      <c r="G146" s="179" t="n">
        <v>0</v>
      </c>
      <c r="H146" s="179" t="n">
        <v>0</v>
      </c>
      <c r="I146" s="179" t="n">
        <v>0</v>
      </c>
      <c r="J146" s="179" t="n">
        <v>0</v>
      </c>
      <c r="K146" s="75" t="n">
        <v>0</v>
      </c>
      <c r="L146" s="172"/>
      <c r="M146" s="170"/>
      <c r="N146" s="170"/>
      <c r="O146" s="170"/>
      <c r="P146" s="170"/>
      <c r="Q146" s="170"/>
      <c r="R146" s="170"/>
      <c r="S146" s="17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true" outlineLevel="0" collapsed="false">
      <c r="A147" s="176" t="s">
        <v>412</v>
      </c>
      <c r="B147" s="177"/>
      <c r="C147" s="177"/>
      <c r="D147" s="177"/>
      <c r="E147" s="178" t="n">
        <f aca="false">SUM(F147:K147)</f>
        <v>2500.17278</v>
      </c>
      <c r="F147" s="179" t="n">
        <v>2129.42804</v>
      </c>
      <c r="G147" s="179" t="n">
        <v>0</v>
      </c>
      <c r="H147" s="179" t="n">
        <v>226.9893</v>
      </c>
      <c r="I147" s="179" t="n">
        <v>0</v>
      </c>
      <c r="J147" s="179" t="n">
        <v>0</v>
      </c>
      <c r="K147" s="75" t="n">
        <v>143.75544</v>
      </c>
      <c r="L147" s="172"/>
      <c r="M147" s="170"/>
      <c r="N147" s="170"/>
      <c r="O147" s="170"/>
      <c r="P147" s="170"/>
      <c r="Q147" s="170"/>
      <c r="R147" s="170"/>
      <c r="S147" s="17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true" outlineLevel="0" collapsed="false">
      <c r="A148" s="176" t="s">
        <v>419</v>
      </c>
      <c r="B148" s="177"/>
      <c r="C148" s="177"/>
      <c r="D148" s="177"/>
      <c r="E148" s="178" t="n">
        <f aca="false">SUM(F148:K148)</f>
        <v>259.84</v>
      </c>
      <c r="F148" s="179" t="n">
        <v>259.84</v>
      </c>
      <c r="G148" s="179" t="n">
        <v>0</v>
      </c>
      <c r="H148" s="179" t="n">
        <v>0</v>
      </c>
      <c r="I148" s="179" t="n">
        <v>0</v>
      </c>
      <c r="J148" s="179" t="n">
        <v>0</v>
      </c>
      <c r="K148" s="75" t="n">
        <v>0</v>
      </c>
      <c r="L148" s="172"/>
      <c r="M148" s="170"/>
      <c r="N148" s="170"/>
      <c r="O148" s="170"/>
      <c r="P148" s="170"/>
      <c r="Q148" s="170"/>
      <c r="R148" s="170"/>
      <c r="S148" s="17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true" outlineLevel="0" collapsed="false">
      <c r="A149" s="176" t="s">
        <v>417</v>
      </c>
      <c r="B149" s="177"/>
      <c r="C149" s="177"/>
      <c r="D149" s="177"/>
      <c r="E149" s="178" t="n">
        <f aca="false">SUM(F149:K149)</f>
        <v>3342.149</v>
      </c>
      <c r="F149" s="179" t="n">
        <v>0</v>
      </c>
      <c r="G149" s="179" t="n">
        <v>0</v>
      </c>
      <c r="H149" s="179" t="n">
        <v>3342.149</v>
      </c>
      <c r="I149" s="179" t="n">
        <v>0</v>
      </c>
      <c r="J149" s="179" t="n">
        <v>0</v>
      </c>
      <c r="K149" s="75" t="n">
        <v>0</v>
      </c>
      <c r="L149" s="172"/>
      <c r="M149" s="170"/>
      <c r="N149" s="170"/>
      <c r="O149" s="170"/>
      <c r="P149" s="170"/>
      <c r="Q149" s="170"/>
      <c r="R149" s="170"/>
      <c r="S149" s="17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3.25" hidden="false" customHeight="true" outlineLevel="0" collapsed="false">
      <c r="A150" s="184" t="s">
        <v>130</v>
      </c>
      <c r="B150" s="180"/>
      <c r="C150" s="180"/>
      <c r="D150" s="180"/>
      <c r="E150" s="178" t="n">
        <f aca="false">SUM(E151:E152)</f>
        <v>139.1954</v>
      </c>
      <c r="F150" s="179" t="n">
        <f aca="false">SUM(F151:F152)</f>
        <v>0</v>
      </c>
      <c r="G150" s="179" t="n">
        <f aca="false">SUM(G151:G152)</f>
        <v>0</v>
      </c>
      <c r="H150" s="179" t="n">
        <f aca="false">SUM(H151:H152)</f>
        <v>139.1954</v>
      </c>
      <c r="I150" s="179" t="n">
        <f aca="false">SUM(I151:I152)</f>
        <v>0</v>
      </c>
      <c r="J150" s="179" t="n">
        <f aca="false">SUM(J151:J152)</f>
        <v>0</v>
      </c>
      <c r="K150" s="179" t="n">
        <f aca="false">SUM(K151:K152)</f>
        <v>0</v>
      </c>
      <c r="L150" s="172"/>
      <c r="M150" s="170"/>
      <c r="N150" s="170"/>
      <c r="O150" s="170"/>
      <c r="P150" s="170"/>
      <c r="Q150" s="170"/>
      <c r="R150" s="170"/>
      <c r="S150" s="17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3.25" hidden="false" customHeight="true" outlineLevel="0" collapsed="false">
      <c r="A151" s="176" t="s">
        <v>409</v>
      </c>
      <c r="B151" s="177"/>
      <c r="C151" s="177"/>
      <c r="D151" s="177"/>
      <c r="E151" s="178" t="n">
        <f aca="false">SUM(F151:K151)</f>
        <v>120</v>
      </c>
      <c r="F151" s="179" t="n">
        <v>0</v>
      </c>
      <c r="G151" s="179" t="n">
        <v>0</v>
      </c>
      <c r="H151" s="179" t="n">
        <v>120</v>
      </c>
      <c r="I151" s="179" t="n">
        <v>0</v>
      </c>
      <c r="J151" s="179" t="n">
        <v>0</v>
      </c>
      <c r="K151" s="75" t="n">
        <v>0</v>
      </c>
      <c r="L151" s="172"/>
      <c r="M151" s="170"/>
      <c r="N151" s="170"/>
      <c r="O151" s="170"/>
      <c r="P151" s="170"/>
      <c r="Q151" s="170"/>
      <c r="R151" s="170"/>
      <c r="S151" s="17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true" outlineLevel="0" collapsed="false">
      <c r="A152" s="176" t="s">
        <v>417</v>
      </c>
      <c r="B152" s="177"/>
      <c r="C152" s="177"/>
      <c r="D152" s="177"/>
      <c r="E152" s="178" t="n">
        <f aca="false">SUM(F152:K152)</f>
        <v>19.1954</v>
      </c>
      <c r="F152" s="179" t="n">
        <v>0</v>
      </c>
      <c r="G152" s="179" t="n">
        <v>0</v>
      </c>
      <c r="H152" s="179" t="n">
        <v>19.1954</v>
      </c>
      <c r="I152" s="179" t="n">
        <v>0</v>
      </c>
      <c r="J152" s="179" t="n">
        <v>0</v>
      </c>
      <c r="K152" s="75" t="n">
        <v>0</v>
      </c>
      <c r="L152" s="172"/>
      <c r="M152" s="170"/>
      <c r="N152" s="170"/>
      <c r="O152" s="170"/>
      <c r="P152" s="170"/>
      <c r="Q152" s="170"/>
      <c r="R152" s="170"/>
      <c r="S152" s="17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3.25" hidden="false" customHeight="true" outlineLevel="0" collapsed="false">
      <c r="A153" s="184" t="s">
        <v>132</v>
      </c>
      <c r="B153" s="180"/>
      <c r="C153" s="180"/>
      <c r="D153" s="180"/>
      <c r="E153" s="178" t="n">
        <f aca="false">SUM(E154)</f>
        <v>209.1307</v>
      </c>
      <c r="F153" s="179" t="n">
        <f aca="false">SUM(F154)</f>
        <v>0</v>
      </c>
      <c r="G153" s="179" t="n">
        <f aca="false">SUM(G154)</f>
        <v>209.1307</v>
      </c>
      <c r="H153" s="179" t="n">
        <f aca="false">SUM(H154)</f>
        <v>0</v>
      </c>
      <c r="I153" s="179" t="n">
        <f aca="false">SUM(I154)</f>
        <v>0</v>
      </c>
      <c r="J153" s="179" t="n">
        <f aca="false">SUM(J154)</f>
        <v>0</v>
      </c>
      <c r="K153" s="179" t="n">
        <f aca="false">SUM(K154)</f>
        <v>0</v>
      </c>
      <c r="L153" s="172"/>
      <c r="M153" s="170"/>
      <c r="N153" s="170"/>
      <c r="O153" s="170"/>
      <c r="P153" s="170"/>
      <c r="Q153" s="170"/>
      <c r="R153" s="170"/>
      <c r="S153" s="17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3.25" hidden="false" customHeight="true" outlineLevel="0" collapsed="false">
      <c r="A154" s="176" t="s">
        <v>407</v>
      </c>
      <c r="B154" s="177"/>
      <c r="C154" s="177"/>
      <c r="D154" s="177"/>
      <c r="E154" s="178" t="n">
        <f aca="false">SUM(F154:K154)</f>
        <v>209.1307</v>
      </c>
      <c r="F154" s="179" t="n">
        <v>0</v>
      </c>
      <c r="G154" s="179" t="n">
        <v>209.1307</v>
      </c>
      <c r="H154" s="179" t="n">
        <v>0</v>
      </c>
      <c r="I154" s="179" t="n">
        <v>0</v>
      </c>
      <c r="J154" s="179" t="n">
        <v>0</v>
      </c>
      <c r="K154" s="75" t="n">
        <v>0</v>
      </c>
      <c r="L154" s="172"/>
      <c r="M154" s="170"/>
      <c r="N154" s="170"/>
      <c r="O154" s="170"/>
      <c r="P154" s="170"/>
      <c r="Q154" s="170"/>
      <c r="R154" s="170"/>
      <c r="S154" s="17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3.25" hidden="false" customHeight="true" outlineLevel="0" collapsed="false">
      <c r="A155" s="180" t="s">
        <v>135</v>
      </c>
      <c r="B155" s="180"/>
      <c r="C155" s="180"/>
      <c r="D155" s="180"/>
      <c r="E155" s="178" t="n">
        <f aca="false">SUM(E156)</f>
        <v>12.19511</v>
      </c>
      <c r="F155" s="179" t="n">
        <f aca="false">SUM(F156)</f>
        <v>0</v>
      </c>
      <c r="G155" s="179" t="n">
        <f aca="false">SUM(G156)</f>
        <v>0</v>
      </c>
      <c r="H155" s="179" t="n">
        <f aca="false">SUM(H156)</f>
        <v>12.19511</v>
      </c>
      <c r="I155" s="179" t="n">
        <f aca="false">SUM(I156)</f>
        <v>0</v>
      </c>
      <c r="J155" s="179" t="n">
        <f aca="false">SUM(J156)</f>
        <v>0</v>
      </c>
      <c r="K155" s="179" t="n">
        <f aca="false">SUM(K156)</f>
        <v>0</v>
      </c>
      <c r="L155" s="172"/>
      <c r="M155" s="170"/>
      <c r="N155" s="170"/>
      <c r="O155" s="170"/>
      <c r="P155" s="170"/>
      <c r="Q155" s="170"/>
      <c r="R155" s="170"/>
      <c r="S155" s="17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3.25" hidden="false" customHeight="true" outlineLevel="0" collapsed="false">
      <c r="A156" s="176" t="s">
        <v>407</v>
      </c>
      <c r="B156" s="177"/>
      <c r="C156" s="177"/>
      <c r="D156" s="177"/>
      <c r="E156" s="178" t="n">
        <f aca="false">SUM(F156:K156)</f>
        <v>12.19511</v>
      </c>
      <c r="F156" s="179" t="n">
        <v>0</v>
      </c>
      <c r="G156" s="179" t="n">
        <v>0</v>
      </c>
      <c r="H156" s="179" t="n">
        <v>12.19511</v>
      </c>
      <c r="I156" s="179" t="n">
        <v>0</v>
      </c>
      <c r="J156" s="179" t="n">
        <v>0</v>
      </c>
      <c r="K156" s="75" t="n">
        <v>0</v>
      </c>
      <c r="L156" s="172"/>
      <c r="M156" s="170"/>
      <c r="N156" s="170"/>
      <c r="O156" s="170"/>
      <c r="P156" s="170"/>
      <c r="Q156" s="170"/>
      <c r="R156" s="170"/>
      <c r="S156" s="17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3.25" hidden="false" customHeight="true" outlineLevel="0" collapsed="false">
      <c r="A157" s="180" t="s">
        <v>136</v>
      </c>
      <c r="B157" s="180"/>
      <c r="C157" s="180"/>
      <c r="D157" s="180"/>
      <c r="E157" s="178" t="n">
        <f aca="false">SUM(E158)</f>
        <v>4.20337</v>
      </c>
      <c r="F157" s="179" t="n">
        <f aca="false">SUM(F158)</f>
        <v>0</v>
      </c>
      <c r="G157" s="179" t="n">
        <f aca="false">SUM(G158)</f>
        <v>0</v>
      </c>
      <c r="H157" s="179" t="n">
        <f aca="false">SUM(H158)</f>
        <v>4.20337</v>
      </c>
      <c r="I157" s="179" t="n">
        <f aca="false">SUM(I158)</f>
        <v>0</v>
      </c>
      <c r="J157" s="179" t="n">
        <f aca="false">SUM(J158)</f>
        <v>0</v>
      </c>
      <c r="K157" s="179" t="n">
        <f aca="false">SUM(K158)</f>
        <v>0</v>
      </c>
      <c r="L157" s="172"/>
      <c r="M157" s="170"/>
      <c r="N157" s="170"/>
      <c r="O157" s="170"/>
      <c r="P157" s="170"/>
      <c r="Q157" s="170"/>
      <c r="R157" s="170"/>
      <c r="S157" s="17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3.25" hidden="false" customHeight="true" outlineLevel="0" collapsed="false">
      <c r="A158" s="176" t="s">
        <v>417</v>
      </c>
      <c r="B158" s="177"/>
      <c r="C158" s="177"/>
      <c r="D158" s="177"/>
      <c r="E158" s="178" t="n">
        <f aca="false">SUM(F158:K158)</f>
        <v>4.20337</v>
      </c>
      <c r="F158" s="179" t="n">
        <v>0</v>
      </c>
      <c r="G158" s="179" t="n">
        <v>0</v>
      </c>
      <c r="H158" s="179" t="n">
        <v>4.20337</v>
      </c>
      <c r="I158" s="179" t="n">
        <v>0</v>
      </c>
      <c r="J158" s="179" t="n">
        <v>0</v>
      </c>
      <c r="K158" s="75" t="n">
        <v>0</v>
      </c>
      <c r="L158" s="172"/>
      <c r="M158" s="170"/>
      <c r="N158" s="170"/>
      <c r="O158" s="170"/>
      <c r="P158" s="170"/>
      <c r="Q158" s="170"/>
      <c r="R158" s="170"/>
      <c r="S158" s="17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3.25" hidden="false" customHeight="true" outlineLevel="0" collapsed="false">
      <c r="A159" s="180" t="s">
        <v>137</v>
      </c>
      <c r="B159" s="180"/>
      <c r="C159" s="180"/>
      <c r="D159" s="180"/>
      <c r="E159" s="178" t="n">
        <f aca="false">SUM(E160)</f>
        <v>18.52629</v>
      </c>
      <c r="F159" s="179" t="n">
        <f aca="false">SUM(F160)</f>
        <v>0</v>
      </c>
      <c r="G159" s="179" t="n">
        <f aca="false">SUM(G160)</f>
        <v>0</v>
      </c>
      <c r="H159" s="179" t="n">
        <f aca="false">SUM(H160)</f>
        <v>18.52629</v>
      </c>
      <c r="I159" s="179" t="n">
        <f aca="false">SUM(I160)</f>
        <v>0</v>
      </c>
      <c r="J159" s="179" t="n">
        <f aca="false">SUM(J160)</f>
        <v>0</v>
      </c>
      <c r="K159" s="179" t="n">
        <f aca="false">SUM(K160)</f>
        <v>0</v>
      </c>
      <c r="L159" s="172"/>
      <c r="M159" s="170"/>
      <c r="N159" s="170"/>
      <c r="O159" s="170"/>
      <c r="P159" s="170"/>
      <c r="Q159" s="170"/>
      <c r="R159" s="170"/>
      <c r="S159" s="17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3.25" hidden="false" customHeight="true" outlineLevel="0" collapsed="false">
      <c r="A160" s="176" t="s">
        <v>407</v>
      </c>
      <c r="B160" s="177"/>
      <c r="C160" s="177"/>
      <c r="D160" s="177"/>
      <c r="E160" s="178" t="n">
        <f aca="false">SUM(F160:K160)</f>
        <v>18.52629</v>
      </c>
      <c r="F160" s="179" t="n">
        <v>0</v>
      </c>
      <c r="G160" s="179" t="n">
        <v>0</v>
      </c>
      <c r="H160" s="179" t="n">
        <v>18.52629</v>
      </c>
      <c r="I160" s="179" t="n">
        <v>0</v>
      </c>
      <c r="J160" s="179" t="n">
        <v>0</v>
      </c>
      <c r="K160" s="75" t="n">
        <v>0</v>
      </c>
      <c r="L160" s="172"/>
      <c r="M160" s="170"/>
      <c r="N160" s="170"/>
      <c r="O160" s="170"/>
      <c r="P160" s="170"/>
      <c r="Q160" s="170"/>
      <c r="R160" s="170"/>
      <c r="S160" s="17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3.25" hidden="false" customHeight="true" outlineLevel="0" collapsed="false">
      <c r="A161" s="180" t="s">
        <v>138</v>
      </c>
      <c r="B161" s="180"/>
      <c r="C161" s="180"/>
      <c r="D161" s="180"/>
      <c r="E161" s="178" t="n">
        <f aca="false">SUM(E162:E168)</f>
        <v>636411.79913</v>
      </c>
      <c r="F161" s="179" t="n">
        <f aca="false">SUM(F162:F168)</f>
        <v>588673.89237</v>
      </c>
      <c r="G161" s="179" t="n">
        <f aca="false">SUM(G162:G168)</f>
        <v>0</v>
      </c>
      <c r="H161" s="179" t="n">
        <f aca="false">SUM(H162:H168)</f>
        <v>1464.71066</v>
      </c>
      <c r="I161" s="179" t="n">
        <f aca="false">SUM(I162:I168)</f>
        <v>0</v>
      </c>
      <c r="J161" s="179" t="n">
        <f aca="false">SUM(J162:J168)</f>
        <v>0</v>
      </c>
      <c r="K161" s="179" t="n">
        <f aca="false">SUM(K162:K168)</f>
        <v>46273.1961</v>
      </c>
      <c r="L161" s="172"/>
      <c r="M161" s="170"/>
      <c r="N161" s="170"/>
      <c r="O161" s="170"/>
      <c r="P161" s="170"/>
      <c r="Q161" s="170"/>
      <c r="R161" s="170"/>
      <c r="S161" s="17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3.25" hidden="false" customHeight="true" outlineLevel="0" collapsed="false">
      <c r="A162" s="176" t="s">
        <v>407</v>
      </c>
      <c r="B162" s="177"/>
      <c r="C162" s="177"/>
      <c r="D162" s="177"/>
      <c r="E162" s="178" t="n">
        <f aca="false">SUM(F162:K162)</f>
        <v>60471.23161</v>
      </c>
      <c r="F162" s="179" t="n">
        <v>60465.83625</v>
      </c>
      <c r="G162" s="179" t="n">
        <v>0</v>
      </c>
      <c r="H162" s="179" t="n">
        <v>5.39536</v>
      </c>
      <c r="I162" s="179" t="n">
        <v>0</v>
      </c>
      <c r="J162" s="179" t="n">
        <v>0</v>
      </c>
      <c r="K162" s="75" t="n">
        <v>0</v>
      </c>
      <c r="L162" s="172"/>
      <c r="M162" s="170"/>
      <c r="N162" s="170"/>
      <c r="O162" s="170"/>
      <c r="P162" s="170"/>
      <c r="Q162" s="170"/>
      <c r="R162" s="170"/>
      <c r="S162" s="17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true" outlineLevel="0" collapsed="false">
      <c r="A163" s="176" t="s">
        <v>409</v>
      </c>
      <c r="B163" s="177"/>
      <c r="C163" s="177"/>
      <c r="D163" s="177"/>
      <c r="E163" s="178" t="n">
        <f aca="false">SUM(F163:K163)</f>
        <v>21</v>
      </c>
      <c r="F163" s="179" t="n">
        <v>0</v>
      </c>
      <c r="G163" s="179" t="n">
        <v>0</v>
      </c>
      <c r="H163" s="179" t="n">
        <v>21</v>
      </c>
      <c r="I163" s="179" t="n">
        <v>0</v>
      </c>
      <c r="J163" s="179" t="n">
        <v>0</v>
      </c>
      <c r="K163" s="75" t="n">
        <v>0</v>
      </c>
      <c r="L163" s="172"/>
      <c r="M163" s="170"/>
      <c r="N163" s="170"/>
      <c r="O163" s="170"/>
      <c r="P163" s="170"/>
      <c r="Q163" s="170"/>
      <c r="R163" s="170"/>
      <c r="S163" s="17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true" outlineLevel="0" collapsed="false">
      <c r="A164" s="176" t="s">
        <v>410</v>
      </c>
      <c r="B164" s="177"/>
      <c r="C164" s="177"/>
      <c r="D164" s="177"/>
      <c r="E164" s="178" t="n">
        <f aca="false">SUM(F164:K164)</f>
        <v>68012.38441</v>
      </c>
      <c r="F164" s="179" t="n">
        <v>66894.288</v>
      </c>
      <c r="G164" s="179" t="n">
        <v>0</v>
      </c>
      <c r="H164" s="179" t="n">
        <v>0</v>
      </c>
      <c r="I164" s="179" t="n">
        <v>0</v>
      </c>
      <c r="J164" s="179" t="n">
        <v>0</v>
      </c>
      <c r="K164" s="75" t="n">
        <v>1118.09641</v>
      </c>
      <c r="L164" s="172"/>
      <c r="M164" s="170"/>
      <c r="N164" s="170"/>
      <c r="O164" s="170"/>
      <c r="P164" s="170"/>
      <c r="Q164" s="170"/>
      <c r="R164" s="170"/>
      <c r="S164" s="17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3.25" hidden="false" customHeight="true" outlineLevel="0" collapsed="false">
      <c r="A165" s="176" t="s">
        <v>412</v>
      </c>
      <c r="B165" s="177"/>
      <c r="C165" s="177"/>
      <c r="D165" s="177"/>
      <c r="E165" s="178" t="n">
        <f aca="false">SUM(F165:K165)</f>
        <v>504878.60173</v>
      </c>
      <c r="F165" s="179" t="n">
        <v>460026.76812</v>
      </c>
      <c r="G165" s="179" t="n">
        <v>0</v>
      </c>
      <c r="H165" s="179" t="n">
        <v>71.98392</v>
      </c>
      <c r="I165" s="179" t="n">
        <v>0</v>
      </c>
      <c r="J165" s="179" t="n">
        <v>0</v>
      </c>
      <c r="K165" s="75" t="n">
        <v>44779.84969</v>
      </c>
      <c r="L165" s="172"/>
      <c r="M165" s="170"/>
      <c r="N165" s="170"/>
      <c r="O165" s="170"/>
      <c r="P165" s="170"/>
      <c r="Q165" s="170"/>
      <c r="R165" s="170"/>
      <c r="S165" s="17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true" outlineLevel="0" collapsed="false">
      <c r="A166" s="176" t="s">
        <v>419</v>
      </c>
      <c r="B166" s="177"/>
      <c r="C166" s="177"/>
      <c r="D166" s="177"/>
      <c r="E166" s="178" t="n">
        <f aca="false">SUM(F166:K166)</f>
        <v>459</v>
      </c>
      <c r="F166" s="179" t="n">
        <v>459</v>
      </c>
      <c r="G166" s="179" t="n">
        <v>0</v>
      </c>
      <c r="H166" s="179" t="n">
        <v>0</v>
      </c>
      <c r="I166" s="179" t="n">
        <v>0</v>
      </c>
      <c r="J166" s="179" t="n">
        <v>0</v>
      </c>
      <c r="K166" s="75" t="n">
        <v>0</v>
      </c>
      <c r="L166" s="172"/>
      <c r="M166" s="172"/>
      <c r="N166" s="170"/>
      <c r="O166" s="170"/>
      <c r="P166" s="170"/>
      <c r="Q166" s="170"/>
      <c r="R166" s="170"/>
      <c r="S166" s="17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true" outlineLevel="0" collapsed="false">
      <c r="A167" s="176" t="s">
        <v>417</v>
      </c>
      <c r="B167" s="177"/>
      <c r="C167" s="177"/>
      <c r="D167" s="177"/>
      <c r="E167" s="178" t="n">
        <f aca="false">SUM(F167:K167)</f>
        <v>1366.33138</v>
      </c>
      <c r="F167" s="179" t="n">
        <v>0</v>
      </c>
      <c r="G167" s="179" t="n">
        <v>0</v>
      </c>
      <c r="H167" s="179" t="n">
        <v>1366.33138</v>
      </c>
      <c r="I167" s="179" t="n">
        <v>0</v>
      </c>
      <c r="J167" s="179" t="n">
        <v>0</v>
      </c>
      <c r="K167" s="75" t="n">
        <v>0</v>
      </c>
      <c r="L167" s="172"/>
      <c r="M167" s="170"/>
      <c r="N167" s="170"/>
      <c r="O167" s="170"/>
      <c r="P167" s="170"/>
      <c r="Q167" s="170"/>
      <c r="R167" s="170"/>
      <c r="S167" s="17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true" outlineLevel="0" collapsed="false">
      <c r="A168" s="176" t="s">
        <v>416</v>
      </c>
      <c r="B168" s="177"/>
      <c r="C168" s="177"/>
      <c r="D168" s="177"/>
      <c r="E168" s="178" t="n">
        <f aca="false">SUM(F168:K168)</f>
        <v>1203.25</v>
      </c>
      <c r="F168" s="179" t="n">
        <v>828</v>
      </c>
      <c r="G168" s="179" t="n">
        <v>0</v>
      </c>
      <c r="H168" s="179" t="n">
        <v>0</v>
      </c>
      <c r="I168" s="179" t="n">
        <v>0</v>
      </c>
      <c r="J168" s="179" t="n">
        <v>0</v>
      </c>
      <c r="K168" s="75" t="n">
        <v>375.25</v>
      </c>
      <c r="L168" s="172"/>
      <c r="M168" s="170"/>
      <c r="N168" s="170"/>
      <c r="O168" s="170"/>
      <c r="P168" s="170"/>
      <c r="Q168" s="170"/>
      <c r="R168" s="170"/>
      <c r="S168" s="17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3.25" hidden="false" customHeight="true" outlineLevel="0" collapsed="false">
      <c r="A169" s="180" t="s">
        <v>139</v>
      </c>
      <c r="B169" s="180"/>
      <c r="C169" s="180"/>
      <c r="D169" s="180"/>
      <c r="E169" s="178" t="n">
        <f aca="false">SUM(E170:E172)</f>
        <v>3088.54261</v>
      </c>
      <c r="F169" s="179" t="n">
        <f aca="false">SUM(F170:F172)</f>
        <v>0</v>
      </c>
      <c r="G169" s="179" t="n">
        <f aca="false">SUM(G170:G172)</f>
        <v>0</v>
      </c>
      <c r="H169" s="179" t="n">
        <f aca="false">SUM(H170:H172)</f>
        <v>3088.54261</v>
      </c>
      <c r="I169" s="179" t="n">
        <f aca="false">SUM(I170:I172)</f>
        <v>0</v>
      </c>
      <c r="J169" s="179" t="n">
        <f aca="false">SUM(J170:J172)</f>
        <v>0</v>
      </c>
      <c r="K169" s="75" t="n">
        <v>0</v>
      </c>
      <c r="L169" s="172"/>
      <c r="M169" s="170"/>
      <c r="N169" s="170"/>
      <c r="O169" s="170"/>
      <c r="P169" s="170"/>
      <c r="Q169" s="170"/>
      <c r="R169" s="170"/>
      <c r="S169" s="17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3.25" hidden="false" customHeight="true" outlineLevel="0" collapsed="false">
      <c r="A170" s="176" t="s">
        <v>409</v>
      </c>
      <c r="B170" s="177"/>
      <c r="C170" s="177"/>
      <c r="D170" s="177"/>
      <c r="E170" s="178" t="n">
        <f aca="false">SUM(F170:K170)</f>
        <v>300.04</v>
      </c>
      <c r="F170" s="179" t="n">
        <v>0</v>
      </c>
      <c r="G170" s="179" t="n">
        <v>0</v>
      </c>
      <c r="H170" s="179" t="n">
        <v>300.04</v>
      </c>
      <c r="I170" s="179" t="n">
        <v>0</v>
      </c>
      <c r="J170" s="179" t="n">
        <v>0</v>
      </c>
      <c r="K170" s="75" t="n">
        <v>0</v>
      </c>
      <c r="L170" s="172"/>
      <c r="M170" s="170"/>
      <c r="N170" s="170"/>
      <c r="O170" s="170"/>
      <c r="P170" s="170"/>
      <c r="Q170" s="170"/>
      <c r="R170" s="170"/>
      <c r="S170" s="17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true" outlineLevel="0" collapsed="false">
      <c r="A171" s="176" t="s">
        <v>412</v>
      </c>
      <c r="B171" s="177"/>
      <c r="C171" s="177"/>
      <c r="D171" s="177"/>
      <c r="E171" s="178" t="n">
        <f aca="false">SUM(F171:K171)</f>
        <v>788.12561</v>
      </c>
      <c r="F171" s="179" t="n">
        <v>0</v>
      </c>
      <c r="G171" s="179" t="n">
        <v>0</v>
      </c>
      <c r="H171" s="179" t="n">
        <v>788.12561</v>
      </c>
      <c r="I171" s="179" t="n">
        <v>0</v>
      </c>
      <c r="J171" s="179" t="n">
        <v>0</v>
      </c>
      <c r="K171" s="75" t="n">
        <v>0</v>
      </c>
      <c r="L171" s="172"/>
      <c r="M171" s="170"/>
      <c r="N171" s="170"/>
      <c r="O171" s="170"/>
      <c r="P171" s="170"/>
      <c r="Q171" s="170"/>
      <c r="R171" s="170"/>
      <c r="S171" s="17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true" outlineLevel="0" collapsed="false">
      <c r="A172" s="176" t="s">
        <v>417</v>
      </c>
      <c r="B172" s="177"/>
      <c r="C172" s="177"/>
      <c r="D172" s="177"/>
      <c r="E172" s="178" t="n">
        <f aca="false">SUM(F172:K172)</f>
        <v>2000.377</v>
      </c>
      <c r="F172" s="179" t="n">
        <v>0</v>
      </c>
      <c r="G172" s="179" t="n">
        <v>0</v>
      </c>
      <c r="H172" s="179" t="n">
        <v>2000.377</v>
      </c>
      <c r="I172" s="179" t="n">
        <v>0</v>
      </c>
      <c r="J172" s="179" t="n">
        <v>0</v>
      </c>
      <c r="K172" s="75" t="n">
        <v>0</v>
      </c>
      <c r="L172" s="172"/>
      <c r="M172" s="170"/>
      <c r="N172" s="170"/>
      <c r="O172" s="170"/>
      <c r="P172" s="170"/>
      <c r="Q172" s="170"/>
      <c r="R172" s="170"/>
      <c r="S172" s="17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3.25" hidden="false" customHeight="true" outlineLevel="0" collapsed="false">
      <c r="A173" s="180" t="s">
        <v>140</v>
      </c>
      <c r="B173" s="180"/>
      <c r="C173" s="180"/>
      <c r="D173" s="180"/>
      <c r="E173" s="178" t="n">
        <f aca="false">SUM(E174:E175)</f>
        <v>12924.13413</v>
      </c>
      <c r="F173" s="179" t="n">
        <f aca="false">SUM(F174:F175)</f>
        <v>0</v>
      </c>
      <c r="G173" s="179" t="n">
        <f aca="false">SUM(G174:G175)</f>
        <v>7711.2</v>
      </c>
      <c r="H173" s="179" t="n">
        <f aca="false">SUM(H174:H175)</f>
        <v>3546.306</v>
      </c>
      <c r="I173" s="179" t="n">
        <f aca="false">SUM(I174:I175)</f>
        <v>0</v>
      </c>
      <c r="J173" s="179" t="n">
        <f aca="false">SUM(J174:J175)</f>
        <v>1666.62813</v>
      </c>
      <c r="K173" s="179" t="n">
        <f aca="false">SUM(K174:K175)</f>
        <v>0</v>
      </c>
      <c r="L173" s="172"/>
      <c r="M173" s="170"/>
      <c r="N173" s="170"/>
      <c r="O173" s="170"/>
      <c r="P173" s="170"/>
      <c r="Q173" s="170"/>
      <c r="R173" s="170"/>
      <c r="S173" s="17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3.25" hidden="false" customHeight="true" outlineLevel="0" collapsed="false">
      <c r="A174" s="176" t="s">
        <v>409</v>
      </c>
      <c r="B174" s="177"/>
      <c r="C174" s="177"/>
      <c r="D174" s="177"/>
      <c r="E174" s="178" t="n">
        <f aca="false">SUM(F174:K174)</f>
        <v>7711.2</v>
      </c>
      <c r="F174" s="179" t="n">
        <v>0</v>
      </c>
      <c r="G174" s="179" t="n">
        <v>7711.2</v>
      </c>
      <c r="H174" s="179" t="n">
        <v>0</v>
      </c>
      <c r="I174" s="179" t="n">
        <v>0</v>
      </c>
      <c r="J174" s="179" t="n">
        <v>0</v>
      </c>
      <c r="K174" s="75" t="n">
        <v>0</v>
      </c>
      <c r="L174" s="172"/>
      <c r="M174" s="170"/>
      <c r="N174" s="170"/>
      <c r="O174" s="170"/>
      <c r="P174" s="170"/>
      <c r="Q174" s="170"/>
      <c r="R174" s="170"/>
      <c r="S174" s="17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true" outlineLevel="0" collapsed="false">
      <c r="A175" s="176" t="s">
        <v>417</v>
      </c>
      <c r="B175" s="177"/>
      <c r="C175" s="177"/>
      <c r="D175" s="177"/>
      <c r="E175" s="178" t="n">
        <f aca="false">SUM(F175:K175)</f>
        <v>5212.93413</v>
      </c>
      <c r="F175" s="179" t="n">
        <v>0</v>
      </c>
      <c r="G175" s="179" t="n">
        <v>0</v>
      </c>
      <c r="H175" s="179" t="n">
        <v>3546.306</v>
      </c>
      <c r="I175" s="179" t="n">
        <v>0</v>
      </c>
      <c r="J175" s="179" t="n">
        <v>1666.62813</v>
      </c>
      <c r="K175" s="75" t="n">
        <v>0</v>
      </c>
      <c r="L175" s="172"/>
      <c r="M175" s="170"/>
      <c r="N175" s="170"/>
      <c r="O175" s="170"/>
      <c r="P175" s="170"/>
      <c r="Q175" s="170"/>
      <c r="R175" s="170"/>
      <c r="S175" s="17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3.25" hidden="false" customHeight="true" outlineLevel="0" collapsed="false">
      <c r="A176" s="180" t="s">
        <v>141</v>
      </c>
      <c r="B176" s="180"/>
      <c r="C176" s="180"/>
      <c r="D176" s="180"/>
      <c r="E176" s="178" t="n">
        <f aca="false">SUM(E177)</f>
        <v>350</v>
      </c>
      <c r="F176" s="179" t="n">
        <f aca="false">SUM(F177)</f>
        <v>350</v>
      </c>
      <c r="G176" s="179" t="n">
        <f aca="false">SUM(G177)</f>
        <v>0</v>
      </c>
      <c r="H176" s="179" t="n">
        <f aca="false">SUM(H177)</f>
        <v>0</v>
      </c>
      <c r="I176" s="179" t="n">
        <f aca="false">SUM(I177)</f>
        <v>0</v>
      </c>
      <c r="J176" s="179" t="n">
        <f aca="false">SUM(J177)</f>
        <v>0</v>
      </c>
      <c r="K176" s="75" t="n">
        <v>0</v>
      </c>
      <c r="L176" s="172"/>
      <c r="M176" s="170"/>
      <c r="N176" s="170"/>
      <c r="O176" s="170"/>
      <c r="P176" s="170"/>
      <c r="Q176" s="170"/>
      <c r="R176" s="170"/>
      <c r="S176" s="17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3.25" hidden="false" customHeight="true" outlineLevel="0" collapsed="false">
      <c r="A177" s="176" t="s">
        <v>418</v>
      </c>
      <c r="B177" s="177"/>
      <c r="C177" s="177"/>
      <c r="D177" s="177"/>
      <c r="E177" s="178" t="n">
        <f aca="false">SUM(F177:K177)</f>
        <v>350</v>
      </c>
      <c r="F177" s="179" t="n">
        <v>350</v>
      </c>
      <c r="G177" s="179" t="n">
        <v>0</v>
      </c>
      <c r="H177" s="179" t="n">
        <v>0</v>
      </c>
      <c r="I177" s="179" t="n">
        <v>0</v>
      </c>
      <c r="J177" s="179" t="n">
        <v>0</v>
      </c>
      <c r="K177" s="75" t="n">
        <v>0</v>
      </c>
      <c r="L177" s="172"/>
      <c r="M177" s="170"/>
      <c r="N177" s="170"/>
      <c r="O177" s="170"/>
      <c r="P177" s="170"/>
      <c r="Q177" s="170"/>
      <c r="R177" s="170"/>
      <c r="S177" s="17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3.25" hidden="false" customHeight="true" outlineLevel="0" collapsed="false">
      <c r="A178" s="180" t="s">
        <v>142</v>
      </c>
      <c r="B178" s="180"/>
      <c r="C178" s="180"/>
      <c r="D178" s="180"/>
      <c r="E178" s="178" t="n">
        <f aca="false">SUM(E179:E180)</f>
        <v>346.72965</v>
      </c>
      <c r="F178" s="179" t="n">
        <f aca="false">SUM(F179:F180)</f>
        <v>332.76467</v>
      </c>
      <c r="G178" s="179" t="n">
        <f aca="false">SUM(G179:G180)</f>
        <v>0</v>
      </c>
      <c r="H178" s="179" t="n">
        <f aca="false">SUM(H179:H180)</f>
        <v>13.96498</v>
      </c>
      <c r="I178" s="179" t="n">
        <f aca="false">SUM(I179:I180)</f>
        <v>0</v>
      </c>
      <c r="J178" s="179" t="n">
        <f aca="false">SUM(J179:J180)</f>
        <v>0</v>
      </c>
      <c r="K178" s="179" t="n">
        <f aca="false">SUM(K179:K180)</f>
        <v>0</v>
      </c>
      <c r="L178" s="172"/>
      <c r="M178" s="170"/>
      <c r="N178" s="170"/>
      <c r="O178" s="170"/>
      <c r="P178" s="170"/>
      <c r="Q178" s="170"/>
      <c r="R178" s="170"/>
      <c r="S178" s="17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3.25" hidden="false" customHeight="true" outlineLevel="0" collapsed="false">
      <c r="A179" s="176" t="s">
        <v>418</v>
      </c>
      <c r="B179" s="177"/>
      <c r="C179" s="177"/>
      <c r="D179" s="177"/>
      <c r="E179" s="178" t="n">
        <f aca="false">SUM(F179:K179)</f>
        <v>272.75325</v>
      </c>
      <c r="F179" s="179" t="n">
        <v>272.75325</v>
      </c>
      <c r="G179" s="179" t="n">
        <v>0</v>
      </c>
      <c r="H179" s="179" t="n">
        <v>0</v>
      </c>
      <c r="I179" s="179" t="n">
        <v>0</v>
      </c>
      <c r="J179" s="179" t="n">
        <v>0</v>
      </c>
      <c r="K179" s="75" t="n">
        <v>0</v>
      </c>
      <c r="L179" s="172"/>
      <c r="M179" s="170"/>
      <c r="N179" s="170"/>
      <c r="O179" s="170"/>
      <c r="P179" s="170"/>
      <c r="Q179" s="170"/>
      <c r="R179" s="170"/>
      <c r="S179" s="17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true" outlineLevel="0" collapsed="false">
      <c r="A180" s="176" t="s">
        <v>407</v>
      </c>
      <c r="B180" s="177"/>
      <c r="C180" s="177"/>
      <c r="D180" s="177"/>
      <c r="E180" s="178" t="n">
        <f aca="false">SUM(F180:K180)</f>
        <v>73.9764</v>
      </c>
      <c r="F180" s="179" t="n">
        <v>60.01142</v>
      </c>
      <c r="G180" s="179" t="n">
        <v>0</v>
      </c>
      <c r="H180" s="179" t="n">
        <v>13.96498</v>
      </c>
      <c r="I180" s="179" t="n">
        <v>0</v>
      </c>
      <c r="J180" s="179" t="n">
        <v>0</v>
      </c>
      <c r="K180" s="75" t="n">
        <v>0</v>
      </c>
      <c r="L180" s="172"/>
      <c r="M180" s="170"/>
      <c r="N180" s="170"/>
      <c r="O180" s="170"/>
      <c r="P180" s="170"/>
      <c r="Q180" s="170"/>
      <c r="R180" s="170"/>
      <c r="S180" s="17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3.25" hidden="false" customHeight="true" outlineLevel="0" collapsed="false">
      <c r="A181" s="180" t="s">
        <v>143</v>
      </c>
      <c r="B181" s="180"/>
      <c r="C181" s="180"/>
      <c r="D181" s="180"/>
      <c r="E181" s="178" t="n">
        <f aca="false">SUM(E182:E183)</f>
        <v>4788.39481</v>
      </c>
      <c r="F181" s="179" t="n">
        <f aca="false">SUM(F182:F183)</f>
        <v>436.39481</v>
      </c>
      <c r="G181" s="179" t="n">
        <f aca="false">SUM(G182:G183)</f>
        <v>4352</v>
      </c>
      <c r="H181" s="179" t="n">
        <f aca="false">SUM(H182:H183)</f>
        <v>0</v>
      </c>
      <c r="I181" s="179" t="n">
        <f aca="false">SUM(I182:I183)</f>
        <v>0</v>
      </c>
      <c r="J181" s="179" t="n">
        <f aca="false">SUM(J182:J183)</f>
        <v>0</v>
      </c>
      <c r="K181" s="179" t="n">
        <f aca="false">SUM(K182:K183)</f>
        <v>0</v>
      </c>
      <c r="L181" s="172"/>
      <c r="M181" s="170"/>
      <c r="N181" s="170"/>
      <c r="O181" s="170"/>
      <c r="P181" s="170"/>
      <c r="Q181" s="170"/>
      <c r="R181" s="170"/>
      <c r="S181" s="17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3.25" hidden="false" customHeight="true" outlineLevel="0" collapsed="false">
      <c r="A182" s="176" t="s">
        <v>409</v>
      </c>
      <c r="B182" s="177"/>
      <c r="C182" s="177"/>
      <c r="D182" s="177"/>
      <c r="E182" s="178" t="n">
        <f aca="false">SUM(F182:K182)</f>
        <v>4352</v>
      </c>
      <c r="F182" s="179" t="n">
        <v>0</v>
      </c>
      <c r="G182" s="179" t="n">
        <v>4352</v>
      </c>
      <c r="H182" s="179" t="n">
        <v>0</v>
      </c>
      <c r="I182" s="179" t="n">
        <v>0</v>
      </c>
      <c r="J182" s="179" t="n">
        <v>0</v>
      </c>
      <c r="K182" s="75" t="n">
        <v>0</v>
      </c>
      <c r="L182" s="172"/>
      <c r="M182" s="170"/>
      <c r="N182" s="170"/>
      <c r="O182" s="170"/>
      <c r="P182" s="170"/>
      <c r="Q182" s="170"/>
      <c r="R182" s="170"/>
      <c r="S182" s="17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true" outlineLevel="0" collapsed="false">
      <c r="A183" s="176" t="s">
        <v>419</v>
      </c>
      <c r="B183" s="177"/>
      <c r="C183" s="177"/>
      <c r="D183" s="177"/>
      <c r="E183" s="178" t="n">
        <f aca="false">SUM(F183:K183)</f>
        <v>436.39481</v>
      </c>
      <c r="F183" s="179" t="n">
        <v>436.39481</v>
      </c>
      <c r="G183" s="179" t="n">
        <v>0</v>
      </c>
      <c r="H183" s="179" t="n">
        <v>0</v>
      </c>
      <c r="I183" s="179" t="n">
        <v>0</v>
      </c>
      <c r="J183" s="179" t="n">
        <v>0</v>
      </c>
      <c r="K183" s="75" t="n">
        <v>0</v>
      </c>
      <c r="L183" s="172"/>
      <c r="M183" s="170"/>
      <c r="N183" s="170"/>
      <c r="O183" s="170"/>
      <c r="P183" s="170"/>
      <c r="Q183" s="170"/>
      <c r="R183" s="170"/>
      <c r="S183" s="17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3.25" hidden="false" customHeight="true" outlineLevel="0" collapsed="false">
      <c r="A184" s="180" t="s">
        <v>144</v>
      </c>
      <c r="B184" s="180"/>
      <c r="C184" s="180"/>
      <c r="D184" s="180"/>
      <c r="E184" s="178" t="n">
        <f aca="false">SUM(E185:E186)</f>
        <v>176.17244</v>
      </c>
      <c r="F184" s="179" t="n">
        <f aca="false">SUM(F185:F186)</f>
        <v>0</v>
      </c>
      <c r="G184" s="179" t="n">
        <f aca="false">SUM(G185:G186)</f>
        <v>0</v>
      </c>
      <c r="H184" s="179" t="n">
        <f aca="false">SUM(H185:H186)</f>
        <v>176.17244</v>
      </c>
      <c r="I184" s="179" t="n">
        <f aca="false">SUM(I185:I186)</f>
        <v>0</v>
      </c>
      <c r="J184" s="179" t="n">
        <f aca="false">SUM(J185:J186)</f>
        <v>0</v>
      </c>
      <c r="K184" s="179" t="n">
        <f aca="false">SUM(K185:K186)</f>
        <v>0</v>
      </c>
      <c r="L184" s="172"/>
      <c r="M184" s="170"/>
      <c r="N184" s="170"/>
      <c r="O184" s="170"/>
      <c r="P184" s="170"/>
      <c r="Q184" s="170"/>
      <c r="R184" s="170"/>
      <c r="S184" s="17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3.25" hidden="false" customHeight="true" outlineLevel="0" collapsed="false">
      <c r="A185" s="176" t="s">
        <v>409</v>
      </c>
      <c r="B185" s="177"/>
      <c r="C185" s="177"/>
      <c r="D185" s="177"/>
      <c r="E185" s="178" t="n">
        <f aca="false">SUM(F185:K185)</f>
        <v>150</v>
      </c>
      <c r="F185" s="179" t="n">
        <v>0</v>
      </c>
      <c r="G185" s="179" t="n">
        <v>0</v>
      </c>
      <c r="H185" s="179" t="n">
        <v>150</v>
      </c>
      <c r="I185" s="179" t="n">
        <v>0</v>
      </c>
      <c r="J185" s="179" t="n">
        <v>0</v>
      </c>
      <c r="K185" s="75" t="n">
        <v>0</v>
      </c>
      <c r="L185" s="172"/>
      <c r="M185" s="170"/>
      <c r="N185" s="170"/>
      <c r="O185" s="170"/>
      <c r="P185" s="170"/>
      <c r="Q185" s="170"/>
      <c r="R185" s="170"/>
      <c r="S185" s="17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true" outlineLevel="0" collapsed="false">
      <c r="A186" s="176" t="s">
        <v>412</v>
      </c>
      <c r="B186" s="177"/>
      <c r="C186" s="177"/>
      <c r="D186" s="177"/>
      <c r="E186" s="178" t="n">
        <f aca="false">SUM(F186:K186)</f>
        <v>26.17244</v>
      </c>
      <c r="F186" s="179" t="n">
        <v>0</v>
      </c>
      <c r="G186" s="179" t="n">
        <v>0</v>
      </c>
      <c r="H186" s="179" t="n">
        <v>26.17244</v>
      </c>
      <c r="I186" s="179" t="n">
        <v>0</v>
      </c>
      <c r="J186" s="179" t="n">
        <v>0</v>
      </c>
      <c r="K186" s="75" t="n">
        <v>0</v>
      </c>
      <c r="L186" s="172"/>
      <c r="M186" s="170"/>
      <c r="N186" s="170"/>
      <c r="O186" s="170"/>
      <c r="P186" s="170"/>
      <c r="Q186" s="170"/>
      <c r="R186" s="170"/>
      <c r="S186" s="17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3.25" hidden="false" customHeight="true" outlineLevel="0" collapsed="false">
      <c r="A187" s="184" t="s">
        <v>145</v>
      </c>
      <c r="B187" s="177"/>
      <c r="C187" s="177"/>
      <c r="D187" s="177"/>
      <c r="E187" s="178" t="n">
        <f aca="false">SUM(E188:E193)</f>
        <v>619322.19644</v>
      </c>
      <c r="F187" s="179" t="n">
        <f aca="false">SUM(F188:F193)</f>
        <v>388431.37913</v>
      </c>
      <c r="G187" s="179" t="n">
        <f aca="false">SUM(G188:G193)</f>
        <v>0</v>
      </c>
      <c r="H187" s="179" t="n">
        <f aca="false">SUM(H188:H193)</f>
        <v>3118.98607</v>
      </c>
      <c r="I187" s="179" t="n">
        <f aca="false">SUM(I188:I193)</f>
        <v>1699.69625</v>
      </c>
      <c r="J187" s="179" t="n">
        <f aca="false">SUM(J188:J193)</f>
        <v>0</v>
      </c>
      <c r="K187" s="179" t="n">
        <f aca="false">SUM(K188:K193)</f>
        <v>226072.13499</v>
      </c>
      <c r="L187" s="172"/>
      <c r="M187" s="170"/>
      <c r="N187" s="170"/>
      <c r="O187" s="170"/>
      <c r="P187" s="170"/>
      <c r="Q187" s="170"/>
      <c r="R187" s="170"/>
      <c r="S187" s="17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3.25" hidden="false" customHeight="true" outlineLevel="0" collapsed="false">
      <c r="A188" s="176" t="s">
        <v>418</v>
      </c>
      <c r="B188" s="177"/>
      <c r="C188" s="177"/>
      <c r="D188" s="177"/>
      <c r="E188" s="178" t="n">
        <f aca="false">SUM(F188:K188)</f>
        <v>646.12163</v>
      </c>
      <c r="F188" s="179" t="n">
        <v>646.12163</v>
      </c>
      <c r="G188" s="179" t="n">
        <v>0</v>
      </c>
      <c r="H188" s="179" t="n">
        <v>0</v>
      </c>
      <c r="I188" s="179" t="n">
        <v>0</v>
      </c>
      <c r="J188" s="179" t="n">
        <v>0</v>
      </c>
      <c r="K188" s="75" t="n">
        <v>0</v>
      </c>
      <c r="L188" s="172"/>
      <c r="M188" s="170"/>
      <c r="N188" s="170"/>
      <c r="O188" s="170"/>
      <c r="P188" s="170"/>
      <c r="Q188" s="170"/>
      <c r="R188" s="170"/>
      <c r="S188" s="17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true" outlineLevel="0" collapsed="false">
      <c r="A189" s="176" t="s">
        <v>407</v>
      </c>
      <c r="B189" s="177"/>
      <c r="C189" s="177"/>
      <c r="D189" s="177"/>
      <c r="E189" s="178" t="n">
        <f aca="false">SUM(F189:K189)</f>
        <v>12118.13387</v>
      </c>
      <c r="F189" s="179" t="n">
        <v>12098.95628</v>
      </c>
      <c r="G189" s="179" t="n">
        <v>0</v>
      </c>
      <c r="H189" s="179" t="n">
        <v>19.17759</v>
      </c>
      <c r="I189" s="179" t="n">
        <v>0</v>
      </c>
      <c r="J189" s="179" t="n">
        <v>0</v>
      </c>
      <c r="K189" s="75" t="n">
        <v>0</v>
      </c>
      <c r="L189" s="172"/>
      <c r="M189" s="170"/>
      <c r="N189" s="170"/>
      <c r="O189" s="170"/>
      <c r="P189" s="170"/>
      <c r="Q189" s="170"/>
      <c r="R189" s="170"/>
      <c r="S189" s="17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true" outlineLevel="0" collapsed="false">
      <c r="A190" s="176" t="s">
        <v>410</v>
      </c>
      <c r="B190" s="177"/>
      <c r="C190" s="177"/>
      <c r="D190" s="177"/>
      <c r="E190" s="178" t="n">
        <f aca="false">SUM(F190:K190)</f>
        <v>156483.57746</v>
      </c>
      <c r="F190" s="179" t="n">
        <v>144858.14948</v>
      </c>
      <c r="G190" s="179" t="n">
        <v>0</v>
      </c>
      <c r="H190" s="179" t="n">
        <v>0</v>
      </c>
      <c r="I190" s="179" t="n">
        <v>854.91794</v>
      </c>
      <c r="J190" s="179" t="n">
        <v>0</v>
      </c>
      <c r="K190" s="75" t="n">
        <v>10770.51004</v>
      </c>
      <c r="L190" s="172"/>
      <c r="M190" s="170"/>
      <c r="N190" s="170"/>
      <c r="O190" s="170"/>
      <c r="P190" s="170"/>
      <c r="Q190" s="170"/>
      <c r="R190" s="170"/>
      <c r="S190" s="17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true" outlineLevel="0" collapsed="false">
      <c r="A191" s="176" t="s">
        <v>412</v>
      </c>
      <c r="B191" s="177"/>
      <c r="C191" s="177"/>
      <c r="D191" s="177"/>
      <c r="E191" s="178" t="n">
        <f aca="false">SUM(F191:K191)</f>
        <v>444497.44498</v>
      </c>
      <c r="F191" s="179" t="n">
        <v>227478.47936</v>
      </c>
      <c r="G191" s="179" t="n">
        <v>0</v>
      </c>
      <c r="H191" s="179" t="n">
        <v>3099.80848</v>
      </c>
      <c r="I191" s="179" t="n">
        <v>844.77831</v>
      </c>
      <c r="J191" s="179" t="n">
        <v>0</v>
      </c>
      <c r="K191" s="75" t="n">
        <v>213074.37883</v>
      </c>
      <c r="L191" s="172"/>
      <c r="M191" s="170"/>
      <c r="N191" s="170"/>
      <c r="O191" s="170"/>
      <c r="P191" s="170"/>
      <c r="Q191" s="170"/>
      <c r="R191" s="170"/>
      <c r="S191" s="17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true" outlineLevel="0" collapsed="false">
      <c r="A192" s="176" t="s">
        <v>419</v>
      </c>
      <c r="B192" s="177"/>
      <c r="C192" s="177"/>
      <c r="D192" s="177"/>
      <c r="E192" s="178" t="n">
        <f aca="false">SUM(F192:K192)</f>
        <v>2707.55336</v>
      </c>
      <c r="F192" s="179" t="n">
        <v>2707.55336</v>
      </c>
      <c r="G192" s="179" t="n">
        <v>0</v>
      </c>
      <c r="H192" s="179" t="n">
        <v>0</v>
      </c>
      <c r="I192" s="179" t="n">
        <v>0</v>
      </c>
      <c r="J192" s="179" t="n">
        <v>0</v>
      </c>
      <c r="K192" s="75" t="n">
        <v>0</v>
      </c>
      <c r="L192" s="172"/>
      <c r="M192" s="170"/>
      <c r="N192" s="170"/>
      <c r="O192" s="170"/>
      <c r="P192" s="170"/>
      <c r="Q192" s="170"/>
      <c r="R192" s="170"/>
      <c r="S192" s="17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true" outlineLevel="0" collapsed="false">
      <c r="A193" s="176" t="s">
        <v>416</v>
      </c>
      <c r="B193" s="177"/>
      <c r="C193" s="177"/>
      <c r="D193" s="177"/>
      <c r="E193" s="178" t="n">
        <f aca="false">SUM(F193:K193)</f>
        <v>2869.36514</v>
      </c>
      <c r="F193" s="179" t="n">
        <v>642.11902</v>
      </c>
      <c r="G193" s="179" t="n">
        <v>0</v>
      </c>
      <c r="H193" s="179" t="n">
        <v>0</v>
      </c>
      <c r="I193" s="179" t="n">
        <v>0</v>
      </c>
      <c r="J193" s="179" t="n">
        <v>0</v>
      </c>
      <c r="K193" s="75" t="n">
        <v>2227.24612</v>
      </c>
      <c r="L193" s="172"/>
      <c r="M193" s="170"/>
      <c r="N193" s="170"/>
      <c r="O193" s="170"/>
      <c r="P193" s="170"/>
      <c r="Q193" s="170"/>
      <c r="R193" s="170"/>
      <c r="S193" s="17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3.25" hidden="false" customHeight="true" outlineLevel="0" collapsed="false">
      <c r="A194" s="180" t="s">
        <v>146</v>
      </c>
      <c r="B194" s="180"/>
      <c r="C194" s="180"/>
      <c r="D194" s="180"/>
      <c r="E194" s="178" t="n">
        <f aca="false">SUM(E195:E196)</f>
        <v>208.61012</v>
      </c>
      <c r="F194" s="179" t="n">
        <f aca="false">SUM(F195:F196)</f>
        <v>0</v>
      </c>
      <c r="G194" s="179" t="n">
        <f aca="false">SUM(G195:G196)</f>
        <v>0</v>
      </c>
      <c r="H194" s="179" t="n">
        <f aca="false">SUM(H195:H196)</f>
        <v>208.61012</v>
      </c>
      <c r="I194" s="179" t="n">
        <f aca="false">SUM(I195:I196)</f>
        <v>0</v>
      </c>
      <c r="J194" s="179" t="n">
        <f aca="false">SUM(J195:J196)</f>
        <v>0</v>
      </c>
      <c r="K194" s="179" t="n">
        <f aca="false">SUM(K195:K196)</f>
        <v>0</v>
      </c>
      <c r="L194" s="172"/>
      <c r="M194" s="170"/>
      <c r="N194" s="170"/>
      <c r="O194" s="170"/>
      <c r="P194" s="170"/>
      <c r="Q194" s="170"/>
      <c r="R194" s="170"/>
      <c r="S194" s="17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3.25" hidden="false" customHeight="true" outlineLevel="0" collapsed="false">
      <c r="A195" s="176" t="s">
        <v>409</v>
      </c>
      <c r="B195" s="177"/>
      <c r="C195" s="177"/>
      <c r="D195" s="177"/>
      <c r="E195" s="178" t="n">
        <f aca="false">SUM(F195:K195)</f>
        <v>196</v>
      </c>
      <c r="F195" s="179" t="n">
        <v>0</v>
      </c>
      <c r="G195" s="179" t="n">
        <v>0</v>
      </c>
      <c r="H195" s="179" t="n">
        <v>196</v>
      </c>
      <c r="I195" s="179" t="n">
        <v>0</v>
      </c>
      <c r="J195" s="179" t="n">
        <v>0</v>
      </c>
      <c r="K195" s="75" t="n">
        <v>0</v>
      </c>
      <c r="L195" s="172"/>
      <c r="M195" s="170"/>
      <c r="N195" s="170"/>
      <c r="O195" s="170"/>
      <c r="P195" s="170"/>
      <c r="Q195" s="170"/>
      <c r="R195" s="170"/>
      <c r="S195" s="17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true" outlineLevel="0" collapsed="false">
      <c r="A196" s="176" t="s">
        <v>417</v>
      </c>
      <c r="B196" s="177"/>
      <c r="C196" s="177"/>
      <c r="D196" s="177"/>
      <c r="E196" s="178" t="n">
        <f aca="false">SUM(F196:K196)</f>
        <v>12.61012</v>
      </c>
      <c r="F196" s="179" t="n">
        <v>0</v>
      </c>
      <c r="G196" s="179" t="n">
        <v>0</v>
      </c>
      <c r="H196" s="179" t="n">
        <v>12.61012</v>
      </c>
      <c r="I196" s="179" t="n">
        <v>0</v>
      </c>
      <c r="J196" s="179" t="n">
        <v>0</v>
      </c>
      <c r="K196" s="75" t="n">
        <v>0</v>
      </c>
      <c r="L196" s="172"/>
      <c r="M196" s="170"/>
      <c r="N196" s="170"/>
      <c r="O196" s="170"/>
      <c r="P196" s="170"/>
      <c r="Q196" s="170"/>
      <c r="R196" s="170"/>
      <c r="S196" s="17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3.25" hidden="false" customHeight="true" outlineLevel="0" collapsed="false">
      <c r="A197" s="184" t="s">
        <v>147</v>
      </c>
      <c r="B197" s="180"/>
      <c r="C197" s="180"/>
      <c r="D197" s="180"/>
      <c r="E197" s="178" t="n">
        <f aca="false">SUM(E198:E202)</f>
        <v>36469.59514</v>
      </c>
      <c r="F197" s="179" t="n">
        <f aca="false">SUM(F198:F202)</f>
        <v>1424.06607</v>
      </c>
      <c r="G197" s="179" t="n">
        <f aca="false">SUM(G198:G202)</f>
        <v>27574.75732</v>
      </c>
      <c r="H197" s="179" t="n">
        <f aca="false">SUM(H198:H202)</f>
        <v>7470.77175</v>
      </c>
      <c r="I197" s="179" t="n">
        <f aca="false">SUM(I198:I202)</f>
        <v>0</v>
      </c>
      <c r="J197" s="179" t="n">
        <f aca="false">SUM(J198:J202)</f>
        <v>0</v>
      </c>
      <c r="K197" s="179" t="n">
        <f aca="false">SUM(K198:K202)</f>
        <v>0</v>
      </c>
      <c r="L197" s="172"/>
      <c r="M197" s="170"/>
      <c r="N197" s="170"/>
      <c r="O197" s="170"/>
      <c r="P197" s="170"/>
      <c r="Q197" s="170"/>
      <c r="R197" s="170"/>
      <c r="S197" s="17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3.25" hidden="false" customHeight="true" outlineLevel="0" collapsed="false">
      <c r="A198" s="176" t="s">
        <v>407</v>
      </c>
      <c r="B198" s="177"/>
      <c r="C198" s="177"/>
      <c r="D198" s="177"/>
      <c r="E198" s="178" t="n">
        <f aca="false">SUM(F198:K198)</f>
        <v>22970.35732</v>
      </c>
      <c r="F198" s="179" t="n">
        <v>0</v>
      </c>
      <c r="G198" s="179" t="n">
        <v>21373.15732</v>
      </c>
      <c r="H198" s="179" t="n">
        <v>1597.2</v>
      </c>
      <c r="I198" s="179" t="n">
        <v>0</v>
      </c>
      <c r="J198" s="179" t="n">
        <v>0</v>
      </c>
      <c r="K198" s="75" t="n">
        <v>0</v>
      </c>
      <c r="L198" s="172"/>
      <c r="M198" s="170"/>
      <c r="N198" s="170"/>
      <c r="O198" s="170"/>
      <c r="P198" s="170"/>
      <c r="Q198" s="170"/>
      <c r="R198" s="170"/>
      <c r="S198" s="17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true" outlineLevel="0" collapsed="false">
      <c r="A199" s="176" t="s">
        <v>409</v>
      </c>
      <c r="B199" s="177"/>
      <c r="C199" s="177"/>
      <c r="D199" s="177"/>
      <c r="E199" s="178" t="n">
        <f aca="false">SUM(F199:K199)</f>
        <v>8917.6</v>
      </c>
      <c r="F199" s="179" t="n">
        <v>0</v>
      </c>
      <c r="G199" s="179" t="n">
        <v>6201.6</v>
      </c>
      <c r="H199" s="179" t="n">
        <v>2716</v>
      </c>
      <c r="I199" s="179" t="n">
        <v>0</v>
      </c>
      <c r="J199" s="179" t="n">
        <v>0</v>
      </c>
      <c r="K199" s="75" t="n">
        <v>0</v>
      </c>
      <c r="L199" s="172"/>
      <c r="M199" s="170"/>
      <c r="N199" s="170"/>
      <c r="O199" s="170"/>
      <c r="P199" s="170"/>
      <c r="Q199" s="170"/>
      <c r="R199" s="170"/>
      <c r="S199" s="17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true" outlineLevel="0" collapsed="false">
      <c r="A200" s="176" t="s">
        <v>410</v>
      </c>
      <c r="B200" s="177"/>
      <c r="C200" s="177"/>
      <c r="D200" s="177"/>
      <c r="E200" s="178" t="n">
        <f aca="false">SUM(F200:K200)</f>
        <v>1424.06607</v>
      </c>
      <c r="F200" s="201" t="n">
        <v>1424.06607</v>
      </c>
      <c r="G200" s="201" t="n">
        <v>0</v>
      </c>
      <c r="H200" s="201" t="n">
        <v>0</v>
      </c>
      <c r="I200" s="201" t="n">
        <v>0</v>
      </c>
      <c r="J200" s="201" t="n">
        <v>0</v>
      </c>
      <c r="K200" s="201" t="n">
        <v>0</v>
      </c>
      <c r="L200" s="172"/>
      <c r="M200" s="170"/>
      <c r="N200" s="170"/>
      <c r="O200" s="170"/>
      <c r="P200" s="170"/>
      <c r="Q200" s="170"/>
      <c r="R200" s="170"/>
      <c r="S200" s="17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true" outlineLevel="0" collapsed="false">
      <c r="A201" s="176" t="s">
        <v>412</v>
      </c>
      <c r="B201" s="177"/>
      <c r="C201" s="177"/>
      <c r="D201" s="177"/>
      <c r="E201" s="178" t="n">
        <f aca="false">SUM(F201:K201)</f>
        <v>35</v>
      </c>
      <c r="F201" s="201" t="n">
        <v>0</v>
      </c>
      <c r="G201" s="201" t="n">
        <v>0</v>
      </c>
      <c r="H201" s="201" t="n">
        <v>35</v>
      </c>
      <c r="I201" s="201" t="n">
        <v>0</v>
      </c>
      <c r="J201" s="201" t="n">
        <v>0</v>
      </c>
      <c r="K201" s="201" t="n">
        <v>0</v>
      </c>
      <c r="L201" s="172"/>
      <c r="M201" s="170"/>
      <c r="N201" s="170"/>
      <c r="O201" s="170"/>
      <c r="P201" s="170"/>
      <c r="Q201" s="170"/>
      <c r="R201" s="170"/>
      <c r="S201" s="17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true" outlineLevel="0" collapsed="false">
      <c r="A202" s="176" t="s">
        <v>417</v>
      </c>
      <c r="B202" s="177"/>
      <c r="C202" s="177"/>
      <c r="D202" s="177"/>
      <c r="E202" s="178" t="n">
        <f aca="false">SUM(F202:K202)</f>
        <v>3122.57175</v>
      </c>
      <c r="F202" s="201" t="n">
        <v>0</v>
      </c>
      <c r="G202" s="201" t="n">
        <v>0</v>
      </c>
      <c r="H202" s="201" t="n">
        <v>3122.57175</v>
      </c>
      <c r="I202" s="201" t="n">
        <v>0</v>
      </c>
      <c r="J202" s="201" t="n">
        <v>0</v>
      </c>
      <c r="K202" s="201" t="n">
        <v>0</v>
      </c>
      <c r="L202" s="172"/>
      <c r="M202" s="170"/>
      <c r="N202" s="170"/>
      <c r="O202" s="170"/>
      <c r="P202" s="170"/>
      <c r="Q202" s="170"/>
      <c r="R202" s="170"/>
      <c r="S202" s="17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3.25" hidden="false" customHeight="true" outlineLevel="0" collapsed="false">
      <c r="A203" s="184" t="s">
        <v>148</v>
      </c>
      <c r="B203" s="180"/>
      <c r="C203" s="180"/>
      <c r="D203" s="180"/>
      <c r="E203" s="178" t="n">
        <f aca="false">SUM(E204:E206)</f>
        <v>4321.21167</v>
      </c>
      <c r="F203" s="179" t="n">
        <f aca="false">SUM(F204:F206)</f>
        <v>884.80523</v>
      </c>
      <c r="G203" s="179" t="n">
        <f aca="false">SUM(G204:G206)</f>
        <v>2216.78544</v>
      </c>
      <c r="H203" s="179" t="n">
        <f aca="false">SUM(H204:H206)</f>
        <v>1219.621</v>
      </c>
      <c r="I203" s="179" t="n">
        <f aca="false">SUM(I204:I206)</f>
        <v>0</v>
      </c>
      <c r="J203" s="179" t="n">
        <f aca="false">SUM(J204:J206)</f>
        <v>0</v>
      </c>
      <c r="K203" s="179" t="n">
        <f aca="false">SUM(K204:K206)</f>
        <v>0</v>
      </c>
      <c r="L203" s="172"/>
      <c r="M203" s="170"/>
      <c r="N203" s="170"/>
      <c r="O203" s="170"/>
      <c r="P203" s="170"/>
      <c r="Q203" s="170"/>
      <c r="R203" s="170"/>
      <c r="S203" s="17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3.25" hidden="false" customHeight="true" outlineLevel="0" collapsed="false">
      <c r="A204" s="176" t="s">
        <v>407</v>
      </c>
      <c r="B204" s="177"/>
      <c r="C204" s="177"/>
      <c r="D204" s="177"/>
      <c r="E204" s="178" t="n">
        <f aca="false">SUM(F204:K204)</f>
        <v>2289.39686</v>
      </c>
      <c r="F204" s="179" t="n">
        <v>60.01142</v>
      </c>
      <c r="G204" s="179" t="n">
        <v>2216.78544</v>
      </c>
      <c r="H204" s="179" t="n">
        <v>12.6</v>
      </c>
      <c r="I204" s="179" t="n">
        <v>0</v>
      </c>
      <c r="J204" s="179" t="n">
        <v>0</v>
      </c>
      <c r="K204" s="75" t="n">
        <v>0</v>
      </c>
      <c r="L204" s="172"/>
      <c r="M204" s="170"/>
      <c r="N204" s="170"/>
      <c r="O204" s="170"/>
      <c r="P204" s="170"/>
      <c r="Q204" s="170"/>
      <c r="R204" s="170"/>
      <c r="S204" s="17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true" outlineLevel="0" collapsed="false">
      <c r="A205" s="176" t="s">
        <v>410</v>
      </c>
      <c r="B205" s="177"/>
      <c r="C205" s="177"/>
      <c r="D205" s="177"/>
      <c r="E205" s="178" t="n">
        <f aca="false">SUM(F205:K205)</f>
        <v>824.79381</v>
      </c>
      <c r="F205" s="179" t="n">
        <v>824.79381</v>
      </c>
      <c r="G205" s="179" t="n">
        <v>0</v>
      </c>
      <c r="H205" s="179" t="n">
        <v>0</v>
      </c>
      <c r="I205" s="179" t="n">
        <v>0</v>
      </c>
      <c r="J205" s="179" t="n">
        <v>0</v>
      </c>
      <c r="K205" s="75" t="n">
        <v>0</v>
      </c>
      <c r="L205" s="172"/>
      <c r="M205" s="170"/>
      <c r="N205" s="170"/>
      <c r="O205" s="170"/>
      <c r="P205" s="170"/>
      <c r="Q205" s="170"/>
      <c r="R205" s="170"/>
      <c r="S205" s="17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true" outlineLevel="0" collapsed="false">
      <c r="A206" s="176" t="s">
        <v>417</v>
      </c>
      <c r="B206" s="177"/>
      <c r="C206" s="177"/>
      <c r="D206" s="177"/>
      <c r="E206" s="178" t="n">
        <f aca="false">SUM(F206:K206)</f>
        <v>1207.021</v>
      </c>
      <c r="F206" s="179" t="n">
        <v>0</v>
      </c>
      <c r="G206" s="179" t="n">
        <v>0</v>
      </c>
      <c r="H206" s="179" t="n">
        <v>1207.021</v>
      </c>
      <c r="I206" s="179" t="n">
        <v>0</v>
      </c>
      <c r="J206" s="179" t="n">
        <v>0</v>
      </c>
      <c r="K206" s="75" t="n">
        <v>0</v>
      </c>
      <c r="L206" s="172"/>
      <c r="M206" s="170"/>
      <c r="N206" s="170"/>
      <c r="O206" s="170"/>
      <c r="P206" s="170"/>
      <c r="Q206" s="170"/>
      <c r="R206" s="170"/>
      <c r="S206" s="17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3.25" hidden="false" customHeight="true" outlineLevel="0" collapsed="false">
      <c r="A207" s="184" t="s">
        <v>149</v>
      </c>
      <c r="B207" s="180"/>
      <c r="C207" s="180"/>
      <c r="D207" s="180"/>
      <c r="E207" s="178" t="n">
        <f aca="false">SUM(E208)</f>
        <v>60.01142</v>
      </c>
      <c r="F207" s="179" t="n">
        <f aca="false">SUM(F208)</f>
        <v>60.01142</v>
      </c>
      <c r="G207" s="179" t="n">
        <f aca="false">SUM(G208)</f>
        <v>0</v>
      </c>
      <c r="H207" s="179" t="n">
        <f aca="false">SUM(H208)</f>
        <v>0</v>
      </c>
      <c r="I207" s="179" t="n">
        <f aca="false">SUM(I208)</f>
        <v>0</v>
      </c>
      <c r="J207" s="179" t="n">
        <f aca="false">SUM(J208)</f>
        <v>0</v>
      </c>
      <c r="K207" s="179" t="n">
        <f aca="false">SUM(K208)</f>
        <v>0</v>
      </c>
      <c r="L207" s="172"/>
      <c r="M207" s="170"/>
      <c r="N207" s="170"/>
      <c r="O207" s="170"/>
      <c r="P207" s="170"/>
      <c r="Q207" s="170"/>
      <c r="R207" s="170"/>
      <c r="S207" s="17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3.25" hidden="false" customHeight="true" outlineLevel="0" collapsed="false">
      <c r="A208" s="176" t="s">
        <v>407</v>
      </c>
      <c r="B208" s="177"/>
      <c r="C208" s="177"/>
      <c r="D208" s="177"/>
      <c r="E208" s="178" t="n">
        <f aca="false">SUM(F208:K208)</f>
        <v>60.01142</v>
      </c>
      <c r="F208" s="179" t="n">
        <v>60.01142</v>
      </c>
      <c r="G208" s="179" t="n">
        <v>0</v>
      </c>
      <c r="H208" s="179" t="n">
        <v>0</v>
      </c>
      <c r="I208" s="179" t="n">
        <v>0</v>
      </c>
      <c r="J208" s="179" t="n">
        <v>0</v>
      </c>
      <c r="K208" s="75" t="n">
        <v>0</v>
      </c>
      <c r="L208" s="172"/>
      <c r="M208" s="170"/>
      <c r="N208" s="170"/>
      <c r="O208" s="170"/>
      <c r="P208" s="170"/>
      <c r="Q208" s="170"/>
      <c r="R208" s="170"/>
      <c r="S208" s="17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3.25" hidden="false" customHeight="true" outlineLevel="0" collapsed="false">
      <c r="A209" s="184" t="s">
        <v>150</v>
      </c>
      <c r="B209" s="180"/>
      <c r="C209" s="180"/>
      <c r="D209" s="180"/>
      <c r="E209" s="178" t="n">
        <f aca="false">SUM(E210:E211)</f>
        <v>5804.01087</v>
      </c>
      <c r="F209" s="179" t="n">
        <f aca="false">SUM(F210:F211)</f>
        <v>0</v>
      </c>
      <c r="G209" s="179" t="n">
        <f aca="false">SUM(G210:G211)</f>
        <v>5202</v>
      </c>
      <c r="H209" s="179" t="n">
        <f aca="false">SUM(H210:H211)</f>
        <v>367.00562</v>
      </c>
      <c r="I209" s="179" t="n">
        <f aca="false">SUM(I210:I211)</f>
        <v>0</v>
      </c>
      <c r="J209" s="179" t="n">
        <f aca="false">SUM(J210:J211)</f>
        <v>235.00525</v>
      </c>
      <c r="K209" s="179" t="n">
        <f aca="false">SUM(K210:K211)</f>
        <v>0</v>
      </c>
      <c r="L209" s="172"/>
      <c r="M209" s="170"/>
      <c r="N209" s="170"/>
      <c r="O209" s="170"/>
      <c r="P209" s="170"/>
      <c r="Q209" s="170"/>
      <c r="R209" s="170"/>
      <c r="S209" s="17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3.25" hidden="false" customHeight="true" outlineLevel="0" collapsed="false">
      <c r="A210" s="176" t="s">
        <v>409</v>
      </c>
      <c r="B210" s="177"/>
      <c r="C210" s="177"/>
      <c r="D210" s="177"/>
      <c r="E210" s="178" t="n">
        <f aca="false">SUM(F210:K210)</f>
        <v>5562</v>
      </c>
      <c r="F210" s="179" t="n">
        <v>0</v>
      </c>
      <c r="G210" s="179" t="n">
        <v>5202</v>
      </c>
      <c r="H210" s="179" t="n">
        <v>360</v>
      </c>
      <c r="I210" s="179" t="n">
        <v>0</v>
      </c>
      <c r="J210" s="179" t="n">
        <v>0</v>
      </c>
      <c r="K210" s="75" t="n">
        <v>0</v>
      </c>
      <c r="L210" s="172"/>
      <c r="M210" s="170"/>
      <c r="N210" s="170"/>
      <c r="O210" s="170"/>
      <c r="P210" s="170"/>
      <c r="Q210" s="170"/>
      <c r="R210" s="170"/>
      <c r="S210" s="17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true" outlineLevel="0" collapsed="false">
      <c r="A211" s="176" t="s">
        <v>417</v>
      </c>
      <c r="B211" s="177"/>
      <c r="C211" s="177"/>
      <c r="D211" s="177"/>
      <c r="E211" s="178" t="n">
        <f aca="false">SUM(F211:K211)</f>
        <v>242.01087</v>
      </c>
      <c r="F211" s="179" t="n">
        <v>0</v>
      </c>
      <c r="G211" s="179" t="n">
        <v>0</v>
      </c>
      <c r="H211" s="179" t="n">
        <v>7.00562</v>
      </c>
      <c r="I211" s="179" t="n">
        <v>0</v>
      </c>
      <c r="J211" s="179" t="n">
        <v>235.00525</v>
      </c>
      <c r="K211" s="75" t="n">
        <v>0</v>
      </c>
      <c r="L211" s="172"/>
      <c r="M211" s="170"/>
      <c r="N211" s="170"/>
      <c r="O211" s="170"/>
      <c r="P211" s="170"/>
      <c r="Q211" s="170"/>
      <c r="R211" s="170"/>
      <c r="S211" s="17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3.25" hidden="false" customHeight="true" outlineLevel="0" collapsed="false">
      <c r="A212" s="184" t="s">
        <v>153</v>
      </c>
      <c r="B212" s="180"/>
      <c r="C212" s="180"/>
      <c r="D212" s="180"/>
      <c r="E212" s="178" t="n">
        <f aca="false">SUM(E213:E214)</f>
        <v>1937.30456</v>
      </c>
      <c r="F212" s="179" t="n">
        <f aca="false">SUM(F213:F214)</f>
        <v>0</v>
      </c>
      <c r="G212" s="179" t="n">
        <f aca="false">SUM(G213:G214)</f>
        <v>167.30456</v>
      </c>
      <c r="H212" s="179" t="n">
        <f aca="false">SUM(H213:H214)</f>
        <v>1770</v>
      </c>
      <c r="I212" s="179" t="n">
        <f aca="false">SUM(I213:I214)</f>
        <v>0</v>
      </c>
      <c r="J212" s="179" t="n">
        <f aca="false">SUM(J213:J214)</f>
        <v>0</v>
      </c>
      <c r="K212" s="179" t="n">
        <f aca="false">SUM(K213:K214)</f>
        <v>0</v>
      </c>
      <c r="L212" s="172"/>
      <c r="M212" s="170"/>
      <c r="N212" s="170"/>
      <c r="O212" s="170"/>
      <c r="P212" s="170"/>
      <c r="Q212" s="170"/>
      <c r="R212" s="170"/>
      <c r="S212" s="17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3.25" hidden="false" customHeight="true" outlineLevel="0" collapsed="false">
      <c r="A213" s="176" t="s">
        <v>407</v>
      </c>
      <c r="B213" s="177"/>
      <c r="C213" s="177"/>
      <c r="D213" s="177"/>
      <c r="E213" s="178" t="n">
        <f aca="false">SUM(F213:K213)</f>
        <v>167.30456</v>
      </c>
      <c r="F213" s="179" t="n">
        <v>0</v>
      </c>
      <c r="G213" s="179" t="n">
        <v>167.30456</v>
      </c>
      <c r="H213" s="179" t="n">
        <v>0</v>
      </c>
      <c r="I213" s="179" t="n">
        <v>0</v>
      </c>
      <c r="J213" s="179" t="n">
        <v>0</v>
      </c>
      <c r="K213" s="75" t="n">
        <v>0</v>
      </c>
      <c r="L213" s="172"/>
      <c r="M213" s="170"/>
      <c r="N213" s="170"/>
      <c r="O213" s="170"/>
      <c r="P213" s="170"/>
      <c r="Q213" s="170"/>
      <c r="R213" s="170"/>
      <c r="S213" s="17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true" outlineLevel="0" collapsed="false">
      <c r="A214" s="176" t="s">
        <v>409</v>
      </c>
      <c r="B214" s="177"/>
      <c r="C214" s="177"/>
      <c r="D214" s="177"/>
      <c r="E214" s="178" t="n">
        <f aca="false">SUM(F214:K214)</f>
        <v>1770</v>
      </c>
      <c r="F214" s="179" t="n">
        <v>0</v>
      </c>
      <c r="G214" s="179" t="n">
        <v>0</v>
      </c>
      <c r="H214" s="179" t="n">
        <v>1770</v>
      </c>
      <c r="I214" s="179" t="n">
        <v>0</v>
      </c>
      <c r="J214" s="179" t="n">
        <v>0</v>
      </c>
      <c r="K214" s="75" t="n">
        <v>0</v>
      </c>
      <c r="L214" s="172"/>
      <c r="M214" s="170"/>
      <c r="N214" s="170"/>
      <c r="O214" s="170"/>
      <c r="P214" s="170"/>
      <c r="Q214" s="170"/>
      <c r="R214" s="170"/>
      <c r="S214" s="17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3.25" hidden="false" customHeight="true" outlineLevel="0" collapsed="false">
      <c r="A215" s="184" t="s">
        <v>156</v>
      </c>
      <c r="B215" s="180"/>
      <c r="C215" s="180"/>
      <c r="D215" s="180"/>
      <c r="E215" s="178" t="n">
        <f aca="false">SUM(E216:E217)</f>
        <v>7463.36687</v>
      </c>
      <c r="F215" s="179" t="n">
        <f aca="false">SUM(F216:F217)</f>
        <v>0</v>
      </c>
      <c r="G215" s="179" t="n">
        <f aca="false">SUM(G216:G217)</f>
        <v>2045.36687</v>
      </c>
      <c r="H215" s="179" t="n">
        <f aca="false">SUM(H216:H217)</f>
        <v>5418</v>
      </c>
      <c r="I215" s="179" t="n">
        <f aca="false">SUM(I216:I217)</f>
        <v>0</v>
      </c>
      <c r="J215" s="179" t="n">
        <f aca="false">SUM(J216:J217)</f>
        <v>0</v>
      </c>
      <c r="K215" s="179" t="n">
        <f aca="false">SUM(K216:K217)</f>
        <v>0</v>
      </c>
      <c r="L215" s="172"/>
      <c r="M215" s="170"/>
      <c r="N215" s="170"/>
      <c r="O215" s="170"/>
      <c r="P215" s="170"/>
      <c r="Q215" s="170"/>
      <c r="R215" s="170"/>
      <c r="S215" s="17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3.25" hidden="false" customHeight="true" outlineLevel="0" collapsed="false">
      <c r="A216" s="176" t="s">
        <v>407</v>
      </c>
      <c r="B216" s="177"/>
      <c r="C216" s="177"/>
      <c r="D216" s="177"/>
      <c r="E216" s="178" t="n">
        <f aca="false">SUM(F216:K216)</f>
        <v>418.2614</v>
      </c>
      <c r="F216" s="179" t="n">
        <v>0</v>
      </c>
      <c r="G216" s="179" t="n">
        <v>418.2614</v>
      </c>
      <c r="H216" s="179" t="n">
        <v>0</v>
      </c>
      <c r="I216" s="179" t="n">
        <v>0</v>
      </c>
      <c r="J216" s="179" t="n">
        <v>0</v>
      </c>
      <c r="K216" s="75" t="n">
        <v>0</v>
      </c>
      <c r="L216" s="172"/>
      <c r="M216" s="170"/>
      <c r="N216" s="170"/>
      <c r="O216" s="170"/>
      <c r="P216" s="170"/>
      <c r="Q216" s="170"/>
      <c r="R216" s="170"/>
      <c r="S216" s="17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true" outlineLevel="0" collapsed="false">
      <c r="A217" s="176" t="s">
        <v>411</v>
      </c>
      <c r="B217" s="177"/>
      <c r="C217" s="177"/>
      <c r="D217" s="177"/>
      <c r="E217" s="178" t="n">
        <f aca="false">SUM(F217:K217)</f>
        <v>7045.10547</v>
      </c>
      <c r="F217" s="179" t="n">
        <v>0</v>
      </c>
      <c r="G217" s="179" t="n">
        <v>1627.10547</v>
      </c>
      <c r="H217" s="179" t="n">
        <v>5418</v>
      </c>
      <c r="I217" s="179" t="n">
        <v>0</v>
      </c>
      <c r="J217" s="179" t="n">
        <v>0</v>
      </c>
      <c r="K217" s="75" t="n">
        <v>0</v>
      </c>
      <c r="L217" s="172"/>
      <c r="M217" s="170"/>
      <c r="N217" s="170"/>
      <c r="O217" s="170"/>
      <c r="P217" s="170"/>
      <c r="Q217" s="170"/>
      <c r="R217" s="170"/>
      <c r="S217" s="17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3.25" hidden="false" customHeight="true" outlineLevel="0" collapsed="false">
      <c r="A218" s="184" t="s">
        <v>157</v>
      </c>
      <c r="B218" s="180"/>
      <c r="C218" s="180"/>
      <c r="D218" s="180"/>
      <c r="E218" s="178" t="n">
        <f aca="false">SUM(E219)</f>
        <v>15</v>
      </c>
      <c r="F218" s="179" t="n">
        <f aca="false">SUM(F219)</f>
        <v>0</v>
      </c>
      <c r="G218" s="179" t="n">
        <f aca="false">SUM(G219)</f>
        <v>0</v>
      </c>
      <c r="H218" s="179" t="n">
        <f aca="false">SUM(H219)</f>
        <v>15</v>
      </c>
      <c r="I218" s="179" t="n">
        <f aca="false">SUM(I219)</f>
        <v>0</v>
      </c>
      <c r="J218" s="179" t="n">
        <f aca="false">SUM(J219)</f>
        <v>0</v>
      </c>
      <c r="K218" s="179" t="n">
        <f aca="false">SUM(K219)</f>
        <v>0</v>
      </c>
      <c r="L218" s="172"/>
      <c r="M218" s="170"/>
      <c r="N218" s="170"/>
      <c r="O218" s="170"/>
      <c r="P218" s="170"/>
      <c r="Q218" s="170"/>
      <c r="R218" s="170"/>
      <c r="S218" s="17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3.25" hidden="false" customHeight="true" outlineLevel="0" collapsed="false">
      <c r="A219" s="176" t="s">
        <v>409</v>
      </c>
      <c r="B219" s="177"/>
      <c r="C219" s="177"/>
      <c r="D219" s="177"/>
      <c r="E219" s="178" t="n">
        <f aca="false">SUM(F219:K219)</f>
        <v>15</v>
      </c>
      <c r="F219" s="179" t="n">
        <v>0</v>
      </c>
      <c r="G219" s="179" t="n">
        <v>0</v>
      </c>
      <c r="H219" s="179" t="n">
        <v>15</v>
      </c>
      <c r="I219" s="179" t="n">
        <v>0</v>
      </c>
      <c r="J219" s="179" t="n">
        <v>0</v>
      </c>
      <c r="K219" s="75" t="n">
        <v>0</v>
      </c>
      <c r="L219" s="172"/>
      <c r="M219" s="170"/>
      <c r="N219" s="170"/>
      <c r="O219" s="170"/>
      <c r="P219" s="170"/>
      <c r="Q219" s="170"/>
      <c r="R219" s="170"/>
      <c r="S219" s="17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3.25" hidden="false" customHeight="true" outlineLevel="0" collapsed="false">
      <c r="A220" s="184" t="s">
        <v>158</v>
      </c>
      <c r="B220" s="180"/>
      <c r="C220" s="180"/>
      <c r="D220" s="180"/>
      <c r="E220" s="178" t="n">
        <f aca="false">SUM(E221:E222)</f>
        <v>1174.79975</v>
      </c>
      <c r="F220" s="179" t="n">
        <f aca="false">SUM(F221:F222)</f>
        <v>0</v>
      </c>
      <c r="G220" s="179" t="n">
        <f aca="false">SUM(G221:G222)</f>
        <v>0</v>
      </c>
      <c r="H220" s="179" t="n">
        <f aca="false">SUM(H221:H222)</f>
        <v>1174.79975</v>
      </c>
      <c r="I220" s="179" t="n">
        <f aca="false">SUM(I221:I222)</f>
        <v>0</v>
      </c>
      <c r="J220" s="179" t="n">
        <f aca="false">SUM(J221:J222)</f>
        <v>0</v>
      </c>
      <c r="K220" s="179" t="n">
        <f aca="false">SUM(K221:K222)</f>
        <v>0</v>
      </c>
      <c r="L220" s="172"/>
      <c r="M220" s="170"/>
      <c r="N220" s="170"/>
      <c r="O220" s="170"/>
      <c r="P220" s="170"/>
      <c r="Q220" s="170"/>
      <c r="R220" s="170"/>
      <c r="S220" s="17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3.25" hidden="false" customHeight="true" outlineLevel="0" collapsed="false">
      <c r="A221" s="176" t="s">
        <v>409</v>
      </c>
      <c r="B221" s="177"/>
      <c r="C221" s="177"/>
      <c r="D221" s="177"/>
      <c r="E221" s="178" t="n">
        <f aca="false">SUM(F221:K221)</f>
        <v>130</v>
      </c>
      <c r="F221" s="179" t="n">
        <v>0</v>
      </c>
      <c r="G221" s="179" t="n">
        <v>0</v>
      </c>
      <c r="H221" s="179" t="n">
        <v>130</v>
      </c>
      <c r="I221" s="179" t="n">
        <v>0</v>
      </c>
      <c r="J221" s="179" t="n">
        <v>0</v>
      </c>
      <c r="K221" s="75" t="n">
        <v>0</v>
      </c>
      <c r="L221" s="172"/>
      <c r="M221" s="170"/>
      <c r="N221" s="170"/>
      <c r="O221" s="170"/>
      <c r="P221" s="170"/>
      <c r="Q221" s="170"/>
      <c r="R221" s="170"/>
      <c r="S221" s="17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true" outlineLevel="0" collapsed="false">
      <c r="A222" s="176" t="s">
        <v>417</v>
      </c>
      <c r="B222" s="177"/>
      <c r="C222" s="177"/>
      <c r="D222" s="177"/>
      <c r="E222" s="178" t="n">
        <f aca="false">SUM(F222:K222)</f>
        <v>1044.79975</v>
      </c>
      <c r="F222" s="179" t="n">
        <v>0</v>
      </c>
      <c r="G222" s="179" t="n">
        <v>0</v>
      </c>
      <c r="H222" s="179" t="n">
        <v>1044.79975</v>
      </c>
      <c r="I222" s="179" t="n">
        <v>0</v>
      </c>
      <c r="J222" s="179" t="n">
        <v>0</v>
      </c>
      <c r="K222" s="75" t="n">
        <v>0</v>
      </c>
      <c r="L222" s="172"/>
      <c r="M222" s="170"/>
      <c r="N222" s="170"/>
      <c r="O222" s="170"/>
      <c r="P222" s="170"/>
      <c r="Q222" s="170"/>
      <c r="R222" s="170"/>
      <c r="S222" s="17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3.25" hidden="false" customHeight="true" outlineLevel="0" collapsed="false">
      <c r="A223" s="184" t="s">
        <v>159</v>
      </c>
      <c r="B223" s="180"/>
      <c r="C223" s="180"/>
      <c r="D223" s="180"/>
      <c r="E223" s="178" t="n">
        <f aca="false">SUM(E224:E226)</f>
        <v>2282.69915</v>
      </c>
      <c r="F223" s="179" t="n">
        <f aca="false">SUM(F224:F226)</f>
        <v>0</v>
      </c>
      <c r="G223" s="179" t="n">
        <f aca="false">SUM(G224:G226)</f>
        <v>0</v>
      </c>
      <c r="H223" s="179" t="n">
        <f aca="false">SUM(H224:H226)</f>
        <v>2282.69915</v>
      </c>
      <c r="I223" s="179" t="n">
        <f aca="false">SUM(I224:I226)</f>
        <v>0</v>
      </c>
      <c r="J223" s="179" t="n">
        <f aca="false">SUM(J224:J226)</f>
        <v>0</v>
      </c>
      <c r="K223" s="179" t="n">
        <f aca="false">SUM(K224:K226)</f>
        <v>0</v>
      </c>
      <c r="L223" s="172"/>
      <c r="M223" s="170"/>
      <c r="N223" s="170"/>
      <c r="O223" s="170"/>
      <c r="P223" s="170"/>
      <c r="Q223" s="170"/>
      <c r="R223" s="170"/>
      <c r="S223" s="17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3.25" hidden="false" customHeight="true" outlineLevel="0" collapsed="false">
      <c r="A224" s="176" t="s">
        <v>407</v>
      </c>
      <c r="B224" s="177"/>
      <c r="C224" s="177"/>
      <c r="D224" s="177"/>
      <c r="E224" s="178" t="n">
        <f aca="false">SUM(F224:K224)</f>
        <v>59.79715</v>
      </c>
      <c r="F224" s="179" t="n">
        <v>0</v>
      </c>
      <c r="G224" s="179" t="n">
        <v>0</v>
      </c>
      <c r="H224" s="179" t="n">
        <v>59.79715</v>
      </c>
      <c r="I224" s="179" t="n">
        <v>0</v>
      </c>
      <c r="J224" s="179" t="n">
        <v>0</v>
      </c>
      <c r="K224" s="75" t="n">
        <v>0</v>
      </c>
      <c r="L224" s="172"/>
      <c r="M224" s="170"/>
      <c r="N224" s="170"/>
      <c r="O224" s="170"/>
      <c r="P224" s="170"/>
      <c r="Q224" s="170"/>
      <c r="R224" s="170"/>
      <c r="S224" s="17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true" outlineLevel="0" collapsed="false">
      <c r="A225" s="176" t="s">
        <v>409</v>
      </c>
      <c r="B225" s="177"/>
      <c r="C225" s="177"/>
      <c r="D225" s="177"/>
      <c r="E225" s="178" t="n">
        <f aca="false">SUM(F225:K225)</f>
        <v>180</v>
      </c>
      <c r="F225" s="179" t="n">
        <v>0</v>
      </c>
      <c r="G225" s="179" t="n">
        <v>0</v>
      </c>
      <c r="H225" s="179" t="n">
        <v>180</v>
      </c>
      <c r="I225" s="179" t="n">
        <v>0</v>
      </c>
      <c r="J225" s="179" t="n">
        <v>0</v>
      </c>
      <c r="K225" s="75" t="n">
        <v>0</v>
      </c>
      <c r="L225" s="172"/>
      <c r="M225" s="170"/>
      <c r="N225" s="170"/>
      <c r="O225" s="170"/>
      <c r="P225" s="170"/>
      <c r="Q225" s="170"/>
      <c r="R225" s="170"/>
      <c r="S225" s="17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true" outlineLevel="0" collapsed="false">
      <c r="A226" s="176" t="s">
        <v>417</v>
      </c>
      <c r="B226" s="177"/>
      <c r="C226" s="177"/>
      <c r="D226" s="177"/>
      <c r="E226" s="178" t="n">
        <f aca="false">SUM(F226:K226)</f>
        <v>2042.902</v>
      </c>
      <c r="F226" s="179" t="n">
        <v>0</v>
      </c>
      <c r="G226" s="179" t="n">
        <v>0</v>
      </c>
      <c r="H226" s="179" t="n">
        <v>2042.902</v>
      </c>
      <c r="I226" s="179" t="n">
        <v>0</v>
      </c>
      <c r="J226" s="179" t="n">
        <v>0</v>
      </c>
      <c r="K226" s="75" t="n">
        <v>0</v>
      </c>
      <c r="L226" s="172"/>
      <c r="M226" s="170"/>
      <c r="N226" s="170"/>
      <c r="O226" s="170"/>
      <c r="P226" s="170"/>
      <c r="Q226" s="170"/>
      <c r="R226" s="170"/>
      <c r="S226" s="17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3.25" hidden="false" customHeight="true" outlineLevel="0" collapsed="false">
      <c r="A227" s="184" t="s">
        <v>160</v>
      </c>
      <c r="B227" s="180"/>
      <c r="C227" s="180"/>
      <c r="D227" s="180"/>
      <c r="E227" s="178" t="n">
        <f aca="false">SUM(E228)</f>
        <v>735</v>
      </c>
      <c r="F227" s="179" t="n">
        <f aca="false">SUM(F228)</f>
        <v>0</v>
      </c>
      <c r="G227" s="179" t="n">
        <f aca="false">SUM(G228)</f>
        <v>0</v>
      </c>
      <c r="H227" s="179" t="n">
        <f aca="false">SUM(H228)</f>
        <v>735</v>
      </c>
      <c r="I227" s="179" t="n">
        <f aca="false">SUM(I228)</f>
        <v>0</v>
      </c>
      <c r="J227" s="179" t="n">
        <f aca="false">SUM(J228)</f>
        <v>0</v>
      </c>
      <c r="K227" s="179" t="n">
        <f aca="false">SUM(K228)</f>
        <v>0</v>
      </c>
      <c r="L227" s="172"/>
      <c r="M227" s="170"/>
      <c r="N227" s="170"/>
      <c r="O227" s="170"/>
      <c r="P227" s="170"/>
      <c r="Q227" s="170"/>
      <c r="R227" s="170"/>
      <c r="S227" s="17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3.25" hidden="false" customHeight="true" outlineLevel="0" collapsed="false">
      <c r="A228" s="176" t="s">
        <v>409</v>
      </c>
      <c r="B228" s="177"/>
      <c r="C228" s="177"/>
      <c r="D228" s="177"/>
      <c r="E228" s="178" t="n">
        <f aca="false">SUM(F228:J228)</f>
        <v>735</v>
      </c>
      <c r="F228" s="179" t="n">
        <v>0</v>
      </c>
      <c r="G228" s="179" t="n">
        <v>0</v>
      </c>
      <c r="H228" s="179" t="n">
        <v>735</v>
      </c>
      <c r="I228" s="179" t="n">
        <v>0</v>
      </c>
      <c r="J228" s="179" t="n">
        <v>0</v>
      </c>
      <c r="K228" s="75" t="n">
        <v>0</v>
      </c>
      <c r="L228" s="172"/>
      <c r="M228" s="170"/>
      <c r="N228" s="170"/>
      <c r="O228" s="170"/>
      <c r="P228" s="170"/>
      <c r="Q228" s="170"/>
      <c r="R228" s="170"/>
      <c r="S228" s="17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3.25" hidden="false" customHeight="true" outlineLevel="0" collapsed="false">
      <c r="A229" s="184" t="s">
        <v>161</v>
      </c>
      <c r="B229" s="180"/>
      <c r="C229" s="180"/>
      <c r="D229" s="180"/>
      <c r="E229" s="178" t="n">
        <f aca="false">SUM(E230:E235)</f>
        <v>35888.2669</v>
      </c>
      <c r="F229" s="179" t="n">
        <f aca="false">SUM(F230:F235)</f>
        <v>22348.92363</v>
      </c>
      <c r="G229" s="179" t="n">
        <f aca="false">SUM(G230:G235)</f>
        <v>456.43526</v>
      </c>
      <c r="H229" s="179" t="n">
        <f aca="false">SUM(H230:H235)</f>
        <v>3691.13306</v>
      </c>
      <c r="I229" s="179" t="n">
        <f aca="false">SUM(I230:I235)</f>
        <v>0</v>
      </c>
      <c r="J229" s="179" t="n">
        <f aca="false">SUM(J230:J235)</f>
        <v>0</v>
      </c>
      <c r="K229" s="179" t="n">
        <f aca="false">SUM(K230:K235)</f>
        <v>9391.77495</v>
      </c>
      <c r="L229" s="172"/>
      <c r="M229" s="170"/>
      <c r="N229" s="170"/>
      <c r="O229" s="170"/>
      <c r="P229" s="170"/>
      <c r="Q229" s="170"/>
      <c r="R229" s="170"/>
      <c r="S229" s="17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3.25" hidden="false" customHeight="true" outlineLevel="0" collapsed="false">
      <c r="A230" s="176" t="s">
        <v>407</v>
      </c>
      <c r="B230" s="177"/>
      <c r="C230" s="177"/>
      <c r="D230" s="177"/>
      <c r="E230" s="178" t="n">
        <f aca="false">SUM(F230:K230)</f>
        <v>465.56806</v>
      </c>
      <c r="F230" s="179" t="n">
        <v>89.1328</v>
      </c>
      <c r="G230" s="179" t="n">
        <v>376.43526</v>
      </c>
      <c r="H230" s="179" t="n">
        <v>0</v>
      </c>
      <c r="I230" s="179" t="n">
        <v>0</v>
      </c>
      <c r="J230" s="179" t="n">
        <v>0</v>
      </c>
      <c r="K230" s="75" t="n">
        <v>0</v>
      </c>
      <c r="L230" s="172"/>
      <c r="M230" s="170"/>
      <c r="N230" s="170"/>
      <c r="O230" s="170"/>
      <c r="P230" s="170"/>
      <c r="Q230" s="170"/>
      <c r="R230" s="170"/>
      <c r="S230" s="17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true" outlineLevel="0" collapsed="false">
      <c r="A231" s="176" t="s">
        <v>409</v>
      </c>
      <c r="B231" s="177"/>
      <c r="C231" s="177"/>
      <c r="D231" s="177"/>
      <c r="E231" s="178" t="n">
        <f aca="false">SUM(F231:K231)</f>
        <v>315</v>
      </c>
      <c r="F231" s="179" t="n">
        <v>0</v>
      </c>
      <c r="G231" s="179" t="n">
        <v>80</v>
      </c>
      <c r="H231" s="179" t="n">
        <v>235</v>
      </c>
      <c r="I231" s="179" t="n">
        <v>0</v>
      </c>
      <c r="J231" s="179" t="n">
        <v>0</v>
      </c>
      <c r="K231" s="75" t="n">
        <v>0</v>
      </c>
      <c r="L231" s="172"/>
      <c r="M231" s="170"/>
      <c r="N231" s="170"/>
      <c r="O231" s="170"/>
      <c r="P231" s="170"/>
      <c r="Q231" s="170"/>
      <c r="R231" s="170"/>
      <c r="S231" s="17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true" outlineLevel="0" collapsed="false">
      <c r="A232" s="176" t="s">
        <v>410</v>
      </c>
      <c r="B232" s="177"/>
      <c r="C232" s="177"/>
      <c r="D232" s="177"/>
      <c r="E232" s="178" t="n">
        <f aca="false">SUM(F232:K232)</f>
        <v>19454.52615</v>
      </c>
      <c r="F232" s="179" t="n">
        <v>18134.44725</v>
      </c>
      <c r="G232" s="179" t="n">
        <v>0</v>
      </c>
      <c r="H232" s="179" t="n">
        <v>110.61506</v>
      </c>
      <c r="I232" s="179" t="n">
        <v>0</v>
      </c>
      <c r="J232" s="179" t="n">
        <v>0</v>
      </c>
      <c r="K232" s="75" t="n">
        <v>1209.46384</v>
      </c>
      <c r="L232" s="172"/>
      <c r="M232" s="170"/>
      <c r="N232" s="170"/>
      <c r="O232" s="170"/>
      <c r="P232" s="170"/>
      <c r="Q232" s="170"/>
      <c r="R232" s="170"/>
      <c r="S232" s="17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true" outlineLevel="0" collapsed="false">
      <c r="A233" s="176" t="s">
        <v>412</v>
      </c>
      <c r="B233" s="177"/>
      <c r="C233" s="177"/>
      <c r="D233" s="177"/>
      <c r="E233" s="178" t="n">
        <f aca="false">SUM(F233:K233)</f>
        <v>12002.65469</v>
      </c>
      <c r="F233" s="179" t="n">
        <v>3820.34358</v>
      </c>
      <c r="G233" s="179" t="n">
        <v>0</v>
      </c>
      <c r="H233" s="179" t="n">
        <v>0</v>
      </c>
      <c r="I233" s="179" t="n">
        <v>0</v>
      </c>
      <c r="J233" s="179" t="n">
        <v>0</v>
      </c>
      <c r="K233" s="75" t="n">
        <v>8182.31111</v>
      </c>
      <c r="L233" s="172"/>
      <c r="M233" s="170"/>
      <c r="N233" s="170"/>
      <c r="O233" s="170"/>
      <c r="P233" s="170"/>
      <c r="Q233" s="170"/>
      <c r="R233" s="170"/>
      <c r="S233" s="17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true" outlineLevel="0" collapsed="false">
      <c r="A234" s="176" t="s">
        <v>419</v>
      </c>
      <c r="B234" s="177"/>
      <c r="C234" s="177"/>
      <c r="D234" s="177"/>
      <c r="E234" s="178" t="n">
        <f aca="false">SUM(F234:K234)</f>
        <v>305</v>
      </c>
      <c r="F234" s="179" t="n">
        <v>305</v>
      </c>
      <c r="G234" s="179" t="n">
        <v>0</v>
      </c>
      <c r="H234" s="179" t="n">
        <v>0</v>
      </c>
      <c r="I234" s="179" t="n">
        <v>0</v>
      </c>
      <c r="J234" s="179" t="n">
        <v>0</v>
      </c>
      <c r="K234" s="75" t="n">
        <v>0</v>
      </c>
      <c r="L234" s="172"/>
      <c r="M234" s="170"/>
      <c r="N234" s="170"/>
      <c r="O234" s="170"/>
      <c r="P234" s="170"/>
      <c r="Q234" s="170"/>
      <c r="R234" s="170"/>
      <c r="S234" s="17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true" outlineLevel="0" collapsed="false">
      <c r="A235" s="176" t="s">
        <v>417</v>
      </c>
      <c r="B235" s="177"/>
      <c r="C235" s="177"/>
      <c r="D235" s="177"/>
      <c r="E235" s="178" t="n">
        <f aca="false">SUM(F235:K235)</f>
        <v>3345.518</v>
      </c>
      <c r="F235" s="179" t="n">
        <v>0</v>
      </c>
      <c r="G235" s="179" t="n">
        <v>0</v>
      </c>
      <c r="H235" s="179" t="n">
        <v>3345.518</v>
      </c>
      <c r="I235" s="179" t="n">
        <v>0</v>
      </c>
      <c r="J235" s="179" t="n">
        <v>0</v>
      </c>
      <c r="K235" s="75" t="n">
        <v>0</v>
      </c>
      <c r="L235" s="172"/>
      <c r="M235" s="170"/>
      <c r="N235" s="170"/>
      <c r="O235" s="170"/>
      <c r="P235" s="170"/>
      <c r="Q235" s="170"/>
      <c r="R235" s="170"/>
      <c r="S235" s="17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3.25" hidden="false" customHeight="true" outlineLevel="0" collapsed="false">
      <c r="A236" s="184" t="s">
        <v>162</v>
      </c>
      <c r="B236" s="180"/>
      <c r="C236" s="180"/>
      <c r="D236" s="180"/>
      <c r="E236" s="178" t="n">
        <f aca="false">SUM(E237:E239)</f>
        <v>14409.67039</v>
      </c>
      <c r="F236" s="179" t="n">
        <f aca="false">SUM(F237:F239)</f>
        <v>0</v>
      </c>
      <c r="G236" s="179" t="n">
        <f aca="false">SUM(G237:G239)</f>
        <v>3431.04439</v>
      </c>
      <c r="H236" s="179" t="n">
        <f aca="false">SUM(H237:H239)</f>
        <v>10978.626</v>
      </c>
      <c r="I236" s="179" t="n">
        <f aca="false">SUM(I237:I239)</f>
        <v>0</v>
      </c>
      <c r="J236" s="179" t="n">
        <f aca="false">SUM(J237:J239)</f>
        <v>0</v>
      </c>
      <c r="K236" s="179" t="n">
        <f aca="false">SUM(K237:K239)</f>
        <v>0</v>
      </c>
      <c r="L236" s="172"/>
      <c r="M236" s="170"/>
      <c r="N236" s="170"/>
      <c r="O236" s="170"/>
      <c r="P236" s="170"/>
      <c r="Q236" s="170"/>
      <c r="R236" s="170"/>
      <c r="S236" s="17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3.25" hidden="false" customHeight="true" outlineLevel="0" collapsed="false">
      <c r="A237" s="176" t="s">
        <v>407</v>
      </c>
      <c r="B237" s="177"/>
      <c r="C237" s="177"/>
      <c r="D237" s="177"/>
      <c r="E237" s="178" t="n">
        <f aca="false">SUM(F237:K237)</f>
        <v>783.64439</v>
      </c>
      <c r="F237" s="179" t="n">
        <v>0</v>
      </c>
      <c r="G237" s="179" t="n">
        <v>711.04439</v>
      </c>
      <c r="H237" s="179" t="n">
        <v>72.6</v>
      </c>
      <c r="I237" s="179" t="n">
        <v>0</v>
      </c>
      <c r="J237" s="179" t="n">
        <v>0</v>
      </c>
      <c r="K237" s="75" t="n">
        <v>0</v>
      </c>
      <c r="L237" s="172"/>
      <c r="M237" s="170"/>
      <c r="N237" s="170"/>
      <c r="O237" s="170"/>
      <c r="P237" s="170"/>
      <c r="Q237" s="170"/>
      <c r="R237" s="170"/>
      <c r="S237" s="17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true" outlineLevel="0" collapsed="false">
      <c r="A238" s="176" t="s">
        <v>409</v>
      </c>
      <c r="B238" s="177"/>
      <c r="C238" s="177"/>
      <c r="D238" s="177"/>
      <c r="E238" s="178" t="n">
        <f aca="false">SUM(F238:K238)</f>
        <v>5120</v>
      </c>
      <c r="F238" s="179" t="n">
        <v>0</v>
      </c>
      <c r="G238" s="179" t="n">
        <v>2720</v>
      </c>
      <c r="H238" s="179" t="n">
        <v>2400</v>
      </c>
      <c r="I238" s="179" t="n">
        <v>0</v>
      </c>
      <c r="J238" s="179" t="n">
        <v>0</v>
      </c>
      <c r="K238" s="75" t="n">
        <v>0</v>
      </c>
      <c r="L238" s="172"/>
      <c r="M238" s="170"/>
      <c r="N238" s="170"/>
      <c r="O238" s="170"/>
      <c r="P238" s="170"/>
      <c r="Q238" s="170"/>
      <c r="R238" s="170"/>
      <c r="S238" s="17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true" outlineLevel="0" collapsed="false">
      <c r="A239" s="176" t="s">
        <v>417</v>
      </c>
      <c r="B239" s="177"/>
      <c r="C239" s="177"/>
      <c r="D239" s="177"/>
      <c r="E239" s="178" t="n">
        <f aca="false">SUM(F239:K239)</f>
        <v>8506.026</v>
      </c>
      <c r="F239" s="179" t="n">
        <v>0</v>
      </c>
      <c r="G239" s="179" t="n">
        <v>0</v>
      </c>
      <c r="H239" s="179" t="n">
        <v>8506.026</v>
      </c>
      <c r="I239" s="179" t="n">
        <v>0</v>
      </c>
      <c r="J239" s="179" t="n">
        <v>0</v>
      </c>
      <c r="K239" s="75" t="n">
        <v>0</v>
      </c>
      <c r="L239" s="172"/>
      <c r="M239" s="170"/>
      <c r="N239" s="170"/>
      <c r="O239" s="170"/>
      <c r="P239" s="170"/>
      <c r="Q239" s="170"/>
      <c r="R239" s="170"/>
      <c r="S239" s="17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3.25" hidden="false" customHeight="true" outlineLevel="0" collapsed="false">
      <c r="A240" s="184" t="s">
        <v>163</v>
      </c>
      <c r="B240" s="180"/>
      <c r="C240" s="180"/>
      <c r="D240" s="180"/>
      <c r="E240" s="178" t="n">
        <f aca="false">SUM(E241)</f>
        <v>3050.8055</v>
      </c>
      <c r="F240" s="179" t="n">
        <f aca="false">SUM(F241)</f>
        <v>0</v>
      </c>
      <c r="G240" s="179" t="n">
        <f aca="false">SUM(G241)</f>
        <v>0</v>
      </c>
      <c r="H240" s="179" t="n">
        <f aca="false">SUM(H241)</f>
        <v>3050.8055</v>
      </c>
      <c r="I240" s="179" t="n">
        <f aca="false">SUM(I241)</f>
        <v>0</v>
      </c>
      <c r="J240" s="179" t="n">
        <f aca="false">SUM(J241)</f>
        <v>0</v>
      </c>
      <c r="K240" s="179" t="n">
        <f aca="false">SUM(K241)</f>
        <v>0</v>
      </c>
      <c r="L240" s="172"/>
      <c r="M240" s="170"/>
      <c r="N240" s="170"/>
      <c r="O240" s="170"/>
      <c r="P240" s="170"/>
      <c r="Q240" s="170"/>
      <c r="R240" s="170"/>
      <c r="S240" s="17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3.25" hidden="false" customHeight="true" outlineLevel="0" collapsed="false">
      <c r="A241" s="176" t="s">
        <v>417</v>
      </c>
      <c r="B241" s="177"/>
      <c r="C241" s="177"/>
      <c r="D241" s="177"/>
      <c r="E241" s="178" t="n">
        <f aca="false">SUM(F241:K241)</f>
        <v>3050.8055</v>
      </c>
      <c r="F241" s="179" t="n">
        <v>0</v>
      </c>
      <c r="G241" s="179" t="n">
        <v>0</v>
      </c>
      <c r="H241" s="179" t="n">
        <v>3050.8055</v>
      </c>
      <c r="I241" s="179" t="n">
        <v>0</v>
      </c>
      <c r="J241" s="179" t="n">
        <v>0</v>
      </c>
      <c r="K241" s="75" t="n">
        <v>0</v>
      </c>
      <c r="L241" s="172"/>
      <c r="M241" s="170"/>
      <c r="N241" s="170"/>
      <c r="O241" s="170"/>
      <c r="P241" s="170"/>
      <c r="Q241" s="170"/>
      <c r="R241" s="170"/>
      <c r="S241" s="17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3.25" hidden="false" customHeight="true" outlineLevel="0" collapsed="false">
      <c r="A242" s="184" t="s">
        <v>164</v>
      </c>
      <c r="B242" s="180"/>
      <c r="C242" s="180"/>
      <c r="D242" s="180"/>
      <c r="E242" s="178" t="n">
        <f aca="false">SUM(E243)</f>
        <v>9.80787</v>
      </c>
      <c r="F242" s="179" t="n">
        <f aca="false">SUM(F243)</f>
        <v>0</v>
      </c>
      <c r="G242" s="179" t="n">
        <f aca="false">SUM(G243)</f>
        <v>0</v>
      </c>
      <c r="H242" s="179" t="n">
        <f aca="false">SUM(H243)</f>
        <v>9.80787</v>
      </c>
      <c r="I242" s="179" t="n">
        <f aca="false">SUM(I243)</f>
        <v>0</v>
      </c>
      <c r="J242" s="179" t="n">
        <f aca="false">SUM(J243)</f>
        <v>0</v>
      </c>
      <c r="K242" s="75" t="n">
        <v>0</v>
      </c>
      <c r="L242" s="172"/>
      <c r="M242" s="170"/>
      <c r="N242" s="170"/>
      <c r="O242" s="170"/>
      <c r="P242" s="170"/>
      <c r="Q242" s="170"/>
      <c r="R242" s="170"/>
      <c r="S242" s="17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3.25" hidden="false" customHeight="true" outlineLevel="0" collapsed="false">
      <c r="A243" s="176" t="s">
        <v>417</v>
      </c>
      <c r="B243" s="177"/>
      <c r="C243" s="177"/>
      <c r="D243" s="177"/>
      <c r="E243" s="178" t="n">
        <f aca="false">SUM(F243:K243)</f>
        <v>9.80787</v>
      </c>
      <c r="F243" s="179" t="n">
        <v>0</v>
      </c>
      <c r="G243" s="179" t="n">
        <v>0</v>
      </c>
      <c r="H243" s="179" t="n">
        <v>9.80787</v>
      </c>
      <c r="I243" s="179" t="n">
        <v>0</v>
      </c>
      <c r="J243" s="179" t="n">
        <v>0</v>
      </c>
      <c r="K243" s="75" t="n">
        <v>0</v>
      </c>
      <c r="L243" s="172"/>
      <c r="M243" s="170"/>
      <c r="N243" s="170"/>
      <c r="O243" s="170"/>
      <c r="P243" s="170"/>
      <c r="Q243" s="170"/>
      <c r="R243" s="170"/>
      <c r="S243" s="17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3.25" hidden="false" customHeight="true" outlineLevel="0" collapsed="false">
      <c r="A244" s="184" t="s">
        <v>165</v>
      </c>
      <c r="B244" s="180"/>
      <c r="C244" s="180"/>
      <c r="D244" s="180"/>
      <c r="E244" s="178" t="n">
        <f aca="false">SUM(E245:E250)</f>
        <v>544966.70359</v>
      </c>
      <c r="F244" s="179" t="n">
        <f aca="false">SUM(F245:F250)</f>
        <v>521974.93251</v>
      </c>
      <c r="G244" s="179" t="n">
        <f aca="false">SUM(G245:G250)</f>
        <v>0</v>
      </c>
      <c r="H244" s="179" t="n">
        <f aca="false">SUM(H245:H250)</f>
        <v>192.14961</v>
      </c>
      <c r="I244" s="179" t="n">
        <f aca="false">SUM(I245:I250)</f>
        <v>0</v>
      </c>
      <c r="J244" s="179" t="n">
        <f aca="false">SUM(J245:J250)</f>
        <v>0</v>
      </c>
      <c r="K244" s="179" t="n">
        <f aca="false">SUM(K245:K250)</f>
        <v>22799.62147</v>
      </c>
      <c r="L244" s="172"/>
      <c r="M244" s="170"/>
      <c r="N244" s="170"/>
      <c r="O244" s="170"/>
      <c r="P244" s="170"/>
      <c r="Q244" s="170"/>
      <c r="R244" s="170"/>
      <c r="S244" s="17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3.25" hidden="false" customHeight="true" outlineLevel="0" collapsed="false">
      <c r="A245" s="176" t="s">
        <v>418</v>
      </c>
      <c r="B245" s="177"/>
      <c r="C245" s="177"/>
      <c r="D245" s="177"/>
      <c r="E245" s="178" t="n">
        <f aca="false">SUM(F245:K245)</f>
        <v>1144.6021</v>
      </c>
      <c r="F245" s="179" t="n">
        <v>1144.6021</v>
      </c>
      <c r="G245" s="179" t="n">
        <v>0</v>
      </c>
      <c r="H245" s="179" t="n">
        <v>0</v>
      </c>
      <c r="I245" s="179" t="n">
        <v>0</v>
      </c>
      <c r="J245" s="179" t="n">
        <v>0</v>
      </c>
      <c r="K245" s="75" t="n">
        <v>0</v>
      </c>
      <c r="L245" s="172"/>
      <c r="M245" s="170"/>
      <c r="N245" s="170"/>
      <c r="O245" s="170"/>
      <c r="P245" s="170"/>
      <c r="Q245" s="170"/>
      <c r="R245" s="170"/>
      <c r="S245" s="17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true" outlineLevel="0" collapsed="false">
      <c r="A246" s="176" t="s">
        <v>407</v>
      </c>
      <c r="B246" s="177"/>
      <c r="C246" s="177"/>
      <c r="D246" s="177"/>
      <c r="E246" s="178" t="n">
        <f aca="false">SUM(F246:K246)</f>
        <v>21827.90165</v>
      </c>
      <c r="F246" s="179" t="n">
        <v>21807.05393</v>
      </c>
      <c r="G246" s="179" t="n">
        <v>0</v>
      </c>
      <c r="H246" s="179" t="n">
        <v>20.84772</v>
      </c>
      <c r="I246" s="179" t="n">
        <v>0</v>
      </c>
      <c r="J246" s="179" t="n">
        <v>0</v>
      </c>
      <c r="K246" s="75" t="n">
        <v>0</v>
      </c>
      <c r="L246" s="172"/>
      <c r="M246" s="170"/>
      <c r="N246" s="170"/>
      <c r="O246" s="170"/>
      <c r="P246" s="170"/>
      <c r="Q246" s="170"/>
      <c r="R246" s="170"/>
      <c r="S246" s="17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true" outlineLevel="0" collapsed="false">
      <c r="A247" s="176" t="s">
        <v>409</v>
      </c>
      <c r="B247" s="177"/>
      <c r="C247" s="177"/>
      <c r="D247" s="177"/>
      <c r="E247" s="178" t="n">
        <f aca="false">SUM(F247:K247)</f>
        <v>18</v>
      </c>
      <c r="F247" s="179" t="n">
        <v>0</v>
      </c>
      <c r="G247" s="179" t="n">
        <v>0</v>
      </c>
      <c r="H247" s="179" t="n">
        <v>18</v>
      </c>
      <c r="I247" s="179" t="n">
        <v>0</v>
      </c>
      <c r="J247" s="179" t="n">
        <v>0</v>
      </c>
      <c r="K247" s="75" t="n">
        <v>0</v>
      </c>
      <c r="L247" s="172"/>
      <c r="M247" s="170"/>
      <c r="N247" s="170"/>
      <c r="O247" s="170"/>
      <c r="P247" s="170"/>
      <c r="Q247" s="170"/>
      <c r="R247" s="170"/>
      <c r="S247" s="17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true" outlineLevel="0" collapsed="false">
      <c r="A248" s="176" t="s">
        <v>410</v>
      </c>
      <c r="B248" s="177"/>
      <c r="C248" s="177"/>
      <c r="D248" s="177"/>
      <c r="E248" s="178" t="n">
        <f aca="false">SUM(F248:K248)</f>
        <v>75829.56756</v>
      </c>
      <c r="F248" s="179" t="n">
        <v>73984.98285</v>
      </c>
      <c r="G248" s="179" t="n">
        <v>0</v>
      </c>
      <c r="H248" s="179" t="n">
        <v>0</v>
      </c>
      <c r="I248" s="179" t="n">
        <v>0</v>
      </c>
      <c r="J248" s="179" t="n">
        <v>0</v>
      </c>
      <c r="K248" s="75" t="n">
        <v>1844.58471</v>
      </c>
      <c r="L248" s="172"/>
      <c r="M248" s="170"/>
      <c r="N248" s="170"/>
      <c r="O248" s="170"/>
      <c r="P248" s="170"/>
      <c r="Q248" s="170"/>
      <c r="R248" s="170"/>
      <c r="S248" s="17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true" outlineLevel="0" collapsed="false">
      <c r="A249" s="176" t="s">
        <v>412</v>
      </c>
      <c r="B249" s="177"/>
      <c r="C249" s="177"/>
      <c r="D249" s="177"/>
      <c r="E249" s="178" t="n">
        <f aca="false">SUM(F249:K249)</f>
        <v>444002.00487</v>
      </c>
      <c r="F249" s="179" t="n">
        <v>422893.66622</v>
      </c>
      <c r="G249" s="179" t="n">
        <v>0</v>
      </c>
      <c r="H249" s="179" t="n">
        <v>153.30189</v>
      </c>
      <c r="I249" s="179" t="n">
        <v>0</v>
      </c>
      <c r="J249" s="179" t="n">
        <v>0</v>
      </c>
      <c r="K249" s="75" t="n">
        <v>20955.03676</v>
      </c>
      <c r="L249" s="172"/>
      <c r="M249" s="170"/>
      <c r="N249" s="170"/>
      <c r="O249" s="170"/>
      <c r="P249" s="170"/>
      <c r="Q249" s="170"/>
      <c r="R249" s="170"/>
      <c r="S249" s="17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true" outlineLevel="0" collapsed="false">
      <c r="A250" s="176" t="s">
        <v>419</v>
      </c>
      <c r="B250" s="177"/>
      <c r="C250" s="177"/>
      <c r="D250" s="177"/>
      <c r="E250" s="178" t="n">
        <f aca="false">SUM(F250:K250)</f>
        <v>2144.62741</v>
      </c>
      <c r="F250" s="179" t="n">
        <v>2144.62741</v>
      </c>
      <c r="G250" s="179" t="n">
        <v>0</v>
      </c>
      <c r="H250" s="179" t="n">
        <v>0</v>
      </c>
      <c r="I250" s="179" t="n">
        <v>0</v>
      </c>
      <c r="J250" s="179" t="n">
        <v>0</v>
      </c>
      <c r="K250" s="179" t="n">
        <v>0</v>
      </c>
      <c r="L250" s="172"/>
      <c r="M250" s="170"/>
      <c r="N250" s="170"/>
      <c r="O250" s="170"/>
      <c r="P250" s="170"/>
      <c r="Q250" s="170"/>
      <c r="R250" s="170"/>
      <c r="S250" s="17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3.25" hidden="false" customHeight="true" outlineLevel="0" collapsed="false">
      <c r="A251" s="184" t="s">
        <v>166</v>
      </c>
      <c r="B251" s="180"/>
      <c r="C251" s="180"/>
      <c r="D251" s="180"/>
      <c r="E251" s="178" t="n">
        <f aca="false">SUM(E252:E254)</f>
        <v>510.78681</v>
      </c>
      <c r="F251" s="179" t="n">
        <f aca="false">SUM(F252:F254)</f>
        <v>0</v>
      </c>
      <c r="G251" s="179" t="n">
        <f aca="false">SUM(G252:G254)</f>
        <v>167.30456</v>
      </c>
      <c r="H251" s="179" t="n">
        <f aca="false">SUM(H252:H254)</f>
        <v>343.48225</v>
      </c>
      <c r="I251" s="179" t="n">
        <f aca="false">SUM(I252:I254)</f>
        <v>0</v>
      </c>
      <c r="J251" s="179" t="n">
        <f aca="false">SUM(J252:J254)</f>
        <v>0</v>
      </c>
      <c r="K251" s="75" t="n">
        <v>0</v>
      </c>
      <c r="L251" s="172"/>
      <c r="M251" s="170"/>
      <c r="N251" s="170"/>
      <c r="O251" s="170"/>
      <c r="P251" s="170"/>
      <c r="Q251" s="170"/>
      <c r="R251" s="170"/>
      <c r="S251" s="17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3.25" hidden="false" customHeight="true" outlineLevel="0" collapsed="false">
      <c r="A252" s="176" t="s">
        <v>407</v>
      </c>
      <c r="B252" s="177"/>
      <c r="C252" s="177"/>
      <c r="D252" s="177"/>
      <c r="E252" s="178" t="n">
        <f aca="false">SUM(F252:K252)</f>
        <v>297.98456</v>
      </c>
      <c r="F252" s="179" t="n">
        <v>0</v>
      </c>
      <c r="G252" s="179" t="n">
        <v>167.30456</v>
      </c>
      <c r="H252" s="179" t="n">
        <v>130.68</v>
      </c>
      <c r="I252" s="179" t="n">
        <v>0</v>
      </c>
      <c r="J252" s="179" t="n">
        <v>0</v>
      </c>
      <c r="K252" s="75" t="n">
        <v>0</v>
      </c>
      <c r="L252" s="172"/>
      <c r="M252" s="170"/>
      <c r="N252" s="170"/>
      <c r="O252" s="170"/>
      <c r="P252" s="170"/>
      <c r="Q252" s="170"/>
      <c r="R252" s="170"/>
      <c r="S252" s="17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true" outlineLevel="0" collapsed="false">
      <c r="A253" s="176" t="s">
        <v>409</v>
      </c>
      <c r="B253" s="177"/>
      <c r="C253" s="177"/>
      <c r="D253" s="177"/>
      <c r="E253" s="178" t="n">
        <f aca="false">SUM(F253:K253)</f>
        <v>210</v>
      </c>
      <c r="F253" s="179" t="n">
        <v>0</v>
      </c>
      <c r="G253" s="179" t="n">
        <v>0</v>
      </c>
      <c r="H253" s="179" t="n">
        <v>210</v>
      </c>
      <c r="I253" s="179" t="n">
        <v>0</v>
      </c>
      <c r="J253" s="179" t="n">
        <v>0</v>
      </c>
      <c r="K253" s="75" t="n">
        <v>0</v>
      </c>
      <c r="L253" s="172"/>
      <c r="M253" s="170"/>
      <c r="N253" s="170"/>
      <c r="O253" s="170"/>
      <c r="P253" s="170"/>
      <c r="Q253" s="170"/>
      <c r="R253" s="170"/>
      <c r="S253" s="17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3.25" hidden="false" customHeight="true" outlineLevel="0" collapsed="false">
      <c r="A254" s="176" t="s">
        <v>417</v>
      </c>
      <c r="B254" s="177"/>
      <c r="C254" s="177"/>
      <c r="D254" s="177"/>
      <c r="E254" s="178" t="n">
        <f aca="false">SUM(F254:K254)</f>
        <v>2.80225</v>
      </c>
      <c r="F254" s="179" t="n">
        <v>0</v>
      </c>
      <c r="G254" s="179" t="n">
        <v>0</v>
      </c>
      <c r="H254" s="179" t="n">
        <v>2.80225</v>
      </c>
      <c r="I254" s="179" t="n">
        <v>0</v>
      </c>
      <c r="J254" s="179" t="n">
        <v>0</v>
      </c>
      <c r="K254" s="75" t="n">
        <v>0</v>
      </c>
      <c r="L254" s="172"/>
      <c r="M254" s="170"/>
      <c r="N254" s="170"/>
      <c r="O254" s="170"/>
      <c r="P254" s="170"/>
      <c r="Q254" s="170"/>
      <c r="R254" s="170"/>
      <c r="S254" s="17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3.25" hidden="false" customHeight="true" outlineLevel="0" collapsed="false">
      <c r="A255" s="184" t="s">
        <v>167</v>
      </c>
      <c r="B255" s="180"/>
      <c r="C255" s="180"/>
      <c r="D255" s="180"/>
      <c r="E255" s="178" t="n">
        <f aca="false">SUM(E256:E259)</f>
        <v>9633.07067</v>
      </c>
      <c r="F255" s="179" t="n">
        <f aca="false">SUM(F256:F259)</f>
        <v>549.89569</v>
      </c>
      <c r="G255" s="179" t="n">
        <f aca="false">SUM(G256:G259)</f>
        <v>5953.83173</v>
      </c>
      <c r="H255" s="179" t="n">
        <f aca="false">SUM(H256:H259)</f>
        <v>3129.34325</v>
      </c>
      <c r="I255" s="179" t="n">
        <f aca="false">SUM(I256:I259)</f>
        <v>0</v>
      </c>
      <c r="J255" s="179" t="n">
        <f aca="false">SUM(J256:J259)</f>
        <v>0</v>
      </c>
      <c r="K255" s="179" t="n">
        <f aca="false">SUM(K256:K259)</f>
        <v>0</v>
      </c>
      <c r="L255" s="172"/>
      <c r="M255" s="172"/>
      <c r="N255" s="170"/>
      <c r="O255" s="170"/>
      <c r="P255" s="170"/>
      <c r="Q255" s="170"/>
      <c r="R255" s="170"/>
      <c r="S255" s="17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3.25" hidden="false" customHeight="true" outlineLevel="0" collapsed="false">
      <c r="A256" s="176" t="s">
        <v>407</v>
      </c>
      <c r="B256" s="177"/>
      <c r="C256" s="177"/>
      <c r="D256" s="177"/>
      <c r="E256" s="178" t="n">
        <f aca="false">SUM(F256:K256)</f>
        <v>8637.66926</v>
      </c>
      <c r="F256" s="179" t="n">
        <v>55.71753</v>
      </c>
      <c r="G256" s="179" t="n">
        <v>5953.83173</v>
      </c>
      <c r="H256" s="179" t="n">
        <v>2628.12</v>
      </c>
      <c r="I256" s="179" t="n">
        <v>0</v>
      </c>
      <c r="J256" s="179" t="n">
        <v>0</v>
      </c>
      <c r="K256" s="75" t="n">
        <v>0</v>
      </c>
      <c r="L256" s="172"/>
      <c r="M256" s="170"/>
      <c r="N256" s="170"/>
      <c r="O256" s="170"/>
      <c r="P256" s="170"/>
      <c r="Q256" s="170"/>
      <c r="R256" s="170"/>
      <c r="S256" s="17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true" outlineLevel="0" collapsed="false">
      <c r="A257" s="176" t="s">
        <v>409</v>
      </c>
      <c r="B257" s="177"/>
      <c r="C257" s="177"/>
      <c r="D257" s="177"/>
      <c r="E257" s="178" t="n">
        <f aca="false">SUM(F257:K257)</f>
        <v>450.06</v>
      </c>
      <c r="F257" s="179" t="n">
        <v>0</v>
      </c>
      <c r="G257" s="179" t="n">
        <v>0</v>
      </c>
      <c r="H257" s="179" t="n">
        <v>450.06</v>
      </c>
      <c r="I257" s="179" t="n">
        <v>0</v>
      </c>
      <c r="J257" s="179" t="n">
        <v>0</v>
      </c>
      <c r="K257" s="75" t="n">
        <v>0</v>
      </c>
      <c r="L257" s="172"/>
      <c r="M257" s="170"/>
      <c r="N257" s="170"/>
      <c r="O257" s="170"/>
      <c r="P257" s="170"/>
      <c r="Q257" s="170"/>
      <c r="R257" s="170"/>
      <c r="S257" s="17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true" outlineLevel="0" collapsed="false">
      <c r="A258" s="176" t="s">
        <v>410</v>
      </c>
      <c r="B258" s="177"/>
      <c r="C258" s="177"/>
      <c r="D258" s="177"/>
      <c r="E258" s="178" t="n">
        <f aca="false">SUM(F258:K258)</f>
        <v>494.17816</v>
      </c>
      <c r="F258" s="179" t="n">
        <v>494.17816</v>
      </c>
      <c r="G258" s="179" t="n">
        <v>0</v>
      </c>
      <c r="H258" s="179" t="n">
        <v>0</v>
      </c>
      <c r="I258" s="179" t="n">
        <v>0</v>
      </c>
      <c r="J258" s="179" t="n">
        <v>0</v>
      </c>
      <c r="K258" s="75" t="n">
        <v>0</v>
      </c>
      <c r="L258" s="172"/>
      <c r="M258" s="170"/>
      <c r="N258" s="170"/>
      <c r="O258" s="170"/>
      <c r="P258" s="170"/>
      <c r="Q258" s="170"/>
      <c r="R258" s="170"/>
      <c r="S258" s="17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true" outlineLevel="0" collapsed="false">
      <c r="A259" s="176" t="s">
        <v>412</v>
      </c>
      <c r="B259" s="177"/>
      <c r="C259" s="177"/>
      <c r="D259" s="177"/>
      <c r="E259" s="178" t="n">
        <f aca="false">SUM(F259:K259)</f>
        <v>51.16325</v>
      </c>
      <c r="F259" s="179" t="n">
        <v>0</v>
      </c>
      <c r="G259" s="179" t="n">
        <v>0</v>
      </c>
      <c r="H259" s="179" t="n">
        <v>51.16325</v>
      </c>
      <c r="I259" s="179" t="n">
        <v>0</v>
      </c>
      <c r="J259" s="179" t="n">
        <v>0</v>
      </c>
      <c r="K259" s="75" t="n">
        <v>0</v>
      </c>
      <c r="L259" s="172"/>
      <c r="M259" s="170"/>
      <c r="N259" s="170"/>
      <c r="O259" s="170"/>
      <c r="P259" s="170"/>
      <c r="Q259" s="170"/>
      <c r="R259" s="170"/>
      <c r="S259" s="17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3.25" hidden="false" customHeight="true" outlineLevel="0" collapsed="false">
      <c r="A260" s="184" t="s">
        <v>168</v>
      </c>
      <c r="B260" s="180"/>
      <c r="C260" s="180"/>
      <c r="D260" s="180"/>
      <c r="E260" s="178" t="n">
        <f aca="false">SUM(E261:E262)</f>
        <v>1876.14768</v>
      </c>
      <c r="F260" s="179" t="n">
        <f aca="false">SUM(F261:F262)</f>
        <v>0</v>
      </c>
      <c r="G260" s="179" t="n">
        <f aca="false">SUM(G261:G262)</f>
        <v>1171.13193</v>
      </c>
      <c r="H260" s="179" t="n">
        <f aca="false">SUM(H261:H262)</f>
        <v>0</v>
      </c>
      <c r="I260" s="179" t="n">
        <f aca="false">SUM(I261:I262)</f>
        <v>0</v>
      </c>
      <c r="J260" s="179" t="n">
        <f aca="false">SUM(J261:J262)</f>
        <v>705.01575</v>
      </c>
      <c r="K260" s="179" t="n">
        <f aca="false">SUM(K261:K262)</f>
        <v>0</v>
      </c>
      <c r="L260" s="172"/>
      <c r="M260" s="170"/>
      <c r="N260" s="170"/>
      <c r="O260" s="170"/>
      <c r="P260" s="170"/>
      <c r="Q260" s="170"/>
      <c r="R260" s="170"/>
      <c r="S260" s="17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3.25" hidden="false" customHeight="true" outlineLevel="0" collapsed="false">
      <c r="A261" s="176" t="s">
        <v>407</v>
      </c>
      <c r="B261" s="177"/>
      <c r="C261" s="177"/>
      <c r="D261" s="177"/>
      <c r="E261" s="178" t="n">
        <f aca="false">SUM(F261:K261)</f>
        <v>1171.13193</v>
      </c>
      <c r="F261" s="179" t="n">
        <v>0</v>
      </c>
      <c r="G261" s="179" t="n">
        <v>1171.13193</v>
      </c>
      <c r="H261" s="179" t="n">
        <v>0</v>
      </c>
      <c r="I261" s="179" t="n">
        <v>0</v>
      </c>
      <c r="J261" s="179" t="n">
        <v>0</v>
      </c>
      <c r="K261" s="75" t="n">
        <v>0</v>
      </c>
      <c r="L261" s="172"/>
      <c r="M261" s="170"/>
      <c r="N261" s="170"/>
      <c r="O261" s="170"/>
      <c r="P261" s="170"/>
      <c r="Q261" s="170"/>
      <c r="R261" s="170"/>
      <c r="S261" s="17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true" outlineLevel="0" collapsed="false">
      <c r="A262" s="176" t="s">
        <v>417</v>
      </c>
      <c r="B262" s="177"/>
      <c r="C262" s="177"/>
      <c r="D262" s="177"/>
      <c r="E262" s="178" t="n">
        <f aca="false">SUM(F262:K262)</f>
        <v>705.01575</v>
      </c>
      <c r="F262" s="179" t="n">
        <v>0</v>
      </c>
      <c r="G262" s="179" t="n">
        <v>0</v>
      </c>
      <c r="H262" s="179" t="n">
        <v>0</v>
      </c>
      <c r="I262" s="179" t="n">
        <v>0</v>
      </c>
      <c r="J262" s="179" t="n">
        <v>705.01575</v>
      </c>
      <c r="K262" s="75" t="n">
        <v>0</v>
      </c>
      <c r="L262" s="172"/>
      <c r="M262" s="170"/>
      <c r="N262" s="170"/>
      <c r="O262" s="170"/>
      <c r="P262" s="170"/>
      <c r="Q262" s="170"/>
      <c r="R262" s="170"/>
      <c r="S262" s="17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3.25" hidden="false" customHeight="true" outlineLevel="0" collapsed="false">
      <c r="A263" s="184" t="s">
        <v>169</v>
      </c>
      <c r="B263" s="180"/>
      <c r="C263" s="180"/>
      <c r="D263" s="180"/>
      <c r="E263" s="178" t="n">
        <f aca="false">SUM(E264)</f>
        <v>183.55842</v>
      </c>
      <c r="F263" s="179" t="n">
        <f aca="false">SUM(F264)</f>
        <v>0</v>
      </c>
      <c r="G263" s="179" t="n">
        <f aca="false">SUM(G264)</f>
        <v>125.47842</v>
      </c>
      <c r="H263" s="179" t="n">
        <f aca="false">SUM(H264)</f>
        <v>58.08</v>
      </c>
      <c r="I263" s="179" t="n">
        <f aca="false">SUM(I264)</f>
        <v>0</v>
      </c>
      <c r="J263" s="179" t="n">
        <f aca="false">SUM(J264)</f>
        <v>0</v>
      </c>
      <c r="K263" s="179" t="n">
        <f aca="false">SUM(K264)</f>
        <v>0</v>
      </c>
      <c r="L263" s="172"/>
      <c r="M263" s="170"/>
      <c r="N263" s="170"/>
      <c r="O263" s="170"/>
      <c r="P263" s="170"/>
      <c r="Q263" s="170"/>
      <c r="R263" s="170"/>
      <c r="S263" s="17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3.25" hidden="false" customHeight="true" outlineLevel="0" collapsed="false">
      <c r="A264" s="176" t="s">
        <v>407</v>
      </c>
      <c r="B264" s="177"/>
      <c r="C264" s="177"/>
      <c r="D264" s="177"/>
      <c r="E264" s="178" t="n">
        <f aca="false">SUM(F264:K264)</f>
        <v>183.55842</v>
      </c>
      <c r="F264" s="179" t="n">
        <v>0</v>
      </c>
      <c r="G264" s="179" t="n">
        <v>125.47842</v>
      </c>
      <c r="H264" s="179" t="n">
        <v>58.08</v>
      </c>
      <c r="I264" s="179" t="n">
        <v>0</v>
      </c>
      <c r="J264" s="179" t="n">
        <v>0</v>
      </c>
      <c r="K264" s="75" t="n">
        <v>0</v>
      </c>
      <c r="L264" s="172"/>
      <c r="M264" s="170"/>
      <c r="N264" s="170"/>
      <c r="O264" s="170"/>
      <c r="P264" s="170"/>
      <c r="Q264" s="170"/>
      <c r="R264" s="170"/>
      <c r="S264" s="17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3.25" hidden="false" customHeight="true" outlineLevel="0" collapsed="false">
      <c r="A265" s="184" t="s">
        <v>172</v>
      </c>
      <c r="B265" s="180"/>
      <c r="C265" s="180"/>
      <c r="D265" s="180"/>
      <c r="E265" s="178" t="n">
        <f aca="false">SUM(E266:E268)</f>
        <v>417.2331</v>
      </c>
      <c r="F265" s="179" t="n">
        <f aca="false">SUM(F266:F268)</f>
        <v>350.25061</v>
      </c>
      <c r="G265" s="179" t="n">
        <f aca="false">SUM(G266:G268)</f>
        <v>0</v>
      </c>
      <c r="H265" s="179" t="n">
        <f aca="false">SUM(H266:H268)</f>
        <v>66.98249</v>
      </c>
      <c r="I265" s="179" t="n">
        <f aca="false">SUM(I266:I268)</f>
        <v>0</v>
      </c>
      <c r="J265" s="179" t="n">
        <f aca="false">SUM(J266:J268)</f>
        <v>0</v>
      </c>
      <c r="K265" s="179" t="n">
        <f aca="false">SUM(K266:K268)</f>
        <v>0</v>
      </c>
      <c r="L265" s="172"/>
      <c r="M265" s="170"/>
      <c r="N265" s="170"/>
      <c r="O265" s="170"/>
      <c r="P265" s="170"/>
      <c r="Q265" s="170"/>
      <c r="R265" s="170"/>
      <c r="S265" s="17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3.25" hidden="false" customHeight="true" outlineLevel="0" collapsed="false">
      <c r="A266" s="176" t="s">
        <v>407</v>
      </c>
      <c r="B266" s="177"/>
      <c r="C266" s="177"/>
      <c r="D266" s="177"/>
      <c r="E266" s="178" t="n">
        <f aca="false">SUM(F266:K266)</f>
        <v>66.99391</v>
      </c>
      <c r="F266" s="179" t="n">
        <v>60.01142</v>
      </c>
      <c r="G266" s="179" t="n">
        <v>0</v>
      </c>
      <c r="H266" s="179" t="n">
        <v>6.98249</v>
      </c>
      <c r="I266" s="179" t="n">
        <v>0</v>
      </c>
      <c r="J266" s="179" t="n">
        <v>0</v>
      </c>
      <c r="K266" s="75" t="n">
        <v>0</v>
      </c>
      <c r="L266" s="172"/>
      <c r="M266" s="170"/>
      <c r="N266" s="170"/>
      <c r="O266" s="170"/>
      <c r="P266" s="170"/>
      <c r="Q266" s="170"/>
      <c r="R266" s="170"/>
      <c r="S266" s="17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true" outlineLevel="0" collapsed="false">
      <c r="A267" s="176" t="s">
        <v>409</v>
      </c>
      <c r="B267" s="177"/>
      <c r="C267" s="177"/>
      <c r="D267" s="177"/>
      <c r="E267" s="178" t="n">
        <f aca="false">SUM(F267:K267)</f>
        <v>60</v>
      </c>
      <c r="F267" s="179" t="n">
        <v>0</v>
      </c>
      <c r="G267" s="179" t="n">
        <v>0</v>
      </c>
      <c r="H267" s="179" t="n">
        <v>60</v>
      </c>
      <c r="I267" s="179" t="n">
        <v>0</v>
      </c>
      <c r="J267" s="179" t="n">
        <v>0</v>
      </c>
      <c r="K267" s="75" t="n">
        <v>0</v>
      </c>
      <c r="L267" s="172"/>
      <c r="M267" s="170"/>
      <c r="N267" s="170"/>
      <c r="O267" s="170"/>
      <c r="P267" s="170"/>
      <c r="Q267" s="170"/>
      <c r="R267" s="170"/>
      <c r="S267" s="17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true" outlineLevel="0" collapsed="false">
      <c r="A268" s="176" t="s">
        <v>412</v>
      </c>
      <c r="B268" s="177"/>
      <c r="C268" s="177"/>
      <c r="D268" s="177"/>
      <c r="E268" s="178" t="n">
        <f aca="false">SUM(F268:K268)</f>
        <v>290.23919</v>
      </c>
      <c r="F268" s="179" t="n">
        <v>290.23919</v>
      </c>
      <c r="G268" s="179" t="n">
        <v>0</v>
      </c>
      <c r="H268" s="179" t="n">
        <v>0</v>
      </c>
      <c r="I268" s="179" t="n">
        <v>0</v>
      </c>
      <c r="J268" s="179" t="n">
        <v>0</v>
      </c>
      <c r="K268" s="75" t="n">
        <v>0</v>
      </c>
      <c r="L268" s="172"/>
      <c r="M268" s="170"/>
      <c r="N268" s="170"/>
      <c r="O268" s="170"/>
      <c r="P268" s="170"/>
      <c r="Q268" s="170"/>
      <c r="R268" s="170"/>
      <c r="S268" s="17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3.25" hidden="false" customHeight="true" outlineLevel="0" collapsed="false">
      <c r="A269" s="184" t="s">
        <v>173</v>
      </c>
      <c r="B269" s="180"/>
      <c r="C269" s="180"/>
      <c r="D269" s="180"/>
      <c r="E269" s="178" t="n">
        <f aca="false">SUM(E270:E273)</f>
        <v>7272.80327</v>
      </c>
      <c r="F269" s="179" t="n">
        <f aca="false">SUM(F270:F273)</f>
        <v>250.62727</v>
      </c>
      <c r="G269" s="179" t="n">
        <f aca="false">SUM(G270:G273)</f>
        <v>0</v>
      </c>
      <c r="H269" s="179" t="n">
        <f aca="false">SUM(H270:H273)</f>
        <v>7022.176</v>
      </c>
      <c r="I269" s="179" t="n">
        <f aca="false">SUM(I270:I273)</f>
        <v>0</v>
      </c>
      <c r="J269" s="179" t="n">
        <f aca="false">SUM(J270:J273)</f>
        <v>0</v>
      </c>
      <c r="K269" s="179" t="n">
        <f aca="false">SUM(K270:K273)</f>
        <v>0</v>
      </c>
      <c r="L269" s="172"/>
      <c r="M269" s="170"/>
      <c r="N269" s="170"/>
      <c r="O269" s="170"/>
      <c r="P269" s="170"/>
      <c r="Q269" s="170"/>
      <c r="R269" s="170"/>
      <c r="S269" s="17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3.25" hidden="false" customHeight="true" outlineLevel="0" collapsed="false">
      <c r="A270" s="176" t="s">
        <v>418</v>
      </c>
      <c r="B270" s="177"/>
      <c r="C270" s="177"/>
      <c r="D270" s="177"/>
      <c r="E270" s="178" t="n">
        <f aca="false">SUM(F270:K270)</f>
        <v>250.62727</v>
      </c>
      <c r="F270" s="179" t="n">
        <v>250.62727</v>
      </c>
      <c r="G270" s="179" t="n">
        <v>0</v>
      </c>
      <c r="H270" s="179" t="n">
        <v>0</v>
      </c>
      <c r="I270" s="179" t="n">
        <v>0</v>
      </c>
      <c r="J270" s="179" t="n">
        <v>0</v>
      </c>
      <c r="K270" s="75" t="n">
        <v>0</v>
      </c>
      <c r="L270" s="172"/>
      <c r="M270" s="170"/>
      <c r="N270" s="170"/>
      <c r="O270" s="170"/>
      <c r="P270" s="170"/>
      <c r="Q270" s="170"/>
      <c r="R270" s="170"/>
      <c r="S270" s="17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true" outlineLevel="0" collapsed="false">
      <c r="A271" s="176" t="s">
        <v>407</v>
      </c>
      <c r="B271" s="177"/>
      <c r="C271" s="177"/>
      <c r="D271" s="177"/>
      <c r="E271" s="178" t="n">
        <f aca="false">SUM(F271:K271)</f>
        <v>25.2</v>
      </c>
      <c r="F271" s="179" t="n">
        <v>0</v>
      </c>
      <c r="G271" s="179" t="n">
        <v>0</v>
      </c>
      <c r="H271" s="179" t="n">
        <v>25.2</v>
      </c>
      <c r="I271" s="179" t="n">
        <v>0</v>
      </c>
      <c r="J271" s="179" t="n">
        <v>0</v>
      </c>
      <c r="K271" s="75" t="n">
        <v>0</v>
      </c>
      <c r="L271" s="172"/>
      <c r="M271" s="170"/>
      <c r="N271" s="170"/>
      <c r="O271" s="170"/>
      <c r="P271" s="170"/>
      <c r="Q271" s="170"/>
      <c r="R271" s="170"/>
      <c r="S271" s="17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true" outlineLevel="0" collapsed="false">
      <c r="A272" s="176" t="s">
        <v>409</v>
      </c>
      <c r="B272" s="177"/>
      <c r="C272" s="177"/>
      <c r="D272" s="177"/>
      <c r="E272" s="178" t="n">
        <f aca="false">SUM(F272:K272)</f>
        <v>805.09</v>
      </c>
      <c r="F272" s="179" t="n">
        <v>0</v>
      </c>
      <c r="G272" s="179" t="n">
        <v>0</v>
      </c>
      <c r="H272" s="179" t="n">
        <v>805.09</v>
      </c>
      <c r="I272" s="179" t="n">
        <v>0</v>
      </c>
      <c r="J272" s="179" t="n">
        <v>0</v>
      </c>
      <c r="K272" s="75" t="n">
        <v>0</v>
      </c>
      <c r="L272" s="172"/>
      <c r="M272" s="170"/>
      <c r="N272" s="170"/>
      <c r="O272" s="170"/>
      <c r="P272" s="170"/>
      <c r="Q272" s="170"/>
      <c r="R272" s="170"/>
      <c r="S272" s="17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true" outlineLevel="0" collapsed="false">
      <c r="A273" s="176" t="s">
        <v>417</v>
      </c>
      <c r="B273" s="177"/>
      <c r="C273" s="177"/>
      <c r="D273" s="177"/>
      <c r="E273" s="178" t="n">
        <f aca="false">SUM(F273:K273)</f>
        <v>6191.886</v>
      </c>
      <c r="F273" s="179" t="n">
        <v>0</v>
      </c>
      <c r="G273" s="179" t="n">
        <v>0</v>
      </c>
      <c r="H273" s="179" t="n">
        <v>6191.886</v>
      </c>
      <c r="I273" s="179" t="n">
        <v>0</v>
      </c>
      <c r="J273" s="179" t="n">
        <v>0</v>
      </c>
      <c r="K273" s="75" t="n">
        <v>0</v>
      </c>
      <c r="L273" s="172"/>
      <c r="M273" s="170"/>
      <c r="N273" s="170"/>
      <c r="O273" s="170"/>
      <c r="P273" s="170"/>
      <c r="Q273" s="170"/>
      <c r="R273" s="170"/>
      <c r="S273" s="17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3.25" hidden="false" customHeight="true" outlineLevel="0" collapsed="false">
      <c r="A274" s="184" t="s">
        <v>174</v>
      </c>
      <c r="B274" s="180"/>
      <c r="C274" s="180"/>
      <c r="D274" s="180"/>
      <c r="E274" s="178" t="n">
        <f aca="false">SUM(E275)</f>
        <v>534.4214</v>
      </c>
      <c r="F274" s="179" t="n">
        <f aca="false">SUM(F275)</f>
        <v>0</v>
      </c>
      <c r="G274" s="179" t="n">
        <f aca="false">SUM(G275)</f>
        <v>418.2614</v>
      </c>
      <c r="H274" s="179" t="n">
        <f aca="false">SUM(H275)</f>
        <v>116.16</v>
      </c>
      <c r="I274" s="179" t="n">
        <f aca="false">SUM(I275)</f>
        <v>0</v>
      </c>
      <c r="J274" s="179" t="n">
        <f aca="false">SUM(J275)</f>
        <v>0</v>
      </c>
      <c r="K274" s="179" t="n">
        <f aca="false">SUM(K275)</f>
        <v>0</v>
      </c>
      <c r="L274" s="172"/>
      <c r="M274" s="170"/>
      <c r="N274" s="170"/>
      <c r="O274" s="170"/>
      <c r="P274" s="170"/>
      <c r="Q274" s="170"/>
      <c r="R274" s="170"/>
      <c r="S274" s="17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3.25" hidden="false" customHeight="true" outlineLevel="0" collapsed="false">
      <c r="A275" s="176" t="s">
        <v>407</v>
      </c>
      <c r="B275" s="177"/>
      <c r="C275" s="177"/>
      <c r="D275" s="177"/>
      <c r="E275" s="178" t="n">
        <f aca="false">SUM(F275:K275)</f>
        <v>534.4214</v>
      </c>
      <c r="F275" s="179" t="n">
        <v>0</v>
      </c>
      <c r="G275" s="179" t="n">
        <v>418.2614</v>
      </c>
      <c r="H275" s="179" t="n">
        <v>116.16</v>
      </c>
      <c r="I275" s="179" t="n">
        <v>0</v>
      </c>
      <c r="J275" s="179" t="n">
        <v>0</v>
      </c>
      <c r="K275" s="75" t="n">
        <v>0</v>
      </c>
      <c r="L275" s="172"/>
      <c r="M275" s="170"/>
      <c r="N275" s="170"/>
      <c r="O275" s="170"/>
      <c r="P275" s="170"/>
      <c r="Q275" s="170"/>
      <c r="R275" s="170"/>
      <c r="S275" s="17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3.25" hidden="false" customHeight="true" outlineLevel="0" collapsed="false">
      <c r="A276" s="184" t="s">
        <v>175</v>
      </c>
      <c r="B276" s="180"/>
      <c r="C276" s="180"/>
      <c r="D276" s="180"/>
      <c r="E276" s="178" t="n">
        <f aca="false">SUM(E277:E284)</f>
        <v>23506.75258</v>
      </c>
      <c r="F276" s="179" t="n">
        <f aca="false">SUM(F277:F284)</f>
        <v>18423.61734</v>
      </c>
      <c r="G276" s="179" t="n">
        <f aca="false">SUM(G277:G284)</f>
        <v>373.1325</v>
      </c>
      <c r="H276" s="179" t="n">
        <f aca="false">SUM(H277:H284)</f>
        <v>409.80787</v>
      </c>
      <c r="I276" s="179" t="n">
        <f aca="false">SUM(I277:I284)</f>
        <v>0</v>
      </c>
      <c r="J276" s="179" t="n">
        <f aca="false">SUM(J277:J284)</f>
        <v>0</v>
      </c>
      <c r="K276" s="179" t="n">
        <f aca="false">SUM(K277:K284)</f>
        <v>4300.19487</v>
      </c>
      <c r="L276" s="172"/>
      <c r="M276" s="170"/>
      <c r="N276" s="170"/>
      <c r="O276" s="170"/>
      <c r="P276" s="170"/>
      <c r="Q276" s="170"/>
      <c r="R276" s="170"/>
      <c r="S276" s="17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3.25" hidden="false" customHeight="true" outlineLevel="0" collapsed="false">
      <c r="A277" s="176" t="s">
        <v>418</v>
      </c>
      <c r="B277" s="177"/>
      <c r="C277" s="177"/>
      <c r="D277" s="177"/>
      <c r="E277" s="178" t="n">
        <f aca="false">SUM(F277:K277)</f>
        <v>252.7052</v>
      </c>
      <c r="F277" s="179" t="n">
        <v>252.7052</v>
      </c>
      <c r="G277" s="179" t="n">
        <v>0</v>
      </c>
      <c r="H277" s="179" t="n">
        <v>0</v>
      </c>
      <c r="I277" s="179" t="n">
        <v>0</v>
      </c>
      <c r="J277" s="179" t="n">
        <v>0</v>
      </c>
      <c r="K277" s="75" t="n">
        <v>0</v>
      </c>
      <c r="L277" s="172"/>
      <c r="M277" s="170"/>
      <c r="N277" s="170"/>
      <c r="O277" s="170"/>
      <c r="P277" s="170"/>
      <c r="Q277" s="170"/>
      <c r="R277" s="170"/>
      <c r="S277" s="17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true" outlineLevel="0" collapsed="false">
      <c r="A278" s="176" t="s">
        <v>406</v>
      </c>
      <c r="B278" s="177"/>
      <c r="C278" s="177"/>
      <c r="D278" s="177"/>
      <c r="E278" s="178" t="n">
        <f aca="false">SUM(F278:K278)</f>
        <v>723.43709</v>
      </c>
      <c r="F278" s="179" t="n">
        <v>350.30459</v>
      </c>
      <c r="G278" s="179" t="n">
        <v>373.1325</v>
      </c>
      <c r="H278" s="179" t="n">
        <v>0</v>
      </c>
      <c r="I278" s="179" t="n">
        <v>0</v>
      </c>
      <c r="J278" s="179" t="n">
        <v>0</v>
      </c>
      <c r="K278" s="75" t="n">
        <v>0</v>
      </c>
      <c r="L278" s="172"/>
      <c r="M278" s="170"/>
      <c r="N278" s="170"/>
      <c r="O278" s="170"/>
      <c r="P278" s="170"/>
      <c r="Q278" s="170"/>
      <c r="R278" s="170"/>
      <c r="S278" s="17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true" outlineLevel="0" collapsed="false">
      <c r="A279" s="176" t="s">
        <v>407</v>
      </c>
      <c r="B279" s="177"/>
      <c r="C279" s="177"/>
      <c r="D279" s="177"/>
      <c r="E279" s="178" t="n">
        <f aca="false">SUM(F279:K279)</f>
        <v>412.03399</v>
      </c>
      <c r="F279" s="179" t="n">
        <v>412.03399</v>
      </c>
      <c r="G279" s="179" t="n">
        <v>0</v>
      </c>
      <c r="H279" s="179" t="n">
        <v>0</v>
      </c>
      <c r="I279" s="179" t="n">
        <v>0</v>
      </c>
      <c r="J279" s="179" t="n">
        <v>0</v>
      </c>
      <c r="K279" s="75" t="n">
        <v>0</v>
      </c>
      <c r="L279" s="172"/>
      <c r="M279" s="170"/>
      <c r="N279" s="170"/>
      <c r="O279" s="170"/>
      <c r="P279" s="170"/>
      <c r="Q279" s="170"/>
      <c r="R279" s="170"/>
      <c r="S279" s="17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true" outlineLevel="0" collapsed="false">
      <c r="A280" s="176" t="s">
        <v>409</v>
      </c>
      <c r="B280" s="177"/>
      <c r="C280" s="177"/>
      <c r="D280" s="177"/>
      <c r="E280" s="178" t="n">
        <f aca="false">SUM(F280:K280)</f>
        <v>400</v>
      </c>
      <c r="F280" s="179" t="n">
        <v>0</v>
      </c>
      <c r="G280" s="179" t="n">
        <v>0</v>
      </c>
      <c r="H280" s="179" t="n">
        <v>400</v>
      </c>
      <c r="I280" s="179" t="n">
        <v>0</v>
      </c>
      <c r="J280" s="179" t="n">
        <v>0</v>
      </c>
      <c r="K280" s="75" t="n">
        <v>0</v>
      </c>
      <c r="L280" s="172"/>
      <c r="M280" s="170"/>
      <c r="N280" s="170"/>
      <c r="O280" s="170"/>
      <c r="P280" s="170"/>
      <c r="Q280" s="170"/>
      <c r="R280" s="170"/>
      <c r="S280" s="17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true" outlineLevel="0" collapsed="false">
      <c r="A281" s="176" t="s">
        <v>410</v>
      </c>
      <c r="B281" s="177"/>
      <c r="C281" s="177"/>
      <c r="D281" s="177"/>
      <c r="E281" s="178" t="n">
        <f aca="false">SUM(F281:K281)</f>
        <v>8424.67832</v>
      </c>
      <c r="F281" s="179" t="n">
        <v>8177.46913</v>
      </c>
      <c r="G281" s="179" t="n">
        <v>0</v>
      </c>
      <c r="H281" s="179" t="n">
        <v>0</v>
      </c>
      <c r="I281" s="179" t="n">
        <v>0</v>
      </c>
      <c r="J281" s="179" t="n">
        <v>0</v>
      </c>
      <c r="K281" s="75" t="n">
        <v>247.20919</v>
      </c>
      <c r="L281" s="172"/>
      <c r="M281" s="170"/>
      <c r="N281" s="170"/>
      <c r="O281" s="170"/>
      <c r="P281" s="170"/>
      <c r="Q281" s="170"/>
      <c r="R281" s="170"/>
      <c r="S281" s="17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true" outlineLevel="0" collapsed="false">
      <c r="A282" s="176" t="s">
        <v>412</v>
      </c>
      <c r="B282" s="177"/>
      <c r="C282" s="177"/>
      <c r="D282" s="177"/>
      <c r="E282" s="178" t="n">
        <f aca="false">SUM(F282:K282)</f>
        <v>13009.09011</v>
      </c>
      <c r="F282" s="179" t="n">
        <v>8956.10443</v>
      </c>
      <c r="G282" s="179" t="n">
        <v>0</v>
      </c>
      <c r="H282" s="179" t="n">
        <v>0</v>
      </c>
      <c r="I282" s="179" t="n">
        <v>0</v>
      </c>
      <c r="J282" s="179" t="n">
        <v>0</v>
      </c>
      <c r="K282" s="75" t="n">
        <v>4052.98568</v>
      </c>
      <c r="L282" s="172"/>
      <c r="M282" s="170"/>
      <c r="N282" s="170"/>
      <c r="O282" s="170"/>
      <c r="P282" s="170"/>
      <c r="Q282" s="170"/>
      <c r="R282" s="170"/>
      <c r="S282" s="17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true" outlineLevel="0" collapsed="false">
      <c r="A283" s="176" t="s">
        <v>419</v>
      </c>
      <c r="B283" s="177"/>
      <c r="C283" s="177"/>
      <c r="D283" s="177"/>
      <c r="E283" s="178" t="n">
        <f aca="false">SUM(F283:K283)</f>
        <v>275</v>
      </c>
      <c r="F283" s="179" t="n">
        <v>275</v>
      </c>
      <c r="G283" s="179" t="n">
        <v>0</v>
      </c>
      <c r="H283" s="179" t="n">
        <v>0</v>
      </c>
      <c r="I283" s="179" t="n">
        <v>0</v>
      </c>
      <c r="J283" s="179" t="n">
        <v>0</v>
      </c>
      <c r="K283" s="75" t="n">
        <v>0</v>
      </c>
      <c r="L283" s="172"/>
      <c r="M283" s="170"/>
      <c r="N283" s="170"/>
      <c r="O283" s="170"/>
      <c r="P283" s="170"/>
      <c r="Q283" s="170"/>
      <c r="R283" s="170"/>
      <c r="S283" s="17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3.25" hidden="false" customHeight="true" outlineLevel="0" collapsed="false">
      <c r="A284" s="176" t="s">
        <v>417</v>
      </c>
      <c r="B284" s="177"/>
      <c r="C284" s="177"/>
      <c r="D284" s="177"/>
      <c r="E284" s="178" t="n">
        <f aca="false">SUM(F284:K284)</f>
        <v>9.80787</v>
      </c>
      <c r="F284" s="179" t="n">
        <v>0</v>
      </c>
      <c r="G284" s="179" t="n">
        <v>0</v>
      </c>
      <c r="H284" s="179" t="n">
        <v>9.80787</v>
      </c>
      <c r="I284" s="179" t="n">
        <v>0</v>
      </c>
      <c r="J284" s="75" t="n">
        <v>0</v>
      </c>
      <c r="K284" s="145" t="n">
        <v>0</v>
      </c>
      <c r="L284" s="172"/>
      <c r="M284" s="170"/>
      <c r="N284" s="170"/>
      <c r="O284" s="170"/>
      <c r="P284" s="170"/>
      <c r="Q284" s="170"/>
      <c r="R284" s="170"/>
      <c r="S284" s="17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3.25" hidden="false" customHeight="true" outlineLevel="0" collapsed="false">
      <c r="A285" s="184" t="s">
        <v>176</v>
      </c>
      <c r="B285" s="180"/>
      <c r="C285" s="180"/>
      <c r="D285" s="180"/>
      <c r="E285" s="178" t="n">
        <f aca="false">SUM(E286:E287)</f>
        <v>409.1307</v>
      </c>
      <c r="F285" s="179" t="n">
        <f aca="false">SUM(F286:F287)</f>
        <v>0</v>
      </c>
      <c r="G285" s="179" t="n">
        <f aca="false">SUM(G286:G287)</f>
        <v>209.1307</v>
      </c>
      <c r="H285" s="179" t="n">
        <f aca="false">SUM(H286:H287)</f>
        <v>200</v>
      </c>
      <c r="I285" s="179" t="n">
        <f aca="false">SUM(I286:I287)</f>
        <v>0</v>
      </c>
      <c r="J285" s="179" t="n">
        <f aca="false">SUM(J286:J287)</f>
        <v>0</v>
      </c>
      <c r="K285" s="179" t="n">
        <f aca="false">SUM(K286:K287)</f>
        <v>0</v>
      </c>
      <c r="L285" s="172"/>
      <c r="M285" s="172"/>
      <c r="N285" s="170"/>
      <c r="O285" s="170"/>
      <c r="P285" s="170"/>
      <c r="Q285" s="170"/>
      <c r="R285" s="170"/>
      <c r="S285" s="17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3.25" hidden="false" customHeight="true" outlineLevel="0" collapsed="false">
      <c r="A286" s="176" t="s">
        <v>407</v>
      </c>
      <c r="B286" s="177"/>
      <c r="C286" s="177"/>
      <c r="D286" s="177"/>
      <c r="E286" s="178" t="n">
        <f aca="false">SUM(F286:K286)</f>
        <v>209.1307</v>
      </c>
      <c r="F286" s="179" t="n">
        <v>0</v>
      </c>
      <c r="G286" s="179" t="n">
        <v>209.1307</v>
      </c>
      <c r="H286" s="179" t="n">
        <v>0</v>
      </c>
      <c r="I286" s="179" t="n">
        <v>0</v>
      </c>
      <c r="J286" s="179" t="n">
        <v>0</v>
      </c>
      <c r="K286" s="75" t="n">
        <v>0</v>
      </c>
      <c r="L286" s="172"/>
      <c r="M286" s="170"/>
      <c r="N286" s="170"/>
      <c r="O286" s="170"/>
      <c r="P286" s="170"/>
      <c r="Q286" s="170"/>
      <c r="R286" s="170"/>
      <c r="S286" s="17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true" outlineLevel="0" collapsed="false">
      <c r="A287" s="176" t="s">
        <v>409</v>
      </c>
      <c r="B287" s="177"/>
      <c r="C287" s="177"/>
      <c r="D287" s="177"/>
      <c r="E287" s="178" t="n">
        <f aca="false">SUM(F287:K287)</f>
        <v>200</v>
      </c>
      <c r="F287" s="179" t="n">
        <v>0</v>
      </c>
      <c r="G287" s="179" t="n">
        <v>0</v>
      </c>
      <c r="H287" s="179" t="n">
        <v>200</v>
      </c>
      <c r="I287" s="179" t="n">
        <v>0</v>
      </c>
      <c r="J287" s="179" t="n">
        <v>0</v>
      </c>
      <c r="K287" s="75" t="n">
        <v>0</v>
      </c>
      <c r="L287" s="172"/>
      <c r="M287" s="170"/>
      <c r="N287" s="170"/>
      <c r="O287" s="170"/>
      <c r="P287" s="170"/>
      <c r="Q287" s="170"/>
      <c r="R287" s="170"/>
      <c r="S287" s="17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3.25" hidden="false" customHeight="true" outlineLevel="0" collapsed="false">
      <c r="A288" s="184" t="s">
        <v>178</v>
      </c>
      <c r="B288" s="180"/>
      <c r="C288" s="180"/>
      <c r="D288" s="180"/>
      <c r="E288" s="178" t="n">
        <f aca="false">SUM(E289:E291)</f>
        <v>2506.707</v>
      </c>
      <c r="F288" s="179" t="n">
        <f aca="false">SUM(F289:F291)</f>
        <v>0</v>
      </c>
      <c r="G288" s="179" t="n">
        <f aca="false">SUM(G289:G291)</f>
        <v>2007.65472</v>
      </c>
      <c r="H288" s="179" t="n">
        <f aca="false">SUM(H289:H291)</f>
        <v>382.24</v>
      </c>
      <c r="I288" s="179" t="n">
        <f aca="false">SUM(I289:I291)</f>
        <v>0</v>
      </c>
      <c r="J288" s="179" t="n">
        <f aca="false">SUM(J289:J291)</f>
        <v>0</v>
      </c>
      <c r="K288" s="179" t="n">
        <f aca="false">SUM(K289:K291)</f>
        <v>116.81228</v>
      </c>
      <c r="L288" s="172"/>
      <c r="M288" s="170"/>
      <c r="N288" s="170"/>
      <c r="O288" s="170"/>
      <c r="P288" s="170"/>
      <c r="Q288" s="170"/>
      <c r="R288" s="170"/>
      <c r="S288" s="17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3.25" hidden="false" customHeight="true" outlineLevel="0" collapsed="false">
      <c r="A289" s="176" t="s">
        <v>407</v>
      </c>
      <c r="B289" s="177"/>
      <c r="C289" s="177"/>
      <c r="D289" s="177"/>
      <c r="E289" s="178" t="n">
        <f aca="false">SUM(F289:K289)</f>
        <v>2181.89472</v>
      </c>
      <c r="F289" s="179" t="n">
        <v>0</v>
      </c>
      <c r="G289" s="179" t="n">
        <v>2007.65472</v>
      </c>
      <c r="H289" s="179" t="n">
        <v>174.24</v>
      </c>
      <c r="I289" s="179" t="n">
        <v>0</v>
      </c>
      <c r="J289" s="179" t="n">
        <v>0</v>
      </c>
      <c r="K289" s="75" t="n">
        <v>0</v>
      </c>
      <c r="L289" s="172"/>
      <c r="M289" s="170"/>
      <c r="N289" s="170"/>
      <c r="O289" s="170"/>
      <c r="P289" s="170"/>
      <c r="Q289" s="170"/>
      <c r="R289" s="170"/>
      <c r="S289" s="17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true" outlineLevel="0" collapsed="false">
      <c r="A290" s="176" t="s">
        <v>409</v>
      </c>
      <c r="B290" s="177"/>
      <c r="C290" s="177"/>
      <c r="D290" s="177"/>
      <c r="E290" s="178" t="n">
        <f aca="false">SUM(F290:K290)</f>
        <v>208</v>
      </c>
      <c r="F290" s="179" t="n">
        <v>0</v>
      </c>
      <c r="G290" s="179" t="n">
        <v>0</v>
      </c>
      <c r="H290" s="179" t="n">
        <v>208</v>
      </c>
      <c r="I290" s="179" t="n">
        <v>0</v>
      </c>
      <c r="J290" s="179" t="n">
        <v>0</v>
      </c>
      <c r="K290" s="75" t="n">
        <v>0</v>
      </c>
      <c r="L290" s="172"/>
      <c r="M290" s="170"/>
      <c r="N290" s="170"/>
      <c r="O290" s="170"/>
      <c r="P290" s="170"/>
      <c r="Q290" s="170"/>
      <c r="R290" s="170"/>
      <c r="S290" s="17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true" outlineLevel="0" collapsed="false">
      <c r="A291" s="176" t="s">
        <v>412</v>
      </c>
      <c r="B291" s="177"/>
      <c r="C291" s="177"/>
      <c r="D291" s="177"/>
      <c r="E291" s="178" t="n">
        <f aca="false">SUM(F291:K291)</f>
        <v>116.81228</v>
      </c>
      <c r="F291" s="179" t="n">
        <v>0</v>
      </c>
      <c r="G291" s="179" t="n">
        <v>0</v>
      </c>
      <c r="H291" s="179" t="n">
        <v>0</v>
      </c>
      <c r="I291" s="179" t="n">
        <v>0</v>
      </c>
      <c r="J291" s="179" t="n">
        <v>0</v>
      </c>
      <c r="K291" s="75" t="n">
        <v>116.81228</v>
      </c>
      <c r="L291" s="172"/>
      <c r="M291" s="170"/>
      <c r="N291" s="170"/>
      <c r="O291" s="170"/>
      <c r="P291" s="170"/>
      <c r="Q291" s="170"/>
      <c r="R291" s="170"/>
      <c r="S291" s="17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3.25" hidden="false" customHeight="true" outlineLevel="0" collapsed="false">
      <c r="A292" s="184" t="s">
        <v>179</v>
      </c>
      <c r="B292" s="180"/>
      <c r="C292" s="180"/>
      <c r="D292" s="180"/>
      <c r="E292" s="178" t="n">
        <f aca="false">SUM(E293:E294)</f>
        <v>776</v>
      </c>
      <c r="F292" s="179" t="n">
        <f aca="false">SUM(F293:F294)</f>
        <v>0</v>
      </c>
      <c r="G292" s="179" t="n">
        <f aca="false">SUM(G293:G294)</f>
        <v>0</v>
      </c>
      <c r="H292" s="179" t="n">
        <f aca="false">SUM(H293:H294)</f>
        <v>302</v>
      </c>
      <c r="I292" s="179" t="n">
        <f aca="false">SUM(I293:I294)</f>
        <v>0</v>
      </c>
      <c r="J292" s="179" t="n">
        <f aca="false">SUM(J293:J294)</f>
        <v>0</v>
      </c>
      <c r="K292" s="179" t="n">
        <f aca="false">SUM(K293:K294)</f>
        <v>474</v>
      </c>
      <c r="L292" s="172"/>
      <c r="M292" s="170"/>
      <c r="N292" s="170"/>
      <c r="O292" s="170"/>
      <c r="P292" s="170"/>
      <c r="Q292" s="170"/>
      <c r="R292" s="170"/>
      <c r="S292" s="17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3.25" hidden="false" customHeight="true" outlineLevel="0" collapsed="false">
      <c r="A293" s="176" t="s">
        <v>409</v>
      </c>
      <c r="B293" s="177"/>
      <c r="C293" s="177"/>
      <c r="D293" s="177"/>
      <c r="E293" s="178" t="n">
        <f aca="false">SUM(F293:K293)</f>
        <v>302</v>
      </c>
      <c r="F293" s="179" t="n">
        <v>0</v>
      </c>
      <c r="G293" s="179" t="n">
        <v>0</v>
      </c>
      <c r="H293" s="179" t="n">
        <v>302</v>
      </c>
      <c r="I293" s="179" t="n">
        <v>0</v>
      </c>
      <c r="J293" s="179" t="n">
        <v>0</v>
      </c>
      <c r="K293" s="75" t="n">
        <v>0</v>
      </c>
      <c r="L293" s="172"/>
      <c r="M293" s="170"/>
      <c r="N293" s="170"/>
      <c r="O293" s="170"/>
      <c r="P293" s="170"/>
      <c r="Q293" s="170"/>
      <c r="R293" s="170"/>
      <c r="S293" s="17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true" outlineLevel="0" collapsed="false">
      <c r="A294" s="176" t="s">
        <v>412</v>
      </c>
      <c r="B294" s="177"/>
      <c r="C294" s="177"/>
      <c r="D294" s="177"/>
      <c r="E294" s="178" t="n">
        <f aca="false">SUM(F294:K294)</f>
        <v>474</v>
      </c>
      <c r="F294" s="179" t="n">
        <v>0</v>
      </c>
      <c r="G294" s="179" t="n">
        <v>0</v>
      </c>
      <c r="H294" s="179" t="n">
        <v>0</v>
      </c>
      <c r="I294" s="179" t="n">
        <v>0</v>
      </c>
      <c r="J294" s="179" t="n">
        <v>0</v>
      </c>
      <c r="K294" s="179" t="n">
        <v>474</v>
      </c>
      <c r="L294" s="172"/>
      <c r="M294" s="170"/>
      <c r="N294" s="170"/>
      <c r="O294" s="170"/>
      <c r="P294" s="170"/>
      <c r="Q294" s="170"/>
      <c r="R294" s="170"/>
      <c r="S294" s="17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3.25" hidden="false" customHeight="true" outlineLevel="0" collapsed="false">
      <c r="A295" s="184" t="s">
        <v>180</v>
      </c>
      <c r="B295" s="180"/>
      <c r="C295" s="180"/>
      <c r="D295" s="180"/>
      <c r="E295" s="178" t="n">
        <f aca="false">SUM(E296:E302)</f>
        <v>106252.86351</v>
      </c>
      <c r="F295" s="179" t="n">
        <f aca="false">SUM(F296:F302)</f>
        <v>80303.44013</v>
      </c>
      <c r="G295" s="179" t="n">
        <f aca="false">SUM(G296:G302)</f>
        <v>0</v>
      </c>
      <c r="H295" s="179" t="n">
        <f aca="false">SUM(H296:H302)</f>
        <v>8.42427</v>
      </c>
      <c r="I295" s="179" t="n">
        <f aca="false">SUM(I296:I302)</f>
        <v>0</v>
      </c>
      <c r="J295" s="179" t="n">
        <f aca="false">SUM(J296:J302)</f>
        <v>0</v>
      </c>
      <c r="K295" s="179" t="n">
        <f aca="false">SUM(K296:K302)</f>
        <v>25940.99911</v>
      </c>
      <c r="L295" s="172"/>
      <c r="M295" s="170"/>
      <c r="N295" s="170"/>
      <c r="O295" s="170"/>
      <c r="P295" s="170"/>
      <c r="Q295" s="170"/>
      <c r="R295" s="170"/>
      <c r="S295" s="17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3.25" hidden="false" customHeight="true" outlineLevel="0" collapsed="false">
      <c r="A296" s="176" t="s">
        <v>418</v>
      </c>
      <c r="B296" s="177"/>
      <c r="C296" s="177"/>
      <c r="D296" s="177"/>
      <c r="E296" s="178" t="n">
        <f aca="false">SUM(F296:K296)</f>
        <v>348.46213</v>
      </c>
      <c r="F296" s="179" t="n">
        <v>348.46213</v>
      </c>
      <c r="G296" s="179" t="n">
        <v>0</v>
      </c>
      <c r="H296" s="179" t="n">
        <v>0</v>
      </c>
      <c r="I296" s="179" t="n">
        <v>0</v>
      </c>
      <c r="J296" s="179" t="n">
        <v>0</v>
      </c>
      <c r="K296" s="75" t="n">
        <v>0</v>
      </c>
      <c r="L296" s="172"/>
      <c r="M296" s="170"/>
      <c r="N296" s="170"/>
      <c r="O296" s="170"/>
      <c r="P296" s="170"/>
      <c r="Q296" s="170"/>
      <c r="R296" s="170"/>
      <c r="S296" s="17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true" outlineLevel="0" collapsed="false">
      <c r="A297" s="176" t="s">
        <v>406</v>
      </c>
      <c r="B297" s="177"/>
      <c r="C297" s="177"/>
      <c r="D297" s="177"/>
      <c r="E297" s="178" t="n">
        <f aca="false">SUM(F297:K297)</f>
        <v>308.8365</v>
      </c>
      <c r="F297" s="179" t="n">
        <v>308.8365</v>
      </c>
      <c r="G297" s="179" t="n">
        <v>0</v>
      </c>
      <c r="H297" s="179" t="n">
        <v>0</v>
      </c>
      <c r="I297" s="179" t="n">
        <v>0</v>
      </c>
      <c r="J297" s="179" t="n">
        <v>0</v>
      </c>
      <c r="K297" s="75" t="n">
        <v>0</v>
      </c>
      <c r="L297" s="172"/>
      <c r="M297" s="170"/>
      <c r="N297" s="170"/>
      <c r="O297" s="170"/>
      <c r="P297" s="170"/>
      <c r="Q297" s="170"/>
      <c r="R297" s="170"/>
      <c r="S297" s="17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true" outlineLevel="0" collapsed="false">
      <c r="A298" s="176" t="s">
        <v>407</v>
      </c>
      <c r="B298" s="177"/>
      <c r="C298" s="177"/>
      <c r="D298" s="177"/>
      <c r="E298" s="178" t="n">
        <f aca="false">SUM(F298:K298)</f>
        <v>1331.54765</v>
      </c>
      <c r="F298" s="179" t="n">
        <v>1331.54765</v>
      </c>
      <c r="G298" s="179" t="n">
        <v>0</v>
      </c>
      <c r="H298" s="179" t="n">
        <v>0</v>
      </c>
      <c r="I298" s="179" t="n">
        <v>0</v>
      </c>
      <c r="J298" s="179" t="n">
        <v>0</v>
      </c>
      <c r="K298" s="75" t="n">
        <v>0</v>
      </c>
      <c r="L298" s="172"/>
      <c r="M298" s="170"/>
      <c r="N298" s="170"/>
      <c r="O298" s="170"/>
      <c r="P298" s="170"/>
      <c r="Q298" s="170"/>
      <c r="R298" s="170"/>
      <c r="S298" s="17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true" outlineLevel="0" collapsed="false">
      <c r="A299" s="176" t="s">
        <v>410</v>
      </c>
      <c r="B299" s="177"/>
      <c r="C299" s="177"/>
      <c r="D299" s="177"/>
      <c r="E299" s="178" t="n">
        <f aca="false">SUM(F299:K299)</f>
        <v>29003.26913</v>
      </c>
      <c r="F299" s="179" t="n">
        <v>26805.90144</v>
      </c>
      <c r="G299" s="179" t="n">
        <v>0</v>
      </c>
      <c r="H299" s="179" t="n">
        <v>0</v>
      </c>
      <c r="I299" s="179" t="n">
        <v>0</v>
      </c>
      <c r="J299" s="179" t="n">
        <v>0</v>
      </c>
      <c r="K299" s="75" t="n">
        <v>2197.36769</v>
      </c>
      <c r="L299" s="172"/>
      <c r="M299" s="170"/>
      <c r="N299" s="170"/>
      <c r="O299" s="170"/>
      <c r="P299" s="170"/>
      <c r="Q299" s="170"/>
      <c r="R299" s="170"/>
      <c r="S299" s="17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true" outlineLevel="0" collapsed="false">
      <c r="A300" s="176" t="s">
        <v>412</v>
      </c>
      <c r="B300" s="177"/>
      <c r="C300" s="177"/>
      <c r="D300" s="177"/>
      <c r="E300" s="178" t="n">
        <f aca="false">SUM(F300:K300)</f>
        <v>74435.7481</v>
      </c>
      <c r="F300" s="179" t="n">
        <v>50683.69241</v>
      </c>
      <c r="G300" s="179" t="n">
        <v>0</v>
      </c>
      <c r="H300" s="179" t="n">
        <v>8.42427</v>
      </c>
      <c r="I300" s="179" t="n">
        <v>0</v>
      </c>
      <c r="J300" s="179" t="n">
        <v>0</v>
      </c>
      <c r="K300" s="75" t="n">
        <v>23743.63142</v>
      </c>
      <c r="L300" s="172"/>
      <c r="M300" s="170"/>
      <c r="N300" s="170"/>
      <c r="O300" s="170"/>
      <c r="P300" s="170"/>
      <c r="Q300" s="170"/>
      <c r="R300" s="170"/>
      <c r="S300" s="17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true" outlineLevel="0" collapsed="false">
      <c r="A301" s="176" t="s">
        <v>419</v>
      </c>
      <c r="B301" s="177"/>
      <c r="C301" s="177"/>
      <c r="D301" s="177"/>
      <c r="E301" s="178" t="n">
        <f aca="false">SUM(F301:K301)</f>
        <v>525</v>
      </c>
      <c r="F301" s="179" t="n">
        <v>525</v>
      </c>
      <c r="G301" s="179" t="n">
        <v>0</v>
      </c>
      <c r="H301" s="179" t="n">
        <v>0</v>
      </c>
      <c r="I301" s="179" t="n">
        <v>0</v>
      </c>
      <c r="J301" s="179" t="n">
        <v>0</v>
      </c>
      <c r="K301" s="75" t="n">
        <v>0</v>
      </c>
      <c r="L301" s="172"/>
      <c r="M301" s="170"/>
      <c r="N301" s="170"/>
      <c r="O301" s="170"/>
      <c r="P301" s="170"/>
      <c r="Q301" s="170"/>
      <c r="R301" s="170"/>
      <c r="S301" s="17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true" outlineLevel="0" collapsed="false">
      <c r="A302" s="176" t="s">
        <v>416</v>
      </c>
      <c r="B302" s="177"/>
      <c r="C302" s="177"/>
      <c r="D302" s="177"/>
      <c r="E302" s="178" t="n">
        <f aca="false">SUM(F302:K302)</f>
        <v>300</v>
      </c>
      <c r="F302" s="179" t="n">
        <v>300</v>
      </c>
      <c r="G302" s="179" t="n">
        <v>0</v>
      </c>
      <c r="H302" s="179" t="n">
        <v>0</v>
      </c>
      <c r="I302" s="179" t="n">
        <v>0</v>
      </c>
      <c r="J302" s="179" t="n">
        <v>0</v>
      </c>
      <c r="K302" s="75" t="n">
        <v>0</v>
      </c>
      <c r="L302" s="172"/>
      <c r="M302" s="170"/>
      <c r="N302" s="170"/>
      <c r="O302" s="170"/>
      <c r="P302" s="170"/>
      <c r="Q302" s="170"/>
      <c r="R302" s="170"/>
      <c r="S302" s="17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3.25" hidden="false" customHeight="true" outlineLevel="0" collapsed="false">
      <c r="A303" s="184" t="s">
        <v>181</v>
      </c>
      <c r="B303" s="180"/>
      <c r="C303" s="180"/>
      <c r="D303" s="180"/>
      <c r="E303" s="178" t="n">
        <f aca="false">SUM(E304:E305)</f>
        <v>549.82275</v>
      </c>
      <c r="F303" s="179" t="n">
        <f aca="false">SUM(F304:F305)</f>
        <v>394.82275</v>
      </c>
      <c r="G303" s="179" t="n">
        <f aca="false">SUM(G304:G305)</f>
        <v>80</v>
      </c>
      <c r="H303" s="179" t="n">
        <f aca="false">SUM(H304:H305)</f>
        <v>75</v>
      </c>
      <c r="I303" s="179" t="n">
        <f aca="false">SUM(I304:I305)</f>
        <v>0</v>
      </c>
      <c r="J303" s="179" t="n">
        <f aca="false">SUM(J304:J305)</f>
        <v>0</v>
      </c>
      <c r="K303" s="179" t="n">
        <f aca="false">SUM(K304:K305)</f>
        <v>0</v>
      </c>
      <c r="L303" s="172"/>
      <c r="M303" s="170"/>
      <c r="N303" s="170"/>
      <c r="O303" s="170"/>
      <c r="P303" s="170"/>
      <c r="Q303" s="170"/>
      <c r="R303" s="170"/>
      <c r="S303" s="17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3.25" hidden="false" customHeight="true" outlineLevel="0" collapsed="false">
      <c r="A304" s="176" t="s">
        <v>409</v>
      </c>
      <c r="B304" s="177"/>
      <c r="C304" s="177"/>
      <c r="D304" s="177"/>
      <c r="E304" s="178" t="n">
        <f aca="false">SUM(F304:K304)</f>
        <v>155</v>
      </c>
      <c r="F304" s="179" t="n">
        <v>0</v>
      </c>
      <c r="G304" s="179" t="n">
        <v>80</v>
      </c>
      <c r="H304" s="179" t="n">
        <v>75</v>
      </c>
      <c r="I304" s="179" t="n">
        <v>0</v>
      </c>
      <c r="J304" s="179" t="n">
        <v>0</v>
      </c>
      <c r="K304" s="75" t="n">
        <v>0</v>
      </c>
      <c r="L304" s="172"/>
      <c r="M304" s="170"/>
      <c r="N304" s="170"/>
      <c r="O304" s="170"/>
      <c r="P304" s="170"/>
      <c r="Q304" s="170"/>
      <c r="R304" s="170"/>
      <c r="S304" s="17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true" outlineLevel="0" collapsed="false">
      <c r="A305" s="176" t="s">
        <v>410</v>
      </c>
      <c r="B305" s="177"/>
      <c r="C305" s="177"/>
      <c r="D305" s="177"/>
      <c r="E305" s="178" t="n">
        <f aca="false">SUM(F305:K305)</f>
        <v>394.82275</v>
      </c>
      <c r="F305" s="179" t="n">
        <v>394.82275</v>
      </c>
      <c r="G305" s="179" t="n">
        <v>0</v>
      </c>
      <c r="H305" s="179" t="n">
        <v>0</v>
      </c>
      <c r="I305" s="179" t="n">
        <v>0</v>
      </c>
      <c r="J305" s="179" t="n">
        <v>0</v>
      </c>
      <c r="K305" s="75" t="n">
        <v>0</v>
      </c>
      <c r="L305" s="172"/>
      <c r="M305" s="170"/>
      <c r="N305" s="170"/>
      <c r="O305" s="170"/>
      <c r="P305" s="170"/>
      <c r="Q305" s="170"/>
      <c r="R305" s="170"/>
      <c r="S305" s="17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3.25" hidden="false" customHeight="true" outlineLevel="0" collapsed="false">
      <c r="A306" s="184" t="s">
        <v>182</v>
      </c>
      <c r="B306" s="180"/>
      <c r="C306" s="180"/>
      <c r="D306" s="180"/>
      <c r="E306" s="178" t="n">
        <f aca="false">SUM(E307)</f>
        <v>488.87941</v>
      </c>
      <c r="F306" s="179" t="n">
        <f aca="false">SUM(F307)</f>
        <v>0</v>
      </c>
      <c r="G306" s="179" t="n">
        <f aca="false">SUM(G307)</f>
        <v>488.87941</v>
      </c>
      <c r="H306" s="179" t="n">
        <f aca="false">SUM(H307)</f>
        <v>0</v>
      </c>
      <c r="I306" s="179" t="n">
        <f aca="false">SUM(I307)</f>
        <v>0</v>
      </c>
      <c r="J306" s="179" t="n">
        <f aca="false">SUM(J307)</f>
        <v>0</v>
      </c>
      <c r="K306" s="179" t="n">
        <f aca="false">SUM(K307)</f>
        <v>0</v>
      </c>
      <c r="L306" s="172"/>
      <c r="M306" s="170"/>
      <c r="N306" s="170"/>
      <c r="O306" s="170"/>
      <c r="P306" s="170"/>
      <c r="Q306" s="170"/>
      <c r="R306" s="170"/>
      <c r="S306" s="17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3.25" hidden="false" customHeight="true" outlineLevel="0" collapsed="false">
      <c r="A307" s="176" t="s">
        <v>406</v>
      </c>
      <c r="B307" s="177"/>
      <c r="C307" s="177"/>
      <c r="D307" s="177"/>
      <c r="E307" s="178" t="n">
        <f aca="false">SUM(F307:K307)</f>
        <v>488.87941</v>
      </c>
      <c r="F307" s="179" t="n">
        <v>0</v>
      </c>
      <c r="G307" s="179" t="n">
        <v>488.87941</v>
      </c>
      <c r="H307" s="179" t="n">
        <v>0</v>
      </c>
      <c r="I307" s="179" t="n">
        <v>0</v>
      </c>
      <c r="J307" s="179" t="n">
        <v>0</v>
      </c>
      <c r="K307" s="75" t="n">
        <v>0</v>
      </c>
      <c r="L307" s="172"/>
      <c r="M307" s="170"/>
      <c r="N307" s="170"/>
      <c r="O307" s="170"/>
      <c r="P307" s="170"/>
      <c r="Q307" s="170"/>
      <c r="R307" s="170"/>
      <c r="S307" s="17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3.25" hidden="false" customHeight="true" outlineLevel="0" collapsed="false">
      <c r="A308" s="184" t="s">
        <v>183</v>
      </c>
      <c r="B308" s="180"/>
      <c r="C308" s="180"/>
      <c r="D308" s="180"/>
      <c r="E308" s="178" t="n">
        <f aca="false">SUM(E309)</f>
        <v>425.2614</v>
      </c>
      <c r="F308" s="179" t="n">
        <f aca="false">SUM(F309)</f>
        <v>0</v>
      </c>
      <c r="G308" s="179" t="n">
        <f aca="false">SUM(G309)</f>
        <v>418.2614</v>
      </c>
      <c r="H308" s="179" t="n">
        <f aca="false">SUM(H309)</f>
        <v>7</v>
      </c>
      <c r="I308" s="179" t="n">
        <f aca="false">SUM(I309)</f>
        <v>0</v>
      </c>
      <c r="J308" s="179" t="n">
        <f aca="false">SUM(J309)</f>
        <v>0</v>
      </c>
      <c r="K308" s="75" t="n">
        <v>0</v>
      </c>
      <c r="L308" s="172"/>
      <c r="M308" s="170"/>
      <c r="N308" s="170"/>
      <c r="O308" s="170"/>
      <c r="P308" s="170"/>
      <c r="Q308" s="170"/>
      <c r="R308" s="170"/>
      <c r="S308" s="17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3.25" hidden="false" customHeight="true" outlineLevel="0" collapsed="false">
      <c r="A309" s="176" t="s">
        <v>407</v>
      </c>
      <c r="B309" s="177"/>
      <c r="C309" s="177"/>
      <c r="D309" s="177"/>
      <c r="E309" s="178" t="n">
        <f aca="false">SUM(F309:K309)</f>
        <v>425.2614</v>
      </c>
      <c r="F309" s="179" t="n">
        <v>0</v>
      </c>
      <c r="G309" s="179" t="n">
        <v>418.2614</v>
      </c>
      <c r="H309" s="179" t="n">
        <v>7</v>
      </c>
      <c r="I309" s="179" t="n">
        <v>0</v>
      </c>
      <c r="J309" s="179" t="n">
        <v>0</v>
      </c>
      <c r="K309" s="75" t="n">
        <v>0</v>
      </c>
      <c r="L309" s="172"/>
      <c r="M309" s="170"/>
      <c r="N309" s="170"/>
      <c r="O309" s="170"/>
      <c r="P309" s="170"/>
      <c r="Q309" s="170"/>
      <c r="R309" s="170"/>
      <c r="S309" s="17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s="172" customFormat="true" ht="23.25" hidden="false" customHeight="true" outlineLevel="0" collapsed="false">
      <c r="A310" s="184" t="s">
        <v>184</v>
      </c>
      <c r="B310" s="180"/>
      <c r="C310" s="180"/>
      <c r="D310" s="180"/>
      <c r="E310" s="178" t="n">
        <f aca="false">SUM(E311)</f>
        <v>126.71138</v>
      </c>
      <c r="F310" s="179" t="n">
        <v>0</v>
      </c>
      <c r="G310" s="179" t="n">
        <v>0</v>
      </c>
      <c r="H310" s="179" t="n">
        <v>127</v>
      </c>
      <c r="I310" s="179" t="n">
        <v>0</v>
      </c>
      <c r="J310" s="179" t="n">
        <v>0</v>
      </c>
      <c r="K310" s="179" t="n">
        <v>0</v>
      </c>
      <c r="M310" s="170"/>
      <c r="N310" s="170"/>
      <c r="O310" s="170"/>
      <c r="P310" s="170"/>
      <c r="Q310" s="170"/>
      <c r="R310" s="170"/>
      <c r="S310" s="170"/>
    </row>
    <row r="311" customFormat="false" ht="23.25" hidden="false" customHeight="true" outlineLevel="0" collapsed="false">
      <c r="A311" s="176" t="s">
        <v>417</v>
      </c>
      <c r="B311" s="177"/>
      <c r="C311" s="177"/>
      <c r="D311" s="177"/>
      <c r="E311" s="178" t="n">
        <f aca="false">SUM(F311:K311)</f>
        <v>126.71138</v>
      </c>
      <c r="F311" s="179" t="n">
        <v>0</v>
      </c>
      <c r="G311" s="179" t="n">
        <v>0</v>
      </c>
      <c r="H311" s="179" t="n">
        <v>126.71138</v>
      </c>
      <c r="I311" s="179" t="n">
        <v>0</v>
      </c>
      <c r="J311" s="179" t="n">
        <v>0</v>
      </c>
      <c r="K311" s="75" t="n">
        <v>0</v>
      </c>
      <c r="L311" s="172"/>
      <c r="M311" s="170"/>
      <c r="N311" s="170"/>
      <c r="O311" s="170"/>
      <c r="P311" s="170"/>
      <c r="Q311" s="170"/>
      <c r="R311" s="170"/>
      <c r="S311" s="17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3.25" hidden="false" customHeight="true" outlineLevel="0" collapsed="false">
      <c r="A312" s="184" t="s">
        <v>185</v>
      </c>
      <c r="B312" s="180"/>
      <c r="C312" s="180"/>
      <c r="D312" s="180"/>
      <c r="E312" s="178" t="n">
        <f aca="false">SUM(E313:E316)</f>
        <v>4732.65115</v>
      </c>
      <c r="F312" s="179" t="n">
        <f aca="false">SUM(F313:F316)</f>
        <v>423.67447</v>
      </c>
      <c r="G312" s="179" t="n">
        <f aca="false">SUM(G313:G316)</f>
        <v>1855</v>
      </c>
      <c r="H312" s="179" t="n">
        <f aca="false">SUM(H313:H316)</f>
        <v>2241.52305</v>
      </c>
      <c r="I312" s="179" t="n">
        <f aca="false">SUM(I313:I316)</f>
        <v>0</v>
      </c>
      <c r="J312" s="179" t="n">
        <f aca="false">SUM(J313:J316)</f>
        <v>0</v>
      </c>
      <c r="K312" s="179" t="n">
        <f aca="false">SUM(K313:K316)</f>
        <v>212.45363</v>
      </c>
      <c r="L312" s="172"/>
      <c r="M312" s="170"/>
      <c r="N312" s="170"/>
      <c r="O312" s="170"/>
      <c r="P312" s="170"/>
      <c r="Q312" s="170"/>
      <c r="R312" s="170"/>
      <c r="S312" s="17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3.25" hidden="false" customHeight="true" outlineLevel="0" collapsed="false">
      <c r="A313" s="176" t="s">
        <v>409</v>
      </c>
      <c r="B313" s="177"/>
      <c r="C313" s="177"/>
      <c r="D313" s="177"/>
      <c r="E313" s="178" t="n">
        <f aca="false">SUM(F313:K313)</f>
        <v>2525</v>
      </c>
      <c r="F313" s="179" t="n">
        <v>0</v>
      </c>
      <c r="G313" s="179" t="n">
        <v>1855</v>
      </c>
      <c r="H313" s="179" t="n">
        <v>670</v>
      </c>
      <c r="I313" s="179" t="n">
        <v>0</v>
      </c>
      <c r="J313" s="179" t="n">
        <v>0</v>
      </c>
      <c r="K313" s="75" t="n">
        <v>0</v>
      </c>
      <c r="L313" s="172"/>
      <c r="M313" s="170"/>
      <c r="N313" s="170"/>
      <c r="O313" s="170"/>
      <c r="P313" s="170"/>
      <c r="Q313" s="170"/>
      <c r="R313" s="170"/>
      <c r="S313" s="17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true" outlineLevel="0" collapsed="false">
      <c r="A314" s="176" t="s">
        <v>410</v>
      </c>
      <c r="B314" s="177"/>
      <c r="C314" s="177"/>
      <c r="D314" s="177"/>
      <c r="E314" s="178" t="n">
        <f aca="false">SUM(F314:K314)</f>
        <v>636.1281</v>
      </c>
      <c r="F314" s="179" t="n">
        <v>423.67447</v>
      </c>
      <c r="G314" s="179" t="n">
        <v>0</v>
      </c>
      <c r="H314" s="179" t="n">
        <v>0</v>
      </c>
      <c r="I314" s="179" t="n">
        <v>0</v>
      </c>
      <c r="J314" s="179" t="n">
        <v>0</v>
      </c>
      <c r="K314" s="75" t="n">
        <v>212.45363</v>
      </c>
      <c r="L314" s="172"/>
      <c r="M314" s="170"/>
      <c r="N314" s="170"/>
      <c r="O314" s="170"/>
      <c r="P314" s="170"/>
      <c r="Q314" s="170"/>
      <c r="R314" s="170"/>
      <c r="S314" s="17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true" outlineLevel="0" collapsed="false">
      <c r="A315" s="176" t="s">
        <v>412</v>
      </c>
      <c r="B315" s="177"/>
      <c r="C315" s="177"/>
      <c r="D315" s="177"/>
      <c r="E315" s="178" t="n">
        <f aca="false">SUM(F315:K315)</f>
        <v>312.09305</v>
      </c>
      <c r="F315" s="179" t="n">
        <v>0</v>
      </c>
      <c r="G315" s="179" t="n">
        <v>0</v>
      </c>
      <c r="H315" s="179" t="n">
        <v>312.09305</v>
      </c>
      <c r="I315" s="179" t="n">
        <v>0</v>
      </c>
      <c r="J315" s="179" t="n">
        <v>0</v>
      </c>
      <c r="K315" s="75" t="n">
        <v>0</v>
      </c>
      <c r="L315" s="172"/>
      <c r="M315" s="170"/>
      <c r="N315" s="170"/>
      <c r="O315" s="170"/>
      <c r="P315" s="170"/>
      <c r="Q315" s="170"/>
      <c r="R315" s="170"/>
      <c r="S315" s="17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true" outlineLevel="0" collapsed="false">
      <c r="A316" s="176" t="s">
        <v>417</v>
      </c>
      <c r="B316" s="177"/>
      <c r="C316" s="177"/>
      <c r="D316" s="177"/>
      <c r="E316" s="178" t="n">
        <f aca="false">SUM(F316:K316)</f>
        <v>1259.43</v>
      </c>
      <c r="F316" s="179" t="n">
        <v>0</v>
      </c>
      <c r="G316" s="179" t="n">
        <v>0</v>
      </c>
      <c r="H316" s="179" t="n">
        <v>1259.43</v>
      </c>
      <c r="I316" s="179" t="n">
        <v>0</v>
      </c>
      <c r="J316" s="179" t="n">
        <v>0</v>
      </c>
      <c r="K316" s="75" t="n">
        <v>0</v>
      </c>
      <c r="L316" s="172"/>
      <c r="M316" s="170"/>
      <c r="N316" s="170"/>
      <c r="O316" s="170"/>
      <c r="P316" s="170"/>
      <c r="Q316" s="170"/>
      <c r="R316" s="170"/>
      <c r="S316" s="17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3.25" hidden="false" customHeight="true" outlineLevel="0" collapsed="false">
      <c r="A317" s="184" t="s">
        <v>189</v>
      </c>
      <c r="B317" s="180"/>
      <c r="C317" s="180"/>
      <c r="D317" s="180"/>
      <c r="E317" s="178" t="n">
        <f aca="false">SUM(E318:E320)</f>
        <v>976.76193</v>
      </c>
      <c r="F317" s="179" t="n">
        <f aca="false">SUM(F318:F320)</f>
        <v>614.77944</v>
      </c>
      <c r="G317" s="179" t="n">
        <f aca="false">SUM(G318:G320)</f>
        <v>0</v>
      </c>
      <c r="H317" s="179" t="n">
        <f aca="false">SUM(H318:H320)</f>
        <v>361.98249</v>
      </c>
      <c r="I317" s="179" t="n">
        <f aca="false">SUM(I318:I320)</f>
        <v>0</v>
      </c>
      <c r="J317" s="179" t="n">
        <f aca="false">SUM(J318:J320)</f>
        <v>0</v>
      </c>
      <c r="K317" s="179" t="n">
        <f aca="false">SUM(K318:K320)</f>
        <v>0</v>
      </c>
      <c r="L317" s="172"/>
      <c r="M317" s="170"/>
      <c r="N317" s="170"/>
      <c r="O317" s="170"/>
      <c r="P317" s="170"/>
      <c r="Q317" s="170"/>
      <c r="R317" s="170"/>
      <c r="S317" s="17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3.25" hidden="false" customHeight="true" outlineLevel="0" collapsed="false">
      <c r="A318" s="176" t="s">
        <v>407</v>
      </c>
      <c r="B318" s="177"/>
      <c r="C318" s="177"/>
      <c r="D318" s="177"/>
      <c r="E318" s="178" t="n">
        <f aca="false">SUM(F318:K318)</f>
        <v>6.98249</v>
      </c>
      <c r="F318" s="179" t="n">
        <v>0</v>
      </c>
      <c r="G318" s="179" t="n">
        <v>0</v>
      </c>
      <c r="H318" s="179" t="n">
        <v>6.98249</v>
      </c>
      <c r="I318" s="179" t="n">
        <v>0</v>
      </c>
      <c r="J318" s="179" t="n">
        <v>0</v>
      </c>
      <c r="K318" s="75" t="n">
        <v>0</v>
      </c>
      <c r="L318" s="172"/>
      <c r="M318" s="170"/>
      <c r="N318" s="170"/>
      <c r="O318" s="170"/>
      <c r="P318" s="170"/>
      <c r="Q318" s="170"/>
      <c r="R318" s="170"/>
      <c r="S318" s="17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true" outlineLevel="0" collapsed="false">
      <c r="A319" s="176" t="s">
        <v>409</v>
      </c>
      <c r="B319" s="177"/>
      <c r="C319" s="177"/>
      <c r="D319" s="177"/>
      <c r="E319" s="178" t="n">
        <f aca="false">SUM(F319:K319)</f>
        <v>355</v>
      </c>
      <c r="F319" s="179" t="n">
        <v>0</v>
      </c>
      <c r="G319" s="179" t="n">
        <v>0</v>
      </c>
      <c r="H319" s="179" t="n">
        <v>355</v>
      </c>
      <c r="I319" s="179" t="n">
        <v>0</v>
      </c>
      <c r="J319" s="179" t="n">
        <v>0</v>
      </c>
      <c r="K319" s="75" t="n">
        <v>0</v>
      </c>
      <c r="L319" s="172"/>
      <c r="M319" s="170"/>
      <c r="N319" s="170"/>
      <c r="O319" s="170"/>
      <c r="P319" s="170"/>
      <c r="Q319" s="170"/>
      <c r="R319" s="170"/>
      <c r="S319" s="17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true" outlineLevel="0" collapsed="false">
      <c r="A320" s="176" t="s">
        <v>410</v>
      </c>
      <c r="B320" s="177"/>
      <c r="C320" s="177"/>
      <c r="D320" s="177"/>
      <c r="E320" s="178" t="n">
        <f aca="false">SUM(F320:K320)</f>
        <v>614.77944</v>
      </c>
      <c r="F320" s="179" t="n">
        <v>614.77944</v>
      </c>
      <c r="G320" s="179" t="n">
        <v>0</v>
      </c>
      <c r="H320" s="179" t="n">
        <v>0</v>
      </c>
      <c r="I320" s="179" t="n">
        <v>0</v>
      </c>
      <c r="J320" s="179" t="n">
        <v>0</v>
      </c>
      <c r="K320" s="75" t="n">
        <v>0</v>
      </c>
      <c r="L320" s="172"/>
      <c r="M320" s="170"/>
      <c r="N320" s="170"/>
      <c r="O320" s="170"/>
      <c r="P320" s="170"/>
      <c r="Q320" s="170"/>
      <c r="R320" s="170"/>
      <c r="S320" s="17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3.25" hidden="false" customHeight="true" outlineLevel="0" collapsed="false">
      <c r="A321" s="184" t="s">
        <v>190</v>
      </c>
      <c r="B321" s="180"/>
      <c r="C321" s="180"/>
      <c r="D321" s="180"/>
      <c r="E321" s="178" t="n">
        <f aca="false">SUM(E322)</f>
        <v>110</v>
      </c>
      <c r="F321" s="179" t="n">
        <f aca="false">SUM(F322)</f>
        <v>0</v>
      </c>
      <c r="G321" s="179" t="n">
        <f aca="false">SUM(G322)</f>
        <v>0</v>
      </c>
      <c r="H321" s="179" t="n">
        <f aca="false">SUM(H322)</f>
        <v>110</v>
      </c>
      <c r="I321" s="179" t="n">
        <f aca="false">SUM(I322)</f>
        <v>0</v>
      </c>
      <c r="J321" s="179" t="n">
        <f aca="false">SUM(J322)</f>
        <v>0</v>
      </c>
      <c r="K321" s="179" t="n">
        <f aca="false">SUM(K322)</f>
        <v>0</v>
      </c>
      <c r="L321" s="172"/>
      <c r="M321" s="170"/>
      <c r="N321" s="170"/>
      <c r="O321" s="170"/>
      <c r="P321" s="170"/>
      <c r="Q321" s="170"/>
      <c r="R321" s="170"/>
      <c r="S321" s="17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3.25" hidden="false" customHeight="true" outlineLevel="0" collapsed="false">
      <c r="A322" s="176" t="s">
        <v>409</v>
      </c>
      <c r="B322" s="177"/>
      <c r="C322" s="177"/>
      <c r="D322" s="177"/>
      <c r="E322" s="178" t="n">
        <f aca="false">SUM(F322:K322)</f>
        <v>110</v>
      </c>
      <c r="F322" s="179" t="n">
        <v>0</v>
      </c>
      <c r="G322" s="179" t="n">
        <v>0</v>
      </c>
      <c r="H322" s="179" t="n">
        <v>110</v>
      </c>
      <c r="I322" s="179" t="n">
        <v>0</v>
      </c>
      <c r="J322" s="179" t="n">
        <v>0</v>
      </c>
      <c r="K322" s="75" t="n">
        <v>0</v>
      </c>
      <c r="L322" s="172"/>
      <c r="M322" s="170"/>
      <c r="N322" s="170"/>
      <c r="O322" s="170"/>
      <c r="P322" s="170"/>
      <c r="Q322" s="170"/>
      <c r="R322" s="170"/>
      <c r="S322" s="17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3.25" hidden="false" customHeight="true" outlineLevel="0" collapsed="false">
      <c r="A323" s="184" t="s">
        <v>191</v>
      </c>
      <c r="B323" s="180"/>
      <c r="C323" s="180"/>
      <c r="D323" s="180"/>
      <c r="E323" s="178" t="n">
        <f aca="false">SUM(E324:E325)</f>
        <v>1330.726</v>
      </c>
      <c r="F323" s="179" t="n">
        <f aca="false">SUM(F324:F325)</f>
        <v>0</v>
      </c>
      <c r="G323" s="179" t="n">
        <f aca="false">SUM(G324:G325)</f>
        <v>0</v>
      </c>
      <c r="H323" s="179" t="n">
        <f aca="false">SUM(H324:H325)</f>
        <v>1330.726</v>
      </c>
      <c r="I323" s="179" t="n">
        <f aca="false">SUM(I324:I325)</f>
        <v>0</v>
      </c>
      <c r="J323" s="179" t="n">
        <f aca="false">SUM(J324:J325)</f>
        <v>0</v>
      </c>
      <c r="K323" s="179" t="n">
        <f aca="false">SUM(K324:K325)</f>
        <v>0</v>
      </c>
      <c r="L323" s="172"/>
      <c r="M323" s="170"/>
      <c r="N323" s="170"/>
      <c r="O323" s="170"/>
      <c r="P323" s="170"/>
      <c r="Q323" s="170"/>
      <c r="R323" s="170"/>
      <c r="S323" s="17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3.25" hidden="false" customHeight="true" outlineLevel="0" collapsed="false">
      <c r="A324" s="176" t="s">
        <v>409</v>
      </c>
      <c r="B324" s="177"/>
      <c r="C324" s="177"/>
      <c r="D324" s="177"/>
      <c r="E324" s="178" t="n">
        <f aca="false">SUM(F324:K324)</f>
        <v>80</v>
      </c>
      <c r="F324" s="179" t="n">
        <v>0</v>
      </c>
      <c r="G324" s="179" t="n">
        <v>0</v>
      </c>
      <c r="H324" s="179" t="n">
        <v>80</v>
      </c>
      <c r="I324" s="179" t="n">
        <v>0</v>
      </c>
      <c r="J324" s="179" t="n">
        <v>0</v>
      </c>
      <c r="K324" s="75" t="n">
        <v>0</v>
      </c>
      <c r="L324" s="172"/>
      <c r="M324" s="170"/>
      <c r="N324" s="170"/>
      <c r="O324" s="170"/>
      <c r="P324" s="170"/>
      <c r="Q324" s="170"/>
      <c r="R324" s="170"/>
      <c r="S324" s="17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true" outlineLevel="0" collapsed="false">
      <c r="A325" s="176" t="s">
        <v>417</v>
      </c>
      <c r="B325" s="177"/>
      <c r="C325" s="177"/>
      <c r="D325" s="177"/>
      <c r="E325" s="178" t="n">
        <f aca="false">SUM(F325:K325)</f>
        <v>1250.726</v>
      </c>
      <c r="F325" s="179" t="n">
        <v>0</v>
      </c>
      <c r="G325" s="179" t="n">
        <v>0</v>
      </c>
      <c r="H325" s="179" t="n">
        <v>1250.726</v>
      </c>
      <c r="I325" s="179" t="n">
        <v>0</v>
      </c>
      <c r="J325" s="179" t="n">
        <v>0</v>
      </c>
      <c r="K325" s="75" t="n">
        <v>0</v>
      </c>
      <c r="L325" s="172"/>
      <c r="M325" s="170"/>
      <c r="N325" s="170"/>
      <c r="O325" s="170"/>
      <c r="P325" s="170"/>
      <c r="Q325" s="170"/>
      <c r="R325" s="170"/>
      <c r="S325" s="17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3.25" hidden="false" customHeight="true" outlineLevel="0" collapsed="false">
      <c r="A326" s="184" t="s">
        <v>193</v>
      </c>
      <c r="B326" s="180"/>
      <c r="C326" s="180"/>
      <c r="D326" s="180"/>
      <c r="E326" s="178" t="n">
        <f aca="false">SUM(E327)</f>
        <v>1500</v>
      </c>
      <c r="F326" s="179" t="n">
        <f aca="false">SUM(F327)</f>
        <v>0</v>
      </c>
      <c r="G326" s="179" t="n">
        <f aca="false">SUM(G327)</f>
        <v>0</v>
      </c>
      <c r="H326" s="179" t="n">
        <f aca="false">SUM(H327)</f>
        <v>1500</v>
      </c>
      <c r="I326" s="179" t="n">
        <f aca="false">SUM(I327)</f>
        <v>0</v>
      </c>
      <c r="J326" s="179" t="n">
        <f aca="false">SUM(J327)</f>
        <v>0</v>
      </c>
      <c r="K326" s="179" t="n">
        <f aca="false">SUM(K327)</f>
        <v>0</v>
      </c>
      <c r="L326" s="172"/>
      <c r="M326" s="170"/>
      <c r="N326" s="170"/>
      <c r="O326" s="170"/>
      <c r="P326" s="170"/>
      <c r="Q326" s="170"/>
      <c r="R326" s="170"/>
      <c r="S326" s="17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3.25" hidden="false" customHeight="true" outlineLevel="0" collapsed="false">
      <c r="A327" s="176" t="s">
        <v>409</v>
      </c>
      <c r="B327" s="177"/>
      <c r="C327" s="177"/>
      <c r="D327" s="177"/>
      <c r="E327" s="178" t="n">
        <f aca="false">SUM(F327:K327)</f>
        <v>1500</v>
      </c>
      <c r="F327" s="201" t="n">
        <v>0</v>
      </c>
      <c r="G327" s="201" t="n">
        <v>0</v>
      </c>
      <c r="H327" s="201" t="n">
        <v>1500</v>
      </c>
      <c r="I327" s="201" t="n">
        <v>0</v>
      </c>
      <c r="J327" s="201" t="n">
        <v>0</v>
      </c>
      <c r="K327" s="201" t="n">
        <v>0</v>
      </c>
      <c r="L327" s="172"/>
      <c r="M327" s="170"/>
      <c r="N327" s="170"/>
      <c r="O327" s="170"/>
      <c r="P327" s="170"/>
      <c r="Q327" s="170"/>
      <c r="R327" s="170"/>
      <c r="S327" s="17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3.25" hidden="false" customHeight="true" outlineLevel="0" collapsed="false">
      <c r="A328" s="184" t="s">
        <v>194</v>
      </c>
      <c r="B328" s="180"/>
      <c r="C328" s="180"/>
      <c r="D328" s="180"/>
      <c r="E328" s="178" t="n">
        <f aca="false">SUM(E329:E332)</f>
        <v>19587.87598</v>
      </c>
      <c r="F328" s="179" t="n">
        <f aca="false">SUM(F329:F332)</f>
        <v>16379.24106</v>
      </c>
      <c r="G328" s="179" t="n">
        <f aca="false">SUM(G329:G332)</f>
        <v>0</v>
      </c>
      <c r="H328" s="179" t="n">
        <f aca="false">SUM(H329:H332)</f>
        <v>2361.35846</v>
      </c>
      <c r="I328" s="179" t="n">
        <f aca="false">SUM(I329:I332)</f>
        <v>0</v>
      </c>
      <c r="J328" s="179" t="n">
        <f aca="false">SUM(J329:J332)</f>
        <v>0</v>
      </c>
      <c r="K328" s="179" t="n">
        <f aca="false">SUM(K329:K332)</f>
        <v>847.27646</v>
      </c>
      <c r="L328" s="172"/>
      <c r="M328" s="170"/>
      <c r="N328" s="170"/>
      <c r="O328" s="170"/>
      <c r="P328" s="170"/>
      <c r="Q328" s="170"/>
      <c r="R328" s="170"/>
      <c r="S328" s="17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3.25" hidden="false" customHeight="true" outlineLevel="0" collapsed="false">
      <c r="A329" s="176" t="s">
        <v>407</v>
      </c>
      <c r="B329" s="177"/>
      <c r="C329" s="177"/>
      <c r="D329" s="177"/>
      <c r="E329" s="178" t="n">
        <f aca="false">SUM(F329:K329)</f>
        <v>1892.4812</v>
      </c>
      <c r="F329" s="179" t="n">
        <v>1774.72182</v>
      </c>
      <c r="G329" s="179" t="n">
        <v>0</v>
      </c>
      <c r="H329" s="179" t="n">
        <v>117.75938</v>
      </c>
      <c r="I329" s="179" t="n">
        <v>0</v>
      </c>
      <c r="J329" s="179" t="n">
        <v>0</v>
      </c>
      <c r="K329" s="75" t="n">
        <v>0</v>
      </c>
      <c r="L329" s="172"/>
      <c r="M329" s="170"/>
      <c r="N329" s="170"/>
      <c r="O329" s="170"/>
      <c r="P329" s="170"/>
      <c r="Q329" s="170"/>
      <c r="R329" s="170"/>
      <c r="S329" s="17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true" outlineLevel="0" collapsed="false">
      <c r="A330" s="176" t="s">
        <v>409</v>
      </c>
      <c r="B330" s="177"/>
      <c r="C330" s="177"/>
      <c r="D330" s="177"/>
      <c r="E330" s="178" t="n">
        <f aca="false">SUM(F330:K330)</f>
        <v>2235.052</v>
      </c>
      <c r="F330" s="179" t="n">
        <v>0</v>
      </c>
      <c r="G330" s="179" t="n">
        <v>0</v>
      </c>
      <c r="H330" s="179" t="n">
        <v>2235.052</v>
      </c>
      <c r="I330" s="179" t="n">
        <v>0</v>
      </c>
      <c r="J330" s="179" t="n">
        <v>0</v>
      </c>
      <c r="K330" s="75" t="n">
        <v>0</v>
      </c>
      <c r="L330" s="172"/>
      <c r="M330" s="170"/>
      <c r="N330" s="170"/>
      <c r="O330" s="170"/>
      <c r="P330" s="170"/>
      <c r="Q330" s="170"/>
      <c r="R330" s="170"/>
      <c r="S330" s="17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true" outlineLevel="0" collapsed="false">
      <c r="A331" s="176" t="s">
        <v>410</v>
      </c>
      <c r="B331" s="177"/>
      <c r="C331" s="177"/>
      <c r="D331" s="177"/>
      <c r="E331" s="178" t="n">
        <f aca="false">SUM(F331:K331)</f>
        <v>937.29886</v>
      </c>
      <c r="F331" s="179" t="n">
        <v>781.37106</v>
      </c>
      <c r="G331" s="179" t="n">
        <v>0</v>
      </c>
      <c r="H331" s="179" t="n">
        <v>0</v>
      </c>
      <c r="I331" s="179" t="n">
        <v>0</v>
      </c>
      <c r="J331" s="179" t="n">
        <v>0</v>
      </c>
      <c r="K331" s="75" t="n">
        <v>155.9278</v>
      </c>
      <c r="L331" s="172"/>
      <c r="M331" s="170"/>
      <c r="N331" s="170"/>
      <c r="O331" s="170"/>
      <c r="P331" s="170"/>
      <c r="Q331" s="170"/>
      <c r="R331" s="170"/>
      <c r="S331" s="17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true" outlineLevel="0" collapsed="false">
      <c r="A332" s="176" t="s">
        <v>412</v>
      </c>
      <c r="B332" s="177"/>
      <c r="C332" s="177"/>
      <c r="D332" s="177"/>
      <c r="E332" s="178" t="n">
        <f aca="false">SUM(F332:K332)</f>
        <v>14523.04392</v>
      </c>
      <c r="F332" s="179" t="n">
        <v>13823.14818</v>
      </c>
      <c r="G332" s="179" t="n">
        <v>0</v>
      </c>
      <c r="H332" s="179" t="n">
        <v>8.54708</v>
      </c>
      <c r="I332" s="179" t="n">
        <v>0</v>
      </c>
      <c r="J332" s="179" t="n">
        <v>0</v>
      </c>
      <c r="K332" s="75" t="n">
        <v>691.34866</v>
      </c>
      <c r="L332" s="172"/>
      <c r="M332" s="170"/>
      <c r="N332" s="170"/>
      <c r="O332" s="170"/>
      <c r="P332" s="170"/>
      <c r="Q332" s="170"/>
      <c r="R332" s="170"/>
      <c r="S332" s="17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3.25" hidden="false" customHeight="true" outlineLevel="0" collapsed="false">
      <c r="A333" s="184" t="s">
        <v>195</v>
      </c>
      <c r="B333" s="180"/>
      <c r="C333" s="180"/>
      <c r="D333" s="180"/>
      <c r="E333" s="178" t="n">
        <f aca="false">SUM(E334:E335)</f>
        <v>672.895</v>
      </c>
      <c r="F333" s="179" t="n">
        <f aca="false">SUM(F334:F335)</f>
        <v>82.895</v>
      </c>
      <c r="G333" s="179" t="n">
        <f aca="false">SUM(G334:G335)</f>
        <v>0</v>
      </c>
      <c r="H333" s="179" t="n">
        <f aca="false">SUM(H334:H335)</f>
        <v>590</v>
      </c>
      <c r="I333" s="179" t="n">
        <f aca="false">SUM(I334:I335)</f>
        <v>0</v>
      </c>
      <c r="J333" s="179" t="n">
        <f aca="false">SUM(J334:J335)</f>
        <v>0</v>
      </c>
      <c r="K333" s="179" t="n">
        <f aca="false">SUM(K334:K335)</f>
        <v>0</v>
      </c>
      <c r="L333" s="172"/>
      <c r="M333" s="170"/>
      <c r="N333" s="170"/>
      <c r="O333" s="170"/>
      <c r="P333" s="170"/>
      <c r="Q333" s="170"/>
      <c r="R333" s="170"/>
      <c r="S333" s="17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3.25" hidden="false" customHeight="true" outlineLevel="0" collapsed="false">
      <c r="A334" s="176" t="s">
        <v>409</v>
      </c>
      <c r="B334" s="177"/>
      <c r="C334" s="177"/>
      <c r="D334" s="177"/>
      <c r="E334" s="178" t="n">
        <f aca="false">SUM(F334:K334)</f>
        <v>590</v>
      </c>
      <c r="F334" s="179" t="n">
        <v>0</v>
      </c>
      <c r="G334" s="179" t="n">
        <v>0</v>
      </c>
      <c r="H334" s="179" t="n">
        <v>590</v>
      </c>
      <c r="I334" s="179" t="n">
        <v>0</v>
      </c>
      <c r="J334" s="179" t="n">
        <v>0</v>
      </c>
      <c r="K334" s="75" t="n">
        <v>0</v>
      </c>
      <c r="L334" s="172"/>
      <c r="M334" s="170"/>
      <c r="N334" s="170"/>
      <c r="O334" s="170"/>
      <c r="P334" s="170"/>
      <c r="Q334" s="170"/>
      <c r="R334" s="170"/>
      <c r="S334" s="17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true" outlineLevel="0" collapsed="false">
      <c r="A335" s="176" t="s">
        <v>419</v>
      </c>
      <c r="B335" s="177"/>
      <c r="C335" s="177"/>
      <c r="D335" s="177"/>
      <c r="E335" s="178" t="n">
        <f aca="false">SUM(F335:K335)</f>
        <v>82.895</v>
      </c>
      <c r="F335" s="179" t="n">
        <v>82.895</v>
      </c>
      <c r="G335" s="179" t="n">
        <v>0</v>
      </c>
      <c r="H335" s="179" t="n">
        <v>0</v>
      </c>
      <c r="I335" s="179" t="n">
        <v>0</v>
      </c>
      <c r="J335" s="179" t="n">
        <v>0</v>
      </c>
      <c r="K335" s="75" t="n">
        <v>0</v>
      </c>
      <c r="L335" s="172"/>
      <c r="M335" s="170"/>
      <c r="N335" s="170"/>
      <c r="O335" s="170"/>
      <c r="P335" s="170"/>
      <c r="Q335" s="170"/>
      <c r="R335" s="170"/>
      <c r="S335" s="17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3.25" hidden="false" customHeight="true" outlineLevel="0" collapsed="false">
      <c r="A336" s="184" t="s">
        <v>196</v>
      </c>
      <c r="B336" s="180"/>
      <c r="C336" s="180"/>
      <c r="D336" s="180"/>
      <c r="E336" s="178" t="n">
        <f aca="false">SUM(E337:E339)</f>
        <v>707.74881</v>
      </c>
      <c r="F336" s="179" t="n">
        <f aca="false">SUM(F337:F339)</f>
        <v>650.44387</v>
      </c>
      <c r="G336" s="179" t="n">
        <f aca="false">SUM(G337:G339)</f>
        <v>0</v>
      </c>
      <c r="H336" s="179" t="n">
        <f aca="false">SUM(H337:H339)</f>
        <v>57.30494</v>
      </c>
      <c r="I336" s="179" t="n">
        <f aca="false">SUM(I337:I339)</f>
        <v>0</v>
      </c>
      <c r="J336" s="179" t="n">
        <f aca="false">SUM(J337:J339)</f>
        <v>0</v>
      </c>
      <c r="K336" s="179" t="n">
        <f aca="false">SUM(K337:K339)</f>
        <v>0</v>
      </c>
      <c r="L336" s="172"/>
      <c r="M336" s="170"/>
      <c r="N336" s="170"/>
      <c r="O336" s="170"/>
      <c r="P336" s="170"/>
      <c r="Q336" s="170"/>
      <c r="R336" s="170"/>
      <c r="S336" s="17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3.25" hidden="false" customHeight="true" outlineLevel="0" collapsed="false">
      <c r="A337" s="176" t="s">
        <v>407</v>
      </c>
      <c r="B337" s="177"/>
      <c r="C337" s="177"/>
      <c r="D337" s="177"/>
      <c r="E337" s="178" t="n">
        <f aca="false">SUM(F337:K337)</f>
        <v>73.7573</v>
      </c>
      <c r="F337" s="179" t="n">
        <v>45.4632</v>
      </c>
      <c r="G337" s="179" t="n">
        <v>0</v>
      </c>
      <c r="H337" s="179" t="n">
        <v>28.2941</v>
      </c>
      <c r="I337" s="179" t="n">
        <v>0</v>
      </c>
      <c r="J337" s="179" t="n">
        <v>0</v>
      </c>
      <c r="K337" s="75" t="n">
        <v>0</v>
      </c>
      <c r="L337" s="172"/>
      <c r="M337" s="170"/>
      <c r="N337" s="170"/>
      <c r="O337" s="170"/>
      <c r="P337" s="170"/>
      <c r="Q337" s="170"/>
      <c r="R337" s="170"/>
      <c r="S337" s="17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true" outlineLevel="0" collapsed="false">
      <c r="A338" s="176" t="s">
        <v>412</v>
      </c>
      <c r="B338" s="177"/>
      <c r="C338" s="177"/>
      <c r="D338" s="177"/>
      <c r="E338" s="178" t="n">
        <f aca="false">SUM(F338:K338)</f>
        <v>288.99151</v>
      </c>
      <c r="F338" s="179" t="n">
        <v>259.98067</v>
      </c>
      <c r="G338" s="179" t="n">
        <v>0</v>
      </c>
      <c r="H338" s="179" t="n">
        <v>29.01084</v>
      </c>
      <c r="I338" s="179" t="n">
        <v>0</v>
      </c>
      <c r="J338" s="179" t="n">
        <v>0</v>
      </c>
      <c r="K338" s="75" t="n">
        <v>0</v>
      </c>
      <c r="L338" s="172"/>
      <c r="M338" s="170"/>
      <c r="N338" s="170"/>
      <c r="O338" s="170"/>
      <c r="P338" s="170"/>
      <c r="Q338" s="170"/>
      <c r="R338" s="170"/>
      <c r="S338" s="17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true" outlineLevel="0" collapsed="false">
      <c r="A339" s="176" t="s">
        <v>419</v>
      </c>
      <c r="B339" s="177"/>
      <c r="C339" s="177"/>
      <c r="D339" s="177"/>
      <c r="E339" s="178" t="n">
        <f aca="false">SUM(F339:K339)</f>
        <v>345</v>
      </c>
      <c r="F339" s="179" t="n">
        <v>345</v>
      </c>
      <c r="G339" s="179" t="n">
        <v>0</v>
      </c>
      <c r="H339" s="179" t="n">
        <v>0</v>
      </c>
      <c r="I339" s="179" t="n">
        <v>0</v>
      </c>
      <c r="J339" s="179" t="n">
        <v>0</v>
      </c>
      <c r="K339" s="75" t="n">
        <v>0</v>
      </c>
      <c r="L339" s="172"/>
      <c r="M339" s="170"/>
      <c r="N339" s="170"/>
      <c r="O339" s="170"/>
      <c r="P339" s="170"/>
      <c r="Q339" s="170"/>
      <c r="R339" s="170"/>
      <c r="S339" s="17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3.25" hidden="false" customHeight="true" outlineLevel="0" collapsed="false">
      <c r="A340" s="184" t="s">
        <v>197</v>
      </c>
      <c r="B340" s="180"/>
      <c r="C340" s="180"/>
      <c r="D340" s="180"/>
      <c r="E340" s="178" t="n">
        <f aca="false">SUM(E341)</f>
        <v>83.65228</v>
      </c>
      <c r="F340" s="179" t="n">
        <f aca="false">SUM(F341)</f>
        <v>0</v>
      </c>
      <c r="G340" s="179" t="n">
        <f aca="false">SUM(G341)</f>
        <v>83.65228</v>
      </c>
      <c r="H340" s="179" t="n">
        <f aca="false">SUM(H341)</f>
        <v>0</v>
      </c>
      <c r="I340" s="179" t="n">
        <f aca="false">SUM(I341)</f>
        <v>0</v>
      </c>
      <c r="J340" s="179" t="n">
        <f aca="false">SUM(J341)</f>
        <v>0</v>
      </c>
      <c r="K340" s="179" t="n">
        <f aca="false">SUM(K341)</f>
        <v>0</v>
      </c>
      <c r="L340" s="172"/>
      <c r="M340" s="170"/>
      <c r="N340" s="170"/>
      <c r="O340" s="170"/>
      <c r="P340" s="170"/>
      <c r="Q340" s="170"/>
      <c r="R340" s="170"/>
      <c r="S340" s="17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3.25" hidden="false" customHeight="true" outlineLevel="0" collapsed="false">
      <c r="A341" s="176" t="s">
        <v>407</v>
      </c>
      <c r="B341" s="177"/>
      <c r="C341" s="177"/>
      <c r="D341" s="177"/>
      <c r="E341" s="178" t="n">
        <f aca="false">SUM(F341:K341)</f>
        <v>83.65228</v>
      </c>
      <c r="F341" s="179" t="n">
        <v>0</v>
      </c>
      <c r="G341" s="179" t="n">
        <v>83.65228</v>
      </c>
      <c r="H341" s="179" t="n">
        <v>0</v>
      </c>
      <c r="I341" s="179" t="n">
        <v>0</v>
      </c>
      <c r="J341" s="179" t="n">
        <v>0</v>
      </c>
      <c r="K341" s="75" t="n">
        <v>0</v>
      </c>
      <c r="L341" s="172"/>
      <c r="M341" s="170"/>
      <c r="N341" s="170"/>
      <c r="O341" s="170"/>
      <c r="P341" s="170"/>
      <c r="Q341" s="170"/>
      <c r="R341" s="170"/>
      <c r="S341" s="17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3.25" hidden="false" customHeight="true" outlineLevel="0" collapsed="false">
      <c r="A342" s="184" t="s">
        <v>198</v>
      </c>
      <c r="B342" s="180"/>
      <c r="C342" s="180"/>
      <c r="D342" s="180"/>
      <c r="E342" s="178" t="n">
        <f aca="false">SUM(E343:E344)</f>
        <v>180.53454</v>
      </c>
      <c r="F342" s="179" t="n">
        <f aca="false">SUM(F343:F344)</f>
        <v>0</v>
      </c>
      <c r="G342" s="179" t="n">
        <f aca="false">SUM(G343:G344)</f>
        <v>0</v>
      </c>
      <c r="H342" s="179" t="n">
        <f aca="false">SUM(H343:H344)</f>
        <v>180.53454</v>
      </c>
      <c r="I342" s="179" t="n">
        <f aca="false">SUM(I343:I344)</f>
        <v>0</v>
      </c>
      <c r="J342" s="179" t="n">
        <f aca="false">SUM(J343:J344)</f>
        <v>0</v>
      </c>
      <c r="K342" s="179" t="n">
        <f aca="false">SUM(K343:K344)</f>
        <v>0</v>
      </c>
      <c r="L342" s="172"/>
      <c r="M342" s="170"/>
      <c r="N342" s="170"/>
      <c r="O342" s="170"/>
      <c r="P342" s="170"/>
      <c r="Q342" s="170"/>
      <c r="R342" s="170"/>
      <c r="S342" s="17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3.25" hidden="false" customHeight="true" outlineLevel="0" collapsed="false">
      <c r="A343" s="176" t="s">
        <v>407</v>
      </c>
      <c r="B343" s="177"/>
      <c r="C343" s="177"/>
      <c r="D343" s="177"/>
      <c r="E343" s="178" t="n">
        <f aca="false">SUM(F343:K343)</f>
        <v>15.53454</v>
      </c>
      <c r="F343" s="179" t="n">
        <v>0</v>
      </c>
      <c r="G343" s="179" t="n">
        <v>0</v>
      </c>
      <c r="H343" s="179" t="n">
        <v>15.53454</v>
      </c>
      <c r="I343" s="179" t="n">
        <v>0</v>
      </c>
      <c r="J343" s="179" t="n">
        <v>0</v>
      </c>
      <c r="K343" s="75" t="n">
        <v>0</v>
      </c>
      <c r="L343" s="172"/>
      <c r="M343" s="170"/>
      <c r="N343" s="170"/>
      <c r="O343" s="170"/>
      <c r="P343" s="170"/>
      <c r="Q343" s="170"/>
      <c r="R343" s="170"/>
      <c r="S343" s="17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true" outlineLevel="0" collapsed="false">
      <c r="A344" s="176" t="s">
        <v>409</v>
      </c>
      <c r="B344" s="177"/>
      <c r="C344" s="177"/>
      <c r="D344" s="177"/>
      <c r="E344" s="178" t="n">
        <f aca="false">SUM(F344:K344)</f>
        <v>165</v>
      </c>
      <c r="F344" s="179" t="n">
        <v>0</v>
      </c>
      <c r="G344" s="179" t="n">
        <v>0</v>
      </c>
      <c r="H344" s="179" t="n">
        <v>165</v>
      </c>
      <c r="I344" s="179" t="n">
        <v>0</v>
      </c>
      <c r="J344" s="179" t="n">
        <v>0</v>
      </c>
      <c r="K344" s="75" t="n">
        <v>0</v>
      </c>
      <c r="L344" s="172"/>
      <c r="M344" s="170"/>
      <c r="N344" s="170"/>
      <c r="O344" s="170"/>
      <c r="P344" s="170"/>
      <c r="Q344" s="170"/>
      <c r="R344" s="170"/>
      <c r="S344" s="17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3.25" hidden="false" customHeight="true" outlineLevel="0" collapsed="false">
      <c r="A345" s="184" t="s">
        <v>199</v>
      </c>
      <c r="B345" s="180"/>
      <c r="C345" s="180"/>
      <c r="D345" s="180"/>
      <c r="E345" s="178" t="n">
        <f aca="false">SUM(E346:E347)</f>
        <v>135.6045</v>
      </c>
      <c r="F345" s="179" t="n">
        <f aca="false">SUM(F346:F347)</f>
        <v>0</v>
      </c>
      <c r="G345" s="179" t="n">
        <f aca="false">SUM(G346:G347)</f>
        <v>0</v>
      </c>
      <c r="H345" s="179" t="n">
        <f aca="false">SUM(H346:H347)</f>
        <v>135.6045</v>
      </c>
      <c r="I345" s="179" t="n">
        <f aca="false">SUM(I346:I347)</f>
        <v>0</v>
      </c>
      <c r="J345" s="179" t="n">
        <f aca="false">SUM(J346:J347)</f>
        <v>0</v>
      </c>
      <c r="K345" s="179" t="n">
        <f aca="false">SUM(K346:K347)</f>
        <v>0</v>
      </c>
      <c r="L345" s="172"/>
      <c r="M345" s="170"/>
      <c r="N345" s="170"/>
      <c r="O345" s="170"/>
      <c r="P345" s="170"/>
      <c r="Q345" s="170"/>
      <c r="R345" s="170"/>
      <c r="S345" s="17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3.25" hidden="false" customHeight="true" outlineLevel="0" collapsed="false">
      <c r="A346" s="176" t="s">
        <v>409</v>
      </c>
      <c r="B346" s="177"/>
      <c r="C346" s="177"/>
      <c r="D346" s="177"/>
      <c r="E346" s="178" t="n">
        <f aca="false">SUM(F346:K346)</f>
        <v>130</v>
      </c>
      <c r="F346" s="179" t="n">
        <v>0</v>
      </c>
      <c r="G346" s="179" t="n">
        <v>0</v>
      </c>
      <c r="H346" s="179" t="n">
        <v>130</v>
      </c>
      <c r="I346" s="179" t="n">
        <v>0</v>
      </c>
      <c r="J346" s="179" t="n">
        <v>0</v>
      </c>
      <c r="K346" s="75" t="n">
        <v>0</v>
      </c>
      <c r="L346" s="172"/>
      <c r="M346" s="170"/>
      <c r="N346" s="170"/>
      <c r="O346" s="170"/>
      <c r="P346" s="170"/>
      <c r="Q346" s="170"/>
      <c r="R346" s="170"/>
      <c r="S346" s="17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true" outlineLevel="0" collapsed="false">
      <c r="A347" s="176" t="s">
        <v>417</v>
      </c>
      <c r="B347" s="177"/>
      <c r="C347" s="177"/>
      <c r="D347" s="177"/>
      <c r="E347" s="178" t="n">
        <f aca="false">SUM(F347:K347)</f>
        <v>5.6045</v>
      </c>
      <c r="F347" s="179" t="n">
        <v>0</v>
      </c>
      <c r="G347" s="179" t="n">
        <v>0</v>
      </c>
      <c r="H347" s="179" t="n">
        <v>5.6045</v>
      </c>
      <c r="I347" s="179" t="n">
        <v>0</v>
      </c>
      <c r="J347" s="179" t="n">
        <v>0</v>
      </c>
      <c r="K347" s="75" t="n">
        <v>0</v>
      </c>
      <c r="L347" s="172"/>
      <c r="M347" s="170"/>
      <c r="N347" s="170"/>
      <c r="O347" s="170"/>
      <c r="P347" s="170"/>
      <c r="Q347" s="170"/>
      <c r="R347" s="170"/>
      <c r="S347" s="17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3.25" hidden="false" customHeight="true" outlineLevel="0" collapsed="false">
      <c r="A348" s="184" t="s">
        <v>200</v>
      </c>
      <c r="B348" s="180"/>
      <c r="C348" s="180"/>
      <c r="D348" s="180"/>
      <c r="E348" s="178" t="n">
        <f aca="false">SUM(E349:E351)</f>
        <v>267.2267</v>
      </c>
      <c r="F348" s="179" t="n">
        <f aca="false">SUM(F349:F351)</f>
        <v>0</v>
      </c>
      <c r="G348" s="179" t="n">
        <f aca="false">SUM(G349:G351)</f>
        <v>0</v>
      </c>
      <c r="H348" s="179" t="n">
        <f aca="false">SUM(H349:H351)</f>
        <v>267.2267</v>
      </c>
      <c r="I348" s="179" t="n">
        <f aca="false">SUM(I349:I351)</f>
        <v>0</v>
      </c>
      <c r="J348" s="179" t="n">
        <f aca="false">SUM(J349:J351)</f>
        <v>0</v>
      </c>
      <c r="K348" s="179" t="n">
        <f aca="false">SUM(K349:K351)</f>
        <v>0</v>
      </c>
      <c r="L348" s="172"/>
      <c r="M348" s="170"/>
      <c r="N348" s="170"/>
      <c r="O348" s="170"/>
      <c r="P348" s="170"/>
      <c r="Q348" s="170"/>
      <c r="R348" s="170"/>
      <c r="S348" s="17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3.25" hidden="false" customHeight="true" outlineLevel="0" collapsed="false">
      <c r="A349" s="176" t="s">
        <v>409</v>
      </c>
      <c r="B349" s="177"/>
      <c r="C349" s="177"/>
      <c r="D349" s="177"/>
      <c r="E349" s="178" t="n">
        <f aca="false">SUM(F349:K349)</f>
        <v>75</v>
      </c>
      <c r="F349" s="179" t="n">
        <v>0</v>
      </c>
      <c r="G349" s="179" t="n">
        <v>0</v>
      </c>
      <c r="H349" s="179" t="n">
        <v>75</v>
      </c>
      <c r="I349" s="179" t="n">
        <v>0</v>
      </c>
      <c r="J349" s="179" t="n">
        <v>0</v>
      </c>
      <c r="K349" s="75" t="n">
        <v>0</v>
      </c>
      <c r="L349" s="172"/>
      <c r="M349" s="170"/>
      <c r="N349" s="170"/>
      <c r="O349" s="170"/>
      <c r="P349" s="170"/>
      <c r="Q349" s="170"/>
      <c r="R349" s="170"/>
      <c r="S349" s="17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true" outlineLevel="0" collapsed="false">
      <c r="A350" s="176" t="s">
        <v>410</v>
      </c>
      <c r="B350" s="177"/>
      <c r="C350" s="177"/>
      <c r="D350" s="177"/>
      <c r="E350" s="178" t="n">
        <f aca="false">SUM(F350:K350)</f>
        <v>162.79836</v>
      </c>
      <c r="F350" s="179" t="n">
        <v>0</v>
      </c>
      <c r="G350" s="179" t="n">
        <v>0</v>
      </c>
      <c r="H350" s="179" t="n">
        <v>162.79836</v>
      </c>
      <c r="I350" s="179" t="n">
        <v>0</v>
      </c>
      <c r="J350" s="179" t="n">
        <v>0</v>
      </c>
      <c r="K350" s="75" t="n">
        <v>0</v>
      </c>
      <c r="L350" s="172"/>
      <c r="M350" s="170"/>
      <c r="N350" s="170"/>
      <c r="O350" s="170"/>
      <c r="P350" s="170"/>
      <c r="Q350" s="170"/>
      <c r="R350" s="170"/>
      <c r="S350" s="17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true" outlineLevel="0" collapsed="false">
      <c r="A351" s="176" t="s">
        <v>412</v>
      </c>
      <c r="B351" s="177"/>
      <c r="C351" s="177"/>
      <c r="D351" s="177"/>
      <c r="E351" s="178" t="n">
        <f aca="false">SUM(F351:K351)</f>
        <v>29.42834</v>
      </c>
      <c r="F351" s="179" t="n">
        <v>0</v>
      </c>
      <c r="G351" s="179" t="n">
        <v>0</v>
      </c>
      <c r="H351" s="179" t="n">
        <v>29.42834</v>
      </c>
      <c r="I351" s="179" t="n">
        <v>0</v>
      </c>
      <c r="J351" s="179" t="n">
        <v>0</v>
      </c>
      <c r="K351" s="75" t="n">
        <v>0</v>
      </c>
      <c r="L351" s="172"/>
      <c r="M351" s="170"/>
      <c r="N351" s="170"/>
      <c r="O351" s="170"/>
      <c r="P351" s="170"/>
      <c r="Q351" s="170"/>
      <c r="R351" s="170"/>
      <c r="S351" s="17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3.25" hidden="false" customHeight="true" outlineLevel="0" collapsed="false">
      <c r="A352" s="184" t="s">
        <v>201</v>
      </c>
      <c r="B352" s="180"/>
      <c r="C352" s="180"/>
      <c r="D352" s="180"/>
      <c r="E352" s="178" t="n">
        <f aca="false">SUM(E353:E356)</f>
        <v>2587.68709</v>
      </c>
      <c r="F352" s="179" t="n">
        <f aca="false">SUM(F353:F356)</f>
        <v>295.4632</v>
      </c>
      <c r="G352" s="179" t="n">
        <f aca="false">SUM(G353:G356)</f>
        <v>41.82614</v>
      </c>
      <c r="H352" s="179" t="n">
        <f aca="false">SUM(H353:H356)</f>
        <v>2250.39775</v>
      </c>
      <c r="I352" s="179" t="n">
        <f aca="false">SUM(I353:I356)</f>
        <v>0</v>
      </c>
      <c r="J352" s="179" t="n">
        <f aca="false">SUM(J353:J356)</f>
        <v>0</v>
      </c>
      <c r="K352" s="179" t="n">
        <f aca="false">SUM(K353:K356)</f>
        <v>0</v>
      </c>
      <c r="L352" s="172"/>
      <c r="M352" s="170"/>
      <c r="N352" s="170"/>
      <c r="O352" s="170"/>
      <c r="P352" s="170"/>
      <c r="Q352" s="170"/>
      <c r="R352" s="170"/>
      <c r="S352" s="17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3.25" hidden="false" customHeight="true" outlineLevel="0" collapsed="false">
      <c r="A353" s="176" t="s">
        <v>407</v>
      </c>
      <c r="B353" s="177"/>
      <c r="C353" s="177"/>
      <c r="D353" s="177"/>
      <c r="E353" s="178" t="n">
        <f aca="false">SUM(F353:K353)</f>
        <v>87.28934</v>
      </c>
      <c r="F353" s="179" t="n">
        <v>45.4632</v>
      </c>
      <c r="G353" s="179" t="n">
        <v>41.82614</v>
      </c>
      <c r="H353" s="179" t="n">
        <v>0</v>
      </c>
      <c r="I353" s="179" t="n">
        <v>0</v>
      </c>
      <c r="J353" s="179" t="n">
        <v>0</v>
      </c>
      <c r="K353" s="75" t="n">
        <v>0</v>
      </c>
      <c r="L353" s="172"/>
      <c r="M353" s="170"/>
      <c r="N353" s="170"/>
      <c r="O353" s="170"/>
      <c r="P353" s="170"/>
      <c r="Q353" s="170"/>
      <c r="R353" s="170"/>
      <c r="S353" s="17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true" outlineLevel="0" collapsed="false">
      <c r="A354" s="176" t="s">
        <v>409</v>
      </c>
      <c r="B354" s="177"/>
      <c r="C354" s="177"/>
      <c r="D354" s="177"/>
      <c r="E354" s="178" t="n">
        <f aca="false">SUM(F354:K354)</f>
        <v>250</v>
      </c>
      <c r="F354" s="179" t="n">
        <v>0</v>
      </c>
      <c r="G354" s="179" t="n">
        <v>0</v>
      </c>
      <c r="H354" s="179" t="n">
        <v>250</v>
      </c>
      <c r="I354" s="179" t="n">
        <v>0</v>
      </c>
      <c r="J354" s="179" t="n">
        <v>0</v>
      </c>
      <c r="K354" s="75" t="n">
        <v>0</v>
      </c>
      <c r="L354" s="172"/>
      <c r="M354" s="170"/>
      <c r="N354" s="170"/>
      <c r="O354" s="170"/>
      <c r="P354" s="170"/>
      <c r="Q354" s="170"/>
      <c r="R354" s="170"/>
      <c r="S354" s="17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true" outlineLevel="0" collapsed="false">
      <c r="A355" s="176" t="s">
        <v>419</v>
      </c>
      <c r="B355" s="177"/>
      <c r="C355" s="177"/>
      <c r="D355" s="177"/>
      <c r="E355" s="178" t="n">
        <f aca="false">SUM(F355:K355)</f>
        <v>250</v>
      </c>
      <c r="F355" s="179" t="n">
        <v>250</v>
      </c>
      <c r="G355" s="179" t="n">
        <v>0</v>
      </c>
      <c r="H355" s="179" t="n">
        <v>0</v>
      </c>
      <c r="I355" s="179" t="n">
        <v>0</v>
      </c>
      <c r="J355" s="179" t="n">
        <v>0</v>
      </c>
      <c r="K355" s="75" t="n">
        <v>0</v>
      </c>
      <c r="L355" s="172"/>
      <c r="M355" s="170"/>
      <c r="N355" s="170"/>
      <c r="O355" s="170"/>
      <c r="P355" s="170"/>
      <c r="Q355" s="170"/>
      <c r="R355" s="170"/>
      <c r="S355" s="17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true" outlineLevel="0" collapsed="false">
      <c r="A356" s="176" t="s">
        <v>417</v>
      </c>
      <c r="B356" s="177"/>
      <c r="C356" s="177"/>
      <c r="D356" s="177"/>
      <c r="E356" s="178" t="n">
        <f aca="false">SUM(F356:K356)</f>
        <v>2000.39775</v>
      </c>
      <c r="F356" s="179" t="n">
        <v>0</v>
      </c>
      <c r="G356" s="179" t="n">
        <v>0</v>
      </c>
      <c r="H356" s="179" t="n">
        <v>2000.39775</v>
      </c>
      <c r="I356" s="179" t="n">
        <v>0</v>
      </c>
      <c r="J356" s="179" t="n">
        <v>0</v>
      </c>
      <c r="K356" s="75" t="n">
        <v>0</v>
      </c>
      <c r="L356" s="172"/>
      <c r="M356" s="170"/>
      <c r="N356" s="170"/>
      <c r="O356" s="170"/>
      <c r="P356" s="170"/>
      <c r="Q356" s="170"/>
      <c r="R356" s="170"/>
      <c r="S356" s="17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3.25" hidden="false" customHeight="true" outlineLevel="0" collapsed="false">
      <c r="A357" s="184" t="s">
        <v>202</v>
      </c>
      <c r="B357" s="180"/>
      <c r="C357" s="180"/>
      <c r="D357" s="180"/>
      <c r="E357" s="178" t="n">
        <f aca="false">SUM(E358)</f>
        <v>170.11978</v>
      </c>
      <c r="F357" s="179" t="n">
        <f aca="false">SUM(F358)</f>
        <v>0</v>
      </c>
      <c r="G357" s="179" t="n">
        <f aca="false">SUM(G358)</f>
        <v>0</v>
      </c>
      <c r="H357" s="179" t="n">
        <f aca="false">SUM(H358)</f>
        <v>0</v>
      </c>
      <c r="I357" s="179" t="n">
        <f aca="false">SUM(I358)</f>
        <v>0</v>
      </c>
      <c r="J357" s="179" t="n">
        <f aca="false">SUM(J358)</f>
        <v>0</v>
      </c>
      <c r="K357" s="179" t="n">
        <f aca="false">SUM(K358)</f>
        <v>170.11978</v>
      </c>
      <c r="L357" s="172"/>
      <c r="M357" s="170"/>
      <c r="N357" s="170"/>
      <c r="O357" s="170"/>
      <c r="P357" s="170"/>
      <c r="Q357" s="170"/>
      <c r="R357" s="170"/>
      <c r="S357" s="17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3.25" hidden="false" customHeight="true" outlineLevel="0" collapsed="false">
      <c r="A358" s="176" t="s">
        <v>410</v>
      </c>
      <c r="B358" s="177"/>
      <c r="C358" s="177"/>
      <c r="D358" s="177"/>
      <c r="E358" s="178" t="n">
        <f aca="false">SUM(F358:K358)</f>
        <v>170.11978</v>
      </c>
      <c r="F358" s="179" t="n">
        <v>0</v>
      </c>
      <c r="G358" s="179" t="n">
        <v>0</v>
      </c>
      <c r="H358" s="179" t="n">
        <v>0</v>
      </c>
      <c r="I358" s="179" t="n">
        <v>0</v>
      </c>
      <c r="J358" s="179" t="n">
        <v>0</v>
      </c>
      <c r="K358" s="75" t="n">
        <v>170.11978</v>
      </c>
      <c r="L358" s="172"/>
      <c r="M358" s="170"/>
      <c r="N358" s="170"/>
      <c r="O358" s="170"/>
      <c r="P358" s="170"/>
      <c r="Q358" s="170"/>
      <c r="R358" s="170"/>
      <c r="S358" s="17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3.25" hidden="false" customHeight="true" outlineLevel="0" collapsed="false">
      <c r="A359" s="184" t="s">
        <v>204</v>
      </c>
      <c r="B359" s="180"/>
      <c r="C359" s="180"/>
      <c r="D359" s="180"/>
      <c r="E359" s="178" t="n">
        <f aca="false">SUM(E360:E367)</f>
        <v>1663389.29098</v>
      </c>
      <c r="F359" s="179" t="n">
        <f aca="false">SUM(F360:F367)</f>
        <v>1093109.47132</v>
      </c>
      <c r="G359" s="179" t="n">
        <f aca="false">SUM(G360:G367)</f>
        <v>2010.54091</v>
      </c>
      <c r="H359" s="179" t="n">
        <f aca="false">SUM(H360:H367)</f>
        <v>44942.70599</v>
      </c>
      <c r="I359" s="179" t="n">
        <f aca="false">SUM(I360:I367)</f>
        <v>21021.17855</v>
      </c>
      <c r="J359" s="179" t="n">
        <f aca="false">SUM(J360:J367)</f>
        <v>4040.79125</v>
      </c>
      <c r="K359" s="179" t="n">
        <f aca="false">SUM(K360:K367)</f>
        <v>498264.60296</v>
      </c>
      <c r="L359" s="172"/>
      <c r="M359" s="170"/>
      <c r="N359" s="170"/>
      <c r="O359" s="170"/>
      <c r="P359" s="170"/>
      <c r="Q359" s="170"/>
      <c r="R359" s="170"/>
      <c r="S359" s="17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3.25" hidden="false" customHeight="true" outlineLevel="0" collapsed="false">
      <c r="A360" s="176" t="s">
        <v>418</v>
      </c>
      <c r="B360" s="177"/>
      <c r="C360" s="177"/>
      <c r="D360" s="177"/>
      <c r="E360" s="178" t="n">
        <f aca="false">SUM(F360:K360)</f>
        <v>39357.03092</v>
      </c>
      <c r="F360" s="179" t="n">
        <v>38157.03092</v>
      </c>
      <c r="G360" s="179" t="n">
        <v>0</v>
      </c>
      <c r="H360" s="179" t="n">
        <v>0</v>
      </c>
      <c r="I360" s="179" t="n">
        <v>1200</v>
      </c>
      <c r="J360" s="179" t="n">
        <v>0</v>
      </c>
      <c r="K360" s="75" t="n">
        <v>0</v>
      </c>
      <c r="L360" s="172"/>
      <c r="M360" s="170"/>
      <c r="N360" s="170"/>
      <c r="O360" s="170"/>
      <c r="P360" s="170"/>
      <c r="Q360" s="170"/>
      <c r="R360" s="170"/>
      <c r="S360" s="17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true" outlineLevel="0" collapsed="false">
      <c r="A361" s="176" t="s">
        <v>406</v>
      </c>
      <c r="B361" s="177"/>
      <c r="C361" s="177"/>
      <c r="D361" s="177"/>
      <c r="E361" s="178" t="n">
        <f aca="false">SUM(F361:K361)</f>
        <v>5057.73039</v>
      </c>
      <c r="F361" s="179" t="n">
        <v>2298.46201</v>
      </c>
      <c r="G361" s="179" t="n">
        <v>1759.58407</v>
      </c>
      <c r="H361" s="179" t="n">
        <v>0</v>
      </c>
      <c r="I361" s="179" t="n">
        <v>999.68431</v>
      </c>
      <c r="J361" s="179" t="n">
        <v>0</v>
      </c>
      <c r="K361" s="75" t="n">
        <v>0</v>
      </c>
      <c r="L361" s="172"/>
      <c r="M361" s="170"/>
      <c r="N361" s="170"/>
      <c r="O361" s="170"/>
      <c r="P361" s="170"/>
      <c r="Q361" s="170"/>
      <c r="R361" s="170"/>
      <c r="S361" s="17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true" outlineLevel="0" collapsed="false">
      <c r="A362" s="176" t="s">
        <v>407</v>
      </c>
      <c r="B362" s="177"/>
      <c r="C362" s="177"/>
      <c r="D362" s="177"/>
      <c r="E362" s="178" t="n">
        <f aca="false">SUM(F362:K362)</f>
        <v>28830.3913</v>
      </c>
      <c r="F362" s="179" t="n">
        <v>26512.89547</v>
      </c>
      <c r="G362" s="179" t="n">
        <v>250.95684</v>
      </c>
      <c r="H362" s="179" t="n">
        <v>2066.53899</v>
      </c>
      <c r="I362" s="179" t="n">
        <v>0</v>
      </c>
      <c r="J362" s="179" t="n">
        <v>0</v>
      </c>
      <c r="K362" s="75" t="n">
        <v>0</v>
      </c>
      <c r="L362" s="172"/>
      <c r="M362" s="170"/>
      <c r="N362" s="170"/>
      <c r="O362" s="170"/>
      <c r="P362" s="170"/>
      <c r="Q362" s="170"/>
      <c r="R362" s="170"/>
      <c r="S362" s="17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true" outlineLevel="0" collapsed="false">
      <c r="A363" s="176" t="s">
        <v>409</v>
      </c>
      <c r="B363" s="177"/>
      <c r="C363" s="177"/>
      <c r="D363" s="177"/>
      <c r="E363" s="178" t="n">
        <f aca="false">SUM(F363:K363)</f>
        <v>7905</v>
      </c>
      <c r="F363" s="201" t="n">
        <v>0</v>
      </c>
      <c r="G363" s="201" t="n">
        <v>0</v>
      </c>
      <c r="H363" s="201" t="n">
        <v>7905</v>
      </c>
      <c r="I363" s="201" t="n">
        <v>0</v>
      </c>
      <c r="J363" s="201" t="n">
        <v>0</v>
      </c>
      <c r="K363" s="201" t="n">
        <v>0</v>
      </c>
      <c r="L363" s="172"/>
      <c r="M363" s="170"/>
      <c r="N363" s="170"/>
      <c r="O363" s="170"/>
      <c r="P363" s="170"/>
      <c r="Q363" s="170"/>
      <c r="R363" s="170"/>
      <c r="S363" s="17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true" outlineLevel="0" collapsed="false">
      <c r="A364" s="176" t="s">
        <v>410</v>
      </c>
      <c r="B364" s="177"/>
      <c r="C364" s="177"/>
      <c r="D364" s="177"/>
      <c r="E364" s="178" t="n">
        <f aca="false">SUM(F364:K364)</f>
        <v>502148.11543</v>
      </c>
      <c r="F364" s="179" t="n">
        <v>440514.51369</v>
      </c>
      <c r="G364" s="179" t="n">
        <v>0</v>
      </c>
      <c r="H364" s="179" t="n">
        <v>246.90733</v>
      </c>
      <c r="I364" s="179" t="n">
        <v>9273.292</v>
      </c>
      <c r="J364" s="179" t="n">
        <v>0</v>
      </c>
      <c r="K364" s="75" t="n">
        <v>52113.40241</v>
      </c>
      <c r="L364" s="172"/>
      <c r="M364" s="170"/>
      <c r="N364" s="170"/>
      <c r="O364" s="170"/>
      <c r="P364" s="170"/>
      <c r="Q364" s="170"/>
      <c r="R364" s="170"/>
      <c r="S364" s="17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true" outlineLevel="0" collapsed="false">
      <c r="A365" s="176" t="s">
        <v>412</v>
      </c>
      <c r="B365" s="177"/>
      <c r="C365" s="177"/>
      <c r="D365" s="177"/>
      <c r="E365" s="178" t="n">
        <f aca="false">SUM(F365:K365)</f>
        <v>1029296.88207</v>
      </c>
      <c r="F365" s="179" t="n">
        <v>546536.31022</v>
      </c>
      <c r="G365" s="179" t="n">
        <v>0</v>
      </c>
      <c r="H365" s="179" t="n">
        <v>34648.05363</v>
      </c>
      <c r="I365" s="179" t="n">
        <v>9349.62268</v>
      </c>
      <c r="J365" s="179" t="n">
        <v>0</v>
      </c>
      <c r="K365" s="75" t="n">
        <v>438762.89554</v>
      </c>
      <c r="L365" s="172"/>
      <c r="M365" s="170"/>
      <c r="N365" s="170"/>
      <c r="O365" s="170"/>
      <c r="P365" s="170"/>
      <c r="Q365" s="170"/>
      <c r="R365" s="170"/>
      <c r="S365" s="17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true" outlineLevel="0" collapsed="false">
      <c r="A366" s="176" t="s">
        <v>419</v>
      </c>
      <c r="B366" s="177"/>
      <c r="C366" s="177"/>
      <c r="D366" s="177"/>
      <c r="E366" s="178" t="n">
        <f aca="false">SUM(F366:K366)</f>
        <v>33340.23536</v>
      </c>
      <c r="F366" s="179" t="n">
        <v>29024.65851</v>
      </c>
      <c r="G366" s="179" t="n">
        <v>0</v>
      </c>
      <c r="H366" s="179" t="n">
        <v>76.20604</v>
      </c>
      <c r="I366" s="179" t="n">
        <v>198.57956</v>
      </c>
      <c r="J366" s="179" t="n">
        <v>4040.79125</v>
      </c>
      <c r="K366" s="75" t="n">
        <v>0</v>
      </c>
      <c r="L366" s="172"/>
      <c r="M366" s="170"/>
      <c r="N366" s="170"/>
      <c r="O366" s="170"/>
      <c r="P366" s="170"/>
      <c r="Q366" s="170"/>
      <c r="R366" s="170"/>
      <c r="S366" s="17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true" outlineLevel="0" collapsed="false">
      <c r="A367" s="176" t="s">
        <v>416</v>
      </c>
      <c r="B367" s="177"/>
      <c r="C367" s="177"/>
      <c r="D367" s="177"/>
      <c r="E367" s="178" t="n">
        <f aca="false">SUM(F367:K367)</f>
        <v>17453.90551</v>
      </c>
      <c r="F367" s="179" t="n">
        <v>10065.6005</v>
      </c>
      <c r="G367" s="179" t="n">
        <v>0</v>
      </c>
      <c r="H367" s="179" t="n">
        <v>0</v>
      </c>
      <c r="I367" s="179" t="n">
        <v>0</v>
      </c>
      <c r="J367" s="179" t="n">
        <v>0</v>
      </c>
      <c r="K367" s="75" t="n">
        <v>7388.30501</v>
      </c>
      <c r="L367" s="172"/>
      <c r="M367" s="170"/>
      <c r="N367" s="170"/>
      <c r="O367" s="170"/>
      <c r="P367" s="170"/>
      <c r="Q367" s="170"/>
      <c r="R367" s="170"/>
      <c r="S367" s="17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3.25" hidden="false" customHeight="true" outlineLevel="0" collapsed="false">
      <c r="A368" s="184" t="s">
        <v>205</v>
      </c>
      <c r="B368" s="180"/>
      <c r="C368" s="180"/>
      <c r="D368" s="180"/>
      <c r="E368" s="178" t="n">
        <f aca="false">SUM(E369:E372)</f>
        <v>3889.123</v>
      </c>
      <c r="F368" s="179" t="n">
        <f aca="false">SUM(F369:F372)</f>
        <v>2069.57636</v>
      </c>
      <c r="G368" s="179" t="n">
        <f aca="false">SUM(G369:G372)</f>
        <v>423.48359</v>
      </c>
      <c r="H368" s="179" t="n">
        <f aca="false">SUM(H369:H372)</f>
        <v>448.28096</v>
      </c>
      <c r="I368" s="179" t="n">
        <f aca="false">SUM(I369:I372)</f>
        <v>0</v>
      </c>
      <c r="J368" s="179" t="n">
        <f aca="false">SUM(J369:J372)</f>
        <v>0</v>
      </c>
      <c r="K368" s="179" t="n">
        <f aca="false">SUM(K369:K372)</f>
        <v>947.78209</v>
      </c>
      <c r="L368" s="172"/>
      <c r="M368" s="170"/>
      <c r="N368" s="170"/>
      <c r="O368" s="170"/>
      <c r="P368" s="170"/>
      <c r="Q368" s="170"/>
      <c r="R368" s="170"/>
      <c r="S368" s="17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3.25" hidden="false" customHeight="true" outlineLevel="0" collapsed="false">
      <c r="A369" s="176" t="s">
        <v>406</v>
      </c>
      <c r="B369" s="177"/>
      <c r="C369" s="177"/>
      <c r="D369" s="177"/>
      <c r="E369" s="178" t="n">
        <f aca="false">SUM(F369:K369)</f>
        <v>423.48359</v>
      </c>
      <c r="F369" s="179" t="n">
        <v>0</v>
      </c>
      <c r="G369" s="179" t="n">
        <v>423.48359</v>
      </c>
      <c r="H369" s="179" t="n">
        <v>0</v>
      </c>
      <c r="I369" s="179" t="n">
        <v>0</v>
      </c>
      <c r="J369" s="179" t="n">
        <v>0</v>
      </c>
      <c r="K369" s="75" t="n">
        <v>0</v>
      </c>
      <c r="L369" s="172"/>
      <c r="M369" s="170"/>
      <c r="N369" s="170"/>
      <c r="O369" s="170"/>
      <c r="P369" s="170"/>
      <c r="Q369" s="170"/>
      <c r="R369" s="170"/>
      <c r="S369" s="17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true" outlineLevel="0" collapsed="false">
      <c r="A370" s="176" t="s">
        <v>407</v>
      </c>
      <c r="B370" s="177"/>
      <c r="C370" s="177"/>
      <c r="D370" s="177"/>
      <c r="E370" s="178" t="n">
        <f aca="false">SUM(F370:K370)</f>
        <v>14.94359</v>
      </c>
      <c r="F370" s="179" t="n">
        <v>14.94359</v>
      </c>
      <c r="G370" s="179" t="n">
        <v>0</v>
      </c>
      <c r="H370" s="179" t="n">
        <v>0</v>
      </c>
      <c r="I370" s="179" t="n">
        <v>0</v>
      </c>
      <c r="J370" s="179" t="n">
        <v>0</v>
      </c>
      <c r="K370" s="75" t="n">
        <v>0</v>
      </c>
      <c r="L370" s="172"/>
      <c r="M370" s="170"/>
      <c r="N370" s="170"/>
      <c r="O370" s="170"/>
      <c r="P370" s="170"/>
      <c r="Q370" s="170"/>
      <c r="R370" s="170"/>
      <c r="S370" s="17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true" outlineLevel="0" collapsed="false">
      <c r="A371" s="176" t="s">
        <v>409</v>
      </c>
      <c r="B371" s="177"/>
      <c r="C371" s="177"/>
      <c r="D371" s="177"/>
      <c r="E371" s="178" t="n">
        <f aca="false">SUM(F371:K371)</f>
        <v>405</v>
      </c>
      <c r="F371" s="179" t="n">
        <v>0</v>
      </c>
      <c r="G371" s="179" t="n">
        <v>0</v>
      </c>
      <c r="H371" s="179" t="n">
        <v>405</v>
      </c>
      <c r="I371" s="179" t="n">
        <v>0</v>
      </c>
      <c r="J371" s="179" t="n">
        <v>0</v>
      </c>
      <c r="K371" s="75" t="n">
        <v>0</v>
      </c>
      <c r="L371" s="172"/>
      <c r="M371" s="170"/>
      <c r="N371" s="170"/>
      <c r="O371" s="170"/>
      <c r="P371" s="170"/>
      <c r="Q371" s="170"/>
      <c r="R371" s="170"/>
      <c r="S371" s="17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true" outlineLevel="0" collapsed="false">
      <c r="A372" s="176" t="s">
        <v>412</v>
      </c>
      <c r="B372" s="177"/>
      <c r="C372" s="177"/>
      <c r="D372" s="177"/>
      <c r="E372" s="178" t="n">
        <f aca="false">SUM(F372:K372)</f>
        <v>3045.69582</v>
      </c>
      <c r="F372" s="179" t="n">
        <v>2054.63277</v>
      </c>
      <c r="G372" s="179" t="n">
        <v>0</v>
      </c>
      <c r="H372" s="179" t="n">
        <v>43.28096</v>
      </c>
      <c r="I372" s="179" t="n">
        <v>0</v>
      </c>
      <c r="J372" s="179" t="n">
        <v>0</v>
      </c>
      <c r="K372" s="75" t="n">
        <v>947.78209</v>
      </c>
      <c r="L372" s="172"/>
      <c r="M372" s="170"/>
      <c r="N372" s="170"/>
      <c r="O372" s="170"/>
      <c r="P372" s="170"/>
      <c r="Q372" s="170"/>
      <c r="R372" s="170"/>
      <c r="S372" s="17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3.25" hidden="false" customHeight="true" outlineLevel="0" collapsed="false">
      <c r="A373" s="184" t="s">
        <v>207</v>
      </c>
      <c r="B373" s="180"/>
      <c r="C373" s="180"/>
      <c r="D373" s="180"/>
      <c r="E373" s="178" t="n">
        <f aca="false">SUM(E374:E375)</f>
        <v>1501.44873</v>
      </c>
      <c r="F373" s="179" t="n">
        <f aca="false">SUM(F374:F375)</f>
        <v>902.05964</v>
      </c>
      <c r="G373" s="179" t="n">
        <f aca="false">SUM(G374:G375)</f>
        <v>0</v>
      </c>
      <c r="H373" s="179" t="n">
        <f aca="false">SUM(H374:H375)</f>
        <v>266.46581</v>
      </c>
      <c r="I373" s="179" t="n">
        <f aca="false">SUM(I374:I375)</f>
        <v>0</v>
      </c>
      <c r="J373" s="179" t="n">
        <f aca="false">SUM(J374:J375)</f>
        <v>0</v>
      </c>
      <c r="K373" s="179" t="n">
        <f aca="false">SUM(K374:K375)</f>
        <v>332.92328</v>
      </c>
      <c r="L373" s="172"/>
      <c r="M373" s="170"/>
      <c r="N373" s="170"/>
      <c r="O373" s="170"/>
      <c r="P373" s="170"/>
      <c r="Q373" s="170"/>
      <c r="R373" s="170"/>
      <c r="S373" s="17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3.25" hidden="false" customHeight="true" outlineLevel="0" collapsed="false">
      <c r="A374" s="176" t="s">
        <v>407</v>
      </c>
      <c r="B374" s="177"/>
      <c r="C374" s="177"/>
      <c r="D374" s="177"/>
      <c r="E374" s="178" t="n">
        <f aca="false">SUM(F374:K374)</f>
        <v>375.92606</v>
      </c>
      <c r="F374" s="179" t="n">
        <v>157.86584</v>
      </c>
      <c r="G374" s="179" t="n">
        <v>0</v>
      </c>
      <c r="H374" s="179" t="n">
        <v>218.06022</v>
      </c>
      <c r="I374" s="179" t="n">
        <v>0</v>
      </c>
      <c r="J374" s="179" t="n">
        <v>0</v>
      </c>
      <c r="K374" s="75" t="n">
        <v>0</v>
      </c>
      <c r="L374" s="172"/>
      <c r="M374" s="170"/>
      <c r="N374" s="170"/>
      <c r="O374" s="170"/>
      <c r="P374" s="170"/>
      <c r="Q374" s="170"/>
      <c r="R374" s="170"/>
      <c r="S374" s="17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true" outlineLevel="0" collapsed="false">
      <c r="A375" s="176" t="s">
        <v>412</v>
      </c>
      <c r="B375" s="177"/>
      <c r="C375" s="177"/>
      <c r="D375" s="177"/>
      <c r="E375" s="178" t="n">
        <f aca="false">SUM(F375:K375)</f>
        <v>1125.52267</v>
      </c>
      <c r="F375" s="179" t="n">
        <v>744.1938</v>
      </c>
      <c r="G375" s="179" t="n">
        <v>0</v>
      </c>
      <c r="H375" s="179" t="n">
        <v>48.40559</v>
      </c>
      <c r="I375" s="179" t="n">
        <v>0</v>
      </c>
      <c r="J375" s="179" t="n">
        <v>0</v>
      </c>
      <c r="K375" s="75" t="n">
        <v>332.92328</v>
      </c>
      <c r="L375" s="172"/>
      <c r="M375" s="170"/>
      <c r="N375" s="170"/>
      <c r="O375" s="170"/>
      <c r="P375" s="170"/>
      <c r="Q375" s="170"/>
      <c r="R375" s="170"/>
      <c r="S375" s="17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3.25" hidden="false" customHeight="true" outlineLevel="0" collapsed="false">
      <c r="A376" s="184" t="s">
        <v>208</v>
      </c>
      <c r="B376" s="180"/>
      <c r="C376" s="180"/>
      <c r="D376" s="180"/>
      <c r="E376" s="178" t="n">
        <f aca="false">SUM(E377:E383)</f>
        <v>176287.1436</v>
      </c>
      <c r="F376" s="179" t="n">
        <f aca="false">SUM(F377:F383)</f>
        <v>48879.44077</v>
      </c>
      <c r="G376" s="179" t="n">
        <f aca="false">SUM(G377:G383)</f>
        <v>0</v>
      </c>
      <c r="H376" s="179" t="n">
        <f aca="false">SUM(H377:H383)</f>
        <v>4483.09928</v>
      </c>
      <c r="I376" s="179" t="n">
        <f aca="false">SUM(I377:I383)</f>
        <v>8430.69398</v>
      </c>
      <c r="J376" s="179" t="n">
        <f aca="false">SUM(J377:J383)</f>
        <v>0</v>
      </c>
      <c r="K376" s="179" t="n">
        <f aca="false">SUM(K377:K383)</f>
        <v>114493.90957</v>
      </c>
      <c r="L376" s="172"/>
      <c r="M376" s="170"/>
      <c r="N376" s="170"/>
      <c r="O376" s="170"/>
      <c r="P376" s="170"/>
      <c r="Q376" s="170"/>
      <c r="R376" s="170"/>
      <c r="S376" s="17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3.25" hidden="false" customHeight="true" outlineLevel="0" collapsed="false">
      <c r="A377" s="176" t="s">
        <v>418</v>
      </c>
      <c r="B377" s="177"/>
      <c r="C377" s="177"/>
      <c r="D377" s="177"/>
      <c r="E377" s="178" t="n">
        <f aca="false">SUM(F377:K377)</f>
        <v>6550.82738</v>
      </c>
      <c r="F377" s="179" t="n">
        <v>6550.82738</v>
      </c>
      <c r="G377" s="179" t="n">
        <v>0</v>
      </c>
      <c r="H377" s="179" t="n">
        <v>0</v>
      </c>
      <c r="I377" s="179" t="n">
        <v>0</v>
      </c>
      <c r="J377" s="179" t="n">
        <f aca="false">SUM(J378:J384)</f>
        <v>0</v>
      </c>
      <c r="K377" s="75" t="n">
        <v>0</v>
      </c>
      <c r="L377" s="172"/>
      <c r="M377" s="170"/>
      <c r="N377" s="170"/>
      <c r="O377" s="170"/>
      <c r="P377" s="170"/>
      <c r="Q377" s="170"/>
      <c r="R377" s="170"/>
      <c r="S377" s="17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true" outlineLevel="0" collapsed="false">
      <c r="A378" s="176" t="s">
        <v>406</v>
      </c>
      <c r="B378" s="177"/>
      <c r="C378" s="177"/>
      <c r="D378" s="177"/>
      <c r="E378" s="178" t="n">
        <f aca="false">SUM(F378:K378)</f>
        <v>741.2595</v>
      </c>
      <c r="F378" s="179" t="n">
        <v>741.2595</v>
      </c>
      <c r="G378" s="179" t="n">
        <v>0</v>
      </c>
      <c r="H378" s="179" t="n">
        <v>0</v>
      </c>
      <c r="I378" s="179" t="n">
        <v>0</v>
      </c>
      <c r="J378" s="179" t="n">
        <f aca="false">SUM(J379:J385)</f>
        <v>0</v>
      </c>
      <c r="K378" s="75" t="n">
        <v>0</v>
      </c>
      <c r="L378" s="172"/>
      <c r="M378" s="170"/>
      <c r="N378" s="170"/>
      <c r="O378" s="170"/>
      <c r="P378" s="170"/>
      <c r="Q378" s="170"/>
      <c r="R378" s="170"/>
      <c r="S378" s="17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true" outlineLevel="0" collapsed="false">
      <c r="A379" s="176" t="s">
        <v>407</v>
      </c>
      <c r="B379" s="177"/>
      <c r="C379" s="177"/>
      <c r="D379" s="177"/>
      <c r="E379" s="178" t="n">
        <f aca="false">SUM(F379:K379)</f>
        <v>147.60139</v>
      </c>
      <c r="F379" s="179" t="n">
        <v>103.10707</v>
      </c>
      <c r="G379" s="179" t="n">
        <v>0</v>
      </c>
      <c r="H379" s="179" t="n">
        <v>44.49432</v>
      </c>
      <c r="I379" s="179" t="n">
        <v>0</v>
      </c>
      <c r="J379" s="179" t="n">
        <f aca="false">SUM(J380:J386)</f>
        <v>0</v>
      </c>
      <c r="K379" s="75" t="n">
        <v>0</v>
      </c>
      <c r="L379" s="172"/>
      <c r="M379" s="170"/>
      <c r="N379" s="170"/>
      <c r="O379" s="170"/>
      <c r="P379" s="170"/>
      <c r="Q379" s="170"/>
      <c r="R379" s="170"/>
      <c r="S379" s="17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true" outlineLevel="0" collapsed="false">
      <c r="A380" s="176" t="s">
        <v>410</v>
      </c>
      <c r="B380" s="177"/>
      <c r="C380" s="177"/>
      <c r="D380" s="177"/>
      <c r="E380" s="178" t="n">
        <f aca="false">SUM(F380:K380)</f>
        <v>30184.73822</v>
      </c>
      <c r="F380" s="179" t="n">
        <v>22784.4297</v>
      </c>
      <c r="G380" s="179" t="n">
        <v>0</v>
      </c>
      <c r="H380" s="179" t="n">
        <v>0</v>
      </c>
      <c r="I380" s="179" t="n">
        <v>3254.87638</v>
      </c>
      <c r="J380" s="179" t="n">
        <f aca="false">SUM(J381:J387)</f>
        <v>0</v>
      </c>
      <c r="K380" s="75" t="n">
        <v>4145.43214</v>
      </c>
      <c r="L380" s="172"/>
      <c r="M380" s="170"/>
      <c r="N380" s="170"/>
      <c r="O380" s="170"/>
      <c r="P380" s="170"/>
      <c r="Q380" s="170"/>
      <c r="R380" s="170"/>
      <c r="S380" s="17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true" outlineLevel="0" collapsed="false">
      <c r="A381" s="176" t="s">
        <v>412</v>
      </c>
      <c r="B381" s="177"/>
      <c r="C381" s="177"/>
      <c r="D381" s="177"/>
      <c r="E381" s="178" t="n">
        <f aca="false">SUM(F381:K381)</f>
        <v>134917.85911</v>
      </c>
      <c r="F381" s="179" t="n">
        <v>14954.95912</v>
      </c>
      <c r="G381" s="179" t="n">
        <v>0</v>
      </c>
      <c r="H381" s="179" t="n">
        <v>4438.60496</v>
      </c>
      <c r="I381" s="179" t="n">
        <v>5175.8176</v>
      </c>
      <c r="J381" s="179" t="n">
        <f aca="false">SUM(J382:J388)</f>
        <v>0</v>
      </c>
      <c r="K381" s="75" t="n">
        <v>110348.47743</v>
      </c>
      <c r="L381" s="172"/>
      <c r="M381" s="170"/>
      <c r="N381" s="170"/>
      <c r="O381" s="170"/>
      <c r="P381" s="170"/>
      <c r="Q381" s="170"/>
      <c r="R381" s="170"/>
      <c r="S381" s="17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true" outlineLevel="0" collapsed="false">
      <c r="A382" s="176" t="s">
        <v>419</v>
      </c>
      <c r="B382" s="177"/>
      <c r="C382" s="177"/>
      <c r="D382" s="177"/>
      <c r="E382" s="178" t="n">
        <f aca="false">SUM(F382:K382)</f>
        <v>1260.4</v>
      </c>
      <c r="F382" s="179" t="n">
        <v>1260.4</v>
      </c>
      <c r="G382" s="179" t="n">
        <v>0</v>
      </c>
      <c r="H382" s="179" t="n">
        <v>0</v>
      </c>
      <c r="I382" s="179" t="n">
        <v>0</v>
      </c>
      <c r="J382" s="179" t="n">
        <f aca="false">SUM(J383:J389)</f>
        <v>0</v>
      </c>
      <c r="K382" s="75" t="n">
        <v>0</v>
      </c>
      <c r="L382" s="172"/>
      <c r="M382" s="170"/>
      <c r="N382" s="170"/>
      <c r="O382" s="170"/>
      <c r="P382" s="170"/>
      <c r="Q382" s="170"/>
      <c r="R382" s="170"/>
      <c r="S382" s="17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true" outlineLevel="0" collapsed="false">
      <c r="A383" s="176" t="s">
        <v>416</v>
      </c>
      <c r="B383" s="177"/>
      <c r="C383" s="177"/>
      <c r="D383" s="177"/>
      <c r="E383" s="178" t="n">
        <f aca="false">SUM(F383:K383)</f>
        <v>2484.458</v>
      </c>
      <c r="F383" s="179" t="n">
        <v>2484.458</v>
      </c>
      <c r="G383" s="179" t="n">
        <v>0</v>
      </c>
      <c r="H383" s="179" t="n">
        <v>0</v>
      </c>
      <c r="I383" s="179" t="n">
        <v>0</v>
      </c>
      <c r="J383" s="179" t="n">
        <f aca="false">SUM(J384:J390)</f>
        <v>0</v>
      </c>
      <c r="K383" s="75" t="n">
        <v>0</v>
      </c>
      <c r="L383" s="172"/>
      <c r="M383" s="170"/>
      <c r="N383" s="170"/>
      <c r="O383" s="170"/>
      <c r="P383" s="170"/>
      <c r="Q383" s="170"/>
      <c r="R383" s="170"/>
      <c r="S383" s="17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3.25" hidden="false" customHeight="true" outlineLevel="0" collapsed="false">
      <c r="A384" s="184" t="s">
        <v>209</v>
      </c>
      <c r="B384" s="180"/>
      <c r="C384" s="180"/>
      <c r="D384" s="180"/>
      <c r="E384" s="178" t="n">
        <f aca="false">SUM(E385:E386)</f>
        <v>171.80505</v>
      </c>
      <c r="F384" s="179" t="n">
        <f aca="false">SUM(F385:F386)</f>
        <v>0</v>
      </c>
      <c r="G384" s="179" t="n">
        <f aca="false">SUM(G385:G386)</f>
        <v>0</v>
      </c>
      <c r="H384" s="179" t="n">
        <f aca="false">SUM(H385:H386)</f>
        <v>171.80505</v>
      </c>
      <c r="I384" s="179" t="n">
        <f aca="false">SUM(I385:I386)</f>
        <v>0</v>
      </c>
      <c r="J384" s="179" t="n">
        <f aca="false">SUM(J385:J386)</f>
        <v>0</v>
      </c>
      <c r="K384" s="179" t="n">
        <f aca="false">SUM(K385:K386)</f>
        <v>0</v>
      </c>
      <c r="L384" s="172"/>
      <c r="M384" s="170"/>
      <c r="N384" s="170"/>
      <c r="O384" s="170"/>
      <c r="P384" s="170"/>
      <c r="Q384" s="170"/>
      <c r="R384" s="170"/>
      <c r="S384" s="17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3.25" hidden="false" customHeight="true" outlineLevel="0" collapsed="false">
      <c r="A385" s="176" t="s">
        <v>409</v>
      </c>
      <c r="B385" s="177"/>
      <c r="C385" s="177"/>
      <c r="D385" s="177"/>
      <c r="E385" s="178" t="n">
        <f aca="false">SUM(F385:K385)</f>
        <v>165.022</v>
      </c>
      <c r="F385" s="179" t="n">
        <v>0</v>
      </c>
      <c r="G385" s="179" t="n">
        <v>0</v>
      </c>
      <c r="H385" s="179" t="n">
        <v>165.022</v>
      </c>
      <c r="I385" s="179" t="n">
        <v>0</v>
      </c>
      <c r="J385" s="179" t="n">
        <v>0</v>
      </c>
      <c r="K385" s="75" t="n">
        <v>0</v>
      </c>
      <c r="L385" s="172"/>
      <c r="M385" s="170"/>
      <c r="N385" s="170"/>
      <c r="O385" s="170"/>
      <c r="P385" s="170"/>
      <c r="Q385" s="170"/>
      <c r="R385" s="170"/>
      <c r="S385" s="17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true" outlineLevel="0" collapsed="false">
      <c r="A386" s="176" t="s">
        <v>412</v>
      </c>
      <c r="B386" s="177"/>
      <c r="C386" s="177"/>
      <c r="D386" s="177"/>
      <c r="E386" s="178" t="n">
        <f aca="false">SUM(F386:K386)</f>
        <v>6.78305</v>
      </c>
      <c r="F386" s="179" t="n">
        <v>0</v>
      </c>
      <c r="G386" s="179" t="n">
        <v>0</v>
      </c>
      <c r="H386" s="179" t="n">
        <v>6.78305</v>
      </c>
      <c r="I386" s="179" t="n">
        <v>0</v>
      </c>
      <c r="J386" s="179" t="n">
        <v>0</v>
      </c>
      <c r="K386" s="75" t="n">
        <v>0</v>
      </c>
      <c r="L386" s="172"/>
      <c r="M386" s="170"/>
      <c r="N386" s="170"/>
      <c r="O386" s="170"/>
      <c r="P386" s="170"/>
      <c r="Q386" s="170"/>
      <c r="R386" s="170"/>
      <c r="S386" s="17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3.25" hidden="false" customHeight="true" outlineLevel="0" collapsed="false">
      <c r="A387" s="184" t="s">
        <v>213</v>
      </c>
      <c r="B387" s="180"/>
      <c r="C387" s="180"/>
      <c r="D387" s="180"/>
      <c r="E387" s="178" t="n">
        <f aca="false">SUM(E388)</f>
        <v>390.052</v>
      </c>
      <c r="F387" s="179" t="n">
        <f aca="false">SUM(F388)</f>
        <v>0</v>
      </c>
      <c r="G387" s="179" t="n">
        <f aca="false">SUM(G388)</f>
        <v>0</v>
      </c>
      <c r="H387" s="179" t="n">
        <f aca="false">SUM(H388)</f>
        <v>390.052</v>
      </c>
      <c r="I387" s="179" t="n">
        <f aca="false">SUM(I388)</f>
        <v>0</v>
      </c>
      <c r="J387" s="179" t="n">
        <f aca="false">SUM(J388)</f>
        <v>0</v>
      </c>
      <c r="K387" s="179" t="n">
        <f aca="false">SUM(K388)</f>
        <v>0</v>
      </c>
      <c r="L387" s="172"/>
      <c r="M387" s="170"/>
      <c r="N387" s="170"/>
      <c r="O387" s="170"/>
      <c r="P387" s="170"/>
      <c r="Q387" s="170"/>
      <c r="R387" s="170"/>
      <c r="S387" s="17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3.25" hidden="false" customHeight="true" outlineLevel="0" collapsed="false">
      <c r="A388" s="176" t="s">
        <v>409</v>
      </c>
      <c r="B388" s="177"/>
      <c r="C388" s="177"/>
      <c r="D388" s="177"/>
      <c r="E388" s="178" t="n">
        <f aca="false">SUM(F388:K388)</f>
        <v>390.052</v>
      </c>
      <c r="F388" s="179" t="n">
        <v>0</v>
      </c>
      <c r="G388" s="179" t="n">
        <v>0</v>
      </c>
      <c r="H388" s="179" t="n">
        <v>390.052</v>
      </c>
      <c r="I388" s="179" t="n">
        <v>0</v>
      </c>
      <c r="J388" s="179" t="n">
        <v>0</v>
      </c>
      <c r="K388" s="75" t="n">
        <v>0</v>
      </c>
      <c r="L388" s="172"/>
      <c r="M388" s="170"/>
      <c r="N388" s="170"/>
      <c r="O388" s="170"/>
      <c r="P388" s="170"/>
      <c r="Q388" s="170"/>
      <c r="R388" s="170"/>
      <c r="S388" s="17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3.25" hidden="false" customHeight="true" outlineLevel="0" collapsed="false">
      <c r="A389" s="184" t="s">
        <v>214</v>
      </c>
      <c r="B389" s="180"/>
      <c r="C389" s="180"/>
      <c r="D389" s="180"/>
      <c r="E389" s="178" t="n">
        <f aca="false">SUM(E390)</f>
        <v>756.47717</v>
      </c>
      <c r="F389" s="179" t="n">
        <f aca="false">SUM(F390)</f>
        <v>195.18872</v>
      </c>
      <c r="G389" s="179" t="n">
        <f aca="false">SUM(G390)</f>
        <v>0</v>
      </c>
      <c r="H389" s="179" t="n">
        <f aca="false">SUM(H390)</f>
        <v>289.79545</v>
      </c>
      <c r="I389" s="179" t="n">
        <f aca="false">SUM(I390)</f>
        <v>271.493</v>
      </c>
      <c r="J389" s="179" t="n">
        <f aca="false">SUM(J390)</f>
        <v>0</v>
      </c>
      <c r="K389" s="179" t="n">
        <f aca="false">SUM(K390)</f>
        <v>0</v>
      </c>
      <c r="L389" s="172"/>
      <c r="M389" s="170"/>
      <c r="N389" s="170"/>
      <c r="O389" s="170"/>
      <c r="P389" s="170"/>
      <c r="Q389" s="170"/>
      <c r="R389" s="170"/>
      <c r="S389" s="17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3.25" hidden="false" customHeight="true" outlineLevel="0" collapsed="false">
      <c r="A390" s="176" t="s">
        <v>412</v>
      </c>
      <c r="B390" s="177"/>
      <c r="C390" s="177"/>
      <c r="D390" s="177"/>
      <c r="E390" s="178" t="n">
        <f aca="false">SUM(F390:K390)</f>
        <v>756.47717</v>
      </c>
      <c r="F390" s="179" t="n">
        <v>195.18872</v>
      </c>
      <c r="G390" s="179" t="n">
        <v>0</v>
      </c>
      <c r="H390" s="179" t="n">
        <v>289.79545</v>
      </c>
      <c r="I390" s="179" t="n">
        <v>271.493</v>
      </c>
      <c r="J390" s="179" t="n">
        <v>0</v>
      </c>
      <c r="K390" s="75" t="n">
        <v>0</v>
      </c>
      <c r="L390" s="172"/>
      <c r="M390" s="170"/>
      <c r="N390" s="170"/>
      <c r="O390" s="170"/>
      <c r="P390" s="170"/>
      <c r="Q390" s="170"/>
      <c r="R390" s="170"/>
      <c r="S390" s="17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3.25" hidden="false" customHeight="true" outlineLevel="0" collapsed="false">
      <c r="A391" s="184" t="s">
        <v>215</v>
      </c>
      <c r="B391" s="180"/>
      <c r="C391" s="180"/>
      <c r="D391" s="180"/>
      <c r="E391" s="178" t="n">
        <f aca="false">SUM(E392)</f>
        <v>4.35539</v>
      </c>
      <c r="F391" s="179" t="n">
        <f aca="false">SUM(F392)</f>
        <v>0</v>
      </c>
      <c r="G391" s="179" t="n">
        <f aca="false">SUM(G392)</f>
        <v>0</v>
      </c>
      <c r="H391" s="179" t="n">
        <f aca="false">SUM(H392)</f>
        <v>4.35539</v>
      </c>
      <c r="I391" s="179" t="n">
        <f aca="false">SUM(I392)</f>
        <v>0</v>
      </c>
      <c r="J391" s="179" t="n">
        <f aca="false">SUM(J392)</f>
        <v>0</v>
      </c>
      <c r="K391" s="179" t="n">
        <f aca="false">SUM(K392)</f>
        <v>0</v>
      </c>
      <c r="L391" s="172"/>
      <c r="M391" s="170"/>
      <c r="N391" s="170"/>
      <c r="O391" s="170"/>
      <c r="P391" s="170"/>
      <c r="Q391" s="170"/>
      <c r="R391" s="170"/>
      <c r="S391" s="17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3.25" hidden="false" customHeight="true" outlineLevel="0" collapsed="false">
      <c r="A392" s="176" t="s">
        <v>407</v>
      </c>
      <c r="B392" s="177"/>
      <c r="C392" s="177"/>
      <c r="D392" s="177"/>
      <c r="E392" s="178" t="n">
        <f aca="false">SUM(F392:K392)</f>
        <v>4.35539</v>
      </c>
      <c r="F392" s="201" t="n">
        <v>0</v>
      </c>
      <c r="G392" s="201" t="n">
        <v>0</v>
      </c>
      <c r="H392" s="201" t="n">
        <v>4.35539</v>
      </c>
      <c r="I392" s="201" t="n">
        <v>0</v>
      </c>
      <c r="J392" s="201" t="n">
        <v>0</v>
      </c>
      <c r="K392" s="75" t="n">
        <v>0</v>
      </c>
      <c r="L392" s="172"/>
      <c r="M392" s="170"/>
      <c r="N392" s="170"/>
      <c r="O392" s="170"/>
      <c r="P392" s="170"/>
      <c r="Q392" s="170"/>
      <c r="R392" s="170"/>
      <c r="S392" s="17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3.25" hidden="false" customHeight="true" outlineLevel="0" collapsed="false">
      <c r="A393" s="184" t="s">
        <v>217</v>
      </c>
      <c r="B393" s="180"/>
      <c r="C393" s="180"/>
      <c r="D393" s="180"/>
      <c r="E393" s="178" t="n">
        <f aca="false">SUM(E394:E397)</f>
        <v>753.69697</v>
      </c>
      <c r="F393" s="179" t="n">
        <f aca="false">SUM(F394:F397)</f>
        <v>399.80338</v>
      </c>
      <c r="G393" s="179" t="n">
        <f aca="false">SUM(G394:G397)</f>
        <v>0</v>
      </c>
      <c r="H393" s="179" t="n">
        <f aca="false">SUM(H394:H397)</f>
        <v>353.89359</v>
      </c>
      <c r="I393" s="179" t="n">
        <f aca="false">SUM(I394:I397)</f>
        <v>0</v>
      </c>
      <c r="J393" s="179" t="n">
        <f aca="false">SUM(J394:J397)</f>
        <v>0</v>
      </c>
      <c r="K393" s="179" t="n">
        <f aca="false">SUM(K394:K397)</f>
        <v>0</v>
      </c>
      <c r="L393" s="172"/>
      <c r="M393" s="170"/>
      <c r="N393" s="170"/>
      <c r="O393" s="170"/>
      <c r="P393" s="170"/>
      <c r="Q393" s="170"/>
      <c r="R393" s="170"/>
      <c r="S393" s="17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3.25" hidden="false" customHeight="true" outlineLevel="0" collapsed="false">
      <c r="A394" s="176" t="s">
        <v>407</v>
      </c>
      <c r="B394" s="177"/>
      <c r="C394" s="177"/>
      <c r="D394" s="177"/>
      <c r="E394" s="178" t="n">
        <f aca="false">SUM(F394:K394)</f>
        <v>28.36514</v>
      </c>
      <c r="F394" s="179" t="n">
        <v>0</v>
      </c>
      <c r="G394" s="179" t="n">
        <v>0</v>
      </c>
      <c r="H394" s="179" t="n">
        <v>28.36514</v>
      </c>
      <c r="I394" s="179" t="n">
        <v>0</v>
      </c>
      <c r="J394" s="179" t="n">
        <v>0</v>
      </c>
      <c r="K394" s="75" t="n">
        <v>0</v>
      </c>
      <c r="L394" s="172"/>
      <c r="M394" s="170"/>
      <c r="N394" s="170"/>
      <c r="O394" s="170"/>
      <c r="P394" s="170"/>
      <c r="Q394" s="170"/>
      <c r="R394" s="170"/>
      <c r="S394" s="17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true" outlineLevel="0" collapsed="false">
      <c r="A395" s="176" t="s">
        <v>409</v>
      </c>
      <c r="B395" s="177"/>
      <c r="C395" s="177"/>
      <c r="D395" s="177"/>
      <c r="E395" s="178" t="n">
        <f aca="false">SUM(F395:K395)</f>
        <v>150</v>
      </c>
      <c r="F395" s="179" t="n">
        <v>0</v>
      </c>
      <c r="G395" s="179" t="n">
        <v>0</v>
      </c>
      <c r="H395" s="179" t="n">
        <v>150</v>
      </c>
      <c r="I395" s="179" t="n">
        <v>0</v>
      </c>
      <c r="J395" s="179" t="n">
        <v>0</v>
      </c>
      <c r="K395" s="75" t="n">
        <v>0</v>
      </c>
      <c r="L395" s="172"/>
      <c r="M395" s="170"/>
      <c r="N395" s="170"/>
      <c r="O395" s="170"/>
      <c r="P395" s="170"/>
      <c r="Q395" s="170"/>
      <c r="R395" s="170"/>
      <c r="S395" s="17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true" outlineLevel="0" collapsed="false">
      <c r="A396" s="176" t="s">
        <v>412</v>
      </c>
      <c r="B396" s="177"/>
      <c r="C396" s="177"/>
      <c r="D396" s="177"/>
      <c r="E396" s="178" t="n">
        <f aca="false">SUM(F396:K396)</f>
        <v>399.80338</v>
      </c>
      <c r="F396" s="179" t="n">
        <v>399.80338</v>
      </c>
      <c r="G396" s="179" t="n">
        <v>0</v>
      </c>
      <c r="H396" s="179" t="n">
        <v>0</v>
      </c>
      <c r="I396" s="179" t="n">
        <v>0</v>
      </c>
      <c r="J396" s="179" t="n">
        <v>0</v>
      </c>
      <c r="K396" s="75" t="n">
        <v>0</v>
      </c>
      <c r="L396" s="172"/>
      <c r="M396" s="170"/>
      <c r="N396" s="170"/>
      <c r="O396" s="170"/>
      <c r="P396" s="170"/>
      <c r="Q396" s="170"/>
      <c r="R396" s="170"/>
      <c r="S396" s="17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true" outlineLevel="0" collapsed="false">
      <c r="A397" s="176" t="s">
        <v>417</v>
      </c>
      <c r="B397" s="177"/>
      <c r="C397" s="177"/>
      <c r="D397" s="177"/>
      <c r="E397" s="178" t="n">
        <f aca="false">SUM(F397:K397)</f>
        <v>175.52845</v>
      </c>
      <c r="F397" s="179" t="n">
        <v>0</v>
      </c>
      <c r="G397" s="179" t="n">
        <v>0</v>
      </c>
      <c r="H397" s="179" t="n">
        <v>175.52845</v>
      </c>
      <c r="I397" s="179" t="n">
        <v>0</v>
      </c>
      <c r="J397" s="179" t="n">
        <v>0</v>
      </c>
      <c r="K397" s="75" t="n">
        <v>0</v>
      </c>
      <c r="L397" s="172"/>
      <c r="M397" s="170"/>
      <c r="N397" s="170"/>
      <c r="O397" s="170"/>
      <c r="P397" s="170"/>
      <c r="Q397" s="170"/>
      <c r="R397" s="170"/>
      <c r="S397" s="17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3.25" hidden="false" customHeight="true" outlineLevel="0" collapsed="false">
      <c r="A398" s="184" t="s">
        <v>221</v>
      </c>
      <c r="B398" s="180"/>
      <c r="C398" s="180"/>
      <c r="D398" s="180"/>
      <c r="E398" s="178" t="n">
        <f aca="false">SUM(E399:E405)</f>
        <v>52484.57201</v>
      </c>
      <c r="F398" s="179" t="n">
        <f aca="false">SUM(F399:F405)</f>
        <v>36991.98172</v>
      </c>
      <c r="G398" s="179" t="n">
        <f aca="false">SUM(G399:G405)</f>
        <v>83.65228</v>
      </c>
      <c r="H398" s="179" t="n">
        <f aca="false">SUM(H399:H405)</f>
        <v>1373.57343</v>
      </c>
      <c r="I398" s="179" t="n">
        <f aca="false">SUM(I399:I405)</f>
        <v>116.95419</v>
      </c>
      <c r="J398" s="179" t="n">
        <f aca="false">SUM(J399:J405)</f>
        <v>0</v>
      </c>
      <c r="K398" s="179" t="n">
        <f aca="false">SUM(K399:K405)</f>
        <v>13918.41039</v>
      </c>
      <c r="L398" s="172"/>
      <c r="M398" s="170"/>
      <c r="N398" s="170"/>
      <c r="O398" s="170"/>
      <c r="P398" s="170"/>
      <c r="Q398" s="170"/>
      <c r="R398" s="170"/>
      <c r="S398" s="17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3.25" hidden="false" customHeight="true" outlineLevel="0" collapsed="false">
      <c r="A399" s="176" t="s">
        <v>418</v>
      </c>
      <c r="B399" s="177"/>
      <c r="C399" s="177"/>
      <c r="D399" s="177"/>
      <c r="E399" s="178" t="n">
        <f aca="false">SUM(F399:K399)</f>
        <v>579.01503</v>
      </c>
      <c r="F399" s="179" t="n">
        <v>579.01503</v>
      </c>
      <c r="G399" s="179" t="n">
        <v>0</v>
      </c>
      <c r="H399" s="179" t="n">
        <v>0</v>
      </c>
      <c r="I399" s="179" t="n">
        <v>0</v>
      </c>
      <c r="J399" s="179" t="n">
        <v>0</v>
      </c>
      <c r="K399" s="75" t="n">
        <v>0</v>
      </c>
      <c r="L399" s="172"/>
      <c r="M399" s="170"/>
      <c r="N399" s="170"/>
      <c r="O399" s="170"/>
      <c r="P399" s="170"/>
      <c r="Q399" s="170"/>
      <c r="R399" s="170"/>
      <c r="S399" s="17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true" outlineLevel="0" collapsed="false">
      <c r="A400" s="176" t="s">
        <v>406</v>
      </c>
      <c r="B400" s="177"/>
      <c r="C400" s="177"/>
      <c r="D400" s="177"/>
      <c r="E400" s="178" t="n">
        <f aca="false">SUM(F400:K400)</f>
        <v>350.30459</v>
      </c>
      <c r="F400" s="179" t="n">
        <v>350.30459</v>
      </c>
      <c r="G400" s="179" t="n">
        <v>0</v>
      </c>
      <c r="H400" s="179" t="n">
        <v>0</v>
      </c>
      <c r="I400" s="179" t="n">
        <v>0</v>
      </c>
      <c r="J400" s="179" t="n">
        <v>0</v>
      </c>
      <c r="K400" s="75" t="n">
        <v>0</v>
      </c>
      <c r="L400" s="172"/>
      <c r="M400" s="170"/>
      <c r="N400" s="170"/>
      <c r="O400" s="170"/>
      <c r="P400" s="170"/>
      <c r="Q400" s="170"/>
      <c r="R400" s="170"/>
      <c r="S400" s="17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true" outlineLevel="0" collapsed="false">
      <c r="A401" s="176" t="s">
        <v>407</v>
      </c>
      <c r="B401" s="177"/>
      <c r="C401" s="177"/>
      <c r="D401" s="177"/>
      <c r="E401" s="178" t="n">
        <f aca="false">SUM(F401:K401)</f>
        <v>1470.43159</v>
      </c>
      <c r="F401" s="179" t="n">
        <v>1240.23579</v>
      </c>
      <c r="G401" s="179" t="n">
        <v>83.65228</v>
      </c>
      <c r="H401" s="179" t="n">
        <v>146.54352</v>
      </c>
      <c r="I401" s="179" t="n">
        <v>0</v>
      </c>
      <c r="J401" s="179" t="n">
        <v>0</v>
      </c>
      <c r="K401" s="75" t="n">
        <v>0</v>
      </c>
      <c r="L401" s="172"/>
      <c r="M401" s="170"/>
      <c r="N401" s="170"/>
      <c r="O401" s="170"/>
      <c r="P401" s="170"/>
      <c r="Q401" s="170"/>
      <c r="R401" s="170"/>
      <c r="S401" s="17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true" outlineLevel="0" collapsed="false">
      <c r="A402" s="176" t="s">
        <v>409</v>
      </c>
      <c r="B402" s="177"/>
      <c r="C402" s="177"/>
      <c r="D402" s="177"/>
      <c r="E402" s="178" t="n">
        <f aca="false">SUM(F402:K402)</f>
        <v>450.06</v>
      </c>
      <c r="F402" s="179" t="n">
        <v>0</v>
      </c>
      <c r="G402" s="179" t="n">
        <v>0</v>
      </c>
      <c r="H402" s="179" t="n">
        <v>450.06</v>
      </c>
      <c r="I402" s="179" t="n">
        <v>0</v>
      </c>
      <c r="J402" s="179" t="n">
        <v>0</v>
      </c>
      <c r="K402" s="75" t="n">
        <v>0</v>
      </c>
      <c r="L402" s="172"/>
      <c r="M402" s="170"/>
      <c r="N402" s="170"/>
      <c r="O402" s="170"/>
      <c r="P402" s="170"/>
      <c r="Q402" s="170"/>
      <c r="R402" s="170"/>
      <c r="S402" s="17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true" outlineLevel="0" collapsed="false">
      <c r="A403" s="176" t="s">
        <v>410</v>
      </c>
      <c r="B403" s="177"/>
      <c r="C403" s="177"/>
      <c r="D403" s="177"/>
      <c r="E403" s="178" t="n">
        <f aca="false">SUM(F403:K403)</f>
        <v>8190.6164</v>
      </c>
      <c r="F403" s="179" t="n">
        <v>7567.22245</v>
      </c>
      <c r="G403" s="179" t="n">
        <v>0</v>
      </c>
      <c r="H403" s="179" t="n">
        <v>237.02723</v>
      </c>
      <c r="I403" s="179" t="n">
        <v>0</v>
      </c>
      <c r="J403" s="179" t="n">
        <v>0</v>
      </c>
      <c r="K403" s="75" t="n">
        <v>386.36672</v>
      </c>
      <c r="L403" s="172"/>
      <c r="M403" s="170"/>
      <c r="N403" s="170"/>
      <c r="O403" s="170"/>
      <c r="P403" s="170"/>
      <c r="Q403" s="170"/>
      <c r="R403" s="170"/>
      <c r="S403" s="17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3.25" hidden="false" customHeight="true" outlineLevel="0" collapsed="false">
      <c r="A404" s="176" t="s">
        <v>412</v>
      </c>
      <c r="B404" s="177"/>
      <c r="C404" s="177"/>
      <c r="D404" s="177"/>
      <c r="E404" s="178" t="n">
        <f aca="false">SUM(F404:K404)</f>
        <v>40596.35581</v>
      </c>
      <c r="F404" s="201" t="n">
        <v>26407.41527</v>
      </c>
      <c r="G404" s="201" t="n">
        <v>0</v>
      </c>
      <c r="H404" s="201" t="n">
        <v>539.94268</v>
      </c>
      <c r="I404" s="201" t="n">
        <v>116.95419</v>
      </c>
      <c r="J404" s="201" t="n">
        <v>0</v>
      </c>
      <c r="K404" s="201" t="n">
        <v>13532.04367</v>
      </c>
      <c r="L404" s="172"/>
      <c r="M404" s="170"/>
      <c r="N404" s="170"/>
      <c r="O404" s="170"/>
      <c r="P404" s="170"/>
      <c r="Q404" s="170"/>
      <c r="R404" s="170"/>
      <c r="S404" s="17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true" outlineLevel="0" collapsed="false">
      <c r="A405" s="176" t="s">
        <v>419</v>
      </c>
      <c r="B405" s="177"/>
      <c r="C405" s="177"/>
      <c r="D405" s="177"/>
      <c r="E405" s="178" t="n">
        <f aca="false">SUM(F405:K405)</f>
        <v>847.78859</v>
      </c>
      <c r="F405" s="201" t="n">
        <v>847.78859</v>
      </c>
      <c r="G405" s="201" t="n">
        <v>0</v>
      </c>
      <c r="H405" s="201" t="n">
        <v>0</v>
      </c>
      <c r="I405" s="201" t="n">
        <v>0</v>
      </c>
      <c r="J405" s="201" t="n">
        <v>0</v>
      </c>
      <c r="K405" s="201" t="n">
        <v>0</v>
      </c>
      <c r="L405" s="172"/>
      <c r="M405" s="172"/>
      <c r="N405" s="170"/>
      <c r="O405" s="170"/>
      <c r="P405" s="170"/>
      <c r="Q405" s="170"/>
      <c r="R405" s="170"/>
      <c r="S405" s="17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3.25" hidden="false" customHeight="true" outlineLevel="0" collapsed="false">
      <c r="A406" s="184" t="s">
        <v>223</v>
      </c>
      <c r="B406" s="180"/>
      <c r="C406" s="180"/>
      <c r="D406" s="180"/>
      <c r="E406" s="178" t="n">
        <f aca="false">SUM(E407:E409)</f>
        <v>469.95047</v>
      </c>
      <c r="F406" s="179" t="n">
        <f aca="false">SUM(F407:F409)</f>
        <v>0</v>
      </c>
      <c r="G406" s="179" t="n">
        <f aca="false">SUM(G407:G409)</f>
        <v>0</v>
      </c>
      <c r="H406" s="179" t="n">
        <f aca="false">SUM(H407:H409)</f>
        <v>10.50736</v>
      </c>
      <c r="I406" s="179" t="n">
        <f aca="false">SUM(I407:I409)</f>
        <v>0</v>
      </c>
      <c r="J406" s="179" t="n">
        <f aca="false">SUM(J407:J409)</f>
        <v>0</v>
      </c>
      <c r="K406" s="179" t="n">
        <f aca="false">SUM(K407:K409)</f>
        <v>459.44311</v>
      </c>
      <c r="L406" s="172"/>
      <c r="M406" s="170"/>
      <c r="N406" s="170"/>
      <c r="O406" s="170"/>
      <c r="P406" s="170"/>
      <c r="Q406" s="170"/>
      <c r="R406" s="170"/>
      <c r="S406" s="17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3.25" hidden="false" customHeight="true" outlineLevel="0" collapsed="false">
      <c r="A407" s="176" t="s">
        <v>407</v>
      </c>
      <c r="B407" s="177"/>
      <c r="C407" s="177"/>
      <c r="D407" s="177"/>
      <c r="E407" s="178" t="n">
        <f aca="false">SUM(F407:K407)</f>
        <v>10.50736</v>
      </c>
      <c r="F407" s="179" t="n">
        <v>0</v>
      </c>
      <c r="G407" s="179" t="n">
        <v>0</v>
      </c>
      <c r="H407" s="179" t="n">
        <v>10.50736</v>
      </c>
      <c r="I407" s="179" t="n">
        <v>0</v>
      </c>
      <c r="J407" s="179" t="n">
        <v>0</v>
      </c>
      <c r="K407" s="75" t="n">
        <v>0</v>
      </c>
      <c r="L407" s="172"/>
      <c r="M407" s="170"/>
      <c r="N407" s="170"/>
      <c r="O407" s="170"/>
      <c r="P407" s="170"/>
      <c r="Q407" s="170"/>
      <c r="R407" s="170"/>
      <c r="S407" s="17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true" outlineLevel="0" collapsed="false">
      <c r="A408" s="176" t="s">
        <v>410</v>
      </c>
      <c r="B408" s="177"/>
      <c r="C408" s="177"/>
      <c r="D408" s="177"/>
      <c r="E408" s="178" t="n">
        <f aca="false">SUM(F408:K408)</f>
        <v>256.98492</v>
      </c>
      <c r="F408" s="179" t="n">
        <v>0</v>
      </c>
      <c r="G408" s="179" t="n">
        <v>0</v>
      </c>
      <c r="H408" s="179" t="n">
        <v>0</v>
      </c>
      <c r="I408" s="179" t="n">
        <v>0</v>
      </c>
      <c r="J408" s="179" t="n">
        <v>0</v>
      </c>
      <c r="K408" s="75" t="n">
        <v>256.98492</v>
      </c>
      <c r="L408" s="172"/>
      <c r="M408" s="170"/>
      <c r="N408" s="170"/>
      <c r="O408" s="170"/>
      <c r="P408" s="170"/>
      <c r="Q408" s="170"/>
      <c r="R408" s="170"/>
      <c r="S408" s="17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true" outlineLevel="0" collapsed="false">
      <c r="A409" s="176" t="s">
        <v>412</v>
      </c>
      <c r="B409" s="177"/>
      <c r="C409" s="177"/>
      <c r="D409" s="177"/>
      <c r="E409" s="178" t="n">
        <f aca="false">SUM(F409:K409)</f>
        <v>202.45819</v>
      </c>
      <c r="F409" s="179" t="n">
        <v>0</v>
      </c>
      <c r="G409" s="179" t="n">
        <v>0</v>
      </c>
      <c r="H409" s="179" t="n">
        <v>0</v>
      </c>
      <c r="I409" s="179" t="n">
        <v>0</v>
      </c>
      <c r="J409" s="179" t="n">
        <v>0</v>
      </c>
      <c r="K409" s="75" t="n">
        <v>202.45819</v>
      </c>
      <c r="L409" s="172"/>
      <c r="M409" s="170"/>
      <c r="N409" s="170"/>
      <c r="O409" s="170"/>
      <c r="P409" s="170"/>
      <c r="Q409" s="170"/>
      <c r="R409" s="170"/>
      <c r="S409" s="17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3.25" hidden="false" customHeight="true" outlineLevel="0" collapsed="false">
      <c r="A410" s="184" t="s">
        <v>225</v>
      </c>
      <c r="B410" s="180"/>
      <c r="C410" s="180"/>
      <c r="D410" s="180"/>
      <c r="E410" s="178" t="n">
        <f aca="false">SUM(E411)</f>
        <v>1810.7902</v>
      </c>
      <c r="F410" s="179" t="n">
        <f aca="false">SUM(F411)</f>
        <v>765.33206</v>
      </c>
      <c r="G410" s="179" t="n">
        <f aca="false">SUM(G411)</f>
        <v>0</v>
      </c>
      <c r="H410" s="179" t="n">
        <f aca="false">SUM(H411)</f>
        <v>161.29737</v>
      </c>
      <c r="I410" s="179" t="n">
        <f aca="false">SUM(I411)</f>
        <v>0</v>
      </c>
      <c r="J410" s="179" t="n">
        <f aca="false">SUM(J411)</f>
        <v>0</v>
      </c>
      <c r="K410" s="179" t="n">
        <f aca="false">SUM(K411)</f>
        <v>884.16077</v>
      </c>
      <c r="L410" s="172"/>
      <c r="M410" s="170"/>
      <c r="N410" s="170"/>
      <c r="O410" s="170"/>
      <c r="P410" s="170"/>
      <c r="Q410" s="170"/>
      <c r="R410" s="170"/>
      <c r="S410" s="17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3.25" hidden="false" customHeight="true" outlineLevel="0" collapsed="false">
      <c r="A411" s="176" t="s">
        <v>412</v>
      </c>
      <c r="B411" s="177"/>
      <c r="C411" s="177"/>
      <c r="D411" s="177"/>
      <c r="E411" s="178" t="n">
        <f aca="false">SUM(F411:K411)</f>
        <v>1810.7902</v>
      </c>
      <c r="F411" s="179" t="n">
        <v>765.33206</v>
      </c>
      <c r="G411" s="179" t="n">
        <v>0</v>
      </c>
      <c r="H411" s="179" t="n">
        <v>161.29737</v>
      </c>
      <c r="I411" s="179" t="n">
        <v>0</v>
      </c>
      <c r="J411" s="179" t="n">
        <v>0</v>
      </c>
      <c r="K411" s="75" t="n">
        <v>884.16077</v>
      </c>
      <c r="L411" s="172"/>
      <c r="M411" s="170"/>
      <c r="N411" s="170"/>
      <c r="O411" s="170"/>
      <c r="P411" s="170"/>
      <c r="Q411" s="170"/>
      <c r="R411" s="170"/>
      <c r="S411" s="17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3.25" hidden="false" customHeight="true" outlineLevel="0" collapsed="false">
      <c r="A412" s="184" t="s">
        <v>227</v>
      </c>
      <c r="B412" s="180"/>
      <c r="C412" s="180"/>
      <c r="D412" s="180"/>
      <c r="E412" s="178" t="n">
        <f aca="false">SUM(E413)</f>
        <v>9.58187</v>
      </c>
      <c r="F412" s="179" t="n">
        <f aca="false">SUM(F413)</f>
        <v>0</v>
      </c>
      <c r="G412" s="179" t="n">
        <f aca="false">SUM(G413)</f>
        <v>0</v>
      </c>
      <c r="H412" s="179" t="n">
        <f aca="false">SUM(H413)</f>
        <v>9.58187</v>
      </c>
      <c r="I412" s="179" t="n">
        <f aca="false">SUM(I413)</f>
        <v>0</v>
      </c>
      <c r="J412" s="179" t="n">
        <f aca="false">SUM(J413)</f>
        <v>0</v>
      </c>
      <c r="K412" s="179" t="n">
        <f aca="false">SUM(K413)</f>
        <v>0</v>
      </c>
      <c r="L412" s="172"/>
      <c r="M412" s="170"/>
      <c r="N412" s="170"/>
      <c r="O412" s="170"/>
      <c r="P412" s="170"/>
      <c r="Q412" s="170"/>
      <c r="R412" s="170"/>
      <c r="S412" s="17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3.25" hidden="false" customHeight="true" outlineLevel="0" collapsed="false">
      <c r="A413" s="176" t="s">
        <v>407</v>
      </c>
      <c r="B413" s="177"/>
      <c r="C413" s="177"/>
      <c r="D413" s="177"/>
      <c r="E413" s="178" t="n">
        <f aca="false">SUM(F413:K413)</f>
        <v>9.58187</v>
      </c>
      <c r="F413" s="179" t="n">
        <v>0</v>
      </c>
      <c r="G413" s="179" t="n">
        <v>0</v>
      </c>
      <c r="H413" s="179" t="n">
        <v>9.58187</v>
      </c>
      <c r="I413" s="179" t="n">
        <v>0</v>
      </c>
      <c r="J413" s="179" t="n">
        <v>0</v>
      </c>
      <c r="K413" s="75" t="n">
        <v>0</v>
      </c>
      <c r="L413" s="172"/>
      <c r="M413" s="170"/>
      <c r="N413" s="170"/>
      <c r="O413" s="170"/>
      <c r="P413" s="170"/>
      <c r="Q413" s="170"/>
      <c r="R413" s="170"/>
      <c r="S413" s="17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3.25" hidden="false" customHeight="true" outlineLevel="0" collapsed="false">
      <c r="A414" s="184" t="s">
        <v>228</v>
      </c>
      <c r="B414" s="180"/>
      <c r="C414" s="180"/>
      <c r="D414" s="180"/>
      <c r="E414" s="178" t="n">
        <f aca="false">SUM(E415)</f>
        <v>200</v>
      </c>
      <c r="F414" s="179" t="n">
        <f aca="false">SUM(F415)</f>
        <v>200</v>
      </c>
      <c r="G414" s="179" t="n">
        <f aca="false">SUM(G415)</f>
        <v>0</v>
      </c>
      <c r="H414" s="179" t="n">
        <f aca="false">SUM(H415)</f>
        <v>0</v>
      </c>
      <c r="I414" s="179" t="n">
        <f aca="false">SUM(I415)</f>
        <v>0</v>
      </c>
      <c r="J414" s="179" t="n">
        <f aca="false">SUM(J415)</f>
        <v>0</v>
      </c>
      <c r="K414" s="179" t="n">
        <f aca="false">SUM(K415)</f>
        <v>0</v>
      </c>
      <c r="L414" s="172"/>
      <c r="M414" s="170"/>
      <c r="N414" s="170"/>
      <c r="O414" s="170"/>
      <c r="P414" s="170"/>
      <c r="Q414" s="170"/>
      <c r="R414" s="170"/>
      <c r="S414" s="17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3.25" hidden="false" customHeight="true" outlineLevel="0" collapsed="false">
      <c r="A415" s="176" t="s">
        <v>419</v>
      </c>
      <c r="B415" s="177"/>
      <c r="C415" s="177"/>
      <c r="D415" s="177"/>
      <c r="E415" s="178" t="n">
        <f aca="false">SUM(F415:K415)</f>
        <v>200</v>
      </c>
      <c r="F415" s="179" t="n">
        <v>200</v>
      </c>
      <c r="G415" s="179" t="n">
        <v>0</v>
      </c>
      <c r="H415" s="179" t="n">
        <v>0</v>
      </c>
      <c r="I415" s="179" t="n">
        <v>0</v>
      </c>
      <c r="J415" s="179" t="n">
        <v>0</v>
      </c>
      <c r="K415" s="75" t="n">
        <v>0</v>
      </c>
      <c r="L415" s="172"/>
      <c r="M415" s="170"/>
      <c r="N415" s="170"/>
      <c r="O415" s="170"/>
      <c r="P415" s="170"/>
      <c r="Q415" s="170"/>
      <c r="R415" s="170"/>
      <c r="S415" s="17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3.25" hidden="false" customHeight="true" outlineLevel="0" collapsed="false">
      <c r="A416" s="184" t="s">
        <v>229</v>
      </c>
      <c r="B416" s="180"/>
      <c r="C416" s="180"/>
      <c r="D416" s="180"/>
      <c r="E416" s="178" t="n">
        <f aca="false">SUM(E417:E423)</f>
        <v>157763.77023</v>
      </c>
      <c r="F416" s="179" t="n">
        <f aca="false">SUM(F417:F423)</f>
        <v>47326.29467</v>
      </c>
      <c r="G416" s="179" t="n">
        <f aca="false">SUM(G417:G423)</f>
        <v>404.1525</v>
      </c>
      <c r="H416" s="179" t="n">
        <f aca="false">SUM(H417:H423)</f>
        <v>4658.91804</v>
      </c>
      <c r="I416" s="179" t="n">
        <f aca="false">SUM(I417:I423)</f>
        <v>3028.28563</v>
      </c>
      <c r="J416" s="179" t="n">
        <f aca="false">SUM(J417:J423)</f>
        <v>0</v>
      </c>
      <c r="K416" s="179" t="n">
        <f aca="false">SUM(K417:K423)</f>
        <v>102346.11939</v>
      </c>
      <c r="L416" s="172"/>
      <c r="M416" s="170"/>
      <c r="N416" s="170"/>
      <c r="O416" s="170"/>
      <c r="P416" s="170"/>
      <c r="Q416" s="170"/>
      <c r="R416" s="170"/>
      <c r="S416" s="17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3.25" hidden="false" customHeight="true" outlineLevel="0" collapsed="false">
      <c r="A417" s="176" t="s">
        <v>406</v>
      </c>
      <c r="B417" s="177"/>
      <c r="C417" s="177"/>
      <c r="D417" s="177"/>
      <c r="E417" s="178" t="n">
        <f aca="false">SUM(F417:K417)</f>
        <v>404.1525</v>
      </c>
      <c r="F417" s="179" t="n">
        <v>0</v>
      </c>
      <c r="G417" s="179" t="n">
        <v>404.1525</v>
      </c>
      <c r="H417" s="179" t="n">
        <v>0</v>
      </c>
      <c r="I417" s="179" t="n">
        <v>0</v>
      </c>
      <c r="J417" s="179" t="n">
        <v>0</v>
      </c>
      <c r="K417" s="75" t="n">
        <v>0</v>
      </c>
      <c r="L417" s="172"/>
      <c r="M417" s="170"/>
      <c r="N417" s="170"/>
      <c r="O417" s="170"/>
      <c r="P417" s="170"/>
      <c r="Q417" s="170"/>
      <c r="R417" s="170"/>
      <c r="S417" s="17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true" outlineLevel="0" collapsed="false">
      <c r="A418" s="176" t="s">
        <v>407</v>
      </c>
      <c r="B418" s="177"/>
      <c r="C418" s="177"/>
      <c r="D418" s="177"/>
      <c r="E418" s="178" t="n">
        <f aca="false">SUM(F418:K418)</f>
        <v>338.04445</v>
      </c>
      <c r="F418" s="179" t="n">
        <v>338.04445</v>
      </c>
      <c r="G418" s="179" t="n">
        <v>0</v>
      </c>
      <c r="H418" s="179" t="n">
        <v>0</v>
      </c>
      <c r="I418" s="179" t="n">
        <v>0</v>
      </c>
      <c r="J418" s="179" t="n">
        <v>0</v>
      </c>
      <c r="K418" s="75" t="n">
        <v>0</v>
      </c>
      <c r="L418" s="172"/>
      <c r="M418" s="170"/>
      <c r="N418" s="170"/>
      <c r="O418" s="170"/>
      <c r="P418" s="170"/>
      <c r="Q418" s="170"/>
      <c r="R418" s="170"/>
      <c r="S418" s="17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true" outlineLevel="0" collapsed="false">
      <c r="A419" s="176" t="s">
        <v>409</v>
      </c>
      <c r="B419" s="177"/>
      <c r="C419" s="177"/>
      <c r="D419" s="177"/>
      <c r="E419" s="178" t="n">
        <f aca="false">SUM(F419:K419)</f>
        <v>600.08</v>
      </c>
      <c r="F419" s="179" t="n">
        <v>0</v>
      </c>
      <c r="G419" s="179" t="n">
        <v>0</v>
      </c>
      <c r="H419" s="179" t="n">
        <v>600.08</v>
      </c>
      <c r="I419" s="179" t="n">
        <v>0</v>
      </c>
      <c r="J419" s="179" t="n">
        <v>0</v>
      </c>
      <c r="K419" s="75" t="n">
        <v>0</v>
      </c>
      <c r="L419" s="172"/>
      <c r="M419" s="170"/>
      <c r="N419" s="170"/>
      <c r="O419" s="170"/>
      <c r="P419" s="170"/>
      <c r="Q419" s="170"/>
      <c r="R419" s="170"/>
      <c r="S419" s="17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true" outlineLevel="0" collapsed="false">
      <c r="A420" s="176" t="s">
        <v>410</v>
      </c>
      <c r="B420" s="177"/>
      <c r="C420" s="177"/>
      <c r="D420" s="177"/>
      <c r="E420" s="178" t="n">
        <f aca="false">SUM(F420:K420)</f>
        <v>30084.00415</v>
      </c>
      <c r="F420" s="179" t="n">
        <v>25699.11979</v>
      </c>
      <c r="G420" s="179" t="n">
        <v>0</v>
      </c>
      <c r="H420" s="179" t="n">
        <v>0</v>
      </c>
      <c r="I420" s="179" t="n">
        <v>811.45381</v>
      </c>
      <c r="J420" s="179" t="n">
        <v>0</v>
      </c>
      <c r="K420" s="75" t="n">
        <v>3573.43055</v>
      </c>
      <c r="L420" s="172"/>
      <c r="M420" s="170"/>
      <c r="N420" s="170"/>
      <c r="O420" s="170"/>
      <c r="P420" s="170"/>
      <c r="Q420" s="170"/>
      <c r="R420" s="170"/>
      <c r="S420" s="17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true" outlineLevel="0" collapsed="false">
      <c r="A421" s="176" t="s">
        <v>412</v>
      </c>
      <c r="B421" s="177"/>
      <c r="C421" s="177"/>
      <c r="D421" s="177"/>
      <c r="E421" s="178" t="n">
        <f aca="false">SUM(F421:K421)</f>
        <v>124616.01469</v>
      </c>
      <c r="F421" s="179" t="n">
        <v>20091.13043</v>
      </c>
      <c r="G421" s="179" t="n">
        <v>0</v>
      </c>
      <c r="H421" s="179" t="n">
        <v>4058.83804</v>
      </c>
      <c r="I421" s="179" t="n">
        <v>2216.83182</v>
      </c>
      <c r="J421" s="179" t="n">
        <v>0</v>
      </c>
      <c r="K421" s="75" t="n">
        <v>98249.2144</v>
      </c>
      <c r="L421" s="172"/>
      <c r="M421" s="170"/>
      <c r="N421" s="170"/>
      <c r="O421" s="170"/>
      <c r="P421" s="170"/>
      <c r="Q421" s="170"/>
      <c r="R421" s="170"/>
      <c r="S421" s="17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true" outlineLevel="0" collapsed="false">
      <c r="A422" s="176" t="s">
        <v>419</v>
      </c>
      <c r="B422" s="177"/>
      <c r="C422" s="177"/>
      <c r="D422" s="177"/>
      <c r="E422" s="178" t="n">
        <f aca="false">SUM(F422:K422)</f>
        <v>298</v>
      </c>
      <c r="F422" s="179" t="n">
        <v>298</v>
      </c>
      <c r="G422" s="179" t="n">
        <v>0</v>
      </c>
      <c r="H422" s="179" t="n">
        <v>0</v>
      </c>
      <c r="I422" s="179" t="n">
        <v>0</v>
      </c>
      <c r="J422" s="179" t="n">
        <v>0</v>
      </c>
      <c r="K422" s="75" t="n">
        <v>0</v>
      </c>
      <c r="L422" s="172"/>
      <c r="M422" s="170"/>
      <c r="N422" s="170"/>
      <c r="O422" s="170"/>
      <c r="P422" s="170"/>
      <c r="Q422" s="170"/>
      <c r="R422" s="170"/>
      <c r="S422" s="17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true" outlineLevel="0" collapsed="false">
      <c r="A423" s="176" t="s">
        <v>416</v>
      </c>
      <c r="B423" s="177"/>
      <c r="C423" s="177"/>
      <c r="D423" s="177"/>
      <c r="E423" s="178" t="n">
        <f aca="false">SUM(F423:K423)</f>
        <v>1423.47444</v>
      </c>
      <c r="F423" s="179" t="n">
        <v>900</v>
      </c>
      <c r="G423" s="179" t="n">
        <v>0</v>
      </c>
      <c r="H423" s="179" t="n">
        <v>0</v>
      </c>
      <c r="I423" s="179" t="n">
        <v>0</v>
      </c>
      <c r="J423" s="179" t="n">
        <v>0</v>
      </c>
      <c r="K423" s="75" t="n">
        <v>523.47444</v>
      </c>
      <c r="L423" s="172"/>
      <c r="M423" s="170"/>
      <c r="N423" s="170"/>
      <c r="O423" s="170"/>
      <c r="P423" s="170"/>
      <c r="Q423" s="170"/>
      <c r="R423" s="170"/>
      <c r="S423" s="17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3.25" hidden="false" customHeight="true" outlineLevel="0" collapsed="false">
      <c r="A424" s="184" t="s">
        <v>230</v>
      </c>
      <c r="B424" s="180"/>
      <c r="C424" s="180"/>
      <c r="D424" s="180"/>
      <c r="E424" s="178" t="n">
        <f aca="false">SUM(E425)</f>
        <v>1920.14075</v>
      </c>
      <c r="F424" s="179" t="n">
        <f aca="false">SUM(F425)</f>
        <v>0</v>
      </c>
      <c r="G424" s="179" t="n">
        <f aca="false">SUM(G425)</f>
        <v>0</v>
      </c>
      <c r="H424" s="179" t="n">
        <f aca="false">SUM(H425)</f>
        <v>1920.14075</v>
      </c>
      <c r="I424" s="179" t="n">
        <f aca="false">SUM(I425)</f>
        <v>0</v>
      </c>
      <c r="J424" s="179" t="n">
        <f aca="false">SUM(J425)</f>
        <v>0</v>
      </c>
      <c r="K424" s="179" t="n">
        <f aca="false">SUM(K425)</f>
        <v>0</v>
      </c>
      <c r="L424" s="172"/>
      <c r="M424" s="170"/>
      <c r="N424" s="170"/>
      <c r="O424" s="170"/>
      <c r="P424" s="170"/>
      <c r="Q424" s="170"/>
      <c r="R424" s="170"/>
      <c r="S424" s="17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3.25" hidden="false" customHeight="true" outlineLevel="0" collapsed="false">
      <c r="A425" s="176" t="s">
        <v>417</v>
      </c>
      <c r="B425" s="177"/>
      <c r="C425" s="177"/>
      <c r="D425" s="177"/>
      <c r="E425" s="178" t="n">
        <f aca="false">SUM(F425:K425)</f>
        <v>1920.14075</v>
      </c>
      <c r="F425" s="179" t="n">
        <v>0</v>
      </c>
      <c r="G425" s="179" t="n">
        <v>0</v>
      </c>
      <c r="H425" s="179" t="n">
        <v>1920.14075</v>
      </c>
      <c r="I425" s="179" t="n">
        <v>0</v>
      </c>
      <c r="J425" s="179" t="n">
        <v>0</v>
      </c>
      <c r="K425" s="75" t="n">
        <v>0</v>
      </c>
      <c r="L425" s="172"/>
      <c r="M425" s="170"/>
      <c r="N425" s="170"/>
      <c r="O425" s="170"/>
      <c r="P425" s="170"/>
      <c r="Q425" s="170"/>
      <c r="R425" s="170"/>
      <c r="S425" s="17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3.25" hidden="false" customHeight="true" outlineLevel="0" collapsed="false">
      <c r="A426" s="184" t="s">
        <v>231</v>
      </c>
      <c r="B426" s="180"/>
      <c r="C426" s="180"/>
      <c r="D426" s="180"/>
      <c r="E426" s="178" t="n">
        <f aca="false">SUM(E427)</f>
        <v>215</v>
      </c>
      <c r="F426" s="179" t="n">
        <f aca="false">SUM(F427)</f>
        <v>215</v>
      </c>
      <c r="G426" s="179" t="n">
        <f aca="false">SUM(G427)</f>
        <v>0</v>
      </c>
      <c r="H426" s="179" t="n">
        <f aca="false">SUM(H427)</f>
        <v>0</v>
      </c>
      <c r="I426" s="179" t="n">
        <f aca="false">SUM(I427)</f>
        <v>0</v>
      </c>
      <c r="J426" s="179" t="n">
        <f aca="false">SUM(J427)</f>
        <v>0</v>
      </c>
      <c r="K426" s="179" t="n">
        <f aca="false">SUM(K427)</f>
        <v>0</v>
      </c>
      <c r="L426" s="172"/>
      <c r="M426" s="170"/>
      <c r="N426" s="170"/>
      <c r="O426" s="170"/>
      <c r="P426" s="170"/>
      <c r="Q426" s="170"/>
      <c r="R426" s="170"/>
      <c r="S426" s="17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3.25" hidden="false" customHeight="true" outlineLevel="0" collapsed="false">
      <c r="A427" s="176" t="s">
        <v>419</v>
      </c>
      <c r="B427" s="177"/>
      <c r="C427" s="177"/>
      <c r="D427" s="177"/>
      <c r="E427" s="178" t="n">
        <f aca="false">SUM(F427:K427)</f>
        <v>215</v>
      </c>
      <c r="F427" s="179" t="n">
        <v>215</v>
      </c>
      <c r="G427" s="179" t="n">
        <v>0</v>
      </c>
      <c r="H427" s="179" t="n">
        <v>0</v>
      </c>
      <c r="I427" s="179" t="n">
        <v>0</v>
      </c>
      <c r="J427" s="179" t="n">
        <v>0</v>
      </c>
      <c r="K427" s="75" t="n">
        <v>0</v>
      </c>
      <c r="L427" s="172"/>
      <c r="M427" s="170"/>
      <c r="N427" s="170"/>
      <c r="O427" s="170"/>
      <c r="P427" s="170"/>
      <c r="Q427" s="170"/>
      <c r="R427" s="170"/>
      <c r="S427" s="17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3.25" hidden="false" customHeight="true" outlineLevel="0" collapsed="false">
      <c r="A428" s="184" t="s">
        <v>232</v>
      </c>
      <c r="B428" s="180"/>
      <c r="C428" s="180"/>
      <c r="D428" s="180"/>
      <c r="E428" s="178" t="n">
        <f aca="false">SUM(E429:E431)</f>
        <v>40469.06802</v>
      </c>
      <c r="F428" s="179" t="n">
        <f aca="false">SUM(F429:F431)</f>
        <v>35732.21046</v>
      </c>
      <c r="G428" s="179" t="n">
        <f aca="false">SUM(G429:G431)</f>
        <v>501.91367</v>
      </c>
      <c r="H428" s="179" t="n">
        <f aca="false">SUM(H429:H431)</f>
        <v>302.60585</v>
      </c>
      <c r="I428" s="179" t="n">
        <f aca="false">SUM(I429:I431)</f>
        <v>0</v>
      </c>
      <c r="J428" s="179" t="n">
        <f aca="false">SUM(J429:J431)</f>
        <v>0</v>
      </c>
      <c r="K428" s="179" t="n">
        <f aca="false">SUM(K429:K431)</f>
        <v>3932.33804</v>
      </c>
      <c r="L428" s="172"/>
      <c r="M428" s="170"/>
      <c r="N428" s="170"/>
      <c r="O428" s="170"/>
      <c r="P428" s="170"/>
      <c r="Q428" s="170"/>
      <c r="R428" s="170"/>
      <c r="S428" s="17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3.25" hidden="false" customHeight="true" outlineLevel="0" collapsed="false">
      <c r="A429" s="176" t="s">
        <v>407</v>
      </c>
      <c r="B429" s="177"/>
      <c r="C429" s="177"/>
      <c r="D429" s="177"/>
      <c r="E429" s="178" t="n">
        <f aca="false">SUM(F429:K429)</f>
        <v>4895.96802</v>
      </c>
      <c r="F429" s="179" t="n">
        <v>4264.01656</v>
      </c>
      <c r="G429" s="179" t="n">
        <v>501.91367</v>
      </c>
      <c r="H429" s="179" t="n">
        <v>130.03779</v>
      </c>
      <c r="I429" s="179" t="n">
        <v>0</v>
      </c>
      <c r="J429" s="179" t="n">
        <v>0</v>
      </c>
      <c r="K429" s="75" t="n">
        <v>0</v>
      </c>
      <c r="L429" s="172"/>
      <c r="M429" s="170"/>
      <c r="N429" s="170"/>
      <c r="O429" s="170"/>
      <c r="P429" s="170"/>
      <c r="Q429" s="170"/>
      <c r="R429" s="170"/>
      <c r="S429" s="17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true" outlineLevel="0" collapsed="false">
      <c r="A430" s="176" t="s">
        <v>410</v>
      </c>
      <c r="B430" s="177"/>
      <c r="C430" s="177"/>
      <c r="D430" s="177"/>
      <c r="E430" s="178" t="n">
        <f aca="false">SUM(F430:K430)</f>
        <v>1260.24382</v>
      </c>
      <c r="F430" s="179" t="n">
        <v>1260.24382</v>
      </c>
      <c r="G430" s="179" t="n">
        <v>0</v>
      </c>
      <c r="H430" s="179" t="n">
        <v>0</v>
      </c>
      <c r="I430" s="179" t="n">
        <v>0</v>
      </c>
      <c r="J430" s="179" t="n">
        <v>0</v>
      </c>
      <c r="K430" s="75" t="n">
        <v>0</v>
      </c>
      <c r="L430" s="172"/>
      <c r="M430" s="170"/>
      <c r="N430" s="170"/>
      <c r="O430" s="170"/>
      <c r="P430" s="170"/>
      <c r="Q430" s="170"/>
      <c r="R430" s="170"/>
      <c r="S430" s="17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true" outlineLevel="0" collapsed="false">
      <c r="A431" s="176" t="s">
        <v>412</v>
      </c>
      <c r="B431" s="177"/>
      <c r="C431" s="177"/>
      <c r="D431" s="177"/>
      <c r="E431" s="178" t="n">
        <f aca="false">SUM(F431:K431)</f>
        <v>34312.85618</v>
      </c>
      <c r="F431" s="179" t="n">
        <v>30207.95008</v>
      </c>
      <c r="G431" s="179" t="n">
        <v>0</v>
      </c>
      <c r="H431" s="179" t="n">
        <v>172.56806</v>
      </c>
      <c r="I431" s="179" t="n">
        <v>0</v>
      </c>
      <c r="J431" s="179" t="n">
        <v>0</v>
      </c>
      <c r="K431" s="75" t="n">
        <v>3932.33804</v>
      </c>
      <c r="L431" s="172"/>
      <c r="M431" s="170"/>
      <c r="N431" s="170"/>
      <c r="O431" s="170"/>
      <c r="P431" s="170"/>
      <c r="Q431" s="170"/>
      <c r="R431" s="170"/>
      <c r="S431" s="17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3.25" hidden="false" customHeight="true" outlineLevel="0" collapsed="false">
      <c r="A432" s="184" t="s">
        <v>233</v>
      </c>
      <c r="B432" s="180"/>
      <c r="C432" s="180"/>
      <c r="D432" s="180"/>
      <c r="E432" s="178" t="n">
        <f aca="false">SUM(E433)</f>
        <v>1150.14302</v>
      </c>
      <c r="F432" s="179" t="n">
        <f aca="false">SUM(F433)</f>
        <v>861.46819</v>
      </c>
      <c r="G432" s="179" t="n">
        <f aca="false">SUM(G433)</f>
        <v>0</v>
      </c>
      <c r="H432" s="179" t="n">
        <f aca="false">SUM(H433)</f>
        <v>0</v>
      </c>
      <c r="I432" s="179" t="n">
        <f aca="false">SUM(I433)</f>
        <v>0</v>
      </c>
      <c r="J432" s="179" t="n">
        <f aca="false">SUM(J433)</f>
        <v>0</v>
      </c>
      <c r="K432" s="179" t="n">
        <f aca="false">SUM(K433)</f>
        <v>288.67483</v>
      </c>
      <c r="L432" s="172"/>
      <c r="M432" s="170"/>
      <c r="N432" s="170"/>
      <c r="O432" s="170"/>
      <c r="P432" s="170"/>
      <c r="Q432" s="170"/>
      <c r="R432" s="170"/>
      <c r="S432" s="17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3.25" hidden="false" customHeight="true" outlineLevel="0" collapsed="false">
      <c r="A433" s="176" t="s">
        <v>412</v>
      </c>
      <c r="B433" s="177"/>
      <c r="C433" s="177"/>
      <c r="D433" s="177"/>
      <c r="E433" s="178" t="n">
        <f aca="false">SUM(F433:K433)</f>
        <v>1150.14302</v>
      </c>
      <c r="F433" s="179" t="n">
        <v>861.46819</v>
      </c>
      <c r="G433" s="179" t="n">
        <v>0</v>
      </c>
      <c r="H433" s="179" t="n">
        <v>0</v>
      </c>
      <c r="I433" s="179" t="n">
        <v>0</v>
      </c>
      <c r="J433" s="179" t="n">
        <v>0</v>
      </c>
      <c r="K433" s="75" t="n">
        <v>288.67483</v>
      </c>
      <c r="L433" s="172"/>
      <c r="M433" s="170"/>
      <c r="N433" s="170"/>
      <c r="O433" s="170"/>
      <c r="P433" s="170"/>
      <c r="Q433" s="170"/>
      <c r="R433" s="170"/>
      <c r="S433" s="17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3.25" hidden="false" customHeight="true" outlineLevel="0" collapsed="false">
      <c r="A434" s="184" t="s">
        <v>234</v>
      </c>
      <c r="B434" s="180"/>
      <c r="C434" s="180"/>
      <c r="D434" s="180"/>
      <c r="E434" s="178" t="n">
        <f aca="false">SUM(E435)</f>
        <v>8423.2</v>
      </c>
      <c r="F434" s="179" t="n">
        <f aca="false">SUM(F435)</f>
        <v>0</v>
      </c>
      <c r="G434" s="179" t="n">
        <f aca="false">SUM(G435)</f>
        <v>8323.2</v>
      </c>
      <c r="H434" s="179" t="n">
        <f aca="false">SUM(H435)</f>
        <v>100</v>
      </c>
      <c r="I434" s="179" t="n">
        <f aca="false">SUM(I435)</f>
        <v>0</v>
      </c>
      <c r="J434" s="179" t="n">
        <f aca="false">SUM(J435)</f>
        <v>0</v>
      </c>
      <c r="K434" s="179" t="n">
        <f aca="false">SUM(K435)</f>
        <v>0</v>
      </c>
      <c r="L434" s="172"/>
      <c r="M434" s="170"/>
      <c r="N434" s="170"/>
      <c r="O434" s="170"/>
      <c r="P434" s="170"/>
      <c r="Q434" s="170"/>
      <c r="R434" s="170"/>
      <c r="S434" s="17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3.25" hidden="false" customHeight="true" outlineLevel="0" collapsed="false">
      <c r="A435" s="176" t="s">
        <v>409</v>
      </c>
      <c r="B435" s="177"/>
      <c r="C435" s="177"/>
      <c r="D435" s="177"/>
      <c r="E435" s="178" t="n">
        <f aca="false">SUM(F435:K435)</f>
        <v>8423.2</v>
      </c>
      <c r="F435" s="179" t="n">
        <v>0</v>
      </c>
      <c r="G435" s="179" t="n">
        <v>8323.2</v>
      </c>
      <c r="H435" s="179" t="n">
        <v>100</v>
      </c>
      <c r="I435" s="179" t="n">
        <v>0</v>
      </c>
      <c r="J435" s="179" t="n">
        <v>0</v>
      </c>
      <c r="K435" s="75" t="n">
        <v>0</v>
      </c>
      <c r="L435" s="172"/>
      <c r="M435" s="170"/>
      <c r="N435" s="170"/>
      <c r="O435" s="170"/>
      <c r="P435" s="170"/>
      <c r="Q435" s="170"/>
      <c r="R435" s="170"/>
      <c r="S435" s="17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3.25" hidden="false" customHeight="true" outlineLevel="0" collapsed="false">
      <c r="A436" s="184" t="s">
        <v>236</v>
      </c>
      <c r="B436" s="180"/>
      <c r="C436" s="180"/>
      <c r="D436" s="180"/>
      <c r="E436" s="178" t="n">
        <f aca="false">SUM(E437)</f>
        <v>171</v>
      </c>
      <c r="F436" s="179" t="n">
        <f aca="false">SUM(F437)</f>
        <v>0</v>
      </c>
      <c r="G436" s="179" t="n">
        <f aca="false">SUM(G437)</f>
        <v>0</v>
      </c>
      <c r="H436" s="179" t="n">
        <f aca="false">SUM(H437)</f>
        <v>171</v>
      </c>
      <c r="I436" s="179" t="n">
        <f aca="false">SUM(I437)</f>
        <v>0</v>
      </c>
      <c r="J436" s="179" t="n">
        <f aca="false">SUM(J437)</f>
        <v>0</v>
      </c>
      <c r="K436" s="179" t="n">
        <f aca="false">SUM(K437)</f>
        <v>0</v>
      </c>
      <c r="L436" s="172"/>
      <c r="M436" s="170"/>
      <c r="N436" s="170"/>
      <c r="O436" s="170"/>
      <c r="P436" s="170"/>
      <c r="Q436" s="170"/>
      <c r="R436" s="170"/>
      <c r="S436" s="17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3.25" hidden="false" customHeight="true" outlineLevel="0" collapsed="false">
      <c r="A437" s="176" t="s">
        <v>409</v>
      </c>
      <c r="B437" s="177"/>
      <c r="C437" s="177"/>
      <c r="D437" s="177"/>
      <c r="E437" s="178" t="n">
        <f aca="false">SUM(F437:K437)</f>
        <v>171</v>
      </c>
      <c r="F437" s="179" t="n">
        <v>0</v>
      </c>
      <c r="G437" s="179" t="n">
        <v>0</v>
      </c>
      <c r="H437" s="179" t="n">
        <v>171</v>
      </c>
      <c r="I437" s="179" t="n">
        <v>0</v>
      </c>
      <c r="J437" s="179" t="n">
        <v>0</v>
      </c>
      <c r="K437" s="75" t="n">
        <v>0</v>
      </c>
      <c r="L437" s="172"/>
      <c r="M437" s="170"/>
      <c r="N437" s="170"/>
      <c r="O437" s="170"/>
      <c r="P437" s="170"/>
      <c r="Q437" s="170"/>
      <c r="R437" s="170"/>
      <c r="S437" s="17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3.25" hidden="false" customHeight="true" outlineLevel="0" collapsed="false">
      <c r="A438" s="184" t="s">
        <v>237</v>
      </c>
      <c r="B438" s="180"/>
      <c r="C438" s="180"/>
      <c r="D438" s="180"/>
      <c r="E438" s="178" t="n">
        <f aca="false">SUM(E439:E441)</f>
        <v>2200.45556</v>
      </c>
      <c r="F438" s="179" t="n">
        <f aca="false">SUM(F439:F441)</f>
        <v>647.49731</v>
      </c>
      <c r="G438" s="179" t="n">
        <f aca="false">SUM(G439:G441)</f>
        <v>0</v>
      </c>
      <c r="H438" s="179" t="n">
        <f aca="false">SUM(H439:H441)</f>
        <v>1552.95825</v>
      </c>
      <c r="I438" s="179" t="n">
        <f aca="false">SUM(I439:I441)</f>
        <v>0</v>
      </c>
      <c r="J438" s="179" t="n">
        <f aca="false">SUM(J439:J441)</f>
        <v>0</v>
      </c>
      <c r="K438" s="179" t="n">
        <f aca="false">SUM(K439:K441)</f>
        <v>0</v>
      </c>
      <c r="L438" s="172"/>
      <c r="M438" s="170"/>
      <c r="N438" s="170"/>
      <c r="O438" s="170"/>
      <c r="P438" s="170"/>
      <c r="Q438" s="170"/>
      <c r="R438" s="170"/>
      <c r="S438" s="17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3.25" hidden="false" customHeight="true" outlineLevel="0" collapsed="false">
      <c r="A439" s="176" t="s">
        <v>406</v>
      </c>
      <c r="B439" s="177"/>
      <c r="C439" s="177"/>
      <c r="D439" s="177"/>
      <c r="E439" s="178" t="n">
        <f aca="false">SUM(F439:K439)</f>
        <v>397.49731</v>
      </c>
      <c r="F439" s="179" t="n">
        <v>397.49731</v>
      </c>
      <c r="G439" s="179" t="n">
        <v>0</v>
      </c>
      <c r="H439" s="179" t="n">
        <v>0</v>
      </c>
      <c r="I439" s="179" t="n">
        <v>0</v>
      </c>
      <c r="J439" s="179" t="n">
        <v>0</v>
      </c>
      <c r="K439" s="75" t="n">
        <v>0</v>
      </c>
      <c r="L439" s="172"/>
      <c r="M439" s="170"/>
      <c r="N439" s="170"/>
      <c r="O439" s="170"/>
      <c r="P439" s="170"/>
      <c r="Q439" s="170"/>
      <c r="R439" s="170"/>
      <c r="S439" s="17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true" outlineLevel="0" collapsed="false">
      <c r="A440" s="176" t="s">
        <v>419</v>
      </c>
      <c r="B440" s="177"/>
      <c r="C440" s="177"/>
      <c r="D440" s="177"/>
      <c r="E440" s="178" t="n">
        <f aca="false">SUM(F440:K440)</f>
        <v>250</v>
      </c>
      <c r="F440" s="179" t="n">
        <v>250</v>
      </c>
      <c r="G440" s="179" t="n">
        <v>0</v>
      </c>
      <c r="H440" s="179" t="n">
        <v>0</v>
      </c>
      <c r="I440" s="179" t="n">
        <v>0</v>
      </c>
      <c r="J440" s="179" t="n">
        <v>0</v>
      </c>
      <c r="K440" s="75" t="n">
        <v>0</v>
      </c>
      <c r="L440" s="172"/>
      <c r="M440" s="170"/>
      <c r="N440" s="170"/>
      <c r="O440" s="170"/>
      <c r="P440" s="170"/>
      <c r="Q440" s="170"/>
      <c r="R440" s="170"/>
      <c r="S440" s="17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true" outlineLevel="0" collapsed="false">
      <c r="A441" s="176" t="s">
        <v>417</v>
      </c>
      <c r="B441" s="177"/>
      <c r="C441" s="177"/>
      <c r="D441" s="177"/>
      <c r="E441" s="178" t="n">
        <f aca="false">SUM(F441:K441)</f>
        <v>1552.95825</v>
      </c>
      <c r="F441" s="179" t="n">
        <v>0</v>
      </c>
      <c r="G441" s="179" t="n">
        <v>0</v>
      </c>
      <c r="H441" s="179" t="n">
        <v>1552.95825</v>
      </c>
      <c r="I441" s="179" t="n">
        <v>0</v>
      </c>
      <c r="J441" s="179" t="n">
        <v>0</v>
      </c>
      <c r="K441" s="75" t="n">
        <v>0</v>
      </c>
      <c r="L441" s="172"/>
      <c r="M441" s="170"/>
      <c r="N441" s="170"/>
      <c r="O441" s="170"/>
      <c r="P441" s="170"/>
      <c r="Q441" s="170"/>
      <c r="R441" s="170"/>
      <c r="S441" s="17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3.25" hidden="false" customHeight="true" outlineLevel="0" collapsed="false">
      <c r="A442" s="184" t="s">
        <v>238</v>
      </c>
      <c r="B442" s="180"/>
      <c r="C442" s="180"/>
      <c r="D442" s="180"/>
      <c r="E442" s="178" t="n">
        <f aca="false">SUM(E443:E445)</f>
        <v>1057.91285</v>
      </c>
      <c r="F442" s="179" t="n">
        <f aca="false">SUM(F443:F445)</f>
        <v>244.78858</v>
      </c>
      <c r="G442" s="179" t="n">
        <f aca="false">SUM(G443:G445)</f>
        <v>0</v>
      </c>
      <c r="H442" s="179" t="n">
        <f aca="false">SUM(H443:H445)</f>
        <v>414.73783</v>
      </c>
      <c r="I442" s="179" t="n">
        <f aca="false">SUM(I443:I445)</f>
        <v>0</v>
      </c>
      <c r="J442" s="179" t="n">
        <f aca="false">SUM(J443:J445)</f>
        <v>0</v>
      </c>
      <c r="K442" s="179" t="n">
        <f aca="false">SUM(K443:K445)</f>
        <v>398.38644</v>
      </c>
      <c r="L442" s="172"/>
      <c r="M442" s="170"/>
      <c r="N442" s="170"/>
      <c r="O442" s="170"/>
      <c r="P442" s="170"/>
      <c r="Q442" s="170"/>
      <c r="R442" s="170"/>
      <c r="S442" s="17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3.25" hidden="false" customHeight="true" outlineLevel="0" collapsed="false">
      <c r="A443" s="176" t="s">
        <v>409</v>
      </c>
      <c r="B443" s="177"/>
      <c r="C443" s="177"/>
      <c r="D443" s="177"/>
      <c r="E443" s="178" t="n">
        <f aca="false">SUM(F443:K443)</f>
        <v>225.022</v>
      </c>
      <c r="F443" s="179" t="n">
        <v>0</v>
      </c>
      <c r="G443" s="179" t="n">
        <v>0</v>
      </c>
      <c r="H443" s="179" t="n">
        <v>225.022</v>
      </c>
      <c r="I443" s="179" t="n">
        <v>0</v>
      </c>
      <c r="J443" s="179" t="n">
        <v>0</v>
      </c>
      <c r="K443" s="75" t="n">
        <v>0</v>
      </c>
      <c r="L443" s="172"/>
      <c r="M443" s="170"/>
      <c r="N443" s="170"/>
      <c r="O443" s="170"/>
      <c r="P443" s="170"/>
      <c r="Q443" s="170"/>
      <c r="R443" s="170"/>
      <c r="S443" s="17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true" outlineLevel="0" collapsed="false">
      <c r="A444" s="176" t="s">
        <v>412</v>
      </c>
      <c r="B444" s="177"/>
      <c r="C444" s="177"/>
      <c r="D444" s="177"/>
      <c r="E444" s="178" t="n">
        <f aca="false">SUM(F444:K444)</f>
        <v>588.10227</v>
      </c>
      <c r="F444" s="179" t="n">
        <v>0</v>
      </c>
      <c r="G444" s="179" t="n">
        <v>0</v>
      </c>
      <c r="H444" s="179" t="n">
        <v>189.71583</v>
      </c>
      <c r="I444" s="179" t="n">
        <v>0</v>
      </c>
      <c r="J444" s="179" t="n">
        <v>0</v>
      </c>
      <c r="K444" s="75" t="n">
        <v>398.38644</v>
      </c>
      <c r="L444" s="172"/>
      <c r="M444" s="170"/>
      <c r="N444" s="170"/>
      <c r="O444" s="170"/>
      <c r="P444" s="170"/>
      <c r="Q444" s="170"/>
      <c r="R444" s="170"/>
      <c r="S444" s="17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true" outlineLevel="0" collapsed="false">
      <c r="A445" s="176" t="s">
        <v>419</v>
      </c>
      <c r="B445" s="177"/>
      <c r="C445" s="177"/>
      <c r="D445" s="177"/>
      <c r="E445" s="178" t="n">
        <f aca="false">SUM(F445:K445)</f>
        <v>244.78858</v>
      </c>
      <c r="F445" s="179" t="n">
        <v>244.78858</v>
      </c>
      <c r="G445" s="179" t="n">
        <v>0</v>
      </c>
      <c r="H445" s="179" t="n">
        <v>0</v>
      </c>
      <c r="I445" s="179" t="n">
        <v>0</v>
      </c>
      <c r="J445" s="179" t="n">
        <v>0</v>
      </c>
      <c r="K445" s="75" t="n">
        <v>0</v>
      </c>
      <c r="L445" s="172"/>
      <c r="M445" s="170"/>
      <c r="N445" s="170"/>
      <c r="O445" s="170"/>
      <c r="P445" s="170"/>
      <c r="Q445" s="170"/>
      <c r="R445" s="170"/>
      <c r="S445" s="17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3.25" hidden="false" customHeight="true" outlineLevel="0" collapsed="false">
      <c r="A446" s="184" t="s">
        <v>239</v>
      </c>
      <c r="B446" s="180"/>
      <c r="C446" s="180"/>
      <c r="D446" s="180"/>
      <c r="E446" s="178" t="n">
        <f aca="false">SUM(E447:E448)</f>
        <v>201.14272</v>
      </c>
      <c r="F446" s="179" t="n">
        <f aca="false">SUM(F447:F448)</f>
        <v>150.87927</v>
      </c>
      <c r="G446" s="179" t="n">
        <f aca="false">SUM(G447:G448)</f>
        <v>0</v>
      </c>
      <c r="H446" s="179" t="n">
        <f aca="false">SUM(H447:H448)</f>
        <v>50.26345</v>
      </c>
      <c r="I446" s="179" t="n">
        <f aca="false">SUM(I447:I448)</f>
        <v>0</v>
      </c>
      <c r="J446" s="179" t="n">
        <f aca="false">SUM(J447:J448)</f>
        <v>0</v>
      </c>
      <c r="K446" s="179" t="n">
        <f aca="false">SUM(K447:K448)</f>
        <v>0</v>
      </c>
      <c r="L446" s="172"/>
      <c r="M446" s="170"/>
      <c r="N446" s="170"/>
      <c r="O446" s="170"/>
      <c r="P446" s="170"/>
      <c r="Q446" s="170"/>
      <c r="R446" s="170"/>
      <c r="S446" s="17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3.25" hidden="false" customHeight="true" outlineLevel="0" collapsed="false">
      <c r="A447" s="176" t="s">
        <v>407</v>
      </c>
      <c r="B447" s="177"/>
      <c r="C447" s="177"/>
      <c r="D447" s="177"/>
      <c r="E447" s="178" t="n">
        <f aca="false">SUM(F447:K447)</f>
        <v>6.98249</v>
      </c>
      <c r="F447" s="179" t="n">
        <v>0</v>
      </c>
      <c r="G447" s="179" t="n">
        <v>0</v>
      </c>
      <c r="H447" s="179" t="n">
        <v>6.98249</v>
      </c>
      <c r="I447" s="179" t="n">
        <v>0</v>
      </c>
      <c r="J447" s="179" t="n">
        <v>0</v>
      </c>
      <c r="K447" s="75" t="n">
        <v>0</v>
      </c>
      <c r="L447" s="172"/>
      <c r="M447" s="170"/>
      <c r="N447" s="170"/>
      <c r="O447" s="170"/>
      <c r="P447" s="170"/>
      <c r="Q447" s="170"/>
      <c r="R447" s="170"/>
      <c r="S447" s="17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true" outlineLevel="0" collapsed="false">
      <c r="A448" s="176" t="s">
        <v>412</v>
      </c>
      <c r="B448" s="177"/>
      <c r="C448" s="177"/>
      <c r="D448" s="177"/>
      <c r="E448" s="178" t="n">
        <f aca="false">SUM(F448:K448)</f>
        <v>194.16023</v>
      </c>
      <c r="F448" s="179" t="n">
        <v>150.87927</v>
      </c>
      <c r="G448" s="179" t="n">
        <v>0</v>
      </c>
      <c r="H448" s="179" t="n">
        <v>43.28096</v>
      </c>
      <c r="I448" s="179" t="n">
        <v>0</v>
      </c>
      <c r="J448" s="179" t="n">
        <v>0</v>
      </c>
      <c r="K448" s="75" t="n">
        <v>0</v>
      </c>
      <c r="L448" s="172"/>
      <c r="M448" s="170"/>
      <c r="N448" s="170"/>
      <c r="O448" s="170"/>
      <c r="P448" s="170"/>
      <c r="Q448" s="170"/>
      <c r="R448" s="170"/>
      <c r="S448" s="17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3.25" hidden="false" customHeight="true" outlineLevel="0" collapsed="false">
      <c r="A449" s="184" t="s">
        <v>240</v>
      </c>
      <c r="B449" s="180"/>
      <c r="C449" s="180"/>
      <c r="D449" s="180"/>
      <c r="E449" s="178" t="n">
        <f aca="false">SUM(E450:E451)</f>
        <v>1278.15963</v>
      </c>
      <c r="F449" s="179" t="n">
        <f aca="false">SUM(F450:F451)</f>
        <v>0</v>
      </c>
      <c r="G449" s="179" t="n">
        <f aca="false">SUM(G450:G451)</f>
        <v>0</v>
      </c>
      <c r="H449" s="179" t="n">
        <f aca="false">SUM(H450:H451)</f>
        <v>1278.15963</v>
      </c>
      <c r="I449" s="179" t="n">
        <f aca="false">SUM(I450:I451)</f>
        <v>0</v>
      </c>
      <c r="J449" s="179" t="n">
        <f aca="false">SUM(J450:J451)</f>
        <v>0</v>
      </c>
      <c r="K449" s="179" t="n">
        <f aca="false">SUM(K450:K451)</f>
        <v>0</v>
      </c>
      <c r="L449" s="172"/>
      <c r="M449" s="170"/>
      <c r="N449" s="170"/>
      <c r="O449" s="170"/>
      <c r="P449" s="170"/>
      <c r="Q449" s="170"/>
      <c r="R449" s="170"/>
      <c r="S449" s="17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3.25" hidden="false" customHeight="true" outlineLevel="0" collapsed="false">
      <c r="A450" s="176" t="s">
        <v>409</v>
      </c>
      <c r="B450" s="177"/>
      <c r="C450" s="177"/>
      <c r="D450" s="177"/>
      <c r="E450" s="178" t="n">
        <f aca="false">SUM(F450:K450)</f>
        <v>515</v>
      </c>
      <c r="F450" s="179" t="n">
        <v>0</v>
      </c>
      <c r="G450" s="179" t="n">
        <v>0</v>
      </c>
      <c r="H450" s="179" t="n">
        <v>515</v>
      </c>
      <c r="I450" s="179" t="n">
        <v>0</v>
      </c>
      <c r="J450" s="179" t="n">
        <v>0</v>
      </c>
      <c r="K450" s="75" t="n">
        <v>0</v>
      </c>
      <c r="L450" s="172"/>
      <c r="M450" s="170"/>
      <c r="N450" s="170"/>
      <c r="O450" s="170"/>
      <c r="P450" s="170"/>
      <c r="Q450" s="170"/>
      <c r="R450" s="170"/>
      <c r="S450" s="17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true" outlineLevel="0" collapsed="false">
      <c r="A451" s="176" t="s">
        <v>417</v>
      </c>
      <c r="B451" s="177"/>
      <c r="C451" s="177"/>
      <c r="D451" s="177"/>
      <c r="E451" s="178" t="n">
        <f aca="false">SUM(F451:K451)</f>
        <v>763.15963</v>
      </c>
      <c r="F451" s="179" t="n">
        <v>0</v>
      </c>
      <c r="G451" s="179" t="n">
        <v>0</v>
      </c>
      <c r="H451" s="179" t="n">
        <v>763.15963</v>
      </c>
      <c r="I451" s="179" t="n">
        <v>0</v>
      </c>
      <c r="J451" s="179" t="n">
        <v>0</v>
      </c>
      <c r="K451" s="75" t="n">
        <v>0</v>
      </c>
      <c r="L451" s="172"/>
      <c r="M451" s="170"/>
      <c r="N451" s="170"/>
      <c r="O451" s="170"/>
      <c r="P451" s="170"/>
      <c r="Q451" s="170"/>
      <c r="R451" s="170"/>
      <c r="S451" s="17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3.25" hidden="false" customHeight="true" outlineLevel="0" collapsed="false">
      <c r="A452" s="184" t="s">
        <v>241</v>
      </c>
      <c r="B452" s="180"/>
      <c r="C452" s="180"/>
      <c r="D452" s="180"/>
      <c r="E452" s="178" t="n">
        <f aca="false">SUM(E453:E455)</f>
        <v>687.91105</v>
      </c>
      <c r="F452" s="179" t="n">
        <f aca="false">SUM(F453:F455)</f>
        <v>435.50759</v>
      </c>
      <c r="G452" s="179" t="n">
        <f aca="false">SUM(G453:G455)</f>
        <v>0</v>
      </c>
      <c r="H452" s="179" t="n">
        <f aca="false">SUM(H453:H455)</f>
        <v>35.11885</v>
      </c>
      <c r="I452" s="179" t="n">
        <f aca="false">SUM(I453:I455)</f>
        <v>0</v>
      </c>
      <c r="J452" s="179" t="n">
        <f aca="false">SUM(J453:J455)</f>
        <v>0</v>
      </c>
      <c r="K452" s="179" t="n">
        <f aca="false">SUM(K453:K455)</f>
        <v>217.28461</v>
      </c>
      <c r="L452" s="172"/>
      <c r="M452" s="170"/>
      <c r="N452" s="170"/>
      <c r="O452" s="170"/>
      <c r="P452" s="170"/>
      <c r="Q452" s="170"/>
      <c r="R452" s="170"/>
      <c r="S452" s="17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3.25" hidden="false" customHeight="true" outlineLevel="0" collapsed="false">
      <c r="A453" s="176" t="s">
        <v>407</v>
      </c>
      <c r="B453" s="177"/>
      <c r="C453" s="177"/>
      <c r="D453" s="177"/>
      <c r="E453" s="178" t="n">
        <f aca="false">SUM(F453:K453)</f>
        <v>35.11885</v>
      </c>
      <c r="F453" s="179" t="n">
        <v>0</v>
      </c>
      <c r="G453" s="179" t="n">
        <v>0</v>
      </c>
      <c r="H453" s="179" t="n">
        <v>35.11885</v>
      </c>
      <c r="I453" s="179" t="n">
        <v>0</v>
      </c>
      <c r="J453" s="179" t="n">
        <v>0</v>
      </c>
      <c r="K453" s="75" t="n">
        <v>0</v>
      </c>
      <c r="L453" s="172"/>
      <c r="M453" s="170"/>
      <c r="N453" s="170"/>
      <c r="O453" s="170"/>
      <c r="P453" s="170"/>
      <c r="Q453" s="170"/>
      <c r="R453" s="170"/>
      <c r="S453" s="17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true" outlineLevel="0" collapsed="false">
      <c r="A454" s="176" t="s">
        <v>410</v>
      </c>
      <c r="B454" s="177"/>
      <c r="C454" s="177"/>
      <c r="D454" s="177"/>
      <c r="E454" s="178" t="n">
        <f aca="false">SUM(F454:K454)</f>
        <v>435.50759</v>
      </c>
      <c r="F454" s="179" t="n">
        <v>435.50759</v>
      </c>
      <c r="G454" s="179" t="n">
        <v>0</v>
      </c>
      <c r="H454" s="179" t="n">
        <v>0</v>
      </c>
      <c r="I454" s="179" t="n">
        <v>0</v>
      </c>
      <c r="J454" s="179" t="n">
        <v>0</v>
      </c>
      <c r="K454" s="75" t="n">
        <v>0</v>
      </c>
      <c r="L454" s="172"/>
      <c r="M454" s="170"/>
      <c r="N454" s="170"/>
      <c r="O454" s="170"/>
      <c r="P454" s="170"/>
      <c r="Q454" s="170"/>
      <c r="R454" s="170"/>
      <c r="S454" s="17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true" outlineLevel="0" collapsed="false">
      <c r="A455" s="176" t="s">
        <v>412</v>
      </c>
      <c r="B455" s="177"/>
      <c r="C455" s="177"/>
      <c r="D455" s="177"/>
      <c r="E455" s="178" t="n">
        <f aca="false">SUM(F455:K455)</f>
        <v>217.28461</v>
      </c>
      <c r="F455" s="179" t="n">
        <v>0</v>
      </c>
      <c r="G455" s="179" t="n">
        <v>0</v>
      </c>
      <c r="H455" s="179" t="n">
        <v>0</v>
      </c>
      <c r="I455" s="179" t="n">
        <v>0</v>
      </c>
      <c r="J455" s="179" t="n">
        <v>0</v>
      </c>
      <c r="K455" s="75" t="n">
        <v>217.28461</v>
      </c>
      <c r="L455" s="172"/>
      <c r="M455" s="170"/>
      <c r="N455" s="170"/>
      <c r="O455" s="170"/>
      <c r="P455" s="170"/>
      <c r="Q455" s="170"/>
      <c r="R455" s="170"/>
      <c r="S455" s="17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3.25" hidden="false" customHeight="true" outlineLevel="0" collapsed="false">
      <c r="A456" s="184" t="s">
        <v>242</v>
      </c>
      <c r="B456" s="180"/>
      <c r="C456" s="180"/>
      <c r="D456" s="180"/>
      <c r="E456" s="178" t="n">
        <f aca="false">SUM(E457:E462)</f>
        <v>22681.88485</v>
      </c>
      <c r="F456" s="179" t="n">
        <f aca="false">SUM(F457:F462)</f>
        <v>16541.38052</v>
      </c>
      <c r="G456" s="179" t="n">
        <f aca="false">SUM(G457:G462)</f>
        <v>0</v>
      </c>
      <c r="H456" s="179" t="n">
        <f aca="false">SUM(H457:H462)</f>
        <v>3132.6993</v>
      </c>
      <c r="I456" s="179" t="n">
        <f aca="false">SUM(I457:I462)</f>
        <v>0</v>
      </c>
      <c r="J456" s="179" t="n">
        <f aca="false">SUM(J457:J462)</f>
        <v>0</v>
      </c>
      <c r="K456" s="179" t="n">
        <f aca="false">SUM(K457:K462)</f>
        <v>3007.80503</v>
      </c>
      <c r="L456" s="172"/>
      <c r="M456" s="170"/>
      <c r="N456" s="170"/>
      <c r="O456" s="170"/>
      <c r="P456" s="170"/>
      <c r="Q456" s="170"/>
      <c r="R456" s="170"/>
      <c r="S456" s="17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3.25" hidden="false" customHeight="true" outlineLevel="0" collapsed="false">
      <c r="A457" s="176" t="s">
        <v>407</v>
      </c>
      <c r="B457" s="177"/>
      <c r="C457" s="177"/>
      <c r="D457" s="177"/>
      <c r="E457" s="178" t="n">
        <f aca="false">SUM(F457:K457)</f>
        <v>627.98804</v>
      </c>
      <c r="F457" s="179" t="n">
        <v>621.00555</v>
      </c>
      <c r="G457" s="179" t="n">
        <v>0</v>
      </c>
      <c r="H457" s="179" t="n">
        <v>6.98249</v>
      </c>
      <c r="I457" s="179" t="n">
        <v>0</v>
      </c>
      <c r="J457" s="179" t="n">
        <v>0</v>
      </c>
      <c r="K457" s="75" t="n">
        <v>0</v>
      </c>
      <c r="L457" s="172"/>
      <c r="M457" s="170"/>
      <c r="N457" s="170"/>
      <c r="O457" s="170"/>
      <c r="P457" s="170"/>
      <c r="Q457" s="170"/>
      <c r="R457" s="170"/>
      <c r="S457" s="17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true" outlineLevel="0" collapsed="false">
      <c r="A458" s="176" t="s">
        <v>409</v>
      </c>
      <c r="B458" s="177"/>
      <c r="C458" s="177"/>
      <c r="D458" s="177"/>
      <c r="E458" s="178" t="n">
        <f aca="false">SUM(F458:K458)</f>
        <v>1865.134</v>
      </c>
      <c r="F458" s="179" t="n">
        <v>0</v>
      </c>
      <c r="G458" s="179" t="n">
        <v>0</v>
      </c>
      <c r="H458" s="179" t="n">
        <v>1865.134</v>
      </c>
      <c r="I458" s="179" t="n">
        <v>0</v>
      </c>
      <c r="J458" s="179" t="n">
        <v>0</v>
      </c>
      <c r="K458" s="75" t="n">
        <v>0</v>
      </c>
      <c r="L458" s="172"/>
      <c r="M458" s="170"/>
      <c r="N458" s="170"/>
      <c r="O458" s="170"/>
      <c r="P458" s="170"/>
      <c r="Q458" s="170"/>
      <c r="R458" s="170"/>
      <c r="S458" s="17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true" outlineLevel="0" collapsed="false">
      <c r="A459" s="176" t="s">
        <v>410</v>
      </c>
      <c r="B459" s="177"/>
      <c r="C459" s="177"/>
      <c r="D459" s="177"/>
      <c r="E459" s="178" t="n">
        <f aca="false">SUM(F459:K459)</f>
        <v>708.8575</v>
      </c>
      <c r="F459" s="179" t="n">
        <v>708.8575</v>
      </c>
      <c r="G459" s="179" t="n">
        <v>0</v>
      </c>
      <c r="H459" s="179" t="n">
        <v>0</v>
      </c>
      <c r="I459" s="179" t="n">
        <v>0</v>
      </c>
      <c r="J459" s="179" t="n">
        <v>0</v>
      </c>
      <c r="K459" s="75" t="n">
        <v>0</v>
      </c>
      <c r="L459" s="172"/>
      <c r="M459" s="170"/>
      <c r="N459" s="170"/>
      <c r="O459" s="170"/>
      <c r="P459" s="170"/>
      <c r="Q459" s="170"/>
      <c r="R459" s="170"/>
      <c r="S459" s="17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true" outlineLevel="0" collapsed="false">
      <c r="A460" s="176" t="s">
        <v>412</v>
      </c>
      <c r="B460" s="177"/>
      <c r="C460" s="177"/>
      <c r="D460" s="177"/>
      <c r="E460" s="178" t="n">
        <f aca="false">SUM(F460:K460)</f>
        <v>18163.20135</v>
      </c>
      <c r="F460" s="179" t="n">
        <v>15057.42889</v>
      </c>
      <c r="G460" s="179" t="n">
        <v>0</v>
      </c>
      <c r="H460" s="179" t="n">
        <v>97.96743</v>
      </c>
      <c r="I460" s="179" t="n">
        <v>0</v>
      </c>
      <c r="J460" s="179" t="n">
        <v>0</v>
      </c>
      <c r="K460" s="75" t="n">
        <v>3007.80503</v>
      </c>
      <c r="L460" s="172"/>
      <c r="M460" s="170"/>
      <c r="N460" s="170"/>
      <c r="O460" s="170"/>
      <c r="P460" s="170"/>
      <c r="Q460" s="170"/>
      <c r="R460" s="170"/>
      <c r="S460" s="17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true" outlineLevel="0" collapsed="false">
      <c r="A461" s="176" t="s">
        <v>419</v>
      </c>
      <c r="B461" s="177"/>
      <c r="C461" s="177"/>
      <c r="D461" s="177"/>
      <c r="E461" s="178" t="n">
        <f aca="false">SUM(F461:K461)</f>
        <v>154.08858</v>
      </c>
      <c r="F461" s="179" t="n">
        <v>154.08858</v>
      </c>
      <c r="G461" s="179" t="n">
        <v>0</v>
      </c>
      <c r="H461" s="179" t="n">
        <v>0</v>
      </c>
      <c r="I461" s="179" t="n">
        <v>0</v>
      </c>
      <c r="J461" s="179" t="n">
        <v>0</v>
      </c>
      <c r="K461" s="75" t="n">
        <v>0</v>
      </c>
      <c r="L461" s="172"/>
      <c r="M461" s="170"/>
      <c r="N461" s="170"/>
      <c r="O461" s="170"/>
      <c r="P461" s="170"/>
      <c r="Q461" s="170"/>
      <c r="R461" s="170"/>
      <c r="S461" s="17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true" outlineLevel="0" collapsed="false">
      <c r="A462" s="176" t="s">
        <v>417</v>
      </c>
      <c r="B462" s="177"/>
      <c r="C462" s="177"/>
      <c r="D462" s="177"/>
      <c r="E462" s="178" t="n">
        <f aca="false">SUM(F462:K462)</f>
        <v>1162.61538</v>
      </c>
      <c r="F462" s="179" t="n">
        <v>0</v>
      </c>
      <c r="G462" s="179" t="n">
        <v>0</v>
      </c>
      <c r="H462" s="179" t="n">
        <v>1162.61538</v>
      </c>
      <c r="I462" s="179" t="n">
        <v>0</v>
      </c>
      <c r="J462" s="179" t="n">
        <v>0</v>
      </c>
      <c r="K462" s="75" t="n">
        <v>0</v>
      </c>
      <c r="L462" s="172"/>
      <c r="M462" s="170"/>
      <c r="N462" s="170"/>
      <c r="O462" s="170"/>
      <c r="P462" s="170"/>
      <c r="Q462" s="170"/>
      <c r="R462" s="170"/>
      <c r="S462" s="17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3.25" hidden="false" customHeight="true" outlineLevel="0" collapsed="false">
      <c r="A463" s="184" t="s">
        <v>243</v>
      </c>
      <c r="B463" s="180"/>
      <c r="C463" s="180"/>
      <c r="D463" s="180"/>
      <c r="E463" s="178" t="n">
        <f aca="false">SUM(E464)</f>
        <v>4.4836</v>
      </c>
      <c r="F463" s="179" t="n">
        <f aca="false">SUM(F464)</f>
        <v>0</v>
      </c>
      <c r="G463" s="179" t="n">
        <f aca="false">SUM(G464)</f>
        <v>0</v>
      </c>
      <c r="H463" s="179" t="n">
        <f aca="false">SUM(H464)</f>
        <v>4.4836</v>
      </c>
      <c r="I463" s="179" t="n">
        <f aca="false">SUM(I464)</f>
        <v>0</v>
      </c>
      <c r="J463" s="179" t="n">
        <f aca="false">SUM(J464)</f>
        <v>0</v>
      </c>
      <c r="K463" s="179" t="n">
        <f aca="false">SUM(K464)</f>
        <v>0</v>
      </c>
      <c r="L463" s="172"/>
      <c r="M463" s="170"/>
      <c r="N463" s="170"/>
      <c r="O463" s="170"/>
      <c r="P463" s="170"/>
      <c r="Q463" s="170"/>
      <c r="R463" s="170"/>
      <c r="S463" s="17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3.25" hidden="false" customHeight="true" outlineLevel="0" collapsed="false">
      <c r="A464" s="176" t="s">
        <v>417</v>
      </c>
      <c r="B464" s="177"/>
      <c r="C464" s="177"/>
      <c r="D464" s="177"/>
      <c r="E464" s="178" t="n">
        <f aca="false">SUM(F464:K464)</f>
        <v>4.4836</v>
      </c>
      <c r="F464" s="179" t="n">
        <v>0</v>
      </c>
      <c r="G464" s="179" t="n">
        <v>0</v>
      </c>
      <c r="H464" s="179" t="n">
        <v>4.4836</v>
      </c>
      <c r="I464" s="179" t="n">
        <v>0</v>
      </c>
      <c r="J464" s="179" t="n">
        <v>0</v>
      </c>
      <c r="K464" s="75" t="n">
        <v>0</v>
      </c>
      <c r="L464" s="172"/>
      <c r="M464" s="170"/>
      <c r="N464" s="170"/>
      <c r="O464" s="170"/>
      <c r="P464" s="170"/>
      <c r="Q464" s="170"/>
      <c r="R464" s="170"/>
      <c r="S464" s="17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3.25" hidden="false" customHeight="true" outlineLevel="0" collapsed="false">
      <c r="A465" s="184" t="s">
        <v>244</v>
      </c>
      <c r="B465" s="180"/>
      <c r="C465" s="180"/>
      <c r="D465" s="180"/>
      <c r="E465" s="178" t="n">
        <f aca="false">SUM(E466:E471)</f>
        <v>301490.64525</v>
      </c>
      <c r="F465" s="179" t="n">
        <f aca="false">SUM(F466:F471)</f>
        <v>254997.12775</v>
      </c>
      <c r="G465" s="179" t="n">
        <f aca="false">SUM(G466:G471)</f>
        <v>2091.30702</v>
      </c>
      <c r="H465" s="179" t="n">
        <f aca="false">SUM(H466:H471)</f>
        <v>6225.64946</v>
      </c>
      <c r="I465" s="179" t="n">
        <f aca="false">SUM(I466:I471)</f>
        <v>1804.70597</v>
      </c>
      <c r="J465" s="179" t="n">
        <f aca="false">SUM(J466:J471)</f>
        <v>0</v>
      </c>
      <c r="K465" s="179" t="n">
        <f aca="false">SUM(K466:K471)</f>
        <v>36371.85505</v>
      </c>
      <c r="L465" s="172"/>
      <c r="M465" s="170"/>
      <c r="N465" s="170"/>
      <c r="O465" s="170"/>
      <c r="P465" s="170"/>
      <c r="Q465" s="170"/>
      <c r="R465" s="170"/>
      <c r="S465" s="17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3.25" hidden="false" customHeight="true" outlineLevel="0" collapsed="false">
      <c r="A466" s="176" t="s">
        <v>418</v>
      </c>
      <c r="B466" s="177"/>
      <c r="C466" s="177"/>
      <c r="D466" s="177"/>
      <c r="E466" s="178" t="n">
        <f aca="false">SUM(F466:K466)</f>
        <v>5552.00746</v>
      </c>
      <c r="F466" s="179" t="n">
        <v>5202.00746</v>
      </c>
      <c r="G466" s="179" t="n">
        <v>0</v>
      </c>
      <c r="H466" s="179" t="n">
        <v>0</v>
      </c>
      <c r="I466" s="179" t="n">
        <v>350</v>
      </c>
      <c r="J466" s="179" t="n">
        <v>0</v>
      </c>
      <c r="K466" s="75" t="n">
        <v>0</v>
      </c>
      <c r="L466" s="172"/>
      <c r="M466" s="170"/>
      <c r="N466" s="170"/>
      <c r="O466" s="170"/>
      <c r="P466" s="170"/>
      <c r="Q466" s="170"/>
      <c r="R466" s="170"/>
      <c r="S466" s="17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true" outlineLevel="0" collapsed="false">
      <c r="A467" s="176" t="s">
        <v>407</v>
      </c>
      <c r="B467" s="177"/>
      <c r="C467" s="177"/>
      <c r="D467" s="177"/>
      <c r="E467" s="178" t="n">
        <f aca="false">SUM(F467:K467)</f>
        <v>19786.31873</v>
      </c>
      <c r="F467" s="179" t="n">
        <v>17695.01171</v>
      </c>
      <c r="G467" s="179" t="n">
        <v>2091.30702</v>
      </c>
      <c r="H467" s="179" t="n">
        <v>0</v>
      </c>
      <c r="I467" s="179" t="n">
        <v>0</v>
      </c>
      <c r="J467" s="179" t="n">
        <v>0</v>
      </c>
      <c r="K467" s="75" t="n">
        <v>0</v>
      </c>
      <c r="L467" s="172"/>
      <c r="M467" s="170"/>
      <c r="N467" s="170"/>
      <c r="O467" s="170"/>
      <c r="P467" s="170"/>
      <c r="Q467" s="170"/>
      <c r="R467" s="170"/>
      <c r="S467" s="17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true" outlineLevel="0" collapsed="false">
      <c r="A468" s="176" t="s">
        <v>409</v>
      </c>
      <c r="B468" s="177"/>
      <c r="C468" s="177"/>
      <c r="D468" s="177"/>
      <c r="E468" s="178" t="n">
        <f aca="false">SUM(F468:K468)</f>
        <v>195.006</v>
      </c>
      <c r="F468" s="179" t="n">
        <v>0</v>
      </c>
      <c r="G468" s="179" t="n">
        <v>0</v>
      </c>
      <c r="H468" s="179" t="n">
        <v>195.006</v>
      </c>
      <c r="I468" s="179" t="n">
        <v>0</v>
      </c>
      <c r="J468" s="179" t="n">
        <v>0</v>
      </c>
      <c r="K468" s="75" t="n">
        <v>0</v>
      </c>
      <c r="L468" s="172"/>
      <c r="M468" s="170"/>
      <c r="N468" s="170"/>
      <c r="O468" s="170"/>
      <c r="P468" s="170"/>
      <c r="Q468" s="170"/>
      <c r="R468" s="170"/>
      <c r="S468" s="17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true" outlineLevel="0" collapsed="false">
      <c r="A469" s="176" t="s">
        <v>410</v>
      </c>
      <c r="B469" s="177"/>
      <c r="C469" s="177"/>
      <c r="D469" s="177"/>
      <c r="E469" s="178" t="n">
        <f aca="false">SUM(F469:K469)</f>
        <v>58242.13783</v>
      </c>
      <c r="F469" s="179" t="n">
        <v>54248.99147</v>
      </c>
      <c r="G469" s="179" t="n">
        <v>0</v>
      </c>
      <c r="H469" s="179" t="n">
        <v>0</v>
      </c>
      <c r="I469" s="179" t="n">
        <v>406.74188</v>
      </c>
      <c r="J469" s="179" t="n">
        <v>0</v>
      </c>
      <c r="K469" s="75" t="n">
        <v>3586.40448</v>
      </c>
      <c r="L469" s="172"/>
      <c r="M469" s="170"/>
      <c r="N469" s="170"/>
      <c r="O469" s="170"/>
      <c r="P469" s="170"/>
      <c r="Q469" s="170"/>
      <c r="R469" s="170"/>
      <c r="S469" s="17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true" outlineLevel="0" collapsed="false">
      <c r="A470" s="176" t="s">
        <v>412</v>
      </c>
      <c r="B470" s="177"/>
      <c r="C470" s="177"/>
      <c r="D470" s="177"/>
      <c r="E470" s="178" t="n">
        <f aca="false">SUM(F470:K470)</f>
        <v>211128.03711</v>
      </c>
      <c r="F470" s="179" t="n">
        <v>171263.97899</v>
      </c>
      <c r="G470" s="179" t="n">
        <v>0</v>
      </c>
      <c r="H470" s="179" t="n">
        <v>6030.64346</v>
      </c>
      <c r="I470" s="179" t="n">
        <v>1047.96409</v>
      </c>
      <c r="J470" s="179" t="n">
        <v>0</v>
      </c>
      <c r="K470" s="75" t="n">
        <v>32785.45057</v>
      </c>
      <c r="L470" s="172"/>
      <c r="M470" s="170"/>
      <c r="N470" s="170"/>
      <c r="O470" s="170"/>
      <c r="P470" s="170"/>
      <c r="Q470" s="170"/>
      <c r="R470" s="170"/>
      <c r="S470" s="17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true" outlineLevel="0" collapsed="false">
      <c r="A471" s="176" t="s">
        <v>419</v>
      </c>
      <c r="B471" s="177"/>
      <c r="C471" s="177"/>
      <c r="D471" s="177"/>
      <c r="E471" s="178" t="n">
        <f aca="false">SUM(F471:K471)</f>
        <v>6587.13812</v>
      </c>
      <c r="F471" s="179" t="n">
        <v>6587.13812</v>
      </c>
      <c r="G471" s="179" t="n">
        <v>0</v>
      </c>
      <c r="H471" s="179" t="n">
        <v>0</v>
      </c>
      <c r="I471" s="179" t="n">
        <v>0</v>
      </c>
      <c r="J471" s="179" t="n">
        <v>0</v>
      </c>
      <c r="K471" s="75" t="n">
        <v>0</v>
      </c>
      <c r="L471" s="172"/>
      <c r="M471" s="170"/>
      <c r="N471" s="170"/>
      <c r="O471" s="170"/>
      <c r="P471" s="170"/>
      <c r="Q471" s="170"/>
      <c r="R471" s="170"/>
      <c r="S471" s="17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3.25" hidden="false" customHeight="true" outlineLevel="0" collapsed="false">
      <c r="A472" s="184" t="s">
        <v>245</v>
      </c>
      <c r="B472" s="180"/>
      <c r="C472" s="180"/>
      <c r="D472" s="180"/>
      <c r="E472" s="178" t="n">
        <f aca="false">SUM(E473)</f>
        <v>2.80225</v>
      </c>
      <c r="F472" s="179" t="n">
        <f aca="false">SUM(F473)</f>
        <v>0</v>
      </c>
      <c r="G472" s="179" t="n">
        <f aca="false">SUM(G473)</f>
        <v>0</v>
      </c>
      <c r="H472" s="179" t="n">
        <f aca="false">SUM(H473)</f>
        <v>2.80225</v>
      </c>
      <c r="I472" s="179" t="n">
        <f aca="false">SUM(I473)</f>
        <v>0</v>
      </c>
      <c r="J472" s="179" t="n">
        <f aca="false">SUM(J473)</f>
        <v>0</v>
      </c>
      <c r="K472" s="179" t="n">
        <f aca="false">SUM(K473)</f>
        <v>0</v>
      </c>
      <c r="L472" s="172"/>
      <c r="M472" s="170"/>
      <c r="N472" s="170"/>
      <c r="O472" s="170"/>
      <c r="P472" s="170"/>
      <c r="Q472" s="170"/>
      <c r="R472" s="170"/>
      <c r="S472" s="17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3.25" hidden="false" customHeight="true" outlineLevel="0" collapsed="false">
      <c r="A473" s="176" t="s">
        <v>417</v>
      </c>
      <c r="B473" s="177"/>
      <c r="C473" s="177"/>
      <c r="D473" s="177"/>
      <c r="E473" s="178" t="n">
        <f aca="false">SUM(F473:K473)</f>
        <v>2.80225</v>
      </c>
      <c r="F473" s="179" t="n">
        <v>0</v>
      </c>
      <c r="G473" s="179" t="n">
        <v>0</v>
      </c>
      <c r="H473" s="179" t="n">
        <v>2.80225</v>
      </c>
      <c r="I473" s="179" t="n">
        <v>0</v>
      </c>
      <c r="J473" s="179" t="n">
        <v>0</v>
      </c>
      <c r="K473" s="75" t="n">
        <v>0</v>
      </c>
      <c r="L473" s="172"/>
      <c r="M473" s="170"/>
      <c r="N473" s="170"/>
      <c r="O473" s="170"/>
      <c r="P473" s="170"/>
      <c r="Q473" s="170"/>
      <c r="R473" s="170"/>
      <c r="S473" s="17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3.25" hidden="false" customHeight="true" outlineLevel="0" collapsed="false">
      <c r="A474" s="184" t="s">
        <v>246</v>
      </c>
      <c r="B474" s="180"/>
      <c r="C474" s="180"/>
      <c r="D474" s="180"/>
      <c r="E474" s="178" t="n">
        <f aca="false">SUM(E475)</f>
        <v>1501.62423</v>
      </c>
      <c r="F474" s="179" t="n">
        <f aca="false">SUM(F475)</f>
        <v>0</v>
      </c>
      <c r="G474" s="179" t="n">
        <f aca="false">SUM(G475)</f>
        <v>1254.78423</v>
      </c>
      <c r="H474" s="179" t="n">
        <f aca="false">SUM(H475)</f>
        <v>246.84</v>
      </c>
      <c r="I474" s="179" t="n">
        <f aca="false">SUM(I475)</f>
        <v>0</v>
      </c>
      <c r="J474" s="179" t="n">
        <f aca="false">SUM(J475)</f>
        <v>0</v>
      </c>
      <c r="K474" s="179" t="n">
        <f aca="false">SUM(K475)</f>
        <v>0</v>
      </c>
      <c r="L474" s="172"/>
      <c r="M474" s="170"/>
      <c r="N474" s="170"/>
      <c r="O474" s="170"/>
      <c r="P474" s="170"/>
      <c r="Q474" s="170"/>
      <c r="R474" s="170"/>
      <c r="S474" s="17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3.25" hidden="false" customHeight="true" outlineLevel="0" collapsed="false">
      <c r="A475" s="176" t="s">
        <v>407</v>
      </c>
      <c r="B475" s="177"/>
      <c r="C475" s="177"/>
      <c r="D475" s="177"/>
      <c r="E475" s="178" t="n">
        <f aca="false">SUM(F475:K475)</f>
        <v>1501.62423</v>
      </c>
      <c r="F475" s="179" t="n">
        <v>0</v>
      </c>
      <c r="G475" s="179" t="n">
        <v>1254.78423</v>
      </c>
      <c r="H475" s="179" t="n">
        <v>246.84</v>
      </c>
      <c r="I475" s="179" t="n">
        <v>0</v>
      </c>
      <c r="J475" s="179" t="n">
        <v>0</v>
      </c>
      <c r="K475" s="75" t="n">
        <v>0</v>
      </c>
      <c r="L475" s="172"/>
      <c r="M475" s="170"/>
      <c r="N475" s="170"/>
      <c r="O475" s="170"/>
      <c r="P475" s="170"/>
      <c r="Q475" s="170"/>
      <c r="R475" s="170"/>
      <c r="S475" s="17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3.25" hidden="false" customHeight="true" outlineLevel="0" collapsed="false">
      <c r="A476" s="184" t="s">
        <v>247</v>
      </c>
      <c r="B476" s="180"/>
      <c r="C476" s="180"/>
      <c r="D476" s="180"/>
      <c r="E476" s="178" t="n">
        <f aca="false">SUM(E477:E478)</f>
        <v>1013.28096</v>
      </c>
      <c r="F476" s="179" t="n">
        <f aca="false">SUM(F477:F478)</f>
        <v>0</v>
      </c>
      <c r="G476" s="179" t="n">
        <f aca="false">SUM(G477:G478)</f>
        <v>0</v>
      </c>
      <c r="H476" s="179" t="n">
        <f aca="false">SUM(H477:H478)</f>
        <v>1013.28096</v>
      </c>
      <c r="I476" s="179" t="n">
        <f aca="false">SUM(I477:I478)</f>
        <v>0</v>
      </c>
      <c r="J476" s="179" t="n">
        <f aca="false">SUM(J477:J478)</f>
        <v>0</v>
      </c>
      <c r="K476" s="179" t="n">
        <f aca="false">SUM(K477:K478)</f>
        <v>0</v>
      </c>
      <c r="L476" s="172"/>
      <c r="M476" s="170"/>
      <c r="N476" s="170"/>
      <c r="O476" s="170"/>
      <c r="P476" s="170"/>
      <c r="Q476" s="170"/>
      <c r="R476" s="170"/>
      <c r="S476" s="17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3.25" hidden="false" customHeight="true" outlineLevel="0" collapsed="false">
      <c r="A477" s="176" t="s">
        <v>409</v>
      </c>
      <c r="B477" s="177"/>
      <c r="C477" s="177"/>
      <c r="D477" s="177"/>
      <c r="E477" s="178" t="n">
        <f aca="false">SUM(F477:K477)</f>
        <v>970</v>
      </c>
      <c r="F477" s="179" t="n">
        <v>0</v>
      </c>
      <c r="G477" s="179" t="n">
        <v>0</v>
      </c>
      <c r="H477" s="179" t="n">
        <v>970</v>
      </c>
      <c r="I477" s="179" t="n">
        <v>0</v>
      </c>
      <c r="J477" s="179" t="n">
        <v>0</v>
      </c>
      <c r="K477" s="75" t="n">
        <v>0</v>
      </c>
      <c r="L477" s="172"/>
      <c r="M477" s="170"/>
      <c r="N477" s="170"/>
      <c r="O477" s="170"/>
      <c r="P477" s="170"/>
      <c r="Q477" s="170"/>
      <c r="R477" s="170"/>
      <c r="S477" s="17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true" outlineLevel="0" collapsed="false">
      <c r="A478" s="176" t="s">
        <v>412</v>
      </c>
      <c r="B478" s="177"/>
      <c r="C478" s="177"/>
      <c r="D478" s="177"/>
      <c r="E478" s="178" t="n">
        <f aca="false">SUM(F478:K478)</f>
        <v>43.28096</v>
      </c>
      <c r="F478" s="179" t="n">
        <v>0</v>
      </c>
      <c r="G478" s="179" t="n">
        <v>0</v>
      </c>
      <c r="H478" s="179" t="n">
        <v>43.28096</v>
      </c>
      <c r="I478" s="179" t="n">
        <v>0</v>
      </c>
      <c r="J478" s="179" t="n">
        <v>0</v>
      </c>
      <c r="K478" s="75" t="n">
        <v>0</v>
      </c>
      <c r="L478" s="172"/>
      <c r="M478" s="170"/>
      <c r="N478" s="170"/>
      <c r="O478" s="170"/>
      <c r="P478" s="170"/>
      <c r="Q478" s="170"/>
      <c r="R478" s="170"/>
      <c r="S478" s="17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3.25" hidden="false" customHeight="true" outlineLevel="0" collapsed="false">
      <c r="A479" s="184" t="s">
        <v>249</v>
      </c>
      <c r="B479" s="180"/>
      <c r="C479" s="180"/>
      <c r="D479" s="180"/>
      <c r="E479" s="178" t="n">
        <f aca="false">SUM(E480:E482)</f>
        <v>1026.95017</v>
      </c>
      <c r="F479" s="179" t="n">
        <f aca="false">SUM(F480:F482)</f>
        <v>522.4708</v>
      </c>
      <c r="G479" s="179" t="n">
        <f aca="false">SUM(G480:G482)</f>
        <v>0</v>
      </c>
      <c r="H479" s="179" t="n">
        <f aca="false">SUM(H480:H482)</f>
        <v>504.47937</v>
      </c>
      <c r="I479" s="179" t="n">
        <f aca="false">SUM(I480:I482)</f>
        <v>0</v>
      </c>
      <c r="J479" s="179" t="n">
        <f aca="false">SUM(J480:J482)</f>
        <v>0</v>
      </c>
      <c r="K479" s="179" t="n">
        <f aca="false">SUM(K480:K482)</f>
        <v>0</v>
      </c>
      <c r="L479" s="172"/>
      <c r="M479" s="170"/>
      <c r="N479" s="170"/>
      <c r="O479" s="170"/>
      <c r="P479" s="170"/>
      <c r="Q479" s="170"/>
      <c r="R479" s="170"/>
      <c r="S479" s="17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3.25" hidden="false" customHeight="true" outlineLevel="0" collapsed="false">
      <c r="A480" s="176" t="s">
        <v>409</v>
      </c>
      <c r="B480" s="177"/>
      <c r="C480" s="177"/>
      <c r="D480" s="177"/>
      <c r="E480" s="178" t="n">
        <f aca="false">SUM(F480:K480)</f>
        <v>375.042</v>
      </c>
      <c r="F480" s="179" t="n">
        <v>0</v>
      </c>
      <c r="G480" s="179" t="n">
        <v>0</v>
      </c>
      <c r="H480" s="179" t="n">
        <v>375.042</v>
      </c>
      <c r="I480" s="179" t="n">
        <v>0</v>
      </c>
      <c r="J480" s="179" t="n">
        <v>0</v>
      </c>
      <c r="K480" s="75" t="n">
        <v>0</v>
      </c>
      <c r="L480" s="172"/>
      <c r="M480" s="170"/>
      <c r="N480" s="170"/>
      <c r="O480" s="170"/>
      <c r="P480" s="170"/>
      <c r="Q480" s="170"/>
      <c r="R480" s="170"/>
      <c r="S480" s="17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true" outlineLevel="0" collapsed="false">
      <c r="A481" s="176" t="s">
        <v>410</v>
      </c>
      <c r="B481" s="177"/>
      <c r="C481" s="177"/>
      <c r="D481" s="177"/>
      <c r="E481" s="178" t="n">
        <f aca="false">SUM(F481:K481)</f>
        <v>335</v>
      </c>
      <c r="F481" s="179" t="n">
        <v>335</v>
      </c>
      <c r="G481" s="179" t="n">
        <v>0</v>
      </c>
      <c r="H481" s="179" t="n">
        <v>0</v>
      </c>
      <c r="I481" s="179" t="n">
        <v>0</v>
      </c>
      <c r="J481" s="179" t="n">
        <v>0</v>
      </c>
      <c r="K481" s="75" t="n">
        <v>0</v>
      </c>
      <c r="L481" s="172"/>
      <c r="M481" s="170"/>
      <c r="N481" s="170"/>
      <c r="O481" s="170"/>
      <c r="P481" s="170"/>
      <c r="Q481" s="170"/>
      <c r="R481" s="170"/>
      <c r="S481" s="17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true" outlineLevel="0" collapsed="false">
      <c r="A482" s="176" t="s">
        <v>412</v>
      </c>
      <c r="B482" s="177"/>
      <c r="C482" s="177"/>
      <c r="D482" s="177"/>
      <c r="E482" s="178" t="n">
        <f aca="false">SUM(F482:K482)</f>
        <v>316.90817</v>
      </c>
      <c r="F482" s="179" t="n">
        <v>187.4708</v>
      </c>
      <c r="G482" s="179" t="n">
        <v>0</v>
      </c>
      <c r="H482" s="179" t="n">
        <v>129.43737</v>
      </c>
      <c r="I482" s="179" t="n">
        <v>0</v>
      </c>
      <c r="J482" s="179" t="n">
        <v>0</v>
      </c>
      <c r="K482" s="75" t="n">
        <v>0</v>
      </c>
      <c r="L482" s="172"/>
      <c r="M482" s="170"/>
      <c r="N482" s="170"/>
      <c r="O482" s="170"/>
      <c r="P482" s="170"/>
      <c r="Q482" s="170"/>
      <c r="R482" s="170"/>
      <c r="S482" s="17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3.25" hidden="false" customHeight="true" outlineLevel="0" collapsed="false">
      <c r="A483" s="184" t="s">
        <v>250</v>
      </c>
      <c r="B483" s="180"/>
      <c r="C483" s="180"/>
      <c r="D483" s="180"/>
      <c r="E483" s="178" t="n">
        <f aca="false">SUM(E484:E485)</f>
        <v>1469.8344</v>
      </c>
      <c r="F483" s="179" t="n">
        <f aca="false">SUM(F484:F485)</f>
        <v>60.01142</v>
      </c>
      <c r="G483" s="179" t="n">
        <f aca="false">SUM(G484:G485)</f>
        <v>1380.78298</v>
      </c>
      <c r="H483" s="179" t="n">
        <f aca="false">SUM(H484:H485)</f>
        <v>29.04</v>
      </c>
      <c r="I483" s="179" t="n">
        <f aca="false">SUM(I484:I485)</f>
        <v>0</v>
      </c>
      <c r="J483" s="179" t="n">
        <f aca="false">SUM(J484:J485)</f>
        <v>0</v>
      </c>
      <c r="K483" s="179" t="n">
        <f aca="false">SUM(K484:K485)</f>
        <v>0</v>
      </c>
      <c r="L483" s="172"/>
      <c r="M483" s="170"/>
      <c r="N483" s="170"/>
      <c r="O483" s="170"/>
      <c r="P483" s="170"/>
      <c r="Q483" s="170"/>
      <c r="R483" s="170"/>
      <c r="S483" s="17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3.25" hidden="false" customHeight="true" outlineLevel="0" collapsed="false">
      <c r="A484" s="176" t="s">
        <v>407</v>
      </c>
      <c r="B484" s="177"/>
      <c r="C484" s="177"/>
      <c r="D484" s="177"/>
      <c r="E484" s="178" t="n">
        <f aca="false">SUM(F484:K484)</f>
        <v>381.8344</v>
      </c>
      <c r="F484" s="179" t="n">
        <v>60.01142</v>
      </c>
      <c r="G484" s="179" t="n">
        <v>292.78298</v>
      </c>
      <c r="H484" s="179" t="n">
        <v>29.04</v>
      </c>
      <c r="I484" s="179" t="n">
        <v>0</v>
      </c>
      <c r="J484" s="179" t="n">
        <v>0</v>
      </c>
      <c r="K484" s="75" t="n">
        <v>0</v>
      </c>
      <c r="L484" s="172"/>
      <c r="M484" s="170"/>
      <c r="N484" s="170"/>
      <c r="O484" s="170"/>
      <c r="P484" s="170"/>
      <c r="Q484" s="170"/>
      <c r="R484" s="170"/>
      <c r="S484" s="17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true" outlineLevel="0" collapsed="false">
      <c r="A485" s="176" t="s">
        <v>409</v>
      </c>
      <c r="B485" s="177"/>
      <c r="C485" s="177"/>
      <c r="D485" s="177"/>
      <c r="E485" s="178" t="n">
        <f aca="false">SUM(F485:K485)</f>
        <v>1088</v>
      </c>
      <c r="F485" s="179" t="n">
        <v>0</v>
      </c>
      <c r="G485" s="179" t="n">
        <v>1088</v>
      </c>
      <c r="H485" s="179" t="n">
        <v>0</v>
      </c>
      <c r="I485" s="179" t="n">
        <v>0</v>
      </c>
      <c r="J485" s="179" t="n">
        <v>0</v>
      </c>
      <c r="K485" s="75" t="n">
        <v>0</v>
      </c>
      <c r="L485" s="172"/>
      <c r="M485" s="170"/>
      <c r="N485" s="170"/>
      <c r="O485" s="170"/>
      <c r="P485" s="170"/>
      <c r="Q485" s="170"/>
      <c r="R485" s="170"/>
      <c r="S485" s="17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3.25" hidden="false" customHeight="true" outlineLevel="0" collapsed="false">
      <c r="A486" s="184" t="s">
        <v>252</v>
      </c>
      <c r="B486" s="180"/>
      <c r="C486" s="180"/>
      <c r="D486" s="180"/>
      <c r="E486" s="178" t="n">
        <f aca="false">SUM(E487:E491)</f>
        <v>5115.38424</v>
      </c>
      <c r="F486" s="179" t="n">
        <f aca="false">SUM(F487:F491)</f>
        <v>3838.77705</v>
      </c>
      <c r="G486" s="179" t="n">
        <f aca="false">SUM(G487:G491)</f>
        <v>0</v>
      </c>
      <c r="H486" s="179" t="n">
        <f aca="false">SUM(H487:H491)</f>
        <v>765.20496</v>
      </c>
      <c r="I486" s="179" t="n">
        <f aca="false">SUM(I487:I491)</f>
        <v>0</v>
      </c>
      <c r="J486" s="179" t="n">
        <f aca="false">SUM(J487:J491)</f>
        <v>0</v>
      </c>
      <c r="K486" s="179" t="n">
        <f aca="false">SUM(K487:K491)</f>
        <v>511.40223</v>
      </c>
      <c r="L486" s="172"/>
      <c r="M486" s="170"/>
      <c r="N486" s="170"/>
      <c r="O486" s="170"/>
      <c r="P486" s="170"/>
      <c r="Q486" s="170"/>
      <c r="R486" s="170"/>
      <c r="S486" s="17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3.25" hidden="false" customHeight="true" outlineLevel="0" collapsed="false">
      <c r="A487" s="176" t="s">
        <v>407</v>
      </c>
      <c r="B487" s="177"/>
      <c r="C487" s="177"/>
      <c r="D487" s="177"/>
      <c r="E487" s="178" t="n">
        <f aca="false">SUM(F487:K487)</f>
        <v>324.23486</v>
      </c>
      <c r="F487" s="179" t="n">
        <v>165.48604</v>
      </c>
      <c r="G487" s="179" t="n">
        <v>0</v>
      </c>
      <c r="H487" s="179" t="n">
        <v>158.74882</v>
      </c>
      <c r="I487" s="179" t="n">
        <v>0</v>
      </c>
      <c r="J487" s="179" t="n">
        <v>0</v>
      </c>
      <c r="K487" s="75" t="n">
        <v>0</v>
      </c>
      <c r="L487" s="172"/>
      <c r="M487" s="170"/>
      <c r="N487" s="170"/>
      <c r="O487" s="170"/>
      <c r="P487" s="170"/>
      <c r="Q487" s="170"/>
      <c r="R487" s="170"/>
      <c r="S487" s="17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true" outlineLevel="0" collapsed="false">
      <c r="A488" s="176" t="s">
        <v>409</v>
      </c>
      <c r="B488" s="177"/>
      <c r="C488" s="177"/>
      <c r="D488" s="177"/>
      <c r="E488" s="178" t="n">
        <f aca="false">SUM(F488:K488)</f>
        <v>498.06</v>
      </c>
      <c r="F488" s="179" t="n">
        <v>0</v>
      </c>
      <c r="G488" s="179" t="n">
        <v>0</v>
      </c>
      <c r="H488" s="179" t="n">
        <v>498.06</v>
      </c>
      <c r="I488" s="179" t="n">
        <v>0</v>
      </c>
      <c r="J488" s="179" t="n">
        <v>0</v>
      </c>
      <c r="K488" s="75" t="n">
        <v>0</v>
      </c>
      <c r="L488" s="172"/>
      <c r="M488" s="170"/>
      <c r="N488" s="170"/>
      <c r="O488" s="170"/>
      <c r="P488" s="170"/>
      <c r="Q488" s="170"/>
      <c r="R488" s="170"/>
      <c r="S488" s="17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true" outlineLevel="0" collapsed="false">
      <c r="A489" s="176" t="s">
        <v>410</v>
      </c>
      <c r="B489" s="177"/>
      <c r="C489" s="177"/>
      <c r="D489" s="177"/>
      <c r="E489" s="178" t="n">
        <f aca="false">SUM(F489:K489)</f>
        <v>875.74478</v>
      </c>
      <c r="F489" s="179" t="n">
        <v>875.74478</v>
      </c>
      <c r="G489" s="179" t="n">
        <v>0</v>
      </c>
      <c r="H489" s="179" t="n">
        <v>0</v>
      </c>
      <c r="I489" s="179" t="n">
        <v>0</v>
      </c>
      <c r="J489" s="179" t="n">
        <v>0</v>
      </c>
      <c r="K489" s="75" t="n">
        <v>0</v>
      </c>
      <c r="L489" s="172"/>
      <c r="M489" s="170"/>
      <c r="N489" s="170"/>
      <c r="O489" s="170"/>
      <c r="P489" s="170"/>
      <c r="Q489" s="170"/>
      <c r="R489" s="170"/>
      <c r="S489" s="17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true" outlineLevel="0" collapsed="false">
      <c r="A490" s="176" t="s">
        <v>412</v>
      </c>
      <c r="B490" s="177"/>
      <c r="C490" s="177"/>
      <c r="D490" s="177"/>
      <c r="E490" s="178" t="n">
        <f aca="false">SUM(F490:K490)</f>
        <v>2513.55104</v>
      </c>
      <c r="F490" s="179" t="n">
        <v>1893.75267</v>
      </c>
      <c r="G490" s="179" t="n">
        <v>0</v>
      </c>
      <c r="H490" s="179" t="n">
        <v>108.39614</v>
      </c>
      <c r="I490" s="179" t="n">
        <v>0</v>
      </c>
      <c r="J490" s="179" t="n">
        <v>0</v>
      </c>
      <c r="K490" s="75" t="n">
        <v>511.40223</v>
      </c>
      <c r="L490" s="172"/>
      <c r="M490" s="170"/>
      <c r="N490" s="170"/>
      <c r="O490" s="170"/>
      <c r="P490" s="170"/>
      <c r="Q490" s="170"/>
      <c r="R490" s="170"/>
      <c r="S490" s="17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true" outlineLevel="0" collapsed="false">
      <c r="A491" s="176" t="s">
        <v>419</v>
      </c>
      <c r="B491" s="177"/>
      <c r="C491" s="177"/>
      <c r="D491" s="177"/>
      <c r="E491" s="178" t="n">
        <f aca="false">SUM(F491:K491)</f>
        <v>903.79356</v>
      </c>
      <c r="F491" s="179" t="n">
        <v>903.79356</v>
      </c>
      <c r="G491" s="179" t="n">
        <v>0</v>
      </c>
      <c r="H491" s="179" t="n">
        <v>0</v>
      </c>
      <c r="I491" s="179" t="n">
        <v>0</v>
      </c>
      <c r="J491" s="179" t="n">
        <v>0</v>
      </c>
      <c r="K491" s="75" t="n">
        <v>0</v>
      </c>
      <c r="L491" s="172"/>
      <c r="M491" s="170"/>
      <c r="N491" s="170"/>
      <c r="O491" s="170"/>
      <c r="P491" s="170"/>
      <c r="Q491" s="170"/>
      <c r="R491" s="170"/>
      <c r="S491" s="17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3.25" hidden="false" customHeight="true" outlineLevel="0" collapsed="false">
      <c r="A492" s="184" t="s">
        <v>255</v>
      </c>
      <c r="B492" s="180"/>
      <c r="C492" s="180"/>
      <c r="D492" s="180"/>
      <c r="E492" s="178" t="n">
        <f aca="false">SUM(E493:E494)</f>
        <v>3453.71958</v>
      </c>
      <c r="F492" s="179" t="n">
        <f aca="false">SUM(F493:F494)</f>
        <v>0</v>
      </c>
      <c r="G492" s="179" t="n">
        <f aca="false">SUM(G493:G494)</f>
        <v>3387.91733</v>
      </c>
      <c r="H492" s="179" t="n">
        <f aca="false">SUM(H493:H494)</f>
        <v>65.80225</v>
      </c>
      <c r="I492" s="179" t="n">
        <f aca="false">SUM(I493:I494)</f>
        <v>0</v>
      </c>
      <c r="J492" s="179" t="n">
        <f aca="false">SUM(J493:J494)</f>
        <v>0</v>
      </c>
      <c r="K492" s="179" t="n">
        <f aca="false">SUM(K493:K494)</f>
        <v>0</v>
      </c>
      <c r="L492" s="172"/>
      <c r="M492" s="170"/>
      <c r="N492" s="170"/>
      <c r="O492" s="170"/>
      <c r="P492" s="170"/>
      <c r="Q492" s="170"/>
      <c r="R492" s="170"/>
      <c r="S492" s="17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3.25" hidden="false" customHeight="true" outlineLevel="0" collapsed="false">
      <c r="A493" s="176" t="s">
        <v>407</v>
      </c>
      <c r="B493" s="177"/>
      <c r="C493" s="177"/>
      <c r="D493" s="177"/>
      <c r="E493" s="178" t="n">
        <f aca="false">SUM(F493:K493)</f>
        <v>3450.91733</v>
      </c>
      <c r="F493" s="179" t="n">
        <v>0</v>
      </c>
      <c r="G493" s="179" t="n">
        <v>3387.91733</v>
      </c>
      <c r="H493" s="179" t="n">
        <v>63</v>
      </c>
      <c r="I493" s="179" t="n">
        <v>0</v>
      </c>
      <c r="J493" s="179" t="n">
        <v>0</v>
      </c>
      <c r="K493" s="75" t="n">
        <v>0</v>
      </c>
      <c r="L493" s="172"/>
      <c r="M493" s="170"/>
      <c r="N493" s="170"/>
      <c r="O493" s="170"/>
      <c r="P493" s="170"/>
      <c r="Q493" s="170"/>
      <c r="R493" s="170"/>
      <c r="S493" s="17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true" outlineLevel="0" collapsed="false">
      <c r="A494" s="176" t="s">
        <v>417</v>
      </c>
      <c r="B494" s="177"/>
      <c r="C494" s="177"/>
      <c r="D494" s="177"/>
      <c r="E494" s="178" t="n">
        <f aca="false">SUM(F494:K494)</f>
        <v>2.80225</v>
      </c>
      <c r="F494" s="179" t="n">
        <v>0</v>
      </c>
      <c r="G494" s="179" t="n">
        <v>0</v>
      </c>
      <c r="H494" s="179" t="n">
        <v>2.80225</v>
      </c>
      <c r="I494" s="179" t="n">
        <v>0</v>
      </c>
      <c r="J494" s="179" t="n">
        <v>0</v>
      </c>
      <c r="K494" s="75" t="n">
        <v>0</v>
      </c>
      <c r="L494" s="172"/>
      <c r="M494" s="170"/>
      <c r="N494" s="170"/>
      <c r="O494" s="170"/>
      <c r="P494" s="170"/>
      <c r="Q494" s="170"/>
      <c r="R494" s="170"/>
      <c r="S494" s="17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3.25" hidden="false" customHeight="true" outlineLevel="0" collapsed="false">
      <c r="A495" s="184" t="s">
        <v>256</v>
      </c>
      <c r="B495" s="180"/>
      <c r="C495" s="180"/>
      <c r="D495" s="180"/>
      <c r="E495" s="178" t="n">
        <f aca="false">SUM(E496)</f>
        <v>50</v>
      </c>
      <c r="F495" s="179" t="n">
        <f aca="false">SUM(F496)</f>
        <v>0</v>
      </c>
      <c r="G495" s="179" t="n">
        <f aca="false">SUM(G496)</f>
        <v>0</v>
      </c>
      <c r="H495" s="179" t="n">
        <f aca="false">SUM(H496)</f>
        <v>50</v>
      </c>
      <c r="I495" s="179" t="n">
        <f aca="false">SUM(I496)</f>
        <v>0</v>
      </c>
      <c r="J495" s="179" t="n">
        <f aca="false">SUM(J496)</f>
        <v>0</v>
      </c>
      <c r="K495" s="179" t="n">
        <f aca="false">SUM(K496)</f>
        <v>0</v>
      </c>
      <c r="L495" s="172"/>
      <c r="M495" s="170"/>
      <c r="N495" s="170"/>
      <c r="O495" s="170"/>
      <c r="P495" s="170"/>
      <c r="Q495" s="170"/>
      <c r="R495" s="170"/>
      <c r="S495" s="17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3.25" hidden="false" customHeight="true" outlineLevel="0" collapsed="false">
      <c r="A496" s="176" t="s">
        <v>409</v>
      </c>
      <c r="B496" s="177"/>
      <c r="C496" s="177"/>
      <c r="D496" s="177"/>
      <c r="E496" s="178" t="n">
        <f aca="false">SUM(F496:K496)</f>
        <v>50</v>
      </c>
      <c r="F496" s="179" t="n">
        <v>0</v>
      </c>
      <c r="G496" s="179" t="n">
        <v>0</v>
      </c>
      <c r="H496" s="179" t="n">
        <v>50</v>
      </c>
      <c r="I496" s="179" t="n">
        <v>0</v>
      </c>
      <c r="J496" s="179" t="n">
        <v>0</v>
      </c>
      <c r="K496" s="75" t="n">
        <v>0</v>
      </c>
      <c r="L496" s="172"/>
      <c r="M496" s="170"/>
      <c r="N496" s="170"/>
      <c r="O496" s="170"/>
      <c r="P496" s="170"/>
      <c r="Q496" s="170"/>
      <c r="R496" s="170"/>
      <c r="S496" s="17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3.25" hidden="false" customHeight="true" outlineLevel="0" collapsed="false">
      <c r="A497" s="184" t="s">
        <v>257</v>
      </c>
      <c r="B497" s="180"/>
      <c r="C497" s="180"/>
      <c r="D497" s="180"/>
      <c r="E497" s="178" t="n">
        <f aca="false">SUM(E498:E499)</f>
        <v>634.50262</v>
      </c>
      <c r="F497" s="179" t="n">
        <f aca="false">SUM(F498:F499)</f>
        <v>0</v>
      </c>
      <c r="G497" s="179" t="n">
        <f aca="false">SUM(G498:G499)</f>
        <v>0</v>
      </c>
      <c r="H497" s="179" t="n">
        <f aca="false">SUM(H498:H499)</f>
        <v>517</v>
      </c>
      <c r="I497" s="179" t="n">
        <f aca="false">SUM(I498:I499)</f>
        <v>0</v>
      </c>
      <c r="J497" s="179" t="n">
        <f aca="false">SUM(J498:J499)</f>
        <v>117.50262</v>
      </c>
      <c r="K497" s="179" t="n">
        <f aca="false">SUM(K498:K499)</f>
        <v>0</v>
      </c>
      <c r="L497" s="172"/>
      <c r="M497" s="170"/>
      <c r="N497" s="170"/>
      <c r="O497" s="170"/>
      <c r="P497" s="170"/>
      <c r="Q497" s="170"/>
      <c r="R497" s="170"/>
      <c r="S497" s="17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3.25" hidden="false" customHeight="true" outlineLevel="0" collapsed="false">
      <c r="A498" s="176" t="s">
        <v>409</v>
      </c>
      <c r="B498" s="177"/>
      <c r="C498" s="177"/>
      <c r="D498" s="177"/>
      <c r="E498" s="178" t="n">
        <f aca="false">SUM(F498:K498)</f>
        <v>517</v>
      </c>
      <c r="F498" s="179" t="n">
        <v>0</v>
      </c>
      <c r="G498" s="179" t="n">
        <v>0</v>
      </c>
      <c r="H498" s="179" t="n">
        <v>517</v>
      </c>
      <c r="I498" s="179" t="n">
        <v>0</v>
      </c>
      <c r="J498" s="179" t="n">
        <v>0</v>
      </c>
      <c r="K498" s="75" t="n">
        <v>0</v>
      </c>
      <c r="L498" s="172"/>
      <c r="M498" s="170"/>
      <c r="N498" s="170"/>
      <c r="O498" s="170"/>
      <c r="P498" s="170"/>
      <c r="Q498" s="170"/>
      <c r="R498" s="170"/>
      <c r="S498" s="17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true" outlineLevel="0" collapsed="false">
      <c r="A499" s="176" t="s">
        <v>417</v>
      </c>
      <c r="B499" s="177"/>
      <c r="C499" s="177"/>
      <c r="D499" s="177"/>
      <c r="E499" s="178" t="n">
        <f aca="false">SUM(F499:K499)</f>
        <v>117.50262</v>
      </c>
      <c r="F499" s="179" t="n">
        <v>0</v>
      </c>
      <c r="G499" s="179" t="n">
        <v>0</v>
      </c>
      <c r="H499" s="179" t="n">
        <v>0</v>
      </c>
      <c r="I499" s="179" t="n">
        <v>0</v>
      </c>
      <c r="J499" s="179" t="n">
        <v>117.50262</v>
      </c>
      <c r="K499" s="75" t="n">
        <v>0</v>
      </c>
      <c r="L499" s="172"/>
      <c r="M499" s="170"/>
      <c r="N499" s="170"/>
      <c r="O499" s="170"/>
      <c r="P499" s="170"/>
      <c r="Q499" s="170"/>
      <c r="R499" s="170"/>
      <c r="S499" s="17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3.25" hidden="false" customHeight="true" outlineLevel="0" collapsed="false">
      <c r="A500" s="184" t="s">
        <v>258</v>
      </c>
      <c r="B500" s="180"/>
      <c r="C500" s="180"/>
      <c r="D500" s="180"/>
      <c r="E500" s="178" t="n">
        <f aca="false">SUM(E501:E502)</f>
        <v>1138.3434</v>
      </c>
      <c r="F500" s="179" t="n">
        <f aca="false">SUM(F501:F502)</f>
        <v>0</v>
      </c>
      <c r="G500" s="179" t="n">
        <f aca="false">SUM(G501:G502)</f>
        <v>418.2614</v>
      </c>
      <c r="H500" s="179" t="n">
        <f aca="false">SUM(H501:H502)</f>
        <v>720.082</v>
      </c>
      <c r="I500" s="179" t="n">
        <f aca="false">SUM(I501:I502)</f>
        <v>0</v>
      </c>
      <c r="J500" s="179" t="n">
        <f aca="false">SUM(J501:J502)</f>
        <v>0</v>
      </c>
      <c r="K500" s="179" t="n">
        <f aca="false">SUM(K501:K502)</f>
        <v>0</v>
      </c>
      <c r="L500" s="172"/>
      <c r="M500" s="170"/>
      <c r="N500" s="170"/>
      <c r="O500" s="170"/>
      <c r="P500" s="170"/>
      <c r="Q500" s="170"/>
      <c r="R500" s="170"/>
      <c r="S500" s="17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3.25" hidden="false" customHeight="true" outlineLevel="0" collapsed="false">
      <c r="A501" s="176" t="s">
        <v>407</v>
      </c>
      <c r="B501" s="177"/>
      <c r="C501" s="177"/>
      <c r="D501" s="177"/>
      <c r="E501" s="178" t="n">
        <f aca="false">SUM(F501:K501)</f>
        <v>418.2614</v>
      </c>
      <c r="F501" s="179" t="n">
        <v>0</v>
      </c>
      <c r="G501" s="179" t="n">
        <v>418.2614</v>
      </c>
      <c r="H501" s="179" t="n">
        <v>0</v>
      </c>
      <c r="I501" s="179" t="n">
        <v>0</v>
      </c>
      <c r="J501" s="179" t="n">
        <v>0</v>
      </c>
      <c r="K501" s="75" t="n">
        <v>0</v>
      </c>
      <c r="L501" s="172"/>
      <c r="M501" s="170"/>
      <c r="N501" s="170"/>
      <c r="O501" s="170"/>
      <c r="P501" s="170"/>
      <c r="Q501" s="170"/>
      <c r="R501" s="170"/>
      <c r="S501" s="17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true" outlineLevel="0" collapsed="false">
      <c r="A502" s="176" t="s">
        <v>409</v>
      </c>
      <c r="B502" s="177"/>
      <c r="C502" s="177"/>
      <c r="D502" s="177"/>
      <c r="E502" s="178" t="n">
        <f aca="false">SUM(F502:K502)</f>
        <v>720.082</v>
      </c>
      <c r="F502" s="179" t="n">
        <v>0</v>
      </c>
      <c r="G502" s="179" t="n">
        <v>0</v>
      </c>
      <c r="H502" s="179" t="n">
        <v>720.082</v>
      </c>
      <c r="I502" s="179" t="n">
        <v>0</v>
      </c>
      <c r="J502" s="179" t="n">
        <v>0</v>
      </c>
      <c r="K502" s="75" t="n">
        <v>0</v>
      </c>
      <c r="L502" s="172"/>
      <c r="M502" s="170"/>
      <c r="N502" s="170"/>
      <c r="O502" s="170"/>
      <c r="P502" s="170"/>
      <c r="Q502" s="170"/>
      <c r="R502" s="170"/>
      <c r="S502" s="17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3.25" hidden="false" customHeight="true" outlineLevel="0" collapsed="false">
      <c r="A503" s="184" t="s">
        <v>259</v>
      </c>
      <c r="B503" s="180"/>
      <c r="C503" s="180"/>
      <c r="D503" s="180"/>
      <c r="E503" s="178" t="n">
        <f aca="false">SUM(E504)</f>
        <v>252</v>
      </c>
      <c r="F503" s="179" t="n">
        <f aca="false">SUM(F504)</f>
        <v>0</v>
      </c>
      <c r="G503" s="179" t="n">
        <f aca="false">SUM(G504)</f>
        <v>0</v>
      </c>
      <c r="H503" s="179" t="n">
        <f aca="false">SUM(H504)</f>
        <v>252</v>
      </c>
      <c r="I503" s="179" t="n">
        <f aca="false">SUM(I504)</f>
        <v>0</v>
      </c>
      <c r="J503" s="179" t="n">
        <f aca="false">SUM(J504)</f>
        <v>0</v>
      </c>
      <c r="K503" s="179" t="n">
        <f aca="false">SUM(K504)</f>
        <v>0</v>
      </c>
      <c r="L503" s="172"/>
      <c r="M503" s="170"/>
      <c r="N503" s="170"/>
      <c r="O503" s="170"/>
      <c r="P503" s="170"/>
      <c r="Q503" s="170"/>
      <c r="R503" s="170"/>
      <c r="S503" s="17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3.25" hidden="false" customHeight="true" outlineLevel="0" collapsed="false">
      <c r="A504" s="176" t="s">
        <v>409</v>
      </c>
      <c r="B504" s="177"/>
      <c r="C504" s="177"/>
      <c r="D504" s="177"/>
      <c r="E504" s="178" t="n">
        <f aca="false">SUM(F504:K504)</f>
        <v>252</v>
      </c>
      <c r="F504" s="179" t="n">
        <v>0</v>
      </c>
      <c r="G504" s="179" t="n">
        <v>0</v>
      </c>
      <c r="H504" s="179" t="n">
        <v>252</v>
      </c>
      <c r="I504" s="179" t="n">
        <v>0</v>
      </c>
      <c r="J504" s="179" t="n">
        <v>0</v>
      </c>
      <c r="K504" s="179" t="n">
        <v>0</v>
      </c>
      <c r="L504" s="172"/>
      <c r="M504" s="170"/>
      <c r="N504" s="170"/>
      <c r="O504" s="170"/>
      <c r="P504" s="170"/>
      <c r="Q504" s="170"/>
      <c r="R504" s="170"/>
      <c r="S504" s="17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3.25" hidden="false" customHeight="true" outlineLevel="0" collapsed="false">
      <c r="A505" s="184" t="s">
        <v>260</v>
      </c>
      <c r="B505" s="180"/>
      <c r="C505" s="180"/>
      <c r="D505" s="180"/>
      <c r="E505" s="178" t="n">
        <f aca="false">SUM(E506:E509)</f>
        <v>2389.66531</v>
      </c>
      <c r="F505" s="179" t="n">
        <f aca="false">SUM(F506:F509)</f>
        <v>679</v>
      </c>
      <c r="G505" s="179" t="n">
        <f aca="false">SUM(G506:G509)</f>
        <v>167.30456</v>
      </c>
      <c r="H505" s="179" t="n">
        <f aca="false">SUM(H506:H509)</f>
        <v>1543.36075</v>
      </c>
      <c r="I505" s="179" t="n">
        <f aca="false">SUM(I506:I509)</f>
        <v>0</v>
      </c>
      <c r="J505" s="179" t="n">
        <f aca="false">SUM(J506:J509)</f>
        <v>0</v>
      </c>
      <c r="K505" s="179" t="n">
        <f aca="false">SUM(K506:K509)</f>
        <v>0</v>
      </c>
      <c r="L505" s="172"/>
      <c r="M505" s="170"/>
      <c r="N505" s="170"/>
      <c r="O505" s="170"/>
      <c r="P505" s="170"/>
      <c r="Q505" s="170"/>
      <c r="R505" s="170"/>
      <c r="S505" s="17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3.25" hidden="false" customHeight="true" outlineLevel="0" collapsed="false">
      <c r="A506" s="176" t="s">
        <v>407</v>
      </c>
      <c r="B506" s="177"/>
      <c r="C506" s="177"/>
      <c r="D506" s="177"/>
      <c r="E506" s="178" t="n">
        <f aca="false">SUM(F506:K506)</f>
        <v>167.30456</v>
      </c>
      <c r="F506" s="179" t="n">
        <v>0</v>
      </c>
      <c r="G506" s="179" t="n">
        <v>167.30456</v>
      </c>
      <c r="H506" s="179" t="n">
        <v>0</v>
      </c>
      <c r="I506" s="179" t="n">
        <v>0</v>
      </c>
      <c r="J506" s="179" t="n">
        <v>0</v>
      </c>
      <c r="K506" s="75" t="n">
        <v>0</v>
      </c>
      <c r="L506" s="172"/>
      <c r="M506" s="170"/>
      <c r="N506" s="170"/>
      <c r="O506" s="170"/>
      <c r="P506" s="170"/>
      <c r="Q506" s="170"/>
      <c r="R506" s="170"/>
      <c r="S506" s="17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true" outlineLevel="0" collapsed="false">
      <c r="A507" s="176" t="s">
        <v>410</v>
      </c>
      <c r="B507" s="177"/>
      <c r="C507" s="177"/>
      <c r="D507" s="177"/>
      <c r="E507" s="178" t="n">
        <f aca="false">SUM(F507:K507)</f>
        <v>404</v>
      </c>
      <c r="F507" s="179" t="n">
        <v>404</v>
      </c>
      <c r="G507" s="179" t="n">
        <v>0</v>
      </c>
      <c r="H507" s="179" t="n">
        <v>0</v>
      </c>
      <c r="I507" s="179" t="n">
        <v>0</v>
      </c>
      <c r="J507" s="179" t="n">
        <v>0</v>
      </c>
      <c r="K507" s="75" t="n">
        <v>0</v>
      </c>
      <c r="L507" s="172"/>
      <c r="M507" s="170"/>
      <c r="N507" s="170"/>
      <c r="O507" s="170"/>
      <c r="P507" s="170"/>
      <c r="Q507" s="170"/>
      <c r="R507" s="170"/>
      <c r="S507" s="17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true" outlineLevel="0" collapsed="false">
      <c r="A508" s="176" t="s">
        <v>419</v>
      </c>
      <c r="B508" s="177"/>
      <c r="C508" s="177"/>
      <c r="D508" s="177"/>
      <c r="E508" s="178" t="n">
        <f aca="false">SUM(F508:K508)</f>
        <v>275</v>
      </c>
      <c r="F508" s="179" t="n">
        <v>275</v>
      </c>
      <c r="G508" s="179" t="n">
        <v>0</v>
      </c>
      <c r="H508" s="179" t="n">
        <v>0</v>
      </c>
      <c r="I508" s="179" t="n">
        <v>0</v>
      </c>
      <c r="J508" s="179" t="n">
        <v>0</v>
      </c>
      <c r="K508" s="75" t="n">
        <v>0</v>
      </c>
      <c r="L508" s="172"/>
      <c r="M508" s="170"/>
      <c r="N508" s="170"/>
      <c r="O508" s="170"/>
      <c r="P508" s="170"/>
      <c r="Q508" s="170"/>
      <c r="R508" s="170"/>
      <c r="S508" s="17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true" outlineLevel="0" collapsed="false">
      <c r="A509" s="176" t="s">
        <v>417</v>
      </c>
      <c r="B509" s="177"/>
      <c r="C509" s="177"/>
      <c r="D509" s="177"/>
      <c r="E509" s="178" t="n">
        <f aca="false">SUM(F509:K509)</f>
        <v>1543.36075</v>
      </c>
      <c r="F509" s="179" t="n">
        <v>0</v>
      </c>
      <c r="G509" s="179" t="n">
        <v>0</v>
      </c>
      <c r="H509" s="179" t="n">
        <v>1543.36075</v>
      </c>
      <c r="I509" s="179" t="n">
        <v>0</v>
      </c>
      <c r="J509" s="179" t="n">
        <v>0</v>
      </c>
      <c r="K509" s="75" t="n">
        <v>0</v>
      </c>
      <c r="L509" s="172"/>
      <c r="M509" s="170"/>
      <c r="N509" s="170"/>
      <c r="O509" s="170"/>
      <c r="P509" s="170"/>
      <c r="Q509" s="170"/>
      <c r="R509" s="170"/>
      <c r="S509" s="17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3.25" hidden="false" customHeight="true" outlineLevel="0" collapsed="false">
      <c r="A510" s="184" t="s">
        <v>261</v>
      </c>
      <c r="B510" s="180"/>
      <c r="C510" s="180"/>
      <c r="D510" s="180"/>
      <c r="E510" s="178" t="n">
        <f aca="false">SUM(E511:E512)</f>
        <v>690.30459</v>
      </c>
      <c r="F510" s="179" t="n">
        <f aca="false">SUM(F511:F512)</f>
        <v>0</v>
      </c>
      <c r="G510" s="179" t="n">
        <f aca="false">SUM(G511:G512)</f>
        <v>350.30459</v>
      </c>
      <c r="H510" s="179" t="n">
        <f aca="false">SUM(H511:H512)</f>
        <v>340</v>
      </c>
      <c r="I510" s="179" t="n">
        <f aca="false">SUM(I511:I512)</f>
        <v>0</v>
      </c>
      <c r="J510" s="179" t="n">
        <f aca="false">SUM(J511:J512)</f>
        <v>0</v>
      </c>
      <c r="K510" s="179" t="n">
        <f aca="false">SUM(K511:K512)</f>
        <v>0</v>
      </c>
      <c r="L510" s="172"/>
      <c r="M510" s="170"/>
      <c r="N510" s="170"/>
      <c r="O510" s="170"/>
      <c r="P510" s="170"/>
      <c r="Q510" s="170"/>
      <c r="R510" s="170"/>
      <c r="S510" s="17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3.25" hidden="false" customHeight="true" outlineLevel="0" collapsed="false">
      <c r="A511" s="176" t="s">
        <v>406</v>
      </c>
      <c r="B511" s="177"/>
      <c r="C511" s="177"/>
      <c r="D511" s="177"/>
      <c r="E511" s="178" t="n">
        <f aca="false">SUM(F511:K511)</f>
        <v>350.30459</v>
      </c>
      <c r="F511" s="179" t="n">
        <v>0</v>
      </c>
      <c r="G511" s="179" t="n">
        <v>350.30459</v>
      </c>
      <c r="H511" s="179" t="n">
        <v>0</v>
      </c>
      <c r="I511" s="179" t="n">
        <v>0</v>
      </c>
      <c r="J511" s="179" t="n">
        <v>0</v>
      </c>
      <c r="K511" s="75" t="n">
        <v>0</v>
      </c>
      <c r="L511" s="172"/>
      <c r="M511" s="170"/>
      <c r="N511" s="170"/>
      <c r="O511" s="170"/>
      <c r="P511" s="170"/>
      <c r="Q511" s="170"/>
      <c r="R511" s="170"/>
      <c r="S511" s="17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true" outlineLevel="0" collapsed="false">
      <c r="A512" s="176" t="s">
        <v>409</v>
      </c>
      <c r="B512" s="177"/>
      <c r="C512" s="177"/>
      <c r="D512" s="177"/>
      <c r="E512" s="178" t="n">
        <f aca="false">SUM(F512:K512)</f>
        <v>340</v>
      </c>
      <c r="F512" s="179" t="n">
        <v>0</v>
      </c>
      <c r="G512" s="179" t="n">
        <v>0</v>
      </c>
      <c r="H512" s="179" t="n">
        <v>340</v>
      </c>
      <c r="I512" s="179" t="n">
        <v>0</v>
      </c>
      <c r="J512" s="179" t="n">
        <v>0</v>
      </c>
      <c r="K512" s="75" t="n">
        <v>0</v>
      </c>
      <c r="L512" s="172"/>
      <c r="M512" s="170"/>
      <c r="N512" s="170"/>
      <c r="O512" s="170"/>
      <c r="P512" s="170"/>
      <c r="Q512" s="170"/>
      <c r="R512" s="170"/>
      <c r="S512" s="17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3.25" hidden="false" customHeight="true" outlineLevel="0" collapsed="false">
      <c r="A513" s="184" t="s">
        <v>262</v>
      </c>
      <c r="B513" s="180"/>
      <c r="C513" s="180"/>
      <c r="D513" s="180"/>
      <c r="E513" s="178" t="n">
        <f aca="false">SUM(E514:E519)</f>
        <v>65980.91755</v>
      </c>
      <c r="F513" s="179" t="n">
        <f aca="false">SUM(F514:F519)</f>
        <v>47878.12465</v>
      </c>
      <c r="G513" s="179" t="n">
        <f aca="false">SUM(G514:G519)</f>
        <v>1784.51012</v>
      </c>
      <c r="H513" s="179" t="n">
        <f aca="false">SUM(H514:H519)</f>
        <v>5364.23405</v>
      </c>
      <c r="I513" s="179" t="n">
        <f aca="false">SUM(I514:I519)</f>
        <v>0</v>
      </c>
      <c r="J513" s="179" t="n">
        <f aca="false">SUM(J514:J519)</f>
        <v>0</v>
      </c>
      <c r="K513" s="179" t="n">
        <f aca="false">SUM(K514:K519)</f>
        <v>10954.04873</v>
      </c>
      <c r="L513" s="172"/>
      <c r="M513" s="170"/>
      <c r="N513" s="170"/>
      <c r="O513" s="170"/>
      <c r="P513" s="170"/>
      <c r="Q513" s="170"/>
      <c r="R513" s="170"/>
      <c r="S513" s="17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3.25" hidden="false" customHeight="true" outlineLevel="0" collapsed="false">
      <c r="A514" s="176" t="s">
        <v>406</v>
      </c>
      <c r="B514" s="177"/>
      <c r="C514" s="177"/>
      <c r="D514" s="177"/>
      <c r="E514" s="178" t="n">
        <f aca="false">SUM(F514:K514)</f>
        <v>1240.77031</v>
      </c>
      <c r="F514" s="179" t="n">
        <v>0</v>
      </c>
      <c r="G514" s="179" t="n">
        <v>1240.77031</v>
      </c>
      <c r="H514" s="179" t="n">
        <v>0</v>
      </c>
      <c r="I514" s="179" t="n">
        <v>0</v>
      </c>
      <c r="J514" s="179" t="n">
        <v>0</v>
      </c>
      <c r="K514" s="75" t="n">
        <v>0</v>
      </c>
      <c r="L514" s="172"/>
      <c r="M514" s="170"/>
      <c r="N514" s="170"/>
      <c r="O514" s="170"/>
      <c r="P514" s="170"/>
      <c r="Q514" s="170"/>
      <c r="R514" s="170"/>
      <c r="S514" s="17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true" outlineLevel="0" collapsed="false">
      <c r="A515" s="176" t="s">
        <v>407</v>
      </c>
      <c r="B515" s="177"/>
      <c r="C515" s="177"/>
      <c r="D515" s="177"/>
      <c r="E515" s="178" t="n">
        <f aca="false">SUM(F515:K515)</f>
        <v>4573.54522</v>
      </c>
      <c r="F515" s="179" t="n">
        <v>4000.76541</v>
      </c>
      <c r="G515" s="179" t="n">
        <v>543.73981</v>
      </c>
      <c r="H515" s="179" t="n">
        <v>29.04</v>
      </c>
      <c r="I515" s="179" t="n">
        <v>0</v>
      </c>
      <c r="J515" s="179" t="n">
        <v>0</v>
      </c>
      <c r="K515" s="75" t="n">
        <v>0</v>
      </c>
      <c r="L515" s="172"/>
      <c r="M515" s="170"/>
      <c r="N515" s="170"/>
      <c r="O515" s="170"/>
      <c r="P515" s="170"/>
      <c r="Q515" s="170"/>
      <c r="R515" s="170"/>
      <c r="S515" s="17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true" outlineLevel="0" collapsed="false">
      <c r="A516" s="176" t="s">
        <v>409</v>
      </c>
      <c r="B516" s="177"/>
      <c r="C516" s="177"/>
      <c r="D516" s="177"/>
      <c r="E516" s="178" t="n">
        <f aca="false">SUM(F516:K516)</f>
        <v>1065.13</v>
      </c>
      <c r="F516" s="179" t="n">
        <v>0</v>
      </c>
      <c r="G516" s="179" t="n">
        <v>0</v>
      </c>
      <c r="H516" s="179" t="n">
        <v>1065.13</v>
      </c>
      <c r="I516" s="179" t="n">
        <v>0</v>
      </c>
      <c r="J516" s="179" t="n">
        <v>0</v>
      </c>
      <c r="K516" s="75" t="n">
        <v>0</v>
      </c>
      <c r="L516" s="172"/>
      <c r="M516" s="170"/>
      <c r="N516" s="170"/>
      <c r="O516" s="170"/>
      <c r="P516" s="170"/>
      <c r="Q516" s="170"/>
      <c r="R516" s="170"/>
      <c r="S516" s="17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true" outlineLevel="0" collapsed="false">
      <c r="A517" s="176" t="s">
        <v>410</v>
      </c>
      <c r="B517" s="177"/>
      <c r="C517" s="177"/>
      <c r="D517" s="177"/>
      <c r="E517" s="178" t="n">
        <f aca="false">SUM(F517:K517)</f>
        <v>7190.40106</v>
      </c>
      <c r="F517" s="179" t="n">
        <v>4602.37568</v>
      </c>
      <c r="G517" s="179" t="n">
        <v>0</v>
      </c>
      <c r="H517" s="179" t="n">
        <v>0</v>
      </c>
      <c r="I517" s="179" t="n">
        <v>0</v>
      </c>
      <c r="J517" s="179" t="n">
        <v>0</v>
      </c>
      <c r="K517" s="75" t="n">
        <v>2588.02538</v>
      </c>
      <c r="L517" s="172"/>
      <c r="M517" s="170"/>
      <c r="N517" s="170"/>
      <c r="O517" s="170"/>
      <c r="P517" s="170"/>
      <c r="Q517" s="170"/>
      <c r="R517" s="170"/>
      <c r="S517" s="17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true" outlineLevel="0" collapsed="false">
      <c r="A518" s="176" t="s">
        <v>412</v>
      </c>
      <c r="B518" s="177"/>
      <c r="C518" s="177"/>
      <c r="D518" s="177"/>
      <c r="E518" s="178" t="n">
        <f aca="false">SUM(F518:K518)</f>
        <v>51636.07096</v>
      </c>
      <c r="F518" s="179" t="n">
        <v>38999.98356</v>
      </c>
      <c r="G518" s="179" t="n">
        <v>0</v>
      </c>
      <c r="H518" s="179" t="n">
        <v>4270.06405</v>
      </c>
      <c r="I518" s="179" t="n">
        <v>0</v>
      </c>
      <c r="J518" s="179" t="n">
        <v>0</v>
      </c>
      <c r="K518" s="75" t="n">
        <v>8366.02335</v>
      </c>
      <c r="L518" s="172"/>
      <c r="M518" s="170"/>
      <c r="N518" s="170"/>
      <c r="O518" s="170"/>
      <c r="P518" s="170"/>
      <c r="Q518" s="170"/>
      <c r="R518" s="170"/>
      <c r="S518" s="17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true" outlineLevel="0" collapsed="false">
      <c r="A519" s="176" t="s">
        <v>419</v>
      </c>
      <c r="B519" s="177"/>
      <c r="C519" s="177"/>
      <c r="D519" s="177"/>
      <c r="E519" s="178" t="n">
        <f aca="false">SUM(F519:K519)</f>
        <v>275</v>
      </c>
      <c r="F519" s="179" t="n">
        <v>275</v>
      </c>
      <c r="G519" s="179" t="n">
        <v>0</v>
      </c>
      <c r="H519" s="179" t="n">
        <v>0</v>
      </c>
      <c r="I519" s="179" t="n">
        <v>0</v>
      </c>
      <c r="J519" s="179" t="n">
        <v>0</v>
      </c>
      <c r="K519" s="75" t="n">
        <v>0</v>
      </c>
      <c r="L519" s="172"/>
      <c r="M519" s="170"/>
      <c r="N519" s="170"/>
      <c r="O519" s="170"/>
      <c r="P519" s="170"/>
      <c r="Q519" s="170"/>
      <c r="R519" s="170"/>
      <c r="S519" s="17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3.25" hidden="false" customHeight="true" outlineLevel="0" collapsed="false">
      <c r="A520" s="184" t="s">
        <v>263</v>
      </c>
      <c r="B520" s="180"/>
      <c r="C520" s="180"/>
      <c r="D520" s="180"/>
      <c r="E520" s="178" t="n">
        <f aca="false">SUM(E521:E523)</f>
        <v>144625.17471</v>
      </c>
      <c r="F520" s="179" t="n">
        <f aca="false">SUM(F521:F523)</f>
        <v>141984.61888</v>
      </c>
      <c r="G520" s="179" t="n">
        <f aca="false">SUM(G521:G523)</f>
        <v>167.30456</v>
      </c>
      <c r="H520" s="179" t="n">
        <f aca="false">SUM(H521:H523)</f>
        <v>12.89198</v>
      </c>
      <c r="I520" s="179" t="n">
        <f aca="false">SUM(I521:I523)</f>
        <v>0</v>
      </c>
      <c r="J520" s="179" t="n">
        <f aca="false">SUM(J521:J523)</f>
        <v>0</v>
      </c>
      <c r="K520" s="179" t="n">
        <f aca="false">SUM(K521:K523)</f>
        <v>2460.35929</v>
      </c>
      <c r="L520" s="172"/>
      <c r="M520" s="170"/>
      <c r="N520" s="170"/>
      <c r="O520" s="170"/>
      <c r="P520" s="170"/>
      <c r="Q520" s="170"/>
      <c r="R520" s="170"/>
      <c r="S520" s="17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3.25" hidden="false" customHeight="true" outlineLevel="0" collapsed="false">
      <c r="A521" s="176" t="s">
        <v>407</v>
      </c>
      <c r="B521" s="177"/>
      <c r="C521" s="177"/>
      <c r="D521" s="177"/>
      <c r="E521" s="178" t="n">
        <f aca="false">SUM(F521:K521)</f>
        <v>14705.87958</v>
      </c>
      <c r="F521" s="179" t="n">
        <v>14525.68304</v>
      </c>
      <c r="G521" s="179" t="n">
        <v>167.30456</v>
      </c>
      <c r="H521" s="179" t="n">
        <v>12.89198</v>
      </c>
      <c r="I521" s="179" t="n">
        <v>0</v>
      </c>
      <c r="J521" s="179" t="n">
        <v>0</v>
      </c>
      <c r="K521" s="75" t="n">
        <v>0</v>
      </c>
      <c r="L521" s="172"/>
      <c r="M521" s="170"/>
      <c r="N521" s="170"/>
      <c r="O521" s="170"/>
      <c r="P521" s="170"/>
      <c r="Q521" s="170"/>
      <c r="R521" s="170"/>
      <c r="S521" s="17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true" outlineLevel="0" collapsed="false">
      <c r="A522" s="176" t="s">
        <v>410</v>
      </c>
      <c r="B522" s="177"/>
      <c r="C522" s="177"/>
      <c r="D522" s="177"/>
      <c r="E522" s="178" t="n">
        <f aca="false">SUM(F522:K522)</f>
        <v>6144.56697</v>
      </c>
      <c r="F522" s="179" t="n">
        <v>6144.56697</v>
      </c>
      <c r="G522" s="179" t="n">
        <v>0</v>
      </c>
      <c r="H522" s="179" t="n">
        <v>0</v>
      </c>
      <c r="I522" s="179" t="n">
        <v>0</v>
      </c>
      <c r="J522" s="179" t="n">
        <v>0</v>
      </c>
      <c r="K522" s="75" t="n">
        <v>0</v>
      </c>
      <c r="L522" s="172"/>
      <c r="M522" s="172"/>
      <c r="N522" s="170"/>
      <c r="O522" s="170"/>
      <c r="P522" s="170"/>
      <c r="Q522" s="170"/>
      <c r="R522" s="170"/>
      <c r="S522" s="17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true" outlineLevel="0" collapsed="false">
      <c r="A523" s="176" t="s">
        <v>412</v>
      </c>
      <c r="B523" s="177"/>
      <c r="C523" s="177"/>
      <c r="D523" s="177"/>
      <c r="E523" s="178" t="n">
        <f aca="false">SUM(F523:K523)</f>
        <v>123774.72816</v>
      </c>
      <c r="F523" s="179" t="n">
        <v>121314.36887</v>
      </c>
      <c r="G523" s="179" t="n">
        <v>0</v>
      </c>
      <c r="H523" s="179" t="n">
        <v>0</v>
      </c>
      <c r="I523" s="179" t="n">
        <v>0</v>
      </c>
      <c r="J523" s="179" t="n">
        <v>0</v>
      </c>
      <c r="K523" s="75" t="n">
        <v>2460.35929</v>
      </c>
      <c r="L523" s="172"/>
      <c r="M523" s="172"/>
      <c r="N523" s="170"/>
      <c r="O523" s="170"/>
      <c r="P523" s="170"/>
      <c r="Q523" s="170"/>
      <c r="R523" s="170"/>
      <c r="S523" s="17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3.25" hidden="false" customHeight="true" outlineLevel="0" collapsed="false">
      <c r="A524" s="184" t="s">
        <v>265</v>
      </c>
      <c r="B524" s="180"/>
      <c r="C524" s="180"/>
      <c r="D524" s="180"/>
      <c r="E524" s="178" t="n">
        <f aca="false">SUM(E525)</f>
        <v>1650</v>
      </c>
      <c r="F524" s="179" t="n">
        <f aca="false">SUM(F525)</f>
        <v>0</v>
      </c>
      <c r="G524" s="179" t="n">
        <f aca="false">SUM(G525)</f>
        <v>0</v>
      </c>
      <c r="H524" s="179" t="n">
        <f aca="false">SUM(H525)</f>
        <v>1650</v>
      </c>
      <c r="I524" s="179" t="n">
        <f aca="false">SUM(I525)</f>
        <v>0</v>
      </c>
      <c r="J524" s="179" t="n">
        <f aca="false">SUM(J525)</f>
        <v>0</v>
      </c>
      <c r="K524" s="179" t="n">
        <f aca="false">SUM(K525)</f>
        <v>0</v>
      </c>
      <c r="L524" s="172"/>
      <c r="M524" s="170"/>
      <c r="N524" s="170"/>
      <c r="O524" s="170"/>
      <c r="P524" s="170"/>
      <c r="Q524" s="170"/>
      <c r="R524" s="170"/>
      <c r="S524" s="17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3.25" hidden="false" customHeight="true" outlineLevel="0" collapsed="false">
      <c r="A525" s="176" t="s">
        <v>409</v>
      </c>
      <c r="B525" s="177"/>
      <c r="C525" s="177"/>
      <c r="D525" s="177"/>
      <c r="E525" s="178" t="n">
        <f aca="false">SUM(F525:K525)</f>
        <v>1650</v>
      </c>
      <c r="F525" s="179" t="n">
        <v>0</v>
      </c>
      <c r="G525" s="179" t="n">
        <v>0</v>
      </c>
      <c r="H525" s="179" t="n">
        <v>1650</v>
      </c>
      <c r="I525" s="179" t="n">
        <v>0</v>
      </c>
      <c r="J525" s="179" t="n">
        <v>0</v>
      </c>
      <c r="K525" s="75" t="n">
        <v>0</v>
      </c>
      <c r="L525" s="172"/>
      <c r="M525" s="170"/>
      <c r="N525" s="170"/>
      <c r="O525" s="170"/>
      <c r="P525" s="170"/>
      <c r="Q525" s="170"/>
      <c r="R525" s="170"/>
      <c r="S525" s="17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s="172" customFormat="true" ht="23.25" hidden="false" customHeight="true" outlineLevel="0" collapsed="false">
      <c r="A526" s="184" t="s">
        <v>266</v>
      </c>
      <c r="B526" s="180"/>
      <c r="C526" s="180"/>
      <c r="D526" s="180"/>
      <c r="E526" s="178" t="n">
        <f aca="false">SUM(E527:E528)</f>
        <v>6916.17667</v>
      </c>
      <c r="F526" s="179" t="n">
        <f aca="false">SUM(F527:F528)</f>
        <v>484.43571</v>
      </c>
      <c r="G526" s="179" t="n">
        <f aca="false">SUM(G527:G528)</f>
        <v>6240</v>
      </c>
      <c r="H526" s="179" t="n">
        <f aca="false">SUM(H527:H528)</f>
        <v>191.74096</v>
      </c>
      <c r="I526" s="179" t="n">
        <f aca="false">SUM(I527:I528)</f>
        <v>0</v>
      </c>
      <c r="J526" s="179" t="n">
        <f aca="false">SUM(J527:J528)</f>
        <v>0</v>
      </c>
      <c r="K526" s="179" t="n">
        <f aca="false">SUM(K527:K528)</f>
        <v>0</v>
      </c>
      <c r="M526" s="170"/>
      <c r="N526" s="170"/>
      <c r="O526" s="170"/>
      <c r="P526" s="170"/>
      <c r="Q526" s="170"/>
      <c r="R526" s="170"/>
      <c r="S526" s="170"/>
    </row>
    <row r="527" s="172" customFormat="true" ht="23.25" hidden="false" customHeight="true" outlineLevel="0" collapsed="false">
      <c r="A527" s="176" t="s">
        <v>409</v>
      </c>
      <c r="B527" s="177"/>
      <c r="C527" s="177"/>
      <c r="D527" s="177"/>
      <c r="E527" s="178" t="n">
        <f aca="false">SUM(F527:K527)</f>
        <v>6369</v>
      </c>
      <c r="F527" s="179" t="n">
        <v>0</v>
      </c>
      <c r="G527" s="179" t="n">
        <v>6240</v>
      </c>
      <c r="H527" s="179" t="n">
        <v>129</v>
      </c>
      <c r="I527" s="179" t="n">
        <v>0</v>
      </c>
      <c r="J527" s="179" t="n">
        <v>0</v>
      </c>
      <c r="K527" s="75" t="n">
        <v>0</v>
      </c>
      <c r="M527" s="170"/>
      <c r="N527" s="170"/>
      <c r="O527" s="170"/>
      <c r="P527" s="170"/>
      <c r="Q527" s="170"/>
      <c r="R527" s="170"/>
      <c r="S527" s="170"/>
    </row>
    <row r="528" customFormat="false" ht="17.25" hidden="false" customHeight="true" outlineLevel="0" collapsed="false">
      <c r="A528" s="176" t="s">
        <v>412</v>
      </c>
      <c r="B528" s="177"/>
      <c r="C528" s="177"/>
      <c r="D528" s="177"/>
      <c r="E528" s="178" t="n">
        <f aca="false">SUM(F528:K528)</f>
        <v>547.17667</v>
      </c>
      <c r="F528" s="179" t="n">
        <v>484.43571</v>
      </c>
      <c r="G528" s="179" t="n">
        <v>0</v>
      </c>
      <c r="H528" s="179" t="n">
        <v>62.74096</v>
      </c>
      <c r="I528" s="179" t="n">
        <v>0</v>
      </c>
      <c r="J528" s="179" t="n">
        <v>0</v>
      </c>
      <c r="K528" s="75" t="n">
        <v>0</v>
      </c>
      <c r="L528" s="172"/>
      <c r="M528" s="170"/>
      <c r="N528" s="170"/>
      <c r="O528" s="170"/>
      <c r="P528" s="170"/>
      <c r="Q528" s="170"/>
      <c r="R528" s="170"/>
      <c r="S528" s="17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3.25" hidden="false" customHeight="true" outlineLevel="0" collapsed="false">
      <c r="A529" s="184" t="s">
        <v>267</v>
      </c>
      <c r="B529" s="180"/>
      <c r="C529" s="180"/>
      <c r="D529" s="180"/>
      <c r="E529" s="178" t="n">
        <f aca="false">SUM(E530:E531)</f>
        <v>2131.07213</v>
      </c>
      <c r="F529" s="179" t="n">
        <f aca="false">SUM(F530:F531)</f>
        <v>0</v>
      </c>
      <c r="G529" s="179" t="n">
        <f aca="false">SUM(G530:G531)</f>
        <v>0</v>
      </c>
      <c r="H529" s="179" t="n">
        <f aca="false">SUM(H530:H531)</f>
        <v>2131.07213</v>
      </c>
      <c r="I529" s="179" t="n">
        <f aca="false">SUM(I530:I531)</f>
        <v>0</v>
      </c>
      <c r="J529" s="179" t="n">
        <f aca="false">SUM(J530:J531)</f>
        <v>0</v>
      </c>
      <c r="K529" s="179" t="n">
        <f aca="false">SUM(K530:K531)</f>
        <v>0</v>
      </c>
      <c r="L529" s="172"/>
      <c r="M529" s="170"/>
      <c r="N529" s="170"/>
      <c r="O529" s="170"/>
      <c r="P529" s="170"/>
      <c r="Q529" s="170"/>
      <c r="R529" s="170"/>
      <c r="S529" s="17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3.25" hidden="false" customHeight="true" outlineLevel="0" collapsed="false">
      <c r="A530" s="176" t="s">
        <v>409</v>
      </c>
      <c r="B530" s="177"/>
      <c r="C530" s="177"/>
      <c r="D530" s="177"/>
      <c r="E530" s="178" t="n">
        <f aca="false">SUM(F530:K530)</f>
        <v>550.056</v>
      </c>
      <c r="F530" s="179" t="n">
        <v>0</v>
      </c>
      <c r="G530" s="179" t="n">
        <v>0</v>
      </c>
      <c r="H530" s="179" t="n">
        <v>550.056</v>
      </c>
      <c r="I530" s="179" t="n">
        <v>0</v>
      </c>
      <c r="J530" s="179" t="n">
        <v>0</v>
      </c>
      <c r="K530" s="75" t="n">
        <v>0</v>
      </c>
      <c r="L530" s="172"/>
      <c r="M530" s="170"/>
      <c r="N530" s="170"/>
      <c r="O530" s="170"/>
      <c r="P530" s="170"/>
      <c r="Q530" s="170"/>
      <c r="R530" s="170"/>
      <c r="S530" s="17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true" outlineLevel="0" collapsed="false">
      <c r="A531" s="176" t="s">
        <v>417</v>
      </c>
      <c r="B531" s="177"/>
      <c r="C531" s="177"/>
      <c r="D531" s="177"/>
      <c r="E531" s="178" t="n">
        <f aca="false">SUM(F531:K531)</f>
        <v>1581.01613</v>
      </c>
      <c r="F531" s="179" t="n">
        <v>0</v>
      </c>
      <c r="G531" s="179" t="n">
        <v>0</v>
      </c>
      <c r="H531" s="179" t="n">
        <v>1581.01613</v>
      </c>
      <c r="I531" s="179" t="n">
        <v>0</v>
      </c>
      <c r="J531" s="179" t="n">
        <v>0</v>
      </c>
      <c r="K531" s="75" t="n">
        <v>0</v>
      </c>
      <c r="L531" s="172"/>
      <c r="M531" s="170"/>
      <c r="N531" s="170"/>
      <c r="O531" s="170"/>
      <c r="P531" s="170"/>
      <c r="Q531" s="170"/>
      <c r="R531" s="170"/>
      <c r="S531" s="17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3.25" hidden="false" customHeight="true" outlineLevel="0" collapsed="false">
      <c r="A532" s="184" t="s">
        <v>268</v>
      </c>
      <c r="B532" s="180"/>
      <c r="C532" s="180"/>
      <c r="D532" s="180"/>
      <c r="E532" s="178" t="n">
        <f aca="false">SUM(E533:E536)</f>
        <v>5840.51149</v>
      </c>
      <c r="F532" s="179" t="n">
        <f aca="false">SUM(F533:F536)</f>
        <v>0</v>
      </c>
      <c r="G532" s="179" t="n">
        <f aca="false">SUM(G533:G536)</f>
        <v>0</v>
      </c>
      <c r="H532" s="179" t="n">
        <f aca="false">SUM(H533:H536)</f>
        <v>5231.68671</v>
      </c>
      <c r="I532" s="179" t="n">
        <f aca="false">SUM(I533:I536)</f>
        <v>0</v>
      </c>
      <c r="J532" s="179" t="n">
        <f aca="false">SUM(J533:J536)</f>
        <v>0</v>
      </c>
      <c r="K532" s="179" t="n">
        <f aca="false">SUM(K533:K536)</f>
        <v>608.82478</v>
      </c>
      <c r="L532" s="172"/>
      <c r="M532" s="170"/>
      <c r="N532" s="170"/>
      <c r="O532" s="170"/>
      <c r="P532" s="170"/>
      <c r="Q532" s="170"/>
      <c r="R532" s="170"/>
      <c r="S532" s="17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3.25" hidden="false" customHeight="true" outlineLevel="0" collapsed="false">
      <c r="A533" s="176" t="s">
        <v>407</v>
      </c>
      <c r="B533" s="177"/>
      <c r="C533" s="177"/>
      <c r="D533" s="177"/>
      <c r="E533" s="178" t="n">
        <f aca="false">SUM(F533:K533)</f>
        <v>10.45295</v>
      </c>
      <c r="F533" s="179" t="n">
        <v>0</v>
      </c>
      <c r="G533" s="179" t="n">
        <v>0</v>
      </c>
      <c r="H533" s="179" t="n">
        <v>10.45295</v>
      </c>
      <c r="I533" s="179" t="n">
        <v>0</v>
      </c>
      <c r="J533" s="179" t="n">
        <v>0</v>
      </c>
      <c r="K533" s="75" t="n">
        <v>0</v>
      </c>
      <c r="L533" s="172"/>
      <c r="M533" s="170"/>
      <c r="N533" s="170"/>
      <c r="O533" s="170"/>
      <c r="P533" s="170"/>
      <c r="Q533" s="170"/>
      <c r="R533" s="170"/>
      <c r="S533" s="17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true" outlineLevel="0" collapsed="false">
      <c r="A534" s="176" t="s">
        <v>409</v>
      </c>
      <c r="B534" s="177"/>
      <c r="C534" s="177"/>
      <c r="D534" s="177"/>
      <c r="E534" s="178" t="n">
        <f aca="false">SUM(F534:K534)</f>
        <v>150</v>
      </c>
      <c r="F534" s="179" t="n">
        <v>0</v>
      </c>
      <c r="G534" s="179" t="n">
        <v>0</v>
      </c>
      <c r="H534" s="179" t="n">
        <v>150</v>
      </c>
      <c r="I534" s="179" t="n">
        <v>0</v>
      </c>
      <c r="J534" s="179" t="n">
        <v>0</v>
      </c>
      <c r="K534" s="75" t="n">
        <v>0</v>
      </c>
      <c r="L534" s="172"/>
      <c r="M534" s="170"/>
      <c r="N534" s="170"/>
      <c r="O534" s="170"/>
      <c r="P534" s="170"/>
      <c r="Q534" s="170"/>
      <c r="R534" s="170"/>
      <c r="S534" s="17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true" outlineLevel="0" collapsed="false">
      <c r="A535" s="176" t="s">
        <v>412</v>
      </c>
      <c r="B535" s="177"/>
      <c r="C535" s="177"/>
      <c r="D535" s="177"/>
      <c r="E535" s="178" t="n">
        <f aca="false">SUM(F535:K535)</f>
        <v>702.44254</v>
      </c>
      <c r="F535" s="179" t="n">
        <v>0</v>
      </c>
      <c r="G535" s="179" t="n">
        <v>0</v>
      </c>
      <c r="H535" s="179" t="n">
        <v>93.61776</v>
      </c>
      <c r="I535" s="179" t="n">
        <v>0</v>
      </c>
      <c r="J535" s="179" t="n">
        <v>0</v>
      </c>
      <c r="K535" s="75" t="n">
        <v>608.82478</v>
      </c>
      <c r="L535" s="172"/>
      <c r="M535" s="170"/>
      <c r="N535" s="170"/>
      <c r="O535" s="170"/>
      <c r="P535" s="170"/>
      <c r="Q535" s="170"/>
      <c r="R535" s="170"/>
      <c r="S535" s="17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true" outlineLevel="0" collapsed="false">
      <c r="A536" s="176" t="s">
        <v>417</v>
      </c>
      <c r="B536" s="177"/>
      <c r="C536" s="177"/>
      <c r="D536" s="177"/>
      <c r="E536" s="178" t="n">
        <f aca="false">SUM(F536:K536)</f>
        <v>4977.616</v>
      </c>
      <c r="F536" s="179" t="n">
        <v>0</v>
      </c>
      <c r="G536" s="179" t="n">
        <v>0</v>
      </c>
      <c r="H536" s="179" t="n">
        <v>4977.616</v>
      </c>
      <c r="I536" s="179" t="n">
        <v>0</v>
      </c>
      <c r="J536" s="179" t="n">
        <v>0</v>
      </c>
      <c r="K536" s="75" t="n">
        <v>0</v>
      </c>
      <c r="L536" s="172"/>
      <c r="M536" s="170"/>
      <c r="N536" s="170"/>
      <c r="O536" s="170"/>
      <c r="P536" s="170"/>
      <c r="Q536" s="170"/>
      <c r="R536" s="170"/>
      <c r="S536" s="17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3.25" hidden="false" customHeight="true" outlineLevel="0" collapsed="false">
      <c r="A537" s="184" t="s">
        <v>269</v>
      </c>
      <c r="B537" s="180"/>
      <c r="C537" s="180"/>
      <c r="D537" s="180"/>
      <c r="E537" s="178" t="n">
        <f aca="false">SUM(E538)</f>
        <v>570.24951</v>
      </c>
      <c r="F537" s="179" t="n">
        <f aca="false">SUM(F538)</f>
        <v>0</v>
      </c>
      <c r="G537" s="179" t="n">
        <f aca="false">SUM(G538)</f>
        <v>0</v>
      </c>
      <c r="H537" s="179" t="n">
        <f aca="false">SUM(H538)</f>
        <v>344.88746</v>
      </c>
      <c r="I537" s="179" t="n">
        <f aca="false">SUM(I538)</f>
        <v>0</v>
      </c>
      <c r="J537" s="179" t="n">
        <f aca="false">SUM(J538)</f>
        <v>0</v>
      </c>
      <c r="K537" s="179" t="n">
        <f aca="false">SUM(K538)</f>
        <v>225.36205</v>
      </c>
      <c r="L537" s="172"/>
      <c r="M537" s="170"/>
      <c r="N537" s="170"/>
      <c r="O537" s="170"/>
      <c r="P537" s="170"/>
      <c r="Q537" s="170"/>
      <c r="R537" s="170"/>
      <c r="S537" s="17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3.25" hidden="false" customHeight="true" outlineLevel="0" collapsed="false">
      <c r="A538" s="176" t="s">
        <v>412</v>
      </c>
      <c r="B538" s="177"/>
      <c r="C538" s="177"/>
      <c r="D538" s="177"/>
      <c r="E538" s="178" t="n">
        <f aca="false">SUM(F538:K538)</f>
        <v>570.24951</v>
      </c>
      <c r="F538" s="179" t="n">
        <v>0</v>
      </c>
      <c r="G538" s="179" t="n">
        <v>0</v>
      </c>
      <c r="H538" s="179" t="n">
        <v>344.88746</v>
      </c>
      <c r="I538" s="179" t="n">
        <v>0</v>
      </c>
      <c r="J538" s="179" t="n">
        <v>0</v>
      </c>
      <c r="K538" s="75" t="n">
        <v>225.36205</v>
      </c>
      <c r="L538" s="172"/>
      <c r="M538" s="170"/>
      <c r="N538" s="170"/>
      <c r="O538" s="170"/>
      <c r="P538" s="170"/>
      <c r="Q538" s="170"/>
      <c r="R538" s="170"/>
      <c r="S538" s="17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3.25" hidden="false" customHeight="true" outlineLevel="0" collapsed="false">
      <c r="A539" s="184" t="s">
        <v>270</v>
      </c>
      <c r="B539" s="180"/>
      <c r="C539" s="180"/>
      <c r="D539" s="180"/>
      <c r="E539" s="178" t="n">
        <f aca="false">SUM(E540)</f>
        <v>212</v>
      </c>
      <c r="F539" s="179" t="n">
        <f aca="false">SUM(F540)</f>
        <v>0</v>
      </c>
      <c r="G539" s="179" t="n">
        <f aca="false">SUM(G540)</f>
        <v>212</v>
      </c>
      <c r="H539" s="179" t="n">
        <f aca="false">SUM(H540)</f>
        <v>0</v>
      </c>
      <c r="I539" s="179" t="n">
        <f aca="false">SUM(I540)</f>
        <v>0</v>
      </c>
      <c r="J539" s="179" t="n">
        <f aca="false">SUM(J540)</f>
        <v>0</v>
      </c>
      <c r="K539" s="179" t="n">
        <f aca="false">SUM(K540)</f>
        <v>0</v>
      </c>
      <c r="L539" s="172"/>
      <c r="M539" s="170"/>
      <c r="N539" s="170"/>
      <c r="O539" s="170"/>
      <c r="P539" s="170"/>
      <c r="Q539" s="170"/>
      <c r="R539" s="170"/>
      <c r="S539" s="17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3.25" hidden="false" customHeight="true" outlineLevel="0" collapsed="false">
      <c r="A540" s="176" t="s">
        <v>409</v>
      </c>
      <c r="B540" s="177"/>
      <c r="C540" s="177"/>
      <c r="D540" s="177"/>
      <c r="E540" s="178" t="n">
        <f aca="false">SUM(F540:J540)</f>
        <v>212</v>
      </c>
      <c r="F540" s="179" t="n">
        <v>0</v>
      </c>
      <c r="G540" s="179" t="n">
        <v>212</v>
      </c>
      <c r="H540" s="179" t="n">
        <v>0</v>
      </c>
      <c r="I540" s="179" t="n">
        <v>0</v>
      </c>
      <c r="J540" s="179" t="n">
        <v>0</v>
      </c>
      <c r="K540" s="75" t="n">
        <v>0</v>
      </c>
      <c r="L540" s="172"/>
      <c r="M540" s="170"/>
      <c r="N540" s="170"/>
      <c r="O540" s="170"/>
      <c r="P540" s="170"/>
      <c r="Q540" s="170"/>
      <c r="R540" s="170"/>
      <c r="S540" s="17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3.25" hidden="false" customHeight="true" outlineLevel="0" collapsed="false">
      <c r="A541" s="184" t="s">
        <v>271</v>
      </c>
      <c r="B541" s="180"/>
      <c r="C541" s="180"/>
      <c r="D541" s="180"/>
      <c r="E541" s="178" t="n">
        <f aca="false">SUM(E542:E543)</f>
        <v>1713.296</v>
      </c>
      <c r="F541" s="179" t="n">
        <f aca="false">SUM(F542:F543)</f>
        <v>0</v>
      </c>
      <c r="G541" s="179" t="n">
        <f aca="false">SUM(G542:G543)</f>
        <v>120</v>
      </c>
      <c r="H541" s="179" t="n">
        <f aca="false">SUM(H542:H543)</f>
        <v>1593.296</v>
      </c>
      <c r="I541" s="179" t="n">
        <f aca="false">SUM(I542:I543)</f>
        <v>0</v>
      </c>
      <c r="J541" s="179" t="n">
        <f aca="false">SUM(J542:J543)</f>
        <v>0</v>
      </c>
      <c r="K541" s="179" t="n">
        <f aca="false">SUM(K542:K543)</f>
        <v>0</v>
      </c>
      <c r="L541" s="172"/>
      <c r="M541" s="170"/>
      <c r="N541" s="170"/>
      <c r="O541" s="170"/>
      <c r="P541" s="170"/>
      <c r="Q541" s="170"/>
      <c r="R541" s="170"/>
      <c r="S541" s="17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3.25" hidden="false" customHeight="true" outlineLevel="0" collapsed="false">
      <c r="A542" s="176" t="s">
        <v>409</v>
      </c>
      <c r="B542" s="177"/>
      <c r="C542" s="177"/>
      <c r="D542" s="177"/>
      <c r="E542" s="178" t="n">
        <f aca="false">SUM(F542:K542)</f>
        <v>200</v>
      </c>
      <c r="F542" s="179" t="n">
        <v>0</v>
      </c>
      <c r="G542" s="179" t="n">
        <v>120</v>
      </c>
      <c r="H542" s="179" t="n">
        <v>80</v>
      </c>
      <c r="I542" s="179" t="n">
        <v>0</v>
      </c>
      <c r="J542" s="179" t="n">
        <v>0</v>
      </c>
      <c r="K542" s="75" t="n">
        <v>0</v>
      </c>
      <c r="L542" s="172"/>
      <c r="M542" s="170"/>
      <c r="N542" s="170"/>
      <c r="O542" s="170"/>
      <c r="P542" s="170"/>
      <c r="Q542" s="170"/>
      <c r="R542" s="170"/>
      <c r="S542" s="17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true" outlineLevel="0" collapsed="false">
      <c r="A543" s="176" t="s">
        <v>417</v>
      </c>
      <c r="B543" s="177"/>
      <c r="C543" s="177"/>
      <c r="D543" s="177"/>
      <c r="E543" s="178" t="n">
        <f aca="false">SUM(F543:K543)</f>
        <v>1513.296</v>
      </c>
      <c r="F543" s="179" t="n">
        <v>0</v>
      </c>
      <c r="G543" s="179" t="n">
        <v>0</v>
      </c>
      <c r="H543" s="179" t="n">
        <v>1513.296</v>
      </c>
      <c r="I543" s="179" t="n">
        <v>0</v>
      </c>
      <c r="J543" s="179" t="n">
        <v>0</v>
      </c>
      <c r="K543" s="75" t="n">
        <v>0</v>
      </c>
      <c r="L543" s="172"/>
      <c r="M543" s="170"/>
      <c r="N543" s="170"/>
      <c r="O543" s="170"/>
      <c r="P543" s="170"/>
      <c r="Q543" s="170"/>
      <c r="R543" s="170"/>
      <c r="S543" s="17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3.25" hidden="false" customHeight="true" outlineLevel="0" collapsed="false">
      <c r="A544" s="184" t="s">
        <v>272</v>
      </c>
      <c r="B544" s="180"/>
      <c r="C544" s="180"/>
      <c r="D544" s="180"/>
      <c r="E544" s="178" t="n">
        <f aca="false">SUM(E545)</f>
        <v>160</v>
      </c>
      <c r="F544" s="179" t="n">
        <f aca="false">SUM(F545)</f>
        <v>0</v>
      </c>
      <c r="G544" s="179" t="n">
        <f aca="false">SUM(G545)</f>
        <v>0</v>
      </c>
      <c r="H544" s="179" t="n">
        <f aca="false">SUM(H545)</f>
        <v>160</v>
      </c>
      <c r="I544" s="179" t="n">
        <f aca="false">SUM(I545)</f>
        <v>0</v>
      </c>
      <c r="J544" s="179" t="n">
        <f aca="false">SUM(J545)</f>
        <v>0</v>
      </c>
      <c r="K544" s="179" t="n">
        <f aca="false">SUM(K545)</f>
        <v>0</v>
      </c>
      <c r="L544" s="172"/>
      <c r="M544" s="170"/>
      <c r="N544" s="170"/>
      <c r="O544" s="170"/>
      <c r="P544" s="170"/>
      <c r="Q544" s="170"/>
      <c r="R544" s="170"/>
      <c r="S544" s="17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3.25" hidden="false" customHeight="true" outlineLevel="0" collapsed="false">
      <c r="A545" s="176" t="s">
        <v>409</v>
      </c>
      <c r="B545" s="177"/>
      <c r="C545" s="177"/>
      <c r="D545" s="177"/>
      <c r="E545" s="178" t="n">
        <f aca="false">SUM(F545:K545)</f>
        <v>160</v>
      </c>
      <c r="F545" s="179" t="n">
        <v>0</v>
      </c>
      <c r="G545" s="179" t="n">
        <v>0</v>
      </c>
      <c r="H545" s="179" t="n">
        <v>160</v>
      </c>
      <c r="I545" s="179" t="n">
        <v>0</v>
      </c>
      <c r="J545" s="179" t="n">
        <v>0</v>
      </c>
      <c r="K545" s="75" t="n">
        <v>0</v>
      </c>
      <c r="L545" s="172"/>
      <c r="M545" s="170"/>
      <c r="N545" s="170"/>
      <c r="O545" s="170"/>
      <c r="P545" s="170"/>
      <c r="Q545" s="170"/>
      <c r="R545" s="170"/>
      <c r="S545" s="17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3.25" hidden="false" customHeight="true" outlineLevel="0" collapsed="false">
      <c r="A546" s="184" t="s">
        <v>273</v>
      </c>
      <c r="B546" s="180"/>
      <c r="C546" s="180"/>
      <c r="D546" s="180"/>
      <c r="E546" s="178" t="n">
        <f aca="false">SUM(E547:E548)</f>
        <v>1619</v>
      </c>
      <c r="F546" s="179" t="n">
        <f aca="false">SUM(F547:F548)</f>
        <v>0</v>
      </c>
      <c r="G546" s="179" t="n">
        <f aca="false">SUM(G547:G548)</f>
        <v>0</v>
      </c>
      <c r="H546" s="179" t="n">
        <f aca="false">SUM(H547:H548)</f>
        <v>1619</v>
      </c>
      <c r="I546" s="179" t="n">
        <f aca="false">SUM(I547:I548)</f>
        <v>0</v>
      </c>
      <c r="J546" s="179" t="n">
        <f aca="false">SUM(J547:J548)</f>
        <v>0</v>
      </c>
      <c r="K546" s="75" t="n">
        <v>0</v>
      </c>
      <c r="L546" s="172"/>
      <c r="M546" s="170"/>
      <c r="N546" s="170"/>
      <c r="O546" s="170"/>
      <c r="P546" s="170"/>
      <c r="Q546" s="170"/>
      <c r="R546" s="170"/>
      <c r="S546" s="17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3.25" hidden="false" customHeight="true" outlineLevel="0" collapsed="false">
      <c r="A547" s="176" t="s">
        <v>409</v>
      </c>
      <c r="B547" s="177"/>
      <c r="C547" s="177"/>
      <c r="D547" s="177"/>
      <c r="E547" s="178" t="n">
        <f aca="false">SUM(F547:J547)</f>
        <v>130</v>
      </c>
      <c r="F547" s="179" t="n">
        <v>0</v>
      </c>
      <c r="G547" s="179" t="n">
        <v>0</v>
      </c>
      <c r="H547" s="179" t="n">
        <v>130</v>
      </c>
      <c r="I547" s="179" t="n">
        <v>0</v>
      </c>
      <c r="J547" s="179" t="n">
        <v>0</v>
      </c>
      <c r="K547" s="75" t="n">
        <v>0</v>
      </c>
      <c r="L547" s="172"/>
      <c r="M547" s="170"/>
      <c r="N547" s="170"/>
      <c r="O547" s="170"/>
      <c r="P547" s="170"/>
      <c r="Q547" s="170"/>
      <c r="R547" s="170"/>
      <c r="S547" s="17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true" outlineLevel="0" collapsed="false">
      <c r="A548" s="176" t="s">
        <v>417</v>
      </c>
      <c r="B548" s="177"/>
      <c r="C548" s="177"/>
      <c r="D548" s="177"/>
      <c r="E548" s="178" t="n">
        <f aca="false">SUM(F548:J548)</f>
        <v>1489</v>
      </c>
      <c r="F548" s="179" t="n">
        <v>0</v>
      </c>
      <c r="G548" s="179" t="n">
        <v>0</v>
      </c>
      <c r="H548" s="179" t="n">
        <v>1489</v>
      </c>
      <c r="I548" s="179" t="n">
        <v>0</v>
      </c>
      <c r="J548" s="179" t="n">
        <v>0</v>
      </c>
      <c r="K548" s="75" t="n">
        <v>0</v>
      </c>
      <c r="L548" s="172"/>
      <c r="M548" s="170"/>
      <c r="N548" s="170"/>
      <c r="O548" s="170"/>
      <c r="P548" s="170"/>
      <c r="Q548" s="170"/>
      <c r="R548" s="170"/>
      <c r="S548" s="17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3.25" hidden="false" customHeight="true" outlineLevel="0" collapsed="false">
      <c r="A549" s="184" t="s">
        <v>274</v>
      </c>
      <c r="B549" s="180"/>
      <c r="C549" s="180"/>
      <c r="D549" s="180"/>
      <c r="E549" s="178" t="n">
        <f aca="false">SUM(E550:E553)</f>
        <v>5528.40156</v>
      </c>
      <c r="F549" s="179" t="n">
        <f aca="false">SUM(F550:F553)</f>
        <v>3189.3436</v>
      </c>
      <c r="G549" s="179" t="n">
        <f aca="false">SUM(G550:G553)</f>
        <v>752.87051</v>
      </c>
      <c r="H549" s="179" t="n">
        <f aca="false">SUM(H550:H553)</f>
        <v>495.98917</v>
      </c>
      <c r="I549" s="179" t="n">
        <f aca="false">SUM(I550:I553)</f>
        <v>0</v>
      </c>
      <c r="J549" s="179" t="n">
        <f aca="false">SUM(J550:J553)</f>
        <v>0</v>
      </c>
      <c r="K549" s="179" t="n">
        <f aca="false">SUM(K550:K553)</f>
        <v>1090.19828</v>
      </c>
      <c r="L549" s="172"/>
      <c r="M549" s="170"/>
      <c r="N549" s="170"/>
      <c r="O549" s="170"/>
      <c r="P549" s="170"/>
      <c r="Q549" s="170"/>
      <c r="R549" s="170"/>
      <c r="S549" s="17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3.25" hidden="false" customHeight="true" outlineLevel="0" collapsed="false">
      <c r="A550" s="176" t="s">
        <v>407</v>
      </c>
      <c r="B550" s="177"/>
      <c r="C550" s="177"/>
      <c r="D550" s="177"/>
      <c r="E550" s="178" t="n">
        <f aca="false">SUM(F550:K550)</f>
        <v>861.35051</v>
      </c>
      <c r="F550" s="179" t="n">
        <v>0</v>
      </c>
      <c r="G550" s="179" t="n">
        <v>752.87051</v>
      </c>
      <c r="H550" s="179" t="n">
        <v>108.48</v>
      </c>
      <c r="I550" s="179" t="n">
        <v>0</v>
      </c>
      <c r="J550" s="179" t="n">
        <v>0</v>
      </c>
      <c r="K550" s="75" t="n">
        <v>0</v>
      </c>
      <c r="L550" s="172"/>
      <c r="M550" s="170"/>
      <c r="N550" s="170"/>
      <c r="O550" s="170"/>
      <c r="P550" s="170"/>
      <c r="Q550" s="170"/>
      <c r="R550" s="170"/>
      <c r="S550" s="17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true" outlineLevel="0" collapsed="false">
      <c r="A551" s="176" t="s">
        <v>409</v>
      </c>
      <c r="B551" s="177"/>
      <c r="C551" s="177"/>
      <c r="D551" s="177"/>
      <c r="E551" s="178" t="n">
        <f aca="false">SUM(F551:K551)</f>
        <v>140</v>
      </c>
      <c r="F551" s="179" t="n">
        <v>0</v>
      </c>
      <c r="G551" s="179" t="n">
        <v>0</v>
      </c>
      <c r="H551" s="179" t="n">
        <v>140</v>
      </c>
      <c r="I551" s="179" t="n">
        <v>0</v>
      </c>
      <c r="J551" s="179" t="n">
        <v>0</v>
      </c>
      <c r="K551" s="75" t="n">
        <v>0</v>
      </c>
      <c r="L551" s="172"/>
      <c r="M551" s="172"/>
      <c r="N551" s="170"/>
      <c r="O551" s="170"/>
      <c r="P551" s="170"/>
      <c r="Q551" s="170"/>
      <c r="R551" s="170"/>
      <c r="S551" s="17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true" outlineLevel="0" collapsed="false">
      <c r="A552" s="176" t="s">
        <v>410</v>
      </c>
      <c r="B552" s="177"/>
      <c r="C552" s="177"/>
      <c r="D552" s="177"/>
      <c r="E552" s="178" t="n">
        <f aca="false">SUM(F552:K552)</f>
        <v>3292.05343</v>
      </c>
      <c r="F552" s="179" t="n">
        <v>3044.54426</v>
      </c>
      <c r="G552" s="179" t="n">
        <v>0</v>
      </c>
      <c r="H552" s="179" t="n">
        <v>247.50917</v>
      </c>
      <c r="I552" s="179" t="n">
        <v>0</v>
      </c>
      <c r="J552" s="179" t="n">
        <v>0</v>
      </c>
      <c r="K552" s="75" t="n">
        <v>0</v>
      </c>
      <c r="L552" s="172"/>
      <c r="M552" s="172"/>
      <c r="N552" s="170"/>
      <c r="O552" s="170"/>
      <c r="P552" s="170"/>
      <c r="Q552" s="170"/>
      <c r="R552" s="170"/>
      <c r="S552" s="17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true" outlineLevel="0" collapsed="false">
      <c r="A553" s="176" t="s">
        <v>412</v>
      </c>
      <c r="B553" s="177"/>
      <c r="C553" s="177"/>
      <c r="D553" s="177"/>
      <c r="E553" s="178" t="n">
        <f aca="false">SUM(F553:K553)</f>
        <v>1234.99762</v>
      </c>
      <c r="F553" s="179" t="n">
        <v>144.79934</v>
      </c>
      <c r="G553" s="179" t="n">
        <v>0</v>
      </c>
      <c r="H553" s="179" t="n">
        <v>0</v>
      </c>
      <c r="I553" s="179" t="n">
        <v>0</v>
      </c>
      <c r="J553" s="179" t="n">
        <v>0</v>
      </c>
      <c r="K553" s="75" t="n">
        <v>1090.19828</v>
      </c>
      <c r="L553" s="172"/>
      <c r="M553" s="170"/>
      <c r="N553" s="170"/>
      <c r="O553" s="170"/>
      <c r="P553" s="170"/>
      <c r="Q553" s="170"/>
      <c r="R553" s="170"/>
      <c r="S553" s="17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3.25" hidden="false" customHeight="true" outlineLevel="0" collapsed="false">
      <c r="A554" s="184" t="s">
        <v>275</v>
      </c>
      <c r="B554" s="180"/>
      <c r="C554" s="180"/>
      <c r="D554" s="180"/>
      <c r="E554" s="178" t="n">
        <f aca="false">SUM(E555)</f>
        <v>80</v>
      </c>
      <c r="F554" s="179" t="n">
        <f aca="false">SUM(F555)</f>
        <v>0</v>
      </c>
      <c r="G554" s="179" t="n">
        <f aca="false">SUM(G555)</f>
        <v>80</v>
      </c>
      <c r="H554" s="179" t="n">
        <f aca="false">SUM(H555)</f>
        <v>0</v>
      </c>
      <c r="I554" s="179" t="n">
        <f aca="false">SUM(I555)</f>
        <v>0</v>
      </c>
      <c r="J554" s="179" t="n">
        <f aca="false">SUM(J555)</f>
        <v>0</v>
      </c>
      <c r="K554" s="179" t="n">
        <f aca="false">SUM(K555)</f>
        <v>0</v>
      </c>
      <c r="L554" s="172"/>
      <c r="M554" s="170"/>
      <c r="N554" s="170"/>
      <c r="O554" s="170"/>
      <c r="P554" s="170"/>
      <c r="Q554" s="170"/>
      <c r="R554" s="170"/>
      <c r="S554" s="17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3.25" hidden="false" customHeight="true" outlineLevel="0" collapsed="false">
      <c r="A555" s="176" t="s">
        <v>409</v>
      </c>
      <c r="B555" s="177"/>
      <c r="C555" s="177"/>
      <c r="D555" s="177"/>
      <c r="E555" s="178" t="n">
        <f aca="false">SUM(F555:K555)</f>
        <v>80</v>
      </c>
      <c r="F555" s="179" t="n">
        <v>0</v>
      </c>
      <c r="G555" s="179" t="n">
        <v>80</v>
      </c>
      <c r="H555" s="179" t="n">
        <v>0</v>
      </c>
      <c r="I555" s="179" t="n">
        <v>0</v>
      </c>
      <c r="J555" s="179" t="n">
        <v>0</v>
      </c>
      <c r="K555" s="75" t="n">
        <v>0</v>
      </c>
      <c r="L555" s="172"/>
      <c r="M555" s="170"/>
      <c r="N555" s="170"/>
      <c r="O555" s="170"/>
      <c r="P555" s="170"/>
      <c r="Q555" s="170"/>
      <c r="R555" s="170"/>
      <c r="S555" s="17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3.25" hidden="false" customHeight="true" outlineLevel="0" collapsed="false">
      <c r="A556" s="184" t="s">
        <v>277</v>
      </c>
      <c r="B556" s="180"/>
      <c r="C556" s="180"/>
      <c r="D556" s="180"/>
      <c r="E556" s="178" t="n">
        <f aca="false">SUM(E557:E559)</f>
        <v>512.59257</v>
      </c>
      <c r="F556" s="179" t="n">
        <f aca="false">SUM(F557:F559)</f>
        <v>0</v>
      </c>
      <c r="G556" s="179" t="n">
        <f aca="false">SUM(G557:G559)</f>
        <v>0</v>
      </c>
      <c r="H556" s="179" t="n">
        <f aca="false">SUM(H557:H559)</f>
        <v>94.91245</v>
      </c>
      <c r="I556" s="179" t="n">
        <f aca="false">SUM(I557:I559)</f>
        <v>0</v>
      </c>
      <c r="J556" s="179" t="n">
        <f aca="false">SUM(J557:J559)</f>
        <v>0</v>
      </c>
      <c r="K556" s="179" t="n">
        <f aca="false">SUM(K557:K559)</f>
        <v>417.68012</v>
      </c>
      <c r="L556" s="172"/>
      <c r="M556" s="170"/>
      <c r="N556" s="170"/>
      <c r="O556" s="170"/>
      <c r="P556" s="170"/>
      <c r="Q556" s="170"/>
      <c r="R556" s="170"/>
      <c r="S556" s="17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3.25" hidden="false" customHeight="true" outlineLevel="0" collapsed="false">
      <c r="A557" s="176" t="s">
        <v>407</v>
      </c>
      <c r="B557" s="177"/>
      <c r="C557" s="177"/>
      <c r="D557" s="177"/>
      <c r="E557" s="178" t="n">
        <f aca="false">SUM(F557:K557)</f>
        <v>34.91245</v>
      </c>
      <c r="F557" s="179" t="n">
        <v>0</v>
      </c>
      <c r="G557" s="179" t="n">
        <v>0</v>
      </c>
      <c r="H557" s="179" t="n">
        <v>34.91245</v>
      </c>
      <c r="I557" s="179" t="n">
        <v>0</v>
      </c>
      <c r="J557" s="179" t="n">
        <v>0</v>
      </c>
      <c r="K557" s="75" t="n">
        <v>0</v>
      </c>
      <c r="L557" s="172"/>
      <c r="M557" s="170"/>
      <c r="N557" s="170"/>
      <c r="O557" s="170"/>
      <c r="P557" s="170"/>
      <c r="Q557" s="170"/>
      <c r="R557" s="170"/>
      <c r="S557" s="17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true" outlineLevel="0" collapsed="false">
      <c r="A558" s="176" t="s">
        <v>409</v>
      </c>
      <c r="B558" s="177"/>
      <c r="C558" s="177"/>
      <c r="D558" s="177"/>
      <c r="E558" s="178" t="n">
        <f aca="false">SUM(F558:K558)</f>
        <v>60</v>
      </c>
      <c r="F558" s="179" t="n">
        <v>0</v>
      </c>
      <c r="G558" s="179" t="n">
        <v>0</v>
      </c>
      <c r="H558" s="179" t="n">
        <v>60</v>
      </c>
      <c r="I558" s="179" t="n">
        <v>0</v>
      </c>
      <c r="J558" s="179" t="n">
        <v>0</v>
      </c>
      <c r="K558" s="75" t="n">
        <v>0</v>
      </c>
      <c r="L558" s="172"/>
      <c r="M558" s="170"/>
      <c r="N558" s="170"/>
      <c r="O558" s="170"/>
      <c r="P558" s="170"/>
      <c r="Q558" s="170"/>
      <c r="R558" s="170"/>
      <c r="S558" s="17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true" outlineLevel="0" collapsed="false">
      <c r="A559" s="176" t="s">
        <v>412</v>
      </c>
      <c r="B559" s="177"/>
      <c r="C559" s="177"/>
      <c r="D559" s="177"/>
      <c r="E559" s="178" t="n">
        <f aca="false">SUM(F559:K559)</f>
        <v>417.68012</v>
      </c>
      <c r="F559" s="179" t="n">
        <v>0</v>
      </c>
      <c r="G559" s="179" t="n">
        <v>0</v>
      </c>
      <c r="H559" s="179" t="n">
        <v>0</v>
      </c>
      <c r="I559" s="179" t="n">
        <v>0</v>
      </c>
      <c r="J559" s="179" t="n">
        <v>0</v>
      </c>
      <c r="K559" s="75" t="n">
        <v>417.68012</v>
      </c>
      <c r="L559" s="172"/>
      <c r="M559" s="170"/>
      <c r="N559" s="170"/>
      <c r="O559" s="170"/>
      <c r="P559" s="170"/>
      <c r="Q559" s="170"/>
      <c r="R559" s="170"/>
      <c r="S559" s="17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3.25" hidden="false" customHeight="true" outlineLevel="0" collapsed="false">
      <c r="A560" s="184" t="s">
        <v>279</v>
      </c>
      <c r="B560" s="180"/>
      <c r="C560" s="180"/>
      <c r="D560" s="180"/>
      <c r="E560" s="178" t="n">
        <f aca="false">SUM(E561)</f>
        <v>8.54708</v>
      </c>
      <c r="F560" s="179" t="n">
        <f aca="false">SUM(F561)</f>
        <v>0</v>
      </c>
      <c r="G560" s="179" t="n">
        <f aca="false">SUM(G561)</f>
        <v>0</v>
      </c>
      <c r="H560" s="179" t="n">
        <f aca="false">SUM(H561)</f>
        <v>8.54708</v>
      </c>
      <c r="I560" s="179" t="n">
        <f aca="false">SUM(I561)</f>
        <v>0</v>
      </c>
      <c r="J560" s="179" t="n">
        <f aca="false">SUM(J561)</f>
        <v>0</v>
      </c>
      <c r="K560" s="179" t="n">
        <f aca="false">SUM(K561)</f>
        <v>0</v>
      </c>
      <c r="L560" s="172"/>
      <c r="M560" s="170"/>
      <c r="N560" s="170"/>
      <c r="O560" s="170"/>
      <c r="P560" s="170"/>
      <c r="Q560" s="170"/>
      <c r="R560" s="170"/>
      <c r="S560" s="17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3.25" hidden="false" customHeight="true" outlineLevel="0" collapsed="false">
      <c r="A561" s="176" t="s">
        <v>412</v>
      </c>
      <c r="B561" s="177"/>
      <c r="C561" s="177"/>
      <c r="D561" s="177"/>
      <c r="E561" s="178" t="n">
        <f aca="false">SUM(F561:K561)</f>
        <v>8.54708</v>
      </c>
      <c r="F561" s="179" t="n">
        <v>0</v>
      </c>
      <c r="G561" s="179" t="n">
        <v>0</v>
      </c>
      <c r="H561" s="179" t="n">
        <v>8.54708</v>
      </c>
      <c r="I561" s="179" t="n">
        <v>0</v>
      </c>
      <c r="J561" s="179" t="n">
        <v>0</v>
      </c>
      <c r="K561" s="75" t="n">
        <v>0</v>
      </c>
      <c r="L561" s="172"/>
      <c r="M561" s="170"/>
      <c r="N561" s="170"/>
      <c r="O561" s="170"/>
      <c r="P561" s="170"/>
      <c r="Q561" s="170"/>
      <c r="R561" s="170"/>
      <c r="S561" s="17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3.25" hidden="false" customHeight="true" outlineLevel="0" collapsed="false">
      <c r="A562" s="184" t="s">
        <v>280</v>
      </c>
      <c r="B562" s="180"/>
      <c r="C562" s="180"/>
      <c r="D562" s="180"/>
      <c r="E562" s="178" t="n">
        <f aca="false">SUM(E563:E564)</f>
        <v>4786.70161</v>
      </c>
      <c r="F562" s="179" t="n">
        <f aca="false">SUM(F563:F564)</f>
        <v>0</v>
      </c>
      <c r="G562" s="179" t="n">
        <f aca="false">SUM(G563:G564)</f>
        <v>4642.70161</v>
      </c>
      <c r="H562" s="179" t="n">
        <f aca="false">SUM(H563:H564)</f>
        <v>144</v>
      </c>
      <c r="I562" s="179" t="n">
        <f aca="false">SUM(I563:I564)</f>
        <v>0</v>
      </c>
      <c r="J562" s="179" t="n">
        <f aca="false">SUM(J563:J564)</f>
        <v>0</v>
      </c>
      <c r="K562" s="179" t="n">
        <f aca="false">SUM(K563:K564)</f>
        <v>0</v>
      </c>
      <c r="L562" s="172"/>
      <c r="M562" s="170"/>
      <c r="N562" s="170"/>
      <c r="O562" s="170"/>
      <c r="P562" s="170"/>
      <c r="Q562" s="170"/>
      <c r="R562" s="170"/>
      <c r="S562" s="17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3.25" hidden="false" customHeight="true" outlineLevel="0" collapsed="false">
      <c r="A563" s="176" t="s">
        <v>407</v>
      </c>
      <c r="B563" s="177"/>
      <c r="C563" s="177"/>
      <c r="D563" s="177"/>
      <c r="E563" s="178" t="n">
        <f aca="false">SUM(F563:K563)</f>
        <v>4642.70161</v>
      </c>
      <c r="F563" s="179" t="n">
        <v>0</v>
      </c>
      <c r="G563" s="179" t="n">
        <v>4642.70161</v>
      </c>
      <c r="H563" s="179" t="n">
        <v>0</v>
      </c>
      <c r="I563" s="179" t="n">
        <v>0</v>
      </c>
      <c r="J563" s="179" t="n">
        <v>0</v>
      </c>
      <c r="K563" s="75" t="n">
        <v>0</v>
      </c>
      <c r="L563" s="172"/>
      <c r="M563" s="170"/>
      <c r="N563" s="170"/>
      <c r="O563" s="170"/>
      <c r="P563" s="170"/>
      <c r="Q563" s="170"/>
      <c r="R563" s="170"/>
      <c r="S563" s="17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true" outlineLevel="0" collapsed="false">
      <c r="A564" s="176" t="s">
        <v>409</v>
      </c>
      <c r="B564" s="177"/>
      <c r="C564" s="177"/>
      <c r="D564" s="177"/>
      <c r="E564" s="178" t="n">
        <f aca="false">SUM(F564:K564)</f>
        <v>144</v>
      </c>
      <c r="F564" s="179" t="n">
        <v>0</v>
      </c>
      <c r="G564" s="179" t="n">
        <v>0</v>
      </c>
      <c r="H564" s="179" t="n">
        <v>144</v>
      </c>
      <c r="I564" s="179" t="n">
        <v>0</v>
      </c>
      <c r="J564" s="179" t="n">
        <v>0</v>
      </c>
      <c r="K564" s="75" t="n">
        <v>0</v>
      </c>
      <c r="L564" s="172"/>
      <c r="M564" s="170"/>
      <c r="N564" s="170"/>
      <c r="O564" s="170"/>
      <c r="P564" s="170"/>
      <c r="Q564" s="170"/>
      <c r="R564" s="170"/>
      <c r="S564" s="17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3.25" hidden="false" customHeight="true" outlineLevel="0" collapsed="false">
      <c r="A565" s="184" t="s">
        <v>282</v>
      </c>
      <c r="B565" s="180"/>
      <c r="C565" s="180"/>
      <c r="D565" s="180"/>
      <c r="E565" s="178" t="n">
        <f aca="false">SUM(E566:E567)</f>
        <v>471.63497</v>
      </c>
      <c r="F565" s="179" t="n">
        <f aca="false">SUM(F566:F567)</f>
        <v>0</v>
      </c>
      <c r="G565" s="179" t="n">
        <f aca="false">SUM(G566:G567)</f>
        <v>0</v>
      </c>
      <c r="H565" s="179" t="n">
        <f aca="false">SUM(H566:H567)</f>
        <v>340</v>
      </c>
      <c r="I565" s="179" t="n">
        <f aca="false">SUM(I566:I567)</f>
        <v>0</v>
      </c>
      <c r="J565" s="179" t="n">
        <f aca="false">SUM(J566:J567)</f>
        <v>0</v>
      </c>
      <c r="K565" s="179" t="n">
        <f aca="false">SUM(K566:K567)</f>
        <v>131.63497</v>
      </c>
      <c r="L565" s="172"/>
      <c r="M565" s="170"/>
      <c r="N565" s="170"/>
      <c r="O565" s="170"/>
      <c r="P565" s="170"/>
      <c r="Q565" s="170"/>
      <c r="R565" s="170"/>
      <c r="S565" s="17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3.25" hidden="false" customHeight="true" outlineLevel="0" collapsed="false">
      <c r="A566" s="176" t="s">
        <v>409</v>
      </c>
      <c r="B566" s="177"/>
      <c r="C566" s="177"/>
      <c r="D566" s="177"/>
      <c r="E566" s="178" t="n">
        <f aca="false">SUM(F566:J566)</f>
        <v>340</v>
      </c>
      <c r="F566" s="179" t="n">
        <v>0</v>
      </c>
      <c r="G566" s="179" t="n">
        <v>0</v>
      </c>
      <c r="H566" s="179" t="n">
        <v>340</v>
      </c>
      <c r="I566" s="179" t="n">
        <v>0</v>
      </c>
      <c r="J566" s="179" t="n">
        <v>0</v>
      </c>
      <c r="K566" s="75" t="n">
        <v>0</v>
      </c>
      <c r="L566" s="172"/>
      <c r="M566" s="170"/>
      <c r="N566" s="170"/>
      <c r="O566" s="170"/>
      <c r="P566" s="170"/>
      <c r="Q566" s="170"/>
      <c r="R566" s="170"/>
      <c r="S566" s="17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true" outlineLevel="0" collapsed="false">
      <c r="A567" s="176" t="s">
        <v>412</v>
      </c>
      <c r="B567" s="177"/>
      <c r="C567" s="177"/>
      <c r="D567" s="177"/>
      <c r="E567" s="178" t="n">
        <f aca="false">SUM(F567:K567)</f>
        <v>131.63497</v>
      </c>
      <c r="F567" s="179" t="n">
        <v>0</v>
      </c>
      <c r="G567" s="179" t="n">
        <v>0</v>
      </c>
      <c r="H567" s="179" t="n">
        <v>0</v>
      </c>
      <c r="I567" s="179" t="n">
        <v>0</v>
      </c>
      <c r="J567" s="179" t="n">
        <v>0</v>
      </c>
      <c r="K567" s="75" t="n">
        <v>131.63497</v>
      </c>
      <c r="L567" s="172"/>
      <c r="M567" s="170"/>
      <c r="N567" s="170"/>
      <c r="O567" s="170"/>
      <c r="P567" s="170"/>
      <c r="Q567" s="170"/>
      <c r="R567" s="170"/>
      <c r="S567" s="17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3.25" hidden="false" customHeight="true" outlineLevel="0" collapsed="false">
      <c r="A568" s="184" t="s">
        <v>283</v>
      </c>
      <c r="B568" s="180"/>
      <c r="C568" s="180"/>
      <c r="D568" s="180"/>
      <c r="E568" s="178" t="n">
        <f aca="false">SUM(E569:E570)</f>
        <v>4092.33519</v>
      </c>
      <c r="F568" s="179" t="n">
        <f aca="false">SUM(F569:F570)</f>
        <v>0</v>
      </c>
      <c r="G568" s="179" t="n">
        <f aca="false">SUM(G569:G570)</f>
        <v>0</v>
      </c>
      <c r="H568" s="179" t="n">
        <f aca="false">SUM(H569:H570)</f>
        <v>3401.41975</v>
      </c>
      <c r="I568" s="179" t="n">
        <f aca="false">SUM(I569:I570)</f>
        <v>0</v>
      </c>
      <c r="J568" s="179" t="n">
        <f aca="false">SUM(J569:J570)</f>
        <v>690.91544</v>
      </c>
      <c r="K568" s="179" t="n">
        <f aca="false">SUM(K569:K570)</f>
        <v>0</v>
      </c>
      <c r="L568" s="172"/>
      <c r="M568" s="170"/>
      <c r="N568" s="170"/>
      <c r="O568" s="170"/>
      <c r="P568" s="170"/>
      <c r="Q568" s="170"/>
      <c r="R568" s="170"/>
      <c r="S568" s="17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3.25" hidden="false" customHeight="true" outlineLevel="0" collapsed="false">
      <c r="A569" s="176" t="s">
        <v>409</v>
      </c>
      <c r="B569" s="177"/>
      <c r="C569" s="177"/>
      <c r="D569" s="177"/>
      <c r="E569" s="178" t="n">
        <f aca="false">SUM(F569:K569)</f>
        <v>1510.096</v>
      </c>
      <c r="F569" s="179" t="n">
        <v>0</v>
      </c>
      <c r="G569" s="179" t="n">
        <v>0</v>
      </c>
      <c r="H569" s="179" t="n">
        <v>1510.096</v>
      </c>
      <c r="I569" s="179" t="n">
        <v>0</v>
      </c>
      <c r="J569" s="179" t="n">
        <v>0</v>
      </c>
      <c r="K569" s="75" t="n">
        <v>0</v>
      </c>
      <c r="L569" s="172"/>
      <c r="M569" s="170"/>
      <c r="N569" s="170"/>
      <c r="O569" s="170"/>
      <c r="P569" s="170"/>
      <c r="Q569" s="170"/>
      <c r="R569" s="170"/>
      <c r="S569" s="17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true" outlineLevel="0" collapsed="false">
      <c r="A570" s="176" t="s">
        <v>417</v>
      </c>
      <c r="B570" s="177"/>
      <c r="C570" s="177"/>
      <c r="D570" s="177"/>
      <c r="E570" s="178" t="n">
        <f aca="false">SUM(F570:K570)</f>
        <v>2582.23919</v>
      </c>
      <c r="F570" s="179" t="n">
        <v>0</v>
      </c>
      <c r="G570" s="179" t="n">
        <v>0</v>
      </c>
      <c r="H570" s="179" t="n">
        <v>1891.32375</v>
      </c>
      <c r="I570" s="179" t="n">
        <v>0</v>
      </c>
      <c r="J570" s="179" t="n">
        <v>690.91544</v>
      </c>
      <c r="K570" s="75" t="n">
        <v>0</v>
      </c>
      <c r="L570" s="172"/>
      <c r="M570" s="170"/>
      <c r="N570" s="170"/>
      <c r="O570" s="170"/>
      <c r="P570" s="170"/>
      <c r="Q570" s="170"/>
      <c r="R570" s="170"/>
      <c r="S570" s="17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3.25" hidden="false" customHeight="true" outlineLevel="0" collapsed="false">
      <c r="A571" s="184" t="s">
        <v>285</v>
      </c>
      <c r="B571" s="180"/>
      <c r="C571" s="180"/>
      <c r="D571" s="180"/>
      <c r="E571" s="178" t="n">
        <f aca="false">SUM(E572:E576)</f>
        <v>18598.90655</v>
      </c>
      <c r="F571" s="179" t="n">
        <f aca="false">SUM(F572:F576)</f>
        <v>17531.47086</v>
      </c>
      <c r="G571" s="179" t="n">
        <f aca="false">SUM(G572:G576)</f>
        <v>321.82614</v>
      </c>
      <c r="H571" s="179" t="n">
        <f aca="false">SUM(H572:H576)</f>
        <v>138.98113</v>
      </c>
      <c r="I571" s="179" t="n">
        <f aca="false">SUM(I572:I576)</f>
        <v>0</v>
      </c>
      <c r="J571" s="179" t="n">
        <f aca="false">SUM(J572:J576)</f>
        <v>0</v>
      </c>
      <c r="K571" s="179" t="n">
        <f aca="false">SUM(K572:K576)</f>
        <v>606.62842</v>
      </c>
      <c r="L571" s="172"/>
      <c r="M571" s="170"/>
      <c r="N571" s="170"/>
      <c r="O571" s="170"/>
      <c r="P571" s="170"/>
      <c r="Q571" s="170"/>
      <c r="R571" s="170"/>
      <c r="S571" s="17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3.25" hidden="false" customHeight="true" outlineLevel="0" collapsed="false">
      <c r="A572" s="176" t="s">
        <v>407</v>
      </c>
      <c r="B572" s="177"/>
      <c r="C572" s="177"/>
      <c r="D572" s="177"/>
      <c r="E572" s="178" t="n">
        <f aca="false">SUM(F572:K572)</f>
        <v>887.44695</v>
      </c>
      <c r="F572" s="179" t="n">
        <v>845.62081</v>
      </c>
      <c r="G572" s="179" t="n">
        <v>41.82614</v>
      </c>
      <c r="H572" s="179" t="n">
        <v>0</v>
      </c>
      <c r="I572" s="179" t="n">
        <v>0</v>
      </c>
      <c r="J572" s="179" t="n">
        <v>0</v>
      </c>
      <c r="K572" s="75" t="n">
        <v>0</v>
      </c>
      <c r="L572" s="172"/>
      <c r="M572" s="170"/>
      <c r="N572" s="170"/>
      <c r="O572" s="170"/>
      <c r="P572" s="170"/>
      <c r="Q572" s="170"/>
      <c r="R572" s="170"/>
      <c r="S572" s="17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true" outlineLevel="0" collapsed="false">
      <c r="A573" s="176" t="s">
        <v>409</v>
      </c>
      <c r="B573" s="177"/>
      <c r="C573" s="177"/>
      <c r="D573" s="177"/>
      <c r="E573" s="178" t="n">
        <f aca="false">SUM(F573:K573)</f>
        <v>360</v>
      </c>
      <c r="F573" s="179" t="n">
        <v>0</v>
      </c>
      <c r="G573" s="179" t="n">
        <v>280</v>
      </c>
      <c r="H573" s="179" t="n">
        <v>80</v>
      </c>
      <c r="I573" s="179" t="n">
        <v>0</v>
      </c>
      <c r="J573" s="179" t="n">
        <v>0</v>
      </c>
      <c r="K573" s="75" t="n">
        <v>0</v>
      </c>
      <c r="L573" s="172"/>
      <c r="M573" s="170"/>
      <c r="N573" s="170"/>
      <c r="O573" s="170"/>
      <c r="P573" s="170"/>
      <c r="Q573" s="170"/>
      <c r="R573" s="170"/>
      <c r="S573" s="17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true" outlineLevel="0" collapsed="false">
      <c r="A574" s="176" t="s">
        <v>410</v>
      </c>
      <c r="B574" s="177"/>
      <c r="C574" s="177"/>
      <c r="D574" s="177"/>
      <c r="E574" s="178" t="n">
        <f aca="false">SUM(F574:K574)</f>
        <v>3853.87341</v>
      </c>
      <c r="F574" s="179" t="n">
        <v>3853.87341</v>
      </c>
      <c r="G574" s="179" t="n">
        <v>0</v>
      </c>
      <c r="H574" s="179" t="n">
        <v>0</v>
      </c>
      <c r="I574" s="179" t="n">
        <v>0</v>
      </c>
      <c r="J574" s="179" t="n">
        <v>0</v>
      </c>
      <c r="K574" s="75" t="n">
        <v>0</v>
      </c>
      <c r="L574" s="172"/>
      <c r="M574" s="170"/>
      <c r="N574" s="170"/>
      <c r="O574" s="170"/>
      <c r="P574" s="170"/>
      <c r="Q574" s="170"/>
      <c r="R574" s="170"/>
      <c r="S574" s="17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true" outlineLevel="0" collapsed="false">
      <c r="A575" s="176" t="s">
        <v>412</v>
      </c>
      <c r="B575" s="177"/>
      <c r="C575" s="177"/>
      <c r="D575" s="177"/>
      <c r="E575" s="178" t="n">
        <f aca="false">SUM(F575:K575)</f>
        <v>13074.37552</v>
      </c>
      <c r="F575" s="179" t="n">
        <v>12408.76597</v>
      </c>
      <c r="G575" s="179" t="n">
        <v>0</v>
      </c>
      <c r="H575" s="179" t="n">
        <v>58.98113</v>
      </c>
      <c r="I575" s="179" t="n">
        <v>0</v>
      </c>
      <c r="J575" s="179" t="n">
        <v>0</v>
      </c>
      <c r="K575" s="75" t="n">
        <v>606.62842</v>
      </c>
      <c r="L575" s="172"/>
      <c r="M575" s="170"/>
      <c r="N575" s="170"/>
      <c r="O575" s="170"/>
      <c r="P575" s="170"/>
      <c r="Q575" s="170"/>
      <c r="R575" s="170"/>
      <c r="S575" s="17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true" outlineLevel="0" collapsed="false">
      <c r="A576" s="176" t="s">
        <v>419</v>
      </c>
      <c r="B576" s="177"/>
      <c r="C576" s="177"/>
      <c r="D576" s="177"/>
      <c r="E576" s="178" t="n">
        <f aca="false">SUM(F576:K576)</f>
        <v>423.21067</v>
      </c>
      <c r="F576" s="179" t="n">
        <v>423.21067</v>
      </c>
      <c r="G576" s="179" t="n">
        <v>0</v>
      </c>
      <c r="H576" s="179" t="n">
        <v>0</v>
      </c>
      <c r="I576" s="179" t="n">
        <v>0</v>
      </c>
      <c r="J576" s="179" t="n">
        <v>0</v>
      </c>
      <c r="K576" s="75" t="n">
        <v>0</v>
      </c>
      <c r="L576" s="172"/>
      <c r="M576" s="170"/>
      <c r="N576" s="170"/>
      <c r="O576" s="170"/>
      <c r="P576" s="170"/>
      <c r="Q576" s="170"/>
      <c r="R576" s="170"/>
      <c r="S576" s="17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3.25" hidden="false" customHeight="true" outlineLevel="0" collapsed="false">
      <c r="A577" s="184" t="s">
        <v>286</v>
      </c>
      <c r="B577" s="180"/>
      <c r="C577" s="180"/>
      <c r="D577" s="180"/>
      <c r="E577" s="178" t="n">
        <f aca="false">SUM(E578)</f>
        <v>165.022</v>
      </c>
      <c r="F577" s="179" t="n">
        <f aca="false">SUM(F578)</f>
        <v>0</v>
      </c>
      <c r="G577" s="179" t="n">
        <f aca="false">SUM(G578)</f>
        <v>0</v>
      </c>
      <c r="H577" s="179" t="n">
        <f aca="false">SUM(H578)</f>
        <v>165.022</v>
      </c>
      <c r="I577" s="179" t="n">
        <f aca="false">SUM(I578)</f>
        <v>0</v>
      </c>
      <c r="J577" s="179" t="n">
        <f aca="false">SUM(J578)</f>
        <v>0</v>
      </c>
      <c r="K577" s="179" t="n">
        <f aca="false">SUM(K578)</f>
        <v>0</v>
      </c>
      <c r="L577" s="172"/>
      <c r="M577" s="170"/>
      <c r="N577" s="170"/>
      <c r="O577" s="170"/>
      <c r="P577" s="170"/>
      <c r="Q577" s="170"/>
      <c r="R577" s="170"/>
      <c r="S577" s="17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3.25" hidden="false" customHeight="true" outlineLevel="0" collapsed="false">
      <c r="A578" s="176" t="s">
        <v>409</v>
      </c>
      <c r="B578" s="177"/>
      <c r="C578" s="177"/>
      <c r="D578" s="177"/>
      <c r="E578" s="178" t="n">
        <f aca="false">SUM(F578:K578)</f>
        <v>165.022</v>
      </c>
      <c r="F578" s="179" t="n">
        <v>0</v>
      </c>
      <c r="G578" s="179" t="n">
        <v>0</v>
      </c>
      <c r="H578" s="179" t="n">
        <v>165.022</v>
      </c>
      <c r="I578" s="179" t="n">
        <v>0</v>
      </c>
      <c r="J578" s="179" t="n">
        <v>0</v>
      </c>
      <c r="K578" s="75" t="n">
        <v>0</v>
      </c>
      <c r="L578" s="172"/>
      <c r="M578" s="170"/>
      <c r="N578" s="170"/>
      <c r="O578" s="170"/>
      <c r="P578" s="170"/>
      <c r="Q578" s="170"/>
      <c r="R578" s="170"/>
      <c r="S578" s="17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3.25" hidden="false" customHeight="true" outlineLevel="0" collapsed="false">
      <c r="A579" s="184" t="s">
        <v>287</v>
      </c>
      <c r="B579" s="180"/>
      <c r="C579" s="180"/>
      <c r="D579" s="180"/>
      <c r="E579" s="178" t="n">
        <f aca="false">SUM(E580:E582)</f>
        <v>3672.62685</v>
      </c>
      <c r="F579" s="179" t="n">
        <f aca="false">SUM(F580:F582)</f>
        <v>1608.32561</v>
      </c>
      <c r="G579" s="179" t="n">
        <f aca="false">SUM(G580:G582)</f>
        <v>41.82614</v>
      </c>
      <c r="H579" s="179" t="n">
        <f aca="false">SUM(H580:H582)</f>
        <v>2022.4751</v>
      </c>
      <c r="I579" s="179" t="n">
        <f aca="false">SUM(I580:I582)</f>
        <v>0</v>
      </c>
      <c r="J579" s="179" t="n">
        <f aca="false">SUM(J580:J582)</f>
        <v>0</v>
      </c>
      <c r="K579" s="179" t="n">
        <f aca="false">SUM(K580:K582)</f>
        <v>0</v>
      </c>
      <c r="L579" s="172"/>
      <c r="M579" s="170"/>
      <c r="N579" s="170"/>
      <c r="O579" s="170"/>
      <c r="P579" s="170"/>
      <c r="Q579" s="170"/>
      <c r="R579" s="170"/>
      <c r="S579" s="17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3.25" hidden="false" customHeight="true" outlineLevel="0" collapsed="false">
      <c r="A580" s="176" t="s">
        <v>407</v>
      </c>
      <c r="B580" s="177"/>
      <c r="C580" s="177"/>
      <c r="D580" s="177"/>
      <c r="E580" s="178" t="n">
        <f aca="false">SUM(F580:K580)</f>
        <v>455.58288</v>
      </c>
      <c r="F580" s="179" t="n">
        <v>413.75674</v>
      </c>
      <c r="G580" s="179" t="n">
        <v>41.82614</v>
      </c>
      <c r="H580" s="179" t="n">
        <v>0</v>
      </c>
      <c r="I580" s="179" t="n">
        <v>0</v>
      </c>
      <c r="J580" s="179" t="n">
        <v>0</v>
      </c>
      <c r="K580" s="75" t="n">
        <v>0</v>
      </c>
      <c r="L580" s="172"/>
      <c r="M580" s="170"/>
      <c r="N580" s="170"/>
      <c r="O580" s="170"/>
      <c r="P580" s="170"/>
      <c r="Q580" s="170"/>
      <c r="R580" s="170"/>
      <c r="S580" s="17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true" outlineLevel="0" collapsed="false">
      <c r="A581" s="176" t="s">
        <v>412</v>
      </c>
      <c r="B581" s="177"/>
      <c r="C581" s="177"/>
      <c r="D581" s="177"/>
      <c r="E581" s="178" t="n">
        <f aca="false">SUM(F581:K581)</f>
        <v>1357.88422</v>
      </c>
      <c r="F581" s="179" t="n">
        <v>1194.56887</v>
      </c>
      <c r="G581" s="179" t="n">
        <v>0</v>
      </c>
      <c r="H581" s="179" t="n">
        <v>163.31535</v>
      </c>
      <c r="I581" s="179" t="n">
        <v>0</v>
      </c>
      <c r="J581" s="179" t="n">
        <v>0</v>
      </c>
      <c r="K581" s="75" t="n">
        <v>0</v>
      </c>
      <c r="L581" s="172"/>
      <c r="M581" s="172"/>
      <c r="N581" s="170"/>
      <c r="O581" s="170"/>
      <c r="P581" s="170"/>
      <c r="Q581" s="170"/>
      <c r="R581" s="170"/>
      <c r="S581" s="17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true" outlineLevel="0" collapsed="false">
      <c r="A582" s="176" t="s">
        <v>417</v>
      </c>
      <c r="B582" s="177"/>
      <c r="C582" s="177"/>
      <c r="D582" s="177"/>
      <c r="E582" s="178" t="n">
        <f aca="false">SUM(F582:K582)</f>
        <v>1859.15975</v>
      </c>
      <c r="F582" s="179" t="n">
        <v>0</v>
      </c>
      <c r="G582" s="179" t="n">
        <v>0</v>
      </c>
      <c r="H582" s="179" t="n">
        <v>1859.15975</v>
      </c>
      <c r="I582" s="179" t="n">
        <v>0</v>
      </c>
      <c r="J582" s="179" t="n">
        <v>0</v>
      </c>
      <c r="K582" s="75" t="n">
        <v>0</v>
      </c>
      <c r="L582" s="172"/>
      <c r="M582" s="172"/>
      <c r="N582" s="170"/>
      <c r="O582" s="170"/>
      <c r="P582" s="170"/>
      <c r="Q582" s="170"/>
      <c r="R582" s="170"/>
      <c r="S582" s="17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3.25" hidden="false" customHeight="true" outlineLevel="0" collapsed="false">
      <c r="A583" s="184" t="s">
        <v>288</v>
      </c>
      <c r="B583" s="180"/>
      <c r="C583" s="180"/>
      <c r="D583" s="180"/>
      <c r="E583" s="178" t="n">
        <f aca="false">SUM(E584)</f>
        <v>2.10169</v>
      </c>
      <c r="F583" s="179" t="n">
        <f aca="false">SUM(F584)</f>
        <v>0</v>
      </c>
      <c r="G583" s="179" t="n">
        <f aca="false">SUM(G584)</f>
        <v>0</v>
      </c>
      <c r="H583" s="179" t="n">
        <f aca="false">SUM(H584)</f>
        <v>2.10169</v>
      </c>
      <c r="I583" s="179" t="n">
        <f aca="false">SUM(I584)</f>
        <v>0</v>
      </c>
      <c r="J583" s="179" t="n">
        <f aca="false">SUM(J584)</f>
        <v>0</v>
      </c>
      <c r="K583" s="179" t="n">
        <f aca="false">SUM(K584)</f>
        <v>0</v>
      </c>
      <c r="L583" s="172"/>
      <c r="M583" s="170"/>
      <c r="N583" s="170"/>
      <c r="O583" s="170"/>
      <c r="P583" s="170"/>
      <c r="Q583" s="170"/>
      <c r="R583" s="170"/>
      <c r="S583" s="17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3.25" hidden="false" customHeight="true" outlineLevel="0" collapsed="false">
      <c r="A584" s="176" t="s">
        <v>417</v>
      </c>
      <c r="B584" s="177"/>
      <c r="C584" s="177"/>
      <c r="D584" s="177"/>
      <c r="E584" s="178" t="n">
        <f aca="false">SUM(F584:K584)</f>
        <v>2.10169</v>
      </c>
      <c r="F584" s="179" t="n">
        <v>0</v>
      </c>
      <c r="G584" s="179" t="n">
        <v>0</v>
      </c>
      <c r="H584" s="179" t="n">
        <v>2.10169</v>
      </c>
      <c r="I584" s="179" t="n">
        <v>0</v>
      </c>
      <c r="J584" s="179" t="n">
        <v>0</v>
      </c>
      <c r="K584" s="75" t="n">
        <v>0</v>
      </c>
      <c r="L584" s="172"/>
      <c r="M584" s="170"/>
      <c r="N584" s="170"/>
      <c r="O584" s="170"/>
      <c r="P584" s="170"/>
      <c r="Q584" s="170"/>
      <c r="R584" s="170"/>
      <c r="S584" s="17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3.25" hidden="false" customHeight="true" outlineLevel="0" collapsed="false">
      <c r="A585" s="184" t="s">
        <v>289</v>
      </c>
      <c r="B585" s="180"/>
      <c r="C585" s="180"/>
      <c r="D585" s="180"/>
      <c r="E585" s="178" t="n">
        <f aca="false">SUM(E586)</f>
        <v>360</v>
      </c>
      <c r="F585" s="179" t="n">
        <f aca="false">SUM(F586)</f>
        <v>0</v>
      </c>
      <c r="G585" s="179" t="n">
        <f aca="false">SUM(G586)</f>
        <v>0</v>
      </c>
      <c r="H585" s="179" t="n">
        <f aca="false">SUM(H586)</f>
        <v>360</v>
      </c>
      <c r="I585" s="179" t="n">
        <f aca="false">SUM(I586)</f>
        <v>0</v>
      </c>
      <c r="J585" s="179" t="n">
        <f aca="false">SUM(J586)</f>
        <v>0</v>
      </c>
      <c r="K585" s="179" t="n">
        <f aca="false">SUM(K586)</f>
        <v>0</v>
      </c>
      <c r="L585" s="172"/>
      <c r="M585" s="170"/>
      <c r="N585" s="170"/>
      <c r="O585" s="170"/>
      <c r="P585" s="170"/>
      <c r="Q585" s="170"/>
      <c r="R585" s="170"/>
      <c r="S585" s="17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3.25" hidden="false" customHeight="true" outlineLevel="0" collapsed="false">
      <c r="A586" s="176" t="s">
        <v>409</v>
      </c>
      <c r="B586" s="177"/>
      <c r="C586" s="177"/>
      <c r="D586" s="177"/>
      <c r="E586" s="178" t="n">
        <f aca="false">SUM(F586:K586)</f>
        <v>360</v>
      </c>
      <c r="F586" s="179" t="n">
        <v>0</v>
      </c>
      <c r="G586" s="179" t="n">
        <v>0</v>
      </c>
      <c r="H586" s="179" t="n">
        <v>360</v>
      </c>
      <c r="I586" s="179" t="n">
        <v>0</v>
      </c>
      <c r="J586" s="179" t="n">
        <v>0</v>
      </c>
      <c r="K586" s="75" t="n">
        <v>0</v>
      </c>
      <c r="L586" s="172"/>
      <c r="M586" s="170"/>
      <c r="N586" s="170"/>
      <c r="O586" s="170"/>
      <c r="P586" s="170"/>
      <c r="Q586" s="170"/>
      <c r="R586" s="170"/>
      <c r="S586" s="17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3.25" hidden="false" customHeight="true" outlineLevel="0" collapsed="false">
      <c r="A587" s="184" t="s">
        <v>290</v>
      </c>
      <c r="B587" s="180"/>
      <c r="C587" s="180"/>
      <c r="D587" s="180"/>
      <c r="E587" s="178" t="n">
        <f aca="false">SUM(E588:E590)</f>
        <v>4995.02839</v>
      </c>
      <c r="F587" s="179" t="n">
        <f aca="false">SUM(F588:F590)</f>
        <v>0</v>
      </c>
      <c r="G587" s="179" t="n">
        <f aca="false">SUM(G588:G590)</f>
        <v>4992.22614</v>
      </c>
      <c r="H587" s="179" t="n">
        <f aca="false">SUM(H588:H590)</f>
        <v>2.80225</v>
      </c>
      <c r="I587" s="179" t="n">
        <f aca="false">SUM(I588:I590)</f>
        <v>0</v>
      </c>
      <c r="J587" s="179" t="n">
        <f aca="false">SUM(J588:J590)</f>
        <v>0</v>
      </c>
      <c r="K587" s="179" t="n">
        <f aca="false">SUM(K588:K590)</f>
        <v>0</v>
      </c>
      <c r="L587" s="172"/>
      <c r="M587" s="170"/>
      <c r="N587" s="170"/>
      <c r="O587" s="170"/>
      <c r="P587" s="170"/>
      <c r="Q587" s="170"/>
      <c r="R587" s="170"/>
      <c r="S587" s="17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3.25" hidden="false" customHeight="true" outlineLevel="0" collapsed="false">
      <c r="A588" s="176" t="s">
        <v>407</v>
      </c>
      <c r="B588" s="177"/>
      <c r="C588" s="177"/>
      <c r="D588" s="177"/>
      <c r="E588" s="178" t="n">
        <f aca="false">SUM(F588:K588)</f>
        <v>41.82614</v>
      </c>
      <c r="F588" s="179" t="n">
        <v>0</v>
      </c>
      <c r="G588" s="179" t="n">
        <v>41.82614</v>
      </c>
      <c r="H588" s="179" t="n">
        <v>0</v>
      </c>
      <c r="I588" s="179" t="n">
        <v>0</v>
      </c>
      <c r="J588" s="179" t="n">
        <v>0</v>
      </c>
      <c r="K588" s="75" t="n">
        <v>0</v>
      </c>
      <c r="L588" s="172"/>
      <c r="M588" s="170"/>
      <c r="N588" s="170"/>
      <c r="O588" s="170"/>
      <c r="P588" s="170"/>
      <c r="Q588" s="170"/>
      <c r="R588" s="170"/>
      <c r="S588" s="17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7.25" hidden="false" customHeight="true" outlineLevel="0" collapsed="false">
      <c r="A589" s="176" t="s">
        <v>409</v>
      </c>
      <c r="B589" s="177"/>
      <c r="C589" s="177"/>
      <c r="D589" s="177"/>
      <c r="E589" s="178" t="n">
        <f aca="false">SUM(F589:K589)</f>
        <v>4950.4</v>
      </c>
      <c r="F589" s="179" t="n">
        <v>0</v>
      </c>
      <c r="G589" s="179" t="n">
        <v>4950.4</v>
      </c>
      <c r="H589" s="179" t="n">
        <v>0</v>
      </c>
      <c r="I589" s="179" t="n">
        <v>0</v>
      </c>
      <c r="J589" s="179" t="n">
        <v>0</v>
      </c>
      <c r="K589" s="75" t="n">
        <v>0</v>
      </c>
      <c r="L589" s="172"/>
      <c r="M589" s="170"/>
      <c r="N589" s="170"/>
      <c r="O589" s="170"/>
      <c r="P589" s="170"/>
      <c r="Q589" s="170"/>
      <c r="R589" s="170"/>
      <c r="S589" s="17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7.25" hidden="false" customHeight="true" outlineLevel="0" collapsed="false">
      <c r="A590" s="176" t="s">
        <v>417</v>
      </c>
      <c r="B590" s="177"/>
      <c r="C590" s="177"/>
      <c r="D590" s="177"/>
      <c r="E590" s="178" t="n">
        <f aca="false">SUM(F590:K590)</f>
        <v>2.80225</v>
      </c>
      <c r="F590" s="179" t="n">
        <v>0</v>
      </c>
      <c r="G590" s="179" t="n">
        <v>0</v>
      </c>
      <c r="H590" s="179" t="n">
        <v>2.80225</v>
      </c>
      <c r="I590" s="179" t="n">
        <v>0</v>
      </c>
      <c r="J590" s="179" t="n">
        <v>0</v>
      </c>
      <c r="K590" s="75" t="n">
        <v>0</v>
      </c>
      <c r="L590" s="172"/>
      <c r="M590" s="170"/>
      <c r="N590" s="170"/>
      <c r="O590" s="170"/>
      <c r="P590" s="170"/>
      <c r="Q590" s="170"/>
      <c r="R590" s="170"/>
      <c r="S590" s="17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3.25" hidden="false" customHeight="true" outlineLevel="0" collapsed="false">
      <c r="A591" s="184" t="s">
        <v>291</v>
      </c>
      <c r="B591" s="180"/>
      <c r="C591" s="180"/>
      <c r="D591" s="180"/>
      <c r="E591" s="178" t="n">
        <f aca="false">SUM(E592)</f>
        <v>310</v>
      </c>
      <c r="F591" s="179" t="n">
        <f aca="false">SUM(F592)</f>
        <v>0</v>
      </c>
      <c r="G591" s="179" t="n">
        <f aca="false">SUM(G592)</f>
        <v>0</v>
      </c>
      <c r="H591" s="179" t="n">
        <f aca="false">SUM(H592)</f>
        <v>310</v>
      </c>
      <c r="I591" s="179" t="n">
        <f aca="false">SUM(I592)</f>
        <v>0</v>
      </c>
      <c r="J591" s="179" t="n">
        <f aca="false">SUM(J592)</f>
        <v>0</v>
      </c>
      <c r="K591" s="179" t="n">
        <f aca="false">SUM(K592)</f>
        <v>0</v>
      </c>
      <c r="L591" s="172"/>
      <c r="M591" s="170"/>
      <c r="N591" s="170"/>
      <c r="O591" s="170"/>
      <c r="P591" s="170"/>
      <c r="Q591" s="170"/>
      <c r="R591" s="170"/>
      <c r="S591" s="17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3.25" hidden="false" customHeight="true" outlineLevel="0" collapsed="false">
      <c r="A592" s="176" t="s">
        <v>409</v>
      </c>
      <c r="B592" s="177"/>
      <c r="C592" s="177"/>
      <c r="D592" s="177"/>
      <c r="E592" s="178" t="n">
        <f aca="false">SUM(F592:K592)</f>
        <v>310</v>
      </c>
      <c r="F592" s="179" t="n">
        <v>0</v>
      </c>
      <c r="G592" s="179" t="n">
        <v>0</v>
      </c>
      <c r="H592" s="179" t="n">
        <v>310</v>
      </c>
      <c r="I592" s="179" t="n">
        <v>0</v>
      </c>
      <c r="J592" s="179" t="n">
        <v>0</v>
      </c>
      <c r="K592" s="75" t="n">
        <v>0</v>
      </c>
      <c r="L592" s="172"/>
      <c r="M592" s="170"/>
      <c r="N592" s="170"/>
      <c r="O592" s="170"/>
      <c r="P592" s="170"/>
      <c r="Q592" s="170"/>
      <c r="R592" s="170"/>
      <c r="S592" s="17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3.25" hidden="false" customHeight="true" outlineLevel="0" collapsed="false">
      <c r="A593" s="184" t="s">
        <v>292</v>
      </c>
      <c r="B593" s="180"/>
      <c r="C593" s="180"/>
      <c r="D593" s="180"/>
      <c r="E593" s="178" t="n">
        <f aca="false">SUM(E594:E595)</f>
        <v>199.64219</v>
      </c>
      <c r="F593" s="179" t="n">
        <f aca="false">SUM(F594:F595)</f>
        <v>0</v>
      </c>
      <c r="G593" s="179" t="n">
        <f aca="false">SUM(G594:G595)</f>
        <v>0</v>
      </c>
      <c r="H593" s="179" t="n">
        <f aca="false">SUM(H594:H595)</f>
        <v>10</v>
      </c>
      <c r="I593" s="179" t="n">
        <f aca="false">SUM(I594:I595)</f>
        <v>0</v>
      </c>
      <c r="J593" s="179" t="n">
        <f aca="false">SUM(J594:J595)</f>
        <v>0</v>
      </c>
      <c r="K593" s="179" t="n">
        <f aca="false">SUM(K594:K595)</f>
        <v>189.64219</v>
      </c>
      <c r="L593" s="172"/>
      <c r="M593" s="170"/>
      <c r="N593" s="170"/>
      <c r="O593" s="170"/>
      <c r="P593" s="170"/>
      <c r="Q593" s="170"/>
      <c r="R593" s="170"/>
      <c r="S593" s="17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3.25" hidden="false" customHeight="true" outlineLevel="0" collapsed="false">
      <c r="A594" s="176" t="s">
        <v>409</v>
      </c>
      <c r="B594" s="177"/>
      <c r="C594" s="177"/>
      <c r="D594" s="177"/>
      <c r="E594" s="178" t="n">
        <f aca="false">SUM(F594:K594)</f>
        <v>10</v>
      </c>
      <c r="F594" s="179" t="n">
        <v>0</v>
      </c>
      <c r="G594" s="179" t="n">
        <v>0</v>
      </c>
      <c r="H594" s="179" t="n">
        <v>10</v>
      </c>
      <c r="I594" s="179" t="n">
        <v>0</v>
      </c>
      <c r="J594" s="179" t="n">
        <v>0</v>
      </c>
      <c r="K594" s="75" t="n">
        <v>0</v>
      </c>
      <c r="L594" s="172"/>
      <c r="M594" s="170"/>
      <c r="N594" s="170"/>
      <c r="O594" s="170"/>
      <c r="P594" s="170"/>
      <c r="Q594" s="170"/>
      <c r="R594" s="170"/>
      <c r="S594" s="17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7.25" hidden="false" customHeight="true" outlineLevel="0" collapsed="false">
      <c r="A595" s="176" t="s">
        <v>412</v>
      </c>
      <c r="B595" s="177"/>
      <c r="C595" s="177"/>
      <c r="D595" s="177"/>
      <c r="E595" s="178" t="n">
        <f aca="false">SUM(F595:K595)</f>
        <v>189.64219</v>
      </c>
      <c r="F595" s="179" t="n">
        <v>0</v>
      </c>
      <c r="G595" s="179" t="n">
        <v>0</v>
      </c>
      <c r="H595" s="179" t="n">
        <v>0</v>
      </c>
      <c r="I595" s="179" t="n">
        <v>0</v>
      </c>
      <c r="J595" s="179" t="n">
        <v>0</v>
      </c>
      <c r="K595" s="75" t="n">
        <v>189.64219</v>
      </c>
      <c r="L595" s="172"/>
      <c r="M595" s="170"/>
      <c r="N595" s="170"/>
      <c r="O595" s="170"/>
      <c r="P595" s="170"/>
      <c r="Q595" s="170"/>
      <c r="R595" s="170"/>
      <c r="S595" s="17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3.25" hidden="false" customHeight="true" outlineLevel="0" collapsed="false">
      <c r="A596" s="184" t="s">
        <v>293</v>
      </c>
      <c r="B596" s="180"/>
      <c r="C596" s="180"/>
      <c r="D596" s="180"/>
      <c r="E596" s="178" t="n">
        <f aca="false">SUM(E597:E598)</f>
        <v>1528.75088</v>
      </c>
      <c r="F596" s="179" t="n">
        <f aca="false">SUM(F597:F598)</f>
        <v>0</v>
      </c>
      <c r="G596" s="179" t="n">
        <f aca="false">SUM(G597:G598)</f>
        <v>0</v>
      </c>
      <c r="H596" s="179" t="n">
        <f aca="false">SUM(H597:H598)</f>
        <v>1528.75088</v>
      </c>
      <c r="I596" s="179" t="n">
        <f aca="false">SUM(I597:I598)</f>
        <v>0</v>
      </c>
      <c r="J596" s="179" t="n">
        <f aca="false">SUM(J597:J598)</f>
        <v>0</v>
      </c>
      <c r="K596" s="179" t="n">
        <f aca="false">SUM(K597:K598)</f>
        <v>0</v>
      </c>
      <c r="L596" s="172"/>
      <c r="M596" s="170"/>
      <c r="N596" s="170"/>
      <c r="O596" s="170"/>
      <c r="P596" s="170"/>
      <c r="Q596" s="170"/>
      <c r="R596" s="170"/>
      <c r="S596" s="17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3.25" hidden="false" customHeight="true" outlineLevel="0" collapsed="false">
      <c r="A597" s="176" t="s">
        <v>409</v>
      </c>
      <c r="B597" s="177"/>
      <c r="C597" s="177"/>
      <c r="D597" s="177"/>
      <c r="E597" s="178" t="n">
        <f aca="false">SUM(F597:K597)</f>
        <v>1500.2</v>
      </c>
      <c r="F597" s="179" t="n">
        <v>0</v>
      </c>
      <c r="G597" s="179" t="n">
        <v>0</v>
      </c>
      <c r="H597" s="179" t="n">
        <v>1500.2</v>
      </c>
      <c r="I597" s="179" t="n">
        <v>0</v>
      </c>
      <c r="J597" s="179" t="n">
        <v>0</v>
      </c>
      <c r="K597" s="75" t="n">
        <v>0</v>
      </c>
      <c r="L597" s="172"/>
      <c r="M597" s="170"/>
      <c r="N597" s="170"/>
      <c r="O597" s="170"/>
      <c r="P597" s="170"/>
      <c r="Q597" s="170"/>
      <c r="R597" s="170"/>
      <c r="S597" s="17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7.25" hidden="false" customHeight="true" outlineLevel="0" collapsed="false">
      <c r="A598" s="176" t="s">
        <v>412</v>
      </c>
      <c r="B598" s="177"/>
      <c r="C598" s="177"/>
      <c r="D598" s="177"/>
      <c r="E598" s="178" t="n">
        <f aca="false">SUM(F598:K598)</f>
        <v>28.55088</v>
      </c>
      <c r="F598" s="179" t="n">
        <v>0</v>
      </c>
      <c r="G598" s="179" t="n">
        <v>0</v>
      </c>
      <c r="H598" s="179" t="n">
        <v>28.55088</v>
      </c>
      <c r="I598" s="179" t="n">
        <v>0</v>
      </c>
      <c r="J598" s="179" t="n">
        <v>0</v>
      </c>
      <c r="K598" s="75" t="n">
        <v>0</v>
      </c>
      <c r="L598" s="172"/>
      <c r="M598" s="170"/>
      <c r="N598" s="170"/>
      <c r="O598" s="170"/>
      <c r="P598" s="170"/>
      <c r="Q598" s="170"/>
      <c r="R598" s="170"/>
      <c r="S598" s="17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3.25" hidden="false" customHeight="true" outlineLevel="0" collapsed="false">
      <c r="A599" s="184" t="s">
        <v>294</v>
      </c>
      <c r="B599" s="180"/>
      <c r="C599" s="180"/>
      <c r="D599" s="180"/>
      <c r="E599" s="178" t="n">
        <f aca="false">SUM(E600)</f>
        <v>270</v>
      </c>
      <c r="F599" s="179" t="n">
        <f aca="false">SUM(F600)</f>
        <v>0</v>
      </c>
      <c r="G599" s="179" t="n">
        <f aca="false">SUM(G600)</f>
        <v>0</v>
      </c>
      <c r="H599" s="179" t="n">
        <f aca="false">SUM(H600)</f>
        <v>270</v>
      </c>
      <c r="I599" s="179" t="n">
        <f aca="false">SUM(I600)</f>
        <v>0</v>
      </c>
      <c r="J599" s="179" t="n">
        <f aca="false">SUM(J600)</f>
        <v>0</v>
      </c>
      <c r="K599" s="179" t="n">
        <f aca="false">SUM(K600)</f>
        <v>0</v>
      </c>
      <c r="L599" s="172"/>
      <c r="M599" s="170"/>
      <c r="N599" s="170"/>
      <c r="O599" s="170"/>
      <c r="P599" s="170"/>
      <c r="Q599" s="170"/>
      <c r="R599" s="170"/>
      <c r="S599" s="17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3.25" hidden="false" customHeight="true" outlineLevel="0" collapsed="false">
      <c r="A600" s="176" t="s">
        <v>409</v>
      </c>
      <c r="B600" s="177"/>
      <c r="C600" s="177"/>
      <c r="D600" s="177"/>
      <c r="E600" s="178" t="n">
        <f aca="false">SUM(F600:K600)</f>
        <v>270</v>
      </c>
      <c r="F600" s="179" t="n">
        <v>0</v>
      </c>
      <c r="G600" s="179" t="n">
        <v>0</v>
      </c>
      <c r="H600" s="179" t="n">
        <v>270</v>
      </c>
      <c r="I600" s="179" t="n">
        <v>0</v>
      </c>
      <c r="J600" s="179" t="n">
        <v>0</v>
      </c>
      <c r="K600" s="75" t="n">
        <v>0</v>
      </c>
      <c r="L600" s="172"/>
      <c r="M600" s="170"/>
      <c r="N600" s="170"/>
      <c r="O600" s="170"/>
      <c r="P600" s="170"/>
      <c r="Q600" s="170"/>
      <c r="R600" s="170"/>
      <c r="S600" s="17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3.25" hidden="false" customHeight="true" outlineLevel="0" collapsed="false">
      <c r="A601" s="184" t="s">
        <v>295</v>
      </c>
      <c r="B601" s="180"/>
      <c r="C601" s="180"/>
      <c r="D601" s="180"/>
      <c r="E601" s="178" t="n">
        <f aca="false">SUM(E602:E604)</f>
        <v>2592.52102</v>
      </c>
      <c r="F601" s="179" t="n">
        <f aca="false">SUM(F602:F604)</f>
        <v>2117.41544</v>
      </c>
      <c r="G601" s="179" t="n">
        <f aca="false">SUM(G602:G604)</f>
        <v>0</v>
      </c>
      <c r="H601" s="179" t="n">
        <f aca="false">SUM(H602:H604)</f>
        <v>475.10558</v>
      </c>
      <c r="I601" s="179" t="n">
        <f aca="false">SUM(I602:I604)</f>
        <v>0</v>
      </c>
      <c r="J601" s="179" t="n">
        <f aca="false">SUM(J602:J604)</f>
        <v>0</v>
      </c>
      <c r="K601" s="179" t="n">
        <f aca="false">SUM(K602:K604)</f>
        <v>0</v>
      </c>
      <c r="L601" s="172"/>
      <c r="M601" s="170"/>
      <c r="N601" s="170"/>
      <c r="O601" s="170"/>
      <c r="P601" s="170"/>
      <c r="Q601" s="170"/>
      <c r="R601" s="170"/>
      <c r="S601" s="17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3.25" hidden="false" customHeight="true" outlineLevel="0" collapsed="false">
      <c r="A602" s="176" t="s">
        <v>409</v>
      </c>
      <c r="B602" s="177"/>
      <c r="C602" s="177"/>
      <c r="D602" s="177"/>
      <c r="E602" s="178" t="n">
        <f aca="false">SUM(F602:K602)</f>
        <v>398</v>
      </c>
      <c r="F602" s="179" t="n">
        <v>0</v>
      </c>
      <c r="G602" s="179" t="n">
        <v>0</v>
      </c>
      <c r="H602" s="179" t="n">
        <v>398</v>
      </c>
      <c r="I602" s="179" t="n">
        <v>0</v>
      </c>
      <c r="J602" s="179" t="n">
        <v>0</v>
      </c>
      <c r="K602" s="75" t="n">
        <v>0</v>
      </c>
      <c r="L602" s="172"/>
      <c r="M602" s="170"/>
      <c r="N602" s="170"/>
      <c r="O602" s="170"/>
      <c r="P602" s="170"/>
      <c r="Q602" s="170"/>
      <c r="R602" s="170"/>
      <c r="S602" s="17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7.25" hidden="false" customHeight="true" outlineLevel="0" collapsed="false">
      <c r="A603" s="176" t="s">
        <v>410</v>
      </c>
      <c r="B603" s="177"/>
      <c r="C603" s="177"/>
      <c r="D603" s="177"/>
      <c r="E603" s="178" t="n">
        <f aca="false">SUM(F603:K603)</f>
        <v>1387.11222</v>
      </c>
      <c r="F603" s="179" t="n">
        <v>1387.11222</v>
      </c>
      <c r="G603" s="179" t="n">
        <v>0</v>
      </c>
      <c r="H603" s="179" t="n">
        <v>0</v>
      </c>
      <c r="I603" s="179" t="n">
        <v>0</v>
      </c>
      <c r="J603" s="179" t="n">
        <v>0</v>
      </c>
      <c r="K603" s="75" t="n">
        <v>0</v>
      </c>
      <c r="L603" s="172"/>
      <c r="M603" s="170"/>
      <c r="N603" s="170"/>
      <c r="O603" s="170"/>
      <c r="P603" s="170"/>
      <c r="Q603" s="170"/>
      <c r="R603" s="170"/>
      <c r="S603" s="17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7.25" hidden="false" customHeight="true" outlineLevel="0" collapsed="false">
      <c r="A604" s="176" t="s">
        <v>412</v>
      </c>
      <c r="B604" s="177"/>
      <c r="C604" s="177"/>
      <c r="D604" s="177"/>
      <c r="E604" s="178" t="n">
        <f aca="false">SUM(F604:K604)</f>
        <v>807.4088</v>
      </c>
      <c r="F604" s="179" t="n">
        <v>730.30322</v>
      </c>
      <c r="G604" s="179" t="n">
        <v>0</v>
      </c>
      <c r="H604" s="179" t="n">
        <v>77.10558</v>
      </c>
      <c r="I604" s="179" t="n">
        <v>0</v>
      </c>
      <c r="J604" s="179" t="n">
        <v>0</v>
      </c>
      <c r="K604" s="75" t="n">
        <v>0</v>
      </c>
      <c r="L604" s="172"/>
      <c r="M604" s="170"/>
      <c r="N604" s="170"/>
      <c r="O604" s="170"/>
      <c r="P604" s="170"/>
      <c r="Q604" s="170"/>
      <c r="R604" s="170"/>
      <c r="S604" s="17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3.25" hidden="false" customHeight="true" outlineLevel="0" collapsed="false">
      <c r="A605" s="184" t="s">
        <v>296</v>
      </c>
      <c r="B605" s="180"/>
      <c r="C605" s="180"/>
      <c r="D605" s="180"/>
      <c r="E605" s="178" t="n">
        <f aca="false">SUM(F605:K605)</f>
        <v>45692.72125</v>
      </c>
      <c r="F605" s="179" t="n">
        <f aca="false">SUM(F606:F611)</f>
        <v>40580.46899</v>
      </c>
      <c r="G605" s="179" t="n">
        <f aca="false">SUM(G606:G611)</f>
        <v>1380.2626</v>
      </c>
      <c r="H605" s="179" t="n">
        <f aca="false">SUM(H606:H611)</f>
        <v>1133.49847</v>
      </c>
      <c r="I605" s="179" t="n">
        <f aca="false">SUM(I606:I611)</f>
        <v>0</v>
      </c>
      <c r="J605" s="179" t="n">
        <f aca="false">SUM(J606:J611)</f>
        <v>0</v>
      </c>
      <c r="K605" s="179" t="n">
        <f aca="false">SUM(K606:K611)</f>
        <v>2598.49119</v>
      </c>
      <c r="L605" s="172"/>
      <c r="M605" s="170"/>
      <c r="N605" s="170"/>
      <c r="O605" s="170"/>
      <c r="P605" s="170"/>
      <c r="Q605" s="170"/>
      <c r="R605" s="170"/>
      <c r="S605" s="17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3.25" hidden="false" customHeight="true" outlineLevel="0" collapsed="false">
      <c r="A606" s="176" t="s">
        <v>418</v>
      </c>
      <c r="B606" s="177"/>
      <c r="C606" s="177"/>
      <c r="D606" s="177"/>
      <c r="E606" s="178" t="n">
        <f aca="false">SUM(F606:K606)</f>
        <v>330</v>
      </c>
      <c r="F606" s="179" t="n">
        <v>330</v>
      </c>
      <c r="G606" s="179" t="n">
        <v>0</v>
      </c>
      <c r="H606" s="179" t="n">
        <v>0</v>
      </c>
      <c r="I606" s="179" t="n">
        <v>0</v>
      </c>
      <c r="J606" s="179" t="n">
        <v>0</v>
      </c>
      <c r="K606" s="75" t="n">
        <v>0</v>
      </c>
      <c r="L606" s="172"/>
      <c r="M606" s="170"/>
      <c r="N606" s="170"/>
      <c r="O606" s="170"/>
      <c r="P606" s="170"/>
      <c r="Q606" s="170"/>
      <c r="R606" s="170"/>
      <c r="S606" s="17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7.25" hidden="false" customHeight="true" outlineLevel="0" collapsed="false">
      <c r="A607" s="176" t="s">
        <v>407</v>
      </c>
      <c r="B607" s="177"/>
      <c r="C607" s="177"/>
      <c r="D607" s="177"/>
      <c r="E607" s="178" t="n">
        <f aca="false">SUM(F607:K607)</f>
        <v>4359.35242</v>
      </c>
      <c r="F607" s="179" t="n">
        <v>2979.08982</v>
      </c>
      <c r="G607" s="179" t="n">
        <v>1380.2626</v>
      </c>
      <c r="H607" s="179" t="n">
        <v>0</v>
      </c>
      <c r="I607" s="179" t="n">
        <v>0</v>
      </c>
      <c r="J607" s="179" t="n">
        <v>0</v>
      </c>
      <c r="K607" s="75" t="n">
        <v>0</v>
      </c>
      <c r="L607" s="172"/>
      <c r="M607" s="170"/>
      <c r="N607" s="170"/>
      <c r="O607" s="170"/>
      <c r="P607" s="170"/>
      <c r="Q607" s="170"/>
      <c r="R607" s="170"/>
      <c r="S607" s="17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7.25" hidden="false" customHeight="true" outlineLevel="0" collapsed="false">
      <c r="A608" s="176" t="s">
        <v>409</v>
      </c>
      <c r="B608" s="177"/>
      <c r="C608" s="177"/>
      <c r="D608" s="177"/>
      <c r="E608" s="178" t="n">
        <f aca="false">SUM(F608:K608)</f>
        <v>750.1</v>
      </c>
      <c r="F608" s="179" t="n">
        <v>0</v>
      </c>
      <c r="G608" s="179" t="n">
        <v>0</v>
      </c>
      <c r="H608" s="179" t="n">
        <v>750.1</v>
      </c>
      <c r="I608" s="179" t="n">
        <v>0</v>
      </c>
      <c r="J608" s="179" t="n">
        <v>0</v>
      </c>
      <c r="K608" s="75" t="n">
        <v>0</v>
      </c>
      <c r="L608" s="172"/>
      <c r="M608" s="170"/>
      <c r="N608" s="170"/>
      <c r="O608" s="170"/>
      <c r="P608" s="170"/>
      <c r="Q608" s="170"/>
      <c r="R608" s="170"/>
      <c r="S608" s="17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7.25" hidden="false" customHeight="true" outlineLevel="0" collapsed="false">
      <c r="A609" s="176" t="s">
        <v>410</v>
      </c>
      <c r="B609" s="177"/>
      <c r="C609" s="177"/>
      <c r="D609" s="177"/>
      <c r="E609" s="178" t="n">
        <f aca="false">SUM(F609:K609)</f>
        <v>13220.10182</v>
      </c>
      <c r="F609" s="179" t="n">
        <v>13220.10182</v>
      </c>
      <c r="G609" s="179" t="n">
        <v>0</v>
      </c>
      <c r="H609" s="179" t="n">
        <v>0</v>
      </c>
      <c r="I609" s="179" t="n">
        <v>0</v>
      </c>
      <c r="J609" s="179" t="n">
        <v>0</v>
      </c>
      <c r="K609" s="75" t="n">
        <v>0</v>
      </c>
      <c r="L609" s="172"/>
      <c r="M609" s="170"/>
      <c r="N609" s="170"/>
      <c r="O609" s="170"/>
      <c r="P609" s="170"/>
      <c r="Q609" s="170"/>
      <c r="R609" s="170"/>
      <c r="S609" s="17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7.25" hidden="false" customHeight="true" outlineLevel="0" collapsed="false">
      <c r="A610" s="176" t="s">
        <v>412</v>
      </c>
      <c r="B610" s="177"/>
      <c r="C610" s="177"/>
      <c r="D610" s="177"/>
      <c r="E610" s="178" t="n">
        <f aca="false">SUM(F610:K610)</f>
        <v>26147.88507</v>
      </c>
      <c r="F610" s="179" t="n">
        <v>23165.99541</v>
      </c>
      <c r="G610" s="179" t="n">
        <v>0</v>
      </c>
      <c r="H610" s="179" t="n">
        <v>383.39847</v>
      </c>
      <c r="I610" s="179" t="n">
        <v>0</v>
      </c>
      <c r="J610" s="179" t="n">
        <v>0</v>
      </c>
      <c r="K610" s="75" t="n">
        <v>2598.49119</v>
      </c>
      <c r="L610" s="172"/>
      <c r="M610" s="170"/>
      <c r="N610" s="170"/>
      <c r="O610" s="170"/>
      <c r="P610" s="170"/>
      <c r="Q610" s="170"/>
      <c r="R610" s="170"/>
      <c r="S610" s="17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7.25" hidden="false" customHeight="true" outlineLevel="0" collapsed="false">
      <c r="A611" s="176" t="s">
        <v>419</v>
      </c>
      <c r="B611" s="177"/>
      <c r="C611" s="177"/>
      <c r="D611" s="177"/>
      <c r="E611" s="178" t="n">
        <f aca="false">SUM(F611:K611)</f>
        <v>885.28194</v>
      </c>
      <c r="F611" s="179" t="n">
        <v>885.28194</v>
      </c>
      <c r="G611" s="179" t="n">
        <v>0</v>
      </c>
      <c r="H611" s="179" t="n">
        <v>0</v>
      </c>
      <c r="I611" s="179" t="n">
        <v>0</v>
      </c>
      <c r="J611" s="179" t="n">
        <v>0</v>
      </c>
      <c r="K611" s="75" t="n">
        <v>0</v>
      </c>
      <c r="L611" s="172"/>
      <c r="M611" s="172"/>
      <c r="N611" s="170"/>
      <c r="O611" s="170"/>
      <c r="P611" s="170"/>
      <c r="Q611" s="170"/>
      <c r="R611" s="170"/>
      <c r="S611" s="17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3.25" hidden="false" customHeight="true" outlineLevel="0" collapsed="false">
      <c r="A612" s="184" t="s">
        <v>297</v>
      </c>
      <c r="B612" s="180"/>
      <c r="C612" s="180"/>
      <c r="D612" s="180"/>
      <c r="E612" s="178" t="n">
        <f aca="false">SUM(E613)</f>
        <v>90.012</v>
      </c>
      <c r="F612" s="179" t="n">
        <f aca="false">SUM(F613)</f>
        <v>0</v>
      </c>
      <c r="G612" s="179" t="n">
        <f aca="false">SUM(G613)</f>
        <v>0</v>
      </c>
      <c r="H612" s="179" t="n">
        <f aca="false">SUM(H613)</f>
        <v>90.012</v>
      </c>
      <c r="I612" s="179" t="n">
        <f aca="false">SUM(I613)</f>
        <v>0</v>
      </c>
      <c r="J612" s="179" t="n">
        <f aca="false">SUM(J613)</f>
        <v>0</v>
      </c>
      <c r="K612" s="179" t="n">
        <f aca="false">SUM(K613)</f>
        <v>0</v>
      </c>
      <c r="L612" s="172"/>
      <c r="M612" s="170"/>
      <c r="N612" s="170"/>
      <c r="O612" s="170"/>
      <c r="P612" s="170"/>
      <c r="Q612" s="170"/>
      <c r="R612" s="170"/>
      <c r="S612" s="17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3.25" hidden="false" customHeight="true" outlineLevel="0" collapsed="false">
      <c r="A613" s="176" t="s">
        <v>409</v>
      </c>
      <c r="B613" s="177"/>
      <c r="C613" s="177"/>
      <c r="D613" s="177"/>
      <c r="E613" s="178" t="n">
        <f aca="false">SUM(F613:K613)</f>
        <v>90.012</v>
      </c>
      <c r="F613" s="179" t="n">
        <v>0</v>
      </c>
      <c r="G613" s="179" t="n">
        <v>0</v>
      </c>
      <c r="H613" s="179" t="n">
        <v>90.012</v>
      </c>
      <c r="I613" s="179" t="n">
        <v>0</v>
      </c>
      <c r="J613" s="179" t="n">
        <v>0</v>
      </c>
      <c r="K613" s="75" t="n">
        <v>0</v>
      </c>
      <c r="L613" s="172"/>
      <c r="M613" s="170"/>
      <c r="N613" s="170"/>
      <c r="O613" s="170"/>
      <c r="P613" s="170"/>
      <c r="Q613" s="170"/>
      <c r="R613" s="170"/>
      <c r="S613" s="17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3.25" hidden="false" customHeight="true" outlineLevel="0" collapsed="false">
      <c r="A614" s="184" t="s">
        <v>298</v>
      </c>
      <c r="B614" s="180"/>
      <c r="C614" s="180"/>
      <c r="D614" s="180"/>
      <c r="E614" s="178" t="n">
        <f aca="false">SUM(E615)</f>
        <v>770.85823</v>
      </c>
      <c r="F614" s="179" t="n">
        <f aca="false">SUM(F615)</f>
        <v>0</v>
      </c>
      <c r="G614" s="179" t="n">
        <f aca="false">SUM(G615)</f>
        <v>669.21823</v>
      </c>
      <c r="H614" s="179" t="n">
        <f aca="false">SUM(H615)</f>
        <v>101.64</v>
      </c>
      <c r="I614" s="179" t="n">
        <f aca="false">SUM(I615)</f>
        <v>0</v>
      </c>
      <c r="J614" s="179" t="n">
        <f aca="false">SUM(J615)</f>
        <v>0</v>
      </c>
      <c r="K614" s="179" t="n">
        <f aca="false">SUM(K615)</f>
        <v>0</v>
      </c>
      <c r="L614" s="172"/>
      <c r="M614" s="170"/>
      <c r="N614" s="170"/>
      <c r="O614" s="170"/>
      <c r="P614" s="170"/>
      <c r="Q614" s="170"/>
      <c r="R614" s="170"/>
      <c r="S614" s="17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3.25" hidden="false" customHeight="true" outlineLevel="0" collapsed="false">
      <c r="A615" s="176" t="s">
        <v>407</v>
      </c>
      <c r="B615" s="177"/>
      <c r="C615" s="177"/>
      <c r="D615" s="177"/>
      <c r="E615" s="178" t="n">
        <f aca="false">SUM(F615:K615)</f>
        <v>770.85823</v>
      </c>
      <c r="F615" s="179" t="n">
        <v>0</v>
      </c>
      <c r="G615" s="179" t="n">
        <v>669.21823</v>
      </c>
      <c r="H615" s="179" t="n">
        <v>101.64</v>
      </c>
      <c r="I615" s="179" t="n">
        <v>0</v>
      </c>
      <c r="J615" s="179" t="n">
        <v>0</v>
      </c>
      <c r="K615" s="75" t="n">
        <v>0</v>
      </c>
      <c r="L615" s="172"/>
      <c r="M615" s="170"/>
      <c r="N615" s="170"/>
      <c r="O615" s="170"/>
      <c r="P615" s="170"/>
      <c r="Q615" s="170"/>
      <c r="R615" s="170"/>
      <c r="S615" s="17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3.25" hidden="false" customHeight="true" outlineLevel="0" collapsed="false">
      <c r="A616" s="184" t="s">
        <v>299</v>
      </c>
      <c r="B616" s="180"/>
      <c r="C616" s="180"/>
      <c r="D616" s="180"/>
      <c r="E616" s="178" t="n">
        <f aca="false">SUM(E617:E621)</f>
        <v>477.12397</v>
      </c>
      <c r="F616" s="179" t="n">
        <f aca="false">SUM(F617:F621)</f>
        <v>183.568</v>
      </c>
      <c r="G616" s="179" t="n">
        <f aca="false">SUM(G617:G621)</f>
        <v>0</v>
      </c>
      <c r="H616" s="179" t="n">
        <f aca="false">SUM(H617:H621)</f>
        <v>164.37475</v>
      </c>
      <c r="I616" s="179" t="n">
        <f aca="false">SUM(I617:I621)</f>
        <v>0</v>
      </c>
      <c r="J616" s="179" t="n">
        <f aca="false">SUM(J617:J621)</f>
        <v>0</v>
      </c>
      <c r="K616" s="179" t="n">
        <f aca="false">SUM(K617:K621)</f>
        <v>129.18122</v>
      </c>
      <c r="L616" s="172"/>
      <c r="M616" s="170"/>
      <c r="N616" s="170"/>
      <c r="O616" s="170"/>
      <c r="P616" s="170"/>
      <c r="Q616" s="170"/>
      <c r="R616" s="170"/>
      <c r="S616" s="17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3.25" hidden="false" customHeight="true" outlineLevel="0" collapsed="false">
      <c r="A617" s="176" t="s">
        <v>407</v>
      </c>
      <c r="B617" s="177"/>
      <c r="C617" s="177"/>
      <c r="D617" s="177"/>
      <c r="E617" s="178" t="n">
        <f aca="false">SUM(F617:K617)</f>
        <v>37.8</v>
      </c>
      <c r="F617" s="179" t="n">
        <v>0</v>
      </c>
      <c r="G617" s="179" t="n">
        <v>0</v>
      </c>
      <c r="H617" s="179" t="n">
        <v>37.8</v>
      </c>
      <c r="I617" s="179" t="n">
        <v>0</v>
      </c>
      <c r="J617" s="179" t="n">
        <v>0</v>
      </c>
      <c r="K617" s="75" t="n">
        <v>0</v>
      </c>
      <c r="L617" s="172"/>
      <c r="M617" s="170"/>
      <c r="N617" s="170"/>
      <c r="O617" s="170"/>
      <c r="P617" s="170"/>
      <c r="Q617" s="170"/>
      <c r="R617" s="170"/>
      <c r="S617" s="17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7.25" hidden="false" customHeight="true" outlineLevel="0" collapsed="false">
      <c r="A618" s="176" t="s">
        <v>409</v>
      </c>
      <c r="B618" s="177"/>
      <c r="C618" s="177"/>
      <c r="D618" s="177"/>
      <c r="E618" s="178" t="n">
        <f aca="false">SUM(F618:K618)</f>
        <v>90</v>
      </c>
      <c r="F618" s="179" t="n">
        <v>0</v>
      </c>
      <c r="G618" s="179" t="n">
        <v>0</v>
      </c>
      <c r="H618" s="179" t="n">
        <v>90</v>
      </c>
      <c r="I618" s="179" t="n">
        <v>0</v>
      </c>
      <c r="J618" s="179" t="n">
        <v>0</v>
      </c>
      <c r="K618" s="75" t="n">
        <v>0</v>
      </c>
      <c r="L618" s="172"/>
      <c r="M618" s="170"/>
      <c r="N618" s="170"/>
      <c r="O618" s="170"/>
      <c r="P618" s="170"/>
      <c r="Q618" s="170"/>
      <c r="R618" s="170"/>
      <c r="S618" s="17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7.25" hidden="false" customHeight="true" outlineLevel="0" collapsed="false">
      <c r="A619" s="176" t="s">
        <v>410</v>
      </c>
      <c r="B619" s="177"/>
      <c r="C619" s="177"/>
      <c r="D619" s="177"/>
      <c r="E619" s="178" t="n">
        <f aca="false">SUM(F619:K619)</f>
        <v>129.18122</v>
      </c>
      <c r="F619" s="179" t="n">
        <v>0</v>
      </c>
      <c r="G619" s="179" t="n">
        <v>0</v>
      </c>
      <c r="H619" s="179" t="n">
        <v>0</v>
      </c>
      <c r="I619" s="179" t="n">
        <v>0</v>
      </c>
      <c r="J619" s="179" t="n">
        <v>0</v>
      </c>
      <c r="K619" s="75" t="n">
        <v>129.18122</v>
      </c>
      <c r="L619" s="172"/>
      <c r="M619" s="170"/>
      <c r="N619" s="170"/>
      <c r="O619" s="170"/>
      <c r="P619" s="170"/>
      <c r="Q619" s="170"/>
      <c r="R619" s="170"/>
      <c r="S619" s="17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7.25" hidden="false" customHeight="true" outlineLevel="0" collapsed="false">
      <c r="A620" s="176" t="s">
        <v>412</v>
      </c>
      <c r="B620" s="177"/>
      <c r="C620" s="177"/>
      <c r="D620" s="177"/>
      <c r="E620" s="178" t="n">
        <f aca="false">SUM(F620:K620)</f>
        <v>36.57475</v>
      </c>
      <c r="F620" s="179" t="n">
        <v>0</v>
      </c>
      <c r="G620" s="179" t="n">
        <v>0</v>
      </c>
      <c r="H620" s="179" t="n">
        <v>36.57475</v>
      </c>
      <c r="I620" s="179" t="n">
        <v>0</v>
      </c>
      <c r="J620" s="179" t="n">
        <v>0</v>
      </c>
      <c r="K620" s="75" t="n">
        <v>0</v>
      </c>
      <c r="L620" s="172"/>
      <c r="M620" s="170"/>
      <c r="N620" s="170"/>
      <c r="O620" s="170"/>
      <c r="P620" s="170"/>
      <c r="Q620" s="170"/>
      <c r="R620" s="170"/>
      <c r="S620" s="17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7.25" hidden="false" customHeight="true" outlineLevel="0" collapsed="false">
      <c r="A621" s="176" t="s">
        <v>419</v>
      </c>
      <c r="B621" s="177"/>
      <c r="C621" s="177"/>
      <c r="D621" s="177"/>
      <c r="E621" s="178" t="n">
        <f aca="false">SUM(F621:K621)</f>
        <v>183.568</v>
      </c>
      <c r="F621" s="179" t="n">
        <v>183.568</v>
      </c>
      <c r="G621" s="179" t="n">
        <v>0</v>
      </c>
      <c r="H621" s="179" t="n">
        <v>0</v>
      </c>
      <c r="I621" s="179" t="n">
        <v>0</v>
      </c>
      <c r="J621" s="179" t="n">
        <v>0</v>
      </c>
      <c r="K621" s="75" t="n">
        <v>0</v>
      </c>
      <c r="L621" s="172"/>
      <c r="M621" s="170"/>
      <c r="N621" s="170"/>
      <c r="O621" s="170"/>
      <c r="P621" s="170"/>
      <c r="Q621" s="170"/>
      <c r="R621" s="170"/>
      <c r="S621" s="17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3.25" hidden="false" customHeight="true" outlineLevel="0" collapsed="false">
      <c r="A622" s="184" t="s">
        <v>300</v>
      </c>
      <c r="B622" s="180"/>
      <c r="C622" s="180"/>
      <c r="D622" s="180"/>
      <c r="E622" s="178" t="n">
        <f aca="false">SUM(E623:E625)</f>
        <v>5506.17288</v>
      </c>
      <c r="F622" s="179" t="n">
        <f aca="false">SUM(F623:F625)</f>
        <v>0</v>
      </c>
      <c r="G622" s="179" t="n">
        <f aca="false">SUM(G623:G625)</f>
        <v>711.04438</v>
      </c>
      <c r="H622" s="179" t="n">
        <f aca="false">SUM(H623:H625)</f>
        <v>3385.097</v>
      </c>
      <c r="I622" s="179" t="n">
        <f aca="false">SUM(I623:I625)</f>
        <v>0</v>
      </c>
      <c r="J622" s="179" t="n">
        <f aca="false">SUM(J623:J625)</f>
        <v>1410.0315</v>
      </c>
      <c r="K622" s="179" t="n">
        <f aca="false">SUM(K623:K625)</f>
        <v>0</v>
      </c>
      <c r="L622" s="172"/>
      <c r="M622" s="170"/>
      <c r="N622" s="170"/>
      <c r="O622" s="170"/>
      <c r="P622" s="170"/>
      <c r="Q622" s="170"/>
      <c r="R622" s="170"/>
      <c r="S622" s="17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3.25" hidden="false" customHeight="true" outlineLevel="0" collapsed="false">
      <c r="A623" s="176" t="s">
        <v>407</v>
      </c>
      <c r="B623" s="177"/>
      <c r="C623" s="177"/>
      <c r="D623" s="177"/>
      <c r="E623" s="178" t="n">
        <f aca="false">SUM(F623:K623)</f>
        <v>2223.04438</v>
      </c>
      <c r="F623" s="179" t="n">
        <v>0</v>
      </c>
      <c r="G623" s="179" t="n">
        <v>711.04438</v>
      </c>
      <c r="H623" s="179" t="n">
        <v>1512</v>
      </c>
      <c r="I623" s="179" t="n">
        <v>0</v>
      </c>
      <c r="J623" s="179" t="n">
        <v>0</v>
      </c>
      <c r="K623" s="75" t="n">
        <v>0</v>
      </c>
      <c r="L623" s="172"/>
      <c r="M623" s="170"/>
      <c r="N623" s="170"/>
      <c r="O623" s="170"/>
      <c r="P623" s="170"/>
      <c r="Q623" s="170"/>
      <c r="R623" s="170"/>
      <c r="S623" s="17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7.25" hidden="false" customHeight="true" outlineLevel="0" collapsed="false">
      <c r="A624" s="176" t="s">
        <v>409</v>
      </c>
      <c r="B624" s="177"/>
      <c r="C624" s="177"/>
      <c r="D624" s="177"/>
      <c r="E624" s="178" t="n">
        <f aca="false">SUM(F624:K624)</f>
        <v>690.6</v>
      </c>
      <c r="F624" s="179" t="n">
        <v>0</v>
      </c>
      <c r="G624" s="179" t="n">
        <v>0</v>
      </c>
      <c r="H624" s="179" t="n">
        <v>690.6</v>
      </c>
      <c r="I624" s="179" t="n">
        <v>0</v>
      </c>
      <c r="J624" s="179" t="n">
        <v>0</v>
      </c>
      <c r="K624" s="75" t="n">
        <v>0</v>
      </c>
      <c r="L624" s="172"/>
      <c r="M624" s="170"/>
      <c r="N624" s="170"/>
      <c r="O624" s="170"/>
      <c r="P624" s="170"/>
      <c r="Q624" s="170"/>
      <c r="R624" s="170"/>
      <c r="S624" s="17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7.25" hidden="false" customHeight="true" outlineLevel="0" collapsed="false">
      <c r="A625" s="176" t="s">
        <v>417</v>
      </c>
      <c r="B625" s="177"/>
      <c r="C625" s="177"/>
      <c r="D625" s="177"/>
      <c r="E625" s="178" t="n">
        <f aca="false">SUM(F625:K625)</f>
        <v>2592.5285</v>
      </c>
      <c r="F625" s="179" t="n">
        <v>0</v>
      </c>
      <c r="G625" s="179" t="n">
        <v>0</v>
      </c>
      <c r="H625" s="179" t="n">
        <v>1182.497</v>
      </c>
      <c r="I625" s="179" t="n">
        <v>0</v>
      </c>
      <c r="J625" s="179" t="n">
        <v>1410.0315</v>
      </c>
      <c r="K625" s="75" t="n">
        <v>0</v>
      </c>
      <c r="L625" s="172"/>
      <c r="M625" s="170"/>
      <c r="N625" s="170"/>
      <c r="O625" s="170"/>
      <c r="P625" s="170"/>
      <c r="Q625" s="170"/>
      <c r="R625" s="170"/>
      <c r="S625" s="17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3.25" hidden="false" customHeight="true" outlineLevel="0" collapsed="false">
      <c r="A626" s="184" t="s">
        <v>301</v>
      </c>
      <c r="B626" s="180"/>
      <c r="C626" s="180"/>
      <c r="D626" s="180"/>
      <c r="E626" s="178" t="n">
        <f aca="false">SUM(E627)</f>
        <v>710</v>
      </c>
      <c r="F626" s="179" t="n">
        <f aca="false">SUM(F627)</f>
        <v>0</v>
      </c>
      <c r="G626" s="179" t="n">
        <f aca="false">SUM(G627)</f>
        <v>560</v>
      </c>
      <c r="H626" s="179" t="n">
        <f aca="false">SUM(H627)</f>
        <v>150</v>
      </c>
      <c r="I626" s="179" t="n">
        <f aca="false">SUM(I627)</f>
        <v>0</v>
      </c>
      <c r="J626" s="179" t="n">
        <f aca="false">SUM(J627)</f>
        <v>0</v>
      </c>
      <c r="K626" s="179" t="n">
        <f aca="false">SUM(K627)</f>
        <v>0</v>
      </c>
      <c r="L626" s="172"/>
      <c r="M626" s="170"/>
      <c r="N626" s="170"/>
      <c r="O626" s="170"/>
      <c r="P626" s="170"/>
      <c r="Q626" s="170"/>
      <c r="R626" s="170"/>
      <c r="S626" s="17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3.25" hidden="false" customHeight="true" outlineLevel="0" collapsed="false">
      <c r="A627" s="176" t="s">
        <v>409</v>
      </c>
      <c r="B627" s="177"/>
      <c r="C627" s="177"/>
      <c r="D627" s="177"/>
      <c r="E627" s="178" t="n">
        <f aca="false">SUM(F627:K627)</f>
        <v>710</v>
      </c>
      <c r="F627" s="179" t="n">
        <v>0</v>
      </c>
      <c r="G627" s="179" t="n">
        <v>560</v>
      </c>
      <c r="H627" s="179" t="n">
        <v>150</v>
      </c>
      <c r="I627" s="179" t="n">
        <v>0</v>
      </c>
      <c r="J627" s="179" t="n">
        <v>0</v>
      </c>
      <c r="K627" s="75" t="n">
        <v>0</v>
      </c>
      <c r="L627" s="172"/>
      <c r="M627" s="170"/>
      <c r="N627" s="170"/>
      <c r="O627" s="170"/>
      <c r="P627" s="170"/>
      <c r="Q627" s="170"/>
      <c r="R627" s="170"/>
      <c r="S627" s="17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s="172" customFormat="true" ht="23.25" hidden="false" customHeight="true" outlineLevel="0" collapsed="false">
      <c r="A628" s="184" t="s">
        <v>302</v>
      </c>
      <c r="B628" s="180"/>
      <c r="C628" s="180"/>
      <c r="D628" s="180"/>
      <c r="E628" s="178" t="n">
        <f aca="false">SUM(E629)</f>
        <v>237</v>
      </c>
      <c r="F628" s="179" t="n">
        <v>0</v>
      </c>
      <c r="G628" s="179" t="n">
        <f aca="false">SUM(G629)</f>
        <v>0</v>
      </c>
      <c r="H628" s="179" t="n">
        <f aca="false">SUM(H629)</f>
        <v>56</v>
      </c>
      <c r="I628" s="179" t="n">
        <f aca="false">SUM(I629)</f>
        <v>0</v>
      </c>
      <c r="J628" s="179" t="n">
        <f aca="false">SUM(J629)</f>
        <v>0</v>
      </c>
      <c r="K628" s="75" t="n">
        <v>181</v>
      </c>
      <c r="M628" s="170"/>
      <c r="N628" s="170"/>
      <c r="O628" s="170"/>
      <c r="P628" s="170"/>
      <c r="Q628" s="170"/>
      <c r="R628" s="170"/>
      <c r="S628" s="170"/>
    </row>
    <row r="629" s="172" customFormat="true" ht="23.25" hidden="false" customHeight="true" outlineLevel="0" collapsed="false">
      <c r="A629" s="176" t="s">
        <v>412</v>
      </c>
      <c r="B629" s="177"/>
      <c r="C629" s="177"/>
      <c r="D629" s="177"/>
      <c r="E629" s="178" t="n">
        <f aca="false">SUM(F629:K629)</f>
        <v>237</v>
      </c>
      <c r="F629" s="179" t="n">
        <v>0</v>
      </c>
      <c r="G629" s="179" t="n">
        <v>0</v>
      </c>
      <c r="H629" s="179" t="n">
        <v>56</v>
      </c>
      <c r="I629" s="179" t="n">
        <v>0</v>
      </c>
      <c r="J629" s="179" t="n">
        <v>0</v>
      </c>
      <c r="K629" s="75" t="n">
        <v>181</v>
      </c>
      <c r="M629" s="170"/>
      <c r="N629" s="170"/>
      <c r="O629" s="170"/>
      <c r="P629" s="170"/>
      <c r="Q629" s="170"/>
      <c r="R629" s="170"/>
      <c r="S629" s="170"/>
    </row>
    <row r="630" s="172" customFormat="true" ht="23.25" hidden="false" customHeight="true" outlineLevel="0" collapsed="false">
      <c r="A630" s="184" t="s">
        <v>303</v>
      </c>
      <c r="B630" s="180"/>
      <c r="C630" s="180"/>
      <c r="D630" s="180"/>
      <c r="E630" s="178" t="n">
        <f aca="false">SUM(E631:E632)</f>
        <v>1097.43556</v>
      </c>
      <c r="F630" s="179" t="n">
        <f aca="false">SUM(F631:F632)</f>
        <v>0</v>
      </c>
      <c r="G630" s="179" t="n">
        <f aca="false">SUM(G631:G632)</f>
        <v>167.30456</v>
      </c>
      <c r="H630" s="179" t="n">
        <f aca="false">SUM(H631:H632)</f>
        <v>930.131</v>
      </c>
      <c r="I630" s="179" t="n">
        <f aca="false">SUM(I631:I632)</f>
        <v>0</v>
      </c>
      <c r="J630" s="179" t="n">
        <f aca="false">SUM(J631:J632)</f>
        <v>0</v>
      </c>
      <c r="K630" s="179" t="n">
        <f aca="false">SUM(K631:K632)</f>
        <v>0</v>
      </c>
      <c r="M630" s="170"/>
      <c r="N630" s="170"/>
      <c r="O630" s="170"/>
      <c r="P630" s="170"/>
      <c r="Q630" s="170"/>
      <c r="R630" s="170"/>
      <c r="S630" s="170"/>
    </row>
    <row r="631" customFormat="false" ht="23.25" hidden="false" customHeight="true" outlineLevel="0" collapsed="false">
      <c r="A631" s="176" t="s">
        <v>407</v>
      </c>
      <c r="B631" s="177"/>
      <c r="C631" s="177"/>
      <c r="D631" s="177"/>
      <c r="E631" s="178" t="n">
        <f aca="false">SUM(F631:K631)</f>
        <v>239.90456</v>
      </c>
      <c r="F631" s="179" t="n">
        <v>0</v>
      </c>
      <c r="G631" s="179" t="n">
        <v>167.30456</v>
      </c>
      <c r="H631" s="179" t="n">
        <v>72.6</v>
      </c>
      <c r="I631" s="179" t="n">
        <v>0</v>
      </c>
      <c r="J631" s="179" t="n">
        <v>0</v>
      </c>
      <c r="K631" s="75" t="n">
        <v>0</v>
      </c>
      <c r="L631" s="172"/>
      <c r="M631" s="170"/>
      <c r="N631" s="170"/>
      <c r="O631" s="170"/>
      <c r="P631" s="170"/>
      <c r="Q631" s="170"/>
      <c r="R631" s="170"/>
      <c r="S631" s="17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7.25" hidden="false" customHeight="true" outlineLevel="0" collapsed="false">
      <c r="A632" s="176" t="s">
        <v>417</v>
      </c>
      <c r="B632" s="177"/>
      <c r="C632" s="177"/>
      <c r="D632" s="177"/>
      <c r="E632" s="178" t="n">
        <f aca="false">SUM(F632:K632)</f>
        <v>857.531</v>
      </c>
      <c r="F632" s="179" t="n">
        <v>0</v>
      </c>
      <c r="G632" s="179" t="n">
        <v>0</v>
      </c>
      <c r="H632" s="179" t="n">
        <v>857.531</v>
      </c>
      <c r="I632" s="179" t="n">
        <v>0</v>
      </c>
      <c r="J632" s="179" t="n">
        <v>0</v>
      </c>
      <c r="K632" s="75" t="n">
        <v>0</v>
      </c>
      <c r="L632" s="172"/>
      <c r="M632" s="170"/>
      <c r="N632" s="170"/>
      <c r="O632" s="170"/>
      <c r="P632" s="170"/>
      <c r="Q632" s="170"/>
      <c r="R632" s="170"/>
      <c r="S632" s="17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3.25" hidden="false" customHeight="true" outlineLevel="0" collapsed="false">
      <c r="A633" s="184" t="s">
        <v>304</v>
      </c>
      <c r="B633" s="180"/>
      <c r="C633" s="180"/>
      <c r="D633" s="180"/>
      <c r="E633" s="178" t="n">
        <f aca="false">SUM(E634:E635)</f>
        <v>582.78298</v>
      </c>
      <c r="F633" s="179" t="n">
        <f aca="false">SUM(F634:F635)</f>
        <v>0</v>
      </c>
      <c r="G633" s="179" t="n">
        <f aca="false">SUM(G634:G635)</f>
        <v>292.78298</v>
      </c>
      <c r="H633" s="179" t="n">
        <f aca="false">SUM(H634:H635)</f>
        <v>290</v>
      </c>
      <c r="I633" s="179" t="n">
        <f aca="false">SUM(I634:I635)</f>
        <v>0</v>
      </c>
      <c r="J633" s="179" t="n">
        <f aca="false">SUM(J634:J635)</f>
        <v>0</v>
      </c>
      <c r="K633" s="179" t="n">
        <f aca="false">SUM(K634:K635)</f>
        <v>0</v>
      </c>
      <c r="L633" s="172"/>
      <c r="M633" s="170"/>
      <c r="N633" s="170"/>
      <c r="O633" s="170"/>
      <c r="P633" s="170"/>
      <c r="Q633" s="170"/>
      <c r="R633" s="170"/>
      <c r="S633" s="17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3.25" hidden="false" customHeight="true" outlineLevel="0" collapsed="false">
      <c r="A634" s="176" t="s">
        <v>407</v>
      </c>
      <c r="B634" s="177"/>
      <c r="C634" s="177"/>
      <c r="D634" s="177"/>
      <c r="E634" s="178" t="n">
        <f aca="false">SUM(F634:K634)</f>
        <v>292.78298</v>
      </c>
      <c r="F634" s="179" t="n">
        <v>0</v>
      </c>
      <c r="G634" s="179" t="n">
        <v>292.78298</v>
      </c>
      <c r="H634" s="179" t="n">
        <v>0</v>
      </c>
      <c r="I634" s="179" t="n">
        <v>0</v>
      </c>
      <c r="J634" s="179" t="n">
        <v>0</v>
      </c>
      <c r="K634" s="75" t="n">
        <v>0</v>
      </c>
      <c r="L634" s="172"/>
      <c r="M634" s="170"/>
      <c r="N634" s="170"/>
      <c r="O634" s="170"/>
      <c r="P634" s="170"/>
      <c r="Q634" s="170"/>
      <c r="R634" s="170"/>
      <c r="S634" s="17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7.25" hidden="false" customHeight="true" outlineLevel="0" collapsed="false">
      <c r="A635" s="176" t="s">
        <v>409</v>
      </c>
      <c r="B635" s="177"/>
      <c r="C635" s="177"/>
      <c r="D635" s="177"/>
      <c r="E635" s="178" t="n">
        <f aca="false">SUM(F635:K635)</f>
        <v>290</v>
      </c>
      <c r="F635" s="179" t="n">
        <v>0</v>
      </c>
      <c r="G635" s="179" t="n">
        <v>0</v>
      </c>
      <c r="H635" s="179" t="n">
        <v>290</v>
      </c>
      <c r="I635" s="179" t="n">
        <v>0</v>
      </c>
      <c r="J635" s="179" t="n">
        <v>0</v>
      </c>
      <c r="K635" s="75" t="n">
        <v>0</v>
      </c>
      <c r="L635" s="172"/>
      <c r="M635" s="170"/>
      <c r="N635" s="170"/>
      <c r="O635" s="170"/>
      <c r="P635" s="170"/>
      <c r="Q635" s="170"/>
      <c r="R635" s="170"/>
      <c r="S635" s="17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3.25" hidden="false" customHeight="true" outlineLevel="0" collapsed="false">
      <c r="A636" s="184" t="s">
        <v>305</v>
      </c>
      <c r="B636" s="180"/>
      <c r="C636" s="180"/>
      <c r="D636" s="180"/>
      <c r="E636" s="178" t="n">
        <f aca="false">SUM(E637)</f>
        <v>3240</v>
      </c>
      <c r="F636" s="179" t="n">
        <f aca="false">SUM(F637)</f>
        <v>0</v>
      </c>
      <c r="G636" s="179" t="n">
        <f aca="false">SUM(G637)</f>
        <v>3060</v>
      </c>
      <c r="H636" s="179" t="n">
        <f aca="false">SUM(H637)</f>
        <v>180</v>
      </c>
      <c r="I636" s="179" t="n">
        <f aca="false">SUM(I637)</f>
        <v>0</v>
      </c>
      <c r="J636" s="179" t="n">
        <f aca="false">SUM(J637)</f>
        <v>0</v>
      </c>
      <c r="K636" s="179" t="n">
        <f aca="false">SUM(K637)</f>
        <v>0</v>
      </c>
      <c r="L636" s="172"/>
      <c r="M636" s="170"/>
      <c r="N636" s="170"/>
      <c r="O636" s="170"/>
      <c r="P636" s="170"/>
      <c r="Q636" s="170"/>
      <c r="R636" s="170"/>
      <c r="S636" s="17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3.25" hidden="false" customHeight="true" outlineLevel="0" collapsed="false">
      <c r="A637" s="176" t="s">
        <v>409</v>
      </c>
      <c r="B637" s="177"/>
      <c r="C637" s="177"/>
      <c r="D637" s="177"/>
      <c r="E637" s="178" t="n">
        <f aca="false">SUM(F637:K637)</f>
        <v>3240</v>
      </c>
      <c r="F637" s="179" t="n">
        <v>0</v>
      </c>
      <c r="G637" s="179" t="n">
        <v>3060</v>
      </c>
      <c r="H637" s="179" t="n">
        <v>180</v>
      </c>
      <c r="I637" s="179" t="n">
        <v>0</v>
      </c>
      <c r="J637" s="179" t="n">
        <v>0</v>
      </c>
      <c r="K637" s="75" t="n">
        <v>0</v>
      </c>
      <c r="L637" s="172"/>
      <c r="M637" s="170"/>
      <c r="N637" s="170"/>
      <c r="O637" s="170"/>
      <c r="P637" s="170"/>
      <c r="Q637" s="170"/>
      <c r="R637" s="170"/>
      <c r="S637" s="17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3.25" hidden="false" customHeight="true" outlineLevel="0" collapsed="false">
      <c r="A638" s="184" t="s">
        <v>435</v>
      </c>
      <c r="B638" s="180"/>
      <c r="C638" s="180"/>
      <c r="D638" s="180"/>
      <c r="E638" s="178" t="n">
        <f aca="false">SUM(E639:E643)</f>
        <v>2431582.41193</v>
      </c>
      <c r="F638" s="179" t="n">
        <f aca="false">SUM(F639:F643)</f>
        <v>1376893.18735</v>
      </c>
      <c r="G638" s="179" t="n">
        <f aca="false">SUM(G639:G643)</f>
        <v>0</v>
      </c>
      <c r="H638" s="179" t="n">
        <f aca="false">SUM(H639:H643)</f>
        <v>133965.26958</v>
      </c>
      <c r="I638" s="179" t="n">
        <f aca="false">SUM(I639:I643)</f>
        <v>57074.764</v>
      </c>
      <c r="J638" s="179" t="n">
        <f aca="false">SUM(J639:J643)</f>
        <v>9242.614</v>
      </c>
      <c r="K638" s="179" t="n">
        <f aca="false">SUM(K639:K643)</f>
        <v>854406.577</v>
      </c>
      <c r="L638" s="172"/>
      <c r="M638" s="170"/>
      <c r="N638" s="170"/>
      <c r="O638" s="170"/>
      <c r="P638" s="170"/>
      <c r="Q638" s="170"/>
      <c r="R638" s="170"/>
      <c r="S638" s="17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3.25" hidden="false" customHeight="true" outlineLevel="0" collapsed="false">
      <c r="A639" s="176" t="s">
        <v>433</v>
      </c>
      <c r="B639" s="177"/>
      <c r="C639" s="177"/>
      <c r="D639" s="177"/>
      <c r="E639" s="178" t="n">
        <f aca="false">SUM(F639:K639)</f>
        <v>2419201.317</v>
      </c>
      <c r="F639" s="179" t="n">
        <v>1376022.528</v>
      </c>
      <c r="G639" s="179" t="n">
        <v>0</v>
      </c>
      <c r="H639" s="179" t="n">
        <v>131697.448</v>
      </c>
      <c r="I639" s="179" t="n">
        <v>57074.764</v>
      </c>
      <c r="J639" s="179" t="n">
        <v>0</v>
      </c>
      <c r="K639" s="75" t="n">
        <v>854406.577</v>
      </c>
      <c r="L639" s="172"/>
      <c r="M639" s="170"/>
      <c r="N639" s="170"/>
      <c r="O639" s="170"/>
      <c r="P639" s="170"/>
      <c r="Q639" s="170"/>
      <c r="R639" s="170"/>
      <c r="S639" s="17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7.25" hidden="false" customHeight="true" outlineLevel="0" collapsed="false">
      <c r="A640" s="176" t="s">
        <v>407</v>
      </c>
      <c r="B640" s="177"/>
      <c r="C640" s="177"/>
      <c r="D640" s="177"/>
      <c r="E640" s="178" t="n">
        <f aca="false">SUM(F640:K640)</f>
        <v>36.93858</v>
      </c>
      <c r="F640" s="179" t="n">
        <v>0</v>
      </c>
      <c r="G640" s="179" t="n">
        <v>0</v>
      </c>
      <c r="H640" s="179" t="n">
        <v>36.93858</v>
      </c>
      <c r="I640" s="179" t="n">
        <v>0</v>
      </c>
      <c r="J640" s="179" t="n">
        <v>0</v>
      </c>
      <c r="K640" s="75" t="n">
        <v>0</v>
      </c>
      <c r="L640" s="172"/>
      <c r="M640" s="170"/>
      <c r="N640" s="170"/>
      <c r="O640" s="170"/>
      <c r="P640" s="170"/>
      <c r="Q640" s="170"/>
      <c r="R640" s="170"/>
      <c r="S640" s="17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7.25" hidden="false" customHeight="true" outlineLevel="0" collapsed="false">
      <c r="A641" s="176" t="s">
        <v>434</v>
      </c>
      <c r="B641" s="177"/>
      <c r="C641" s="177"/>
      <c r="D641" s="177"/>
      <c r="E641" s="178" t="n">
        <f aca="false">SUM(F641:K641)</f>
        <v>9242.614</v>
      </c>
      <c r="F641" s="179" t="n">
        <v>0</v>
      </c>
      <c r="G641" s="179" t="n">
        <v>0</v>
      </c>
      <c r="H641" s="179" t="n">
        <v>0</v>
      </c>
      <c r="I641" s="179" t="n">
        <v>0</v>
      </c>
      <c r="J641" s="179" t="n">
        <v>9242.614</v>
      </c>
      <c r="K641" s="75" t="n">
        <v>0</v>
      </c>
      <c r="L641" s="172"/>
      <c r="M641" s="170"/>
      <c r="N641" s="170"/>
      <c r="O641" s="170"/>
      <c r="P641" s="170"/>
      <c r="Q641" s="170"/>
      <c r="R641" s="170"/>
      <c r="S641" s="17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7.25" hidden="false" customHeight="true" outlineLevel="0" collapsed="false">
      <c r="A642" s="176" t="s">
        <v>410</v>
      </c>
      <c r="B642" s="177"/>
      <c r="C642" s="177"/>
      <c r="D642" s="177"/>
      <c r="E642" s="178" t="n">
        <f aca="false">SUM(F642:K642)</f>
        <v>870.65935</v>
      </c>
      <c r="F642" s="179" t="n">
        <v>870.65935</v>
      </c>
      <c r="G642" s="179" t="n">
        <v>0</v>
      </c>
      <c r="H642" s="179" t="n">
        <v>0</v>
      </c>
      <c r="I642" s="179" t="n">
        <v>0</v>
      </c>
      <c r="J642" s="179" t="n">
        <v>0</v>
      </c>
      <c r="K642" s="75" t="n">
        <v>0</v>
      </c>
      <c r="L642" s="172"/>
      <c r="M642" s="170"/>
      <c r="N642" s="170"/>
      <c r="O642" s="170"/>
      <c r="P642" s="170"/>
      <c r="Q642" s="170"/>
      <c r="R642" s="170"/>
      <c r="S642" s="17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7.25" hidden="false" customHeight="true" outlineLevel="0" collapsed="false">
      <c r="A643" s="176" t="s">
        <v>414</v>
      </c>
      <c r="B643" s="177"/>
      <c r="C643" s="177"/>
      <c r="D643" s="177"/>
      <c r="E643" s="178" t="n">
        <f aca="false">SUM(F643:K643)</f>
        <v>2230.883</v>
      </c>
      <c r="F643" s="179" t="n">
        <v>0</v>
      </c>
      <c r="G643" s="179" t="n">
        <v>0</v>
      </c>
      <c r="H643" s="179" t="n">
        <v>2230.883</v>
      </c>
      <c r="I643" s="179" t="n">
        <v>0</v>
      </c>
      <c r="J643" s="179" t="n">
        <v>0</v>
      </c>
      <c r="K643" s="75" t="n">
        <v>0</v>
      </c>
      <c r="L643" s="172"/>
      <c r="M643" s="170"/>
      <c r="N643" s="170"/>
      <c r="O643" s="170"/>
      <c r="P643" s="170"/>
      <c r="Q643" s="170"/>
      <c r="R643" s="170"/>
      <c r="S643" s="17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3.25" hidden="false" customHeight="true" outlineLevel="0" collapsed="false">
      <c r="A644" s="169" t="s">
        <v>436</v>
      </c>
      <c r="B644" s="169"/>
      <c r="C644" s="169"/>
      <c r="D644" s="169"/>
      <c r="F644" s="57"/>
      <c r="G644" s="57"/>
      <c r="H644" s="57"/>
      <c r="L644" s="172"/>
      <c r="M644" s="170"/>
    </row>
    <row r="645" customFormat="false" ht="23.25" hidden="false" customHeight="true" outlineLevel="0" collapsed="false">
      <c r="A645" s="163" t="s">
        <v>88</v>
      </c>
      <c r="B645" s="163"/>
      <c r="C645" s="163"/>
      <c r="D645" s="163"/>
      <c r="E645" s="199" t="n">
        <v>8135602.00876</v>
      </c>
      <c r="F645" s="199" t="n">
        <v>5353763.14407</v>
      </c>
      <c r="G645" s="199" t="n">
        <v>145996.30732</v>
      </c>
      <c r="H645" s="199" t="n">
        <v>633878.931429999</v>
      </c>
      <c r="I645" s="199" t="n">
        <v>98816.37508</v>
      </c>
      <c r="J645" s="199" t="n">
        <v>25138.31304</v>
      </c>
      <c r="K645" s="199" t="n">
        <v>1878008.93782</v>
      </c>
      <c r="L645" s="172"/>
      <c r="M645" s="170"/>
      <c r="N645" s="75"/>
      <c r="O645" s="75"/>
      <c r="P645" s="75"/>
      <c r="Q645" s="75"/>
      <c r="R645" s="75"/>
      <c r="S645" s="75"/>
    </row>
    <row r="646" customFormat="false" ht="23.25" hidden="false" customHeight="true" outlineLevel="0" collapsed="false">
      <c r="A646" s="200" t="s">
        <v>433</v>
      </c>
      <c r="B646" s="200"/>
      <c r="C646" s="200"/>
      <c r="D646" s="200"/>
      <c r="E646" s="199" t="n">
        <v>2578889.46305</v>
      </c>
      <c r="F646" s="201" t="n">
        <v>1531628.52</v>
      </c>
      <c r="G646" s="201" t="n">
        <v>0</v>
      </c>
      <c r="H646" s="201" t="n">
        <v>139956.01375</v>
      </c>
      <c r="I646" s="201" t="n">
        <v>74813.26025</v>
      </c>
      <c r="J646" s="201" t="n">
        <v>0</v>
      </c>
      <c r="K646" s="201" t="n">
        <v>832491.66905</v>
      </c>
      <c r="L646" s="172"/>
      <c r="M646" s="170"/>
      <c r="N646" s="75"/>
      <c r="O646" s="75"/>
      <c r="P646" s="75"/>
      <c r="Q646" s="75"/>
      <c r="R646" s="75"/>
      <c r="S646" s="75"/>
    </row>
    <row r="647" customFormat="false" ht="17.25" hidden="false" customHeight="true" outlineLevel="0" collapsed="false">
      <c r="A647" s="200" t="s">
        <v>418</v>
      </c>
      <c r="B647" s="200"/>
      <c r="C647" s="200"/>
      <c r="D647" s="200"/>
      <c r="E647" s="199" t="n">
        <v>85437.72718</v>
      </c>
      <c r="F647" s="201" t="n">
        <v>82862.72718</v>
      </c>
      <c r="G647" s="201" t="n">
        <v>0</v>
      </c>
      <c r="H647" s="201" t="n">
        <v>0</v>
      </c>
      <c r="I647" s="201" t="n">
        <v>2575</v>
      </c>
      <c r="J647" s="201" t="n">
        <v>0</v>
      </c>
      <c r="K647" s="201" t="n">
        <v>0</v>
      </c>
      <c r="M647" s="75"/>
      <c r="N647" s="75"/>
      <c r="O647" s="75"/>
      <c r="P647" s="75"/>
      <c r="Q647" s="75"/>
      <c r="R647" s="75"/>
      <c r="S647" s="75"/>
    </row>
    <row r="648" customFormat="false" ht="17.25" hidden="false" customHeight="true" outlineLevel="0" collapsed="false">
      <c r="A648" s="200" t="s">
        <v>406</v>
      </c>
      <c r="B648" s="200"/>
      <c r="C648" s="200"/>
      <c r="D648" s="200"/>
      <c r="E648" s="199" t="n">
        <v>54509.16534</v>
      </c>
      <c r="F648" s="201" t="n">
        <v>32205.70218</v>
      </c>
      <c r="G648" s="201" t="n">
        <v>10913.30459</v>
      </c>
      <c r="H648" s="201" t="n">
        <v>8026.95769</v>
      </c>
      <c r="I648" s="201" t="n">
        <v>3363.20088</v>
      </c>
      <c r="J648" s="201" t="n">
        <v>0</v>
      </c>
      <c r="K648" s="201" t="n">
        <v>0</v>
      </c>
      <c r="M648" s="75"/>
      <c r="N648" s="75"/>
      <c r="O648" s="75"/>
      <c r="P648" s="75"/>
      <c r="Q648" s="75"/>
      <c r="R648" s="75"/>
      <c r="S648" s="75"/>
    </row>
    <row r="649" customFormat="false" ht="17.25" hidden="false" customHeight="true" outlineLevel="0" collapsed="false">
      <c r="A649" s="200" t="s">
        <v>407</v>
      </c>
      <c r="B649" s="200"/>
      <c r="C649" s="200"/>
      <c r="D649" s="200"/>
      <c r="E649" s="199" t="n">
        <v>414390.50297</v>
      </c>
      <c r="F649" s="201" t="n">
        <v>281389.71332</v>
      </c>
      <c r="G649" s="201" t="n">
        <v>101239.03713</v>
      </c>
      <c r="H649" s="201" t="n">
        <v>31761.75252</v>
      </c>
      <c r="I649" s="201" t="n">
        <v>0</v>
      </c>
      <c r="J649" s="201" t="n">
        <v>0</v>
      </c>
      <c r="K649" s="201" t="n">
        <v>0</v>
      </c>
      <c r="M649" s="75"/>
      <c r="N649" s="75"/>
      <c r="O649" s="75"/>
      <c r="P649" s="75"/>
      <c r="Q649" s="75"/>
      <c r="R649" s="75"/>
      <c r="S649" s="75"/>
    </row>
    <row r="650" customFormat="false" ht="17.25" hidden="false" customHeight="true" outlineLevel="0" collapsed="false">
      <c r="A650" s="200" t="s">
        <v>434</v>
      </c>
      <c r="B650" s="200"/>
      <c r="C650" s="200"/>
      <c r="D650" s="200"/>
      <c r="E650" s="199" t="n">
        <v>249.56704</v>
      </c>
      <c r="F650" s="201" t="n">
        <v>0</v>
      </c>
      <c r="G650" s="201" t="n">
        <v>0</v>
      </c>
      <c r="H650" s="201" t="n">
        <v>0</v>
      </c>
      <c r="I650" s="201" t="n">
        <v>0</v>
      </c>
      <c r="J650" s="201" t="n">
        <v>249.56704</v>
      </c>
      <c r="K650" s="201" t="n">
        <v>0</v>
      </c>
      <c r="M650" s="75"/>
      <c r="N650" s="75"/>
      <c r="O650" s="75"/>
      <c r="P650" s="75"/>
      <c r="Q650" s="75"/>
      <c r="R650" s="75"/>
      <c r="S650" s="75"/>
    </row>
    <row r="651" customFormat="false" ht="17.25" hidden="false" customHeight="true" outlineLevel="0" collapsed="false">
      <c r="A651" s="200" t="s">
        <v>409</v>
      </c>
      <c r="B651" s="200"/>
      <c r="C651" s="200"/>
      <c r="D651" s="200"/>
      <c r="E651" s="199" t="n">
        <v>80368.8568799999</v>
      </c>
      <c r="F651" s="201" t="n">
        <v>0</v>
      </c>
      <c r="G651" s="201" t="n">
        <v>27538.6</v>
      </c>
      <c r="H651" s="201" t="n">
        <v>52830.2568799999</v>
      </c>
      <c r="I651" s="201" t="n">
        <v>0</v>
      </c>
      <c r="J651" s="201" t="n">
        <v>0</v>
      </c>
      <c r="K651" s="201" t="n">
        <v>0</v>
      </c>
      <c r="M651" s="75"/>
      <c r="N651" s="75"/>
      <c r="O651" s="75"/>
      <c r="P651" s="75"/>
      <c r="Q651" s="75"/>
      <c r="R651" s="75"/>
      <c r="S651" s="75"/>
    </row>
    <row r="652" customFormat="false" ht="17.25" hidden="false" customHeight="true" outlineLevel="0" collapsed="false">
      <c r="A652" s="200" t="s">
        <v>410</v>
      </c>
      <c r="B652" s="200"/>
      <c r="C652" s="200"/>
      <c r="D652" s="200"/>
      <c r="E652" s="199" t="n">
        <v>1061279.60441</v>
      </c>
      <c r="F652" s="201" t="n">
        <v>965160.52616</v>
      </c>
      <c r="G652" s="201" t="n">
        <v>0</v>
      </c>
      <c r="H652" s="201" t="n">
        <v>1779.96574</v>
      </c>
      <c r="I652" s="201" t="n">
        <v>1814.40922</v>
      </c>
      <c r="J652" s="201" t="n">
        <v>0</v>
      </c>
      <c r="K652" s="201" t="n">
        <v>92524.70329</v>
      </c>
      <c r="M652" s="75"/>
      <c r="N652" s="75"/>
      <c r="O652" s="75"/>
      <c r="P652" s="75"/>
      <c r="Q652" s="75"/>
      <c r="R652" s="75"/>
      <c r="S652" s="75"/>
    </row>
    <row r="653" customFormat="false" ht="17.25" hidden="false" customHeight="true" outlineLevel="0" collapsed="false">
      <c r="A653" s="200" t="s">
        <v>411</v>
      </c>
      <c r="B653" s="200"/>
      <c r="C653" s="200"/>
      <c r="D653" s="200"/>
      <c r="E653" s="199" t="n">
        <v>6971</v>
      </c>
      <c r="F653" s="201" t="n">
        <v>0</v>
      </c>
      <c r="G653" s="201" t="n">
        <v>6305</v>
      </c>
      <c r="H653" s="201" t="n">
        <v>666</v>
      </c>
      <c r="I653" s="201" t="n">
        <v>0</v>
      </c>
      <c r="J653" s="201" t="n">
        <v>0</v>
      </c>
      <c r="K653" s="201" t="n">
        <v>0</v>
      </c>
      <c r="M653" s="75"/>
      <c r="N653" s="75"/>
      <c r="O653" s="75"/>
      <c r="P653" s="75"/>
      <c r="Q653" s="75"/>
      <c r="R653" s="75"/>
      <c r="S653" s="75"/>
    </row>
    <row r="654" customFormat="false" ht="17.25" hidden="false" customHeight="true" outlineLevel="0" collapsed="false">
      <c r="A654" s="200" t="s">
        <v>412</v>
      </c>
      <c r="B654" s="200"/>
      <c r="C654" s="200"/>
      <c r="D654" s="200"/>
      <c r="E654" s="199" t="n">
        <v>3454765.22623</v>
      </c>
      <c r="F654" s="201" t="n">
        <v>2399570.87181</v>
      </c>
      <c r="G654" s="201" t="n">
        <v>0</v>
      </c>
      <c r="H654" s="201" t="n">
        <v>89254.09803</v>
      </c>
      <c r="I654" s="201" t="n">
        <v>13473.00473</v>
      </c>
      <c r="J654" s="201" t="n">
        <v>0</v>
      </c>
      <c r="K654" s="201" t="n">
        <v>952467.25166</v>
      </c>
      <c r="M654" s="75"/>
      <c r="N654" s="75"/>
      <c r="O654" s="75"/>
      <c r="P654" s="75"/>
      <c r="Q654" s="75"/>
      <c r="R654" s="75"/>
      <c r="S654" s="75"/>
    </row>
    <row r="655" customFormat="false" ht="17.25" hidden="false" customHeight="true" outlineLevel="0" collapsed="false">
      <c r="A655" s="200" t="s">
        <v>419</v>
      </c>
      <c r="B655" s="200"/>
      <c r="C655" s="200"/>
      <c r="D655" s="200"/>
      <c r="E655" s="199" t="n">
        <v>63434.78836</v>
      </c>
      <c r="F655" s="201" t="n">
        <v>60657.28836</v>
      </c>
      <c r="G655" s="201" t="n">
        <v>0</v>
      </c>
      <c r="H655" s="201" t="n">
        <v>0</v>
      </c>
      <c r="I655" s="201" t="n">
        <v>2777.5</v>
      </c>
      <c r="J655" s="201" t="n">
        <v>0</v>
      </c>
      <c r="K655" s="201" t="n">
        <v>0</v>
      </c>
      <c r="M655" s="75"/>
      <c r="N655" s="75"/>
      <c r="O655" s="75"/>
      <c r="P655" s="75"/>
      <c r="Q655" s="75"/>
      <c r="R655" s="75"/>
      <c r="S655" s="75"/>
    </row>
    <row r="656" customFormat="false" ht="17.25" hidden="false" customHeight="true" outlineLevel="0" collapsed="false">
      <c r="A656" s="200" t="s">
        <v>414</v>
      </c>
      <c r="B656" s="200"/>
      <c r="C656" s="200"/>
      <c r="D656" s="200"/>
      <c r="E656" s="199" t="n">
        <v>1361.95408</v>
      </c>
      <c r="F656" s="201" t="n">
        <v>0</v>
      </c>
      <c r="G656" s="201" t="n">
        <v>0</v>
      </c>
      <c r="H656" s="201" t="n">
        <v>1361.95408</v>
      </c>
      <c r="I656" s="201" t="n">
        <v>0</v>
      </c>
      <c r="J656" s="201" t="n">
        <v>0</v>
      </c>
      <c r="K656" s="201" t="n">
        <v>0</v>
      </c>
      <c r="M656" s="75"/>
      <c r="N656" s="75"/>
      <c r="O656" s="75"/>
      <c r="P656" s="75"/>
      <c r="Q656" s="75"/>
      <c r="R656" s="75"/>
      <c r="S656" s="75"/>
    </row>
    <row r="657" customFormat="false" ht="17.25" hidden="false" customHeight="true" outlineLevel="0" collapsed="false">
      <c r="A657" s="200" t="s">
        <v>417</v>
      </c>
      <c r="B657" s="200"/>
      <c r="C657" s="200"/>
      <c r="D657" s="200"/>
      <c r="E657" s="199" t="n">
        <v>333130.67874</v>
      </c>
      <c r="F657" s="201" t="n">
        <v>0</v>
      </c>
      <c r="G657" s="201" t="n">
        <v>0</v>
      </c>
      <c r="H657" s="201" t="n">
        <v>308241.93274</v>
      </c>
      <c r="I657" s="201" t="n">
        <v>0</v>
      </c>
      <c r="J657" s="201" t="n">
        <v>24888.746</v>
      </c>
      <c r="K657" s="201" t="n">
        <v>0</v>
      </c>
      <c r="M657" s="75"/>
      <c r="N657" s="75"/>
      <c r="O657" s="75"/>
      <c r="P657" s="75"/>
      <c r="Q657" s="75"/>
      <c r="R657" s="75"/>
      <c r="S657" s="75"/>
    </row>
    <row r="658" customFormat="false" ht="17.25" hidden="false" customHeight="true" outlineLevel="0" collapsed="false">
      <c r="A658" s="200" t="s">
        <v>416</v>
      </c>
      <c r="B658" s="200"/>
      <c r="C658" s="200"/>
      <c r="D658" s="200"/>
      <c r="E658" s="199" t="n">
        <v>813.10888</v>
      </c>
      <c r="F658" s="201" t="n">
        <v>287.79506</v>
      </c>
      <c r="G658" s="201" t="n">
        <v>0</v>
      </c>
      <c r="H658" s="201" t="n">
        <v>0</v>
      </c>
      <c r="I658" s="201" t="n">
        <v>0</v>
      </c>
      <c r="J658" s="201" t="n">
        <v>0</v>
      </c>
      <c r="K658" s="201" t="n">
        <v>525.31382</v>
      </c>
      <c r="M658" s="75"/>
      <c r="N658" s="75"/>
      <c r="O658" s="75"/>
      <c r="P658" s="75"/>
      <c r="Q658" s="75"/>
      <c r="R658" s="75"/>
      <c r="S658" s="75"/>
    </row>
    <row r="659" customFormat="false" ht="23.25" hidden="false" customHeight="true" outlineLevel="0" collapsed="false">
      <c r="A659" s="202" t="s">
        <v>89</v>
      </c>
      <c r="B659" s="200"/>
      <c r="C659" s="200"/>
      <c r="D659" s="200"/>
      <c r="E659" s="199" t="n">
        <v>3707.92203</v>
      </c>
      <c r="F659" s="201" t="n">
        <v>0</v>
      </c>
      <c r="G659" s="201" t="n">
        <v>0</v>
      </c>
      <c r="H659" s="201" t="n">
        <v>3707.92203</v>
      </c>
      <c r="I659" s="201" t="n">
        <v>0</v>
      </c>
      <c r="J659" s="201" t="n">
        <v>0</v>
      </c>
      <c r="K659" s="201" t="n">
        <v>0</v>
      </c>
      <c r="L659" s="172"/>
      <c r="M659" s="75"/>
      <c r="N659" s="75"/>
      <c r="O659" s="75"/>
      <c r="P659" s="75"/>
      <c r="Q659" s="75"/>
      <c r="R659" s="75"/>
      <c r="S659" s="75"/>
    </row>
    <row r="660" customFormat="false" ht="23.25" hidden="false" customHeight="true" outlineLevel="0" collapsed="false">
      <c r="A660" s="200" t="s">
        <v>407</v>
      </c>
      <c r="B660" s="200"/>
      <c r="C660" s="200"/>
      <c r="D660" s="200"/>
      <c r="E660" s="199" t="n">
        <v>8.16666</v>
      </c>
      <c r="F660" s="201" t="n">
        <v>0</v>
      </c>
      <c r="G660" s="201" t="n">
        <v>0</v>
      </c>
      <c r="H660" s="201" t="n">
        <v>8.16666</v>
      </c>
      <c r="I660" s="201" t="n">
        <v>0</v>
      </c>
      <c r="J660" s="201" t="n">
        <v>0</v>
      </c>
      <c r="K660" s="201" t="n">
        <v>0</v>
      </c>
      <c r="L660" s="172"/>
      <c r="M660" s="170"/>
      <c r="N660" s="75"/>
      <c r="O660" s="75"/>
      <c r="P660" s="75"/>
      <c r="Q660" s="75"/>
      <c r="R660" s="75"/>
      <c r="S660" s="75"/>
    </row>
    <row r="661" customFormat="false" ht="17.25" hidden="false" customHeight="true" outlineLevel="0" collapsed="false">
      <c r="A661" s="200" t="s">
        <v>409</v>
      </c>
      <c r="B661" s="200"/>
      <c r="C661" s="200"/>
      <c r="D661" s="200"/>
      <c r="E661" s="199" t="n">
        <v>1000</v>
      </c>
      <c r="F661" s="201" t="n">
        <v>0</v>
      </c>
      <c r="G661" s="201" t="n">
        <v>0</v>
      </c>
      <c r="H661" s="201" t="n">
        <v>1000</v>
      </c>
      <c r="I661" s="201" t="n">
        <v>0</v>
      </c>
      <c r="J661" s="201" t="n">
        <v>0</v>
      </c>
      <c r="K661" s="201" t="n">
        <v>0</v>
      </c>
      <c r="M661" s="75"/>
      <c r="N661" s="75"/>
      <c r="O661" s="75"/>
      <c r="P661" s="75"/>
      <c r="Q661" s="75"/>
      <c r="R661" s="75"/>
      <c r="S661" s="75"/>
    </row>
    <row r="662" customFormat="false" ht="17.25" hidden="false" customHeight="true" outlineLevel="0" collapsed="false">
      <c r="A662" s="200" t="s">
        <v>412</v>
      </c>
      <c r="B662" s="212"/>
      <c r="C662" s="212"/>
      <c r="D662" s="212"/>
      <c r="E662" s="199" t="n">
        <v>13.56587</v>
      </c>
      <c r="F662" s="201" t="n">
        <v>0</v>
      </c>
      <c r="G662" s="201" t="n">
        <v>0</v>
      </c>
      <c r="H662" s="201" t="n">
        <v>13.56587</v>
      </c>
      <c r="I662" s="201" t="n">
        <v>0</v>
      </c>
      <c r="J662" s="201" t="n">
        <v>0</v>
      </c>
      <c r="K662" s="201" t="n">
        <v>0</v>
      </c>
      <c r="M662" s="75"/>
      <c r="N662" s="75"/>
      <c r="O662" s="75"/>
      <c r="P662" s="75"/>
      <c r="Q662" s="75"/>
      <c r="R662" s="75"/>
      <c r="S662" s="75"/>
    </row>
    <row r="663" customFormat="false" ht="17.25" hidden="false" customHeight="true" outlineLevel="0" collapsed="false">
      <c r="A663" s="200" t="s">
        <v>417</v>
      </c>
      <c r="B663" s="200"/>
      <c r="C663" s="200"/>
      <c r="D663" s="200"/>
      <c r="E663" s="199" t="n">
        <v>2686.1895</v>
      </c>
      <c r="F663" s="201" t="n">
        <v>0</v>
      </c>
      <c r="G663" s="201" t="n">
        <v>0</v>
      </c>
      <c r="H663" s="201" t="n">
        <v>2686.1895</v>
      </c>
      <c r="I663" s="201" t="n">
        <v>0</v>
      </c>
      <c r="J663" s="201" t="n">
        <v>0</v>
      </c>
      <c r="K663" s="201" t="n">
        <v>0</v>
      </c>
      <c r="M663" s="75"/>
      <c r="N663" s="75"/>
      <c r="O663" s="75"/>
      <c r="P663" s="75"/>
      <c r="Q663" s="75"/>
      <c r="R663" s="75"/>
      <c r="S663" s="75"/>
    </row>
    <row r="664" customFormat="false" ht="23.25" hidden="false" customHeight="true" outlineLevel="0" collapsed="false">
      <c r="A664" s="202" t="s">
        <v>90</v>
      </c>
      <c r="B664" s="200"/>
      <c r="C664" s="200"/>
      <c r="D664" s="200"/>
      <c r="E664" s="199" t="n">
        <v>4050.4427</v>
      </c>
      <c r="F664" s="201" t="n">
        <v>0</v>
      </c>
      <c r="G664" s="201" t="n">
        <v>610.13582</v>
      </c>
      <c r="H664" s="201" t="n">
        <v>2673.75025</v>
      </c>
      <c r="I664" s="201" t="n">
        <v>0</v>
      </c>
      <c r="J664" s="201" t="n">
        <v>460</v>
      </c>
      <c r="K664" s="201" t="n">
        <v>306.55663</v>
      </c>
      <c r="L664" s="172"/>
      <c r="M664" s="75"/>
      <c r="N664" s="75"/>
      <c r="O664" s="75"/>
      <c r="P664" s="75"/>
      <c r="Q664" s="75"/>
      <c r="R664" s="75"/>
      <c r="S664" s="75"/>
    </row>
    <row r="665" customFormat="false" ht="23.25" hidden="false" customHeight="true" outlineLevel="0" collapsed="false">
      <c r="A665" s="200" t="s">
        <v>407</v>
      </c>
      <c r="B665" s="200"/>
      <c r="C665" s="200"/>
      <c r="D665" s="200"/>
      <c r="E665" s="199" t="n">
        <v>1109.09582</v>
      </c>
      <c r="F665" s="201" t="n">
        <v>0</v>
      </c>
      <c r="G665" s="201" t="n">
        <v>610.13582</v>
      </c>
      <c r="H665" s="201" t="n">
        <v>498.96</v>
      </c>
      <c r="I665" s="201" t="n">
        <v>0</v>
      </c>
      <c r="J665" s="201" t="n">
        <v>0</v>
      </c>
      <c r="K665" s="201" t="n">
        <v>0</v>
      </c>
      <c r="L665" s="172"/>
      <c r="M665" s="170"/>
      <c r="N665" s="75"/>
      <c r="O665" s="75"/>
      <c r="P665" s="75"/>
      <c r="Q665" s="75"/>
      <c r="R665" s="75"/>
      <c r="S665" s="75"/>
    </row>
    <row r="666" customFormat="false" ht="17.25" hidden="false" customHeight="true" outlineLevel="0" collapsed="false">
      <c r="A666" s="200" t="s">
        <v>412</v>
      </c>
      <c r="B666" s="200"/>
      <c r="C666" s="200"/>
      <c r="D666" s="200"/>
      <c r="E666" s="199" t="n">
        <v>306.55663</v>
      </c>
      <c r="F666" s="201" t="n">
        <v>0</v>
      </c>
      <c r="G666" s="201" t="n">
        <v>0</v>
      </c>
      <c r="H666" s="201" t="n">
        <v>0</v>
      </c>
      <c r="I666" s="201" t="n">
        <v>0</v>
      </c>
      <c r="J666" s="201" t="n">
        <v>0</v>
      </c>
      <c r="K666" s="201" t="n">
        <v>306.55663</v>
      </c>
      <c r="M666" s="75"/>
      <c r="N666" s="75"/>
      <c r="O666" s="75"/>
      <c r="P666" s="75"/>
      <c r="Q666" s="75"/>
      <c r="R666" s="75"/>
      <c r="S666" s="75"/>
    </row>
    <row r="667" customFormat="false" ht="17.25" hidden="false" customHeight="true" outlineLevel="0" collapsed="false">
      <c r="A667" s="200" t="s">
        <v>417</v>
      </c>
      <c r="B667" s="200"/>
      <c r="C667" s="200"/>
      <c r="D667" s="200"/>
      <c r="E667" s="199" t="n">
        <v>2634.79025</v>
      </c>
      <c r="F667" s="201" t="n">
        <v>0</v>
      </c>
      <c r="G667" s="201" t="n">
        <v>0</v>
      </c>
      <c r="H667" s="201" t="n">
        <v>2174.79025</v>
      </c>
      <c r="I667" s="201" t="n">
        <v>0</v>
      </c>
      <c r="J667" s="201" t="n">
        <v>460</v>
      </c>
      <c r="K667" s="201" t="n">
        <v>0</v>
      </c>
      <c r="M667" s="75"/>
      <c r="N667" s="75"/>
      <c r="O667" s="75"/>
      <c r="P667" s="75"/>
      <c r="Q667" s="75"/>
      <c r="R667" s="75"/>
      <c r="S667" s="75"/>
    </row>
    <row r="668" customFormat="false" ht="23.25" hidden="false" customHeight="true" outlineLevel="0" collapsed="false">
      <c r="A668" s="202" t="s">
        <v>91</v>
      </c>
      <c r="B668" s="200"/>
      <c r="C668" s="200"/>
      <c r="D668" s="200"/>
      <c r="E668" s="199" t="n">
        <v>5306.7704</v>
      </c>
      <c r="F668" s="201" t="n">
        <v>2119.34163</v>
      </c>
      <c r="G668" s="201" t="n">
        <v>0</v>
      </c>
      <c r="H668" s="201" t="n">
        <v>3187.42877</v>
      </c>
      <c r="I668" s="201" t="n">
        <v>0</v>
      </c>
      <c r="J668" s="201" t="n">
        <v>0</v>
      </c>
      <c r="K668" s="201" t="n">
        <v>0</v>
      </c>
      <c r="L668" s="172"/>
      <c r="M668" s="75"/>
      <c r="N668" s="75"/>
      <c r="O668" s="75"/>
      <c r="P668" s="75"/>
      <c r="Q668" s="75"/>
      <c r="R668" s="75"/>
      <c r="S668" s="75"/>
    </row>
    <row r="669" customFormat="false" ht="23.25" hidden="false" customHeight="true" outlineLevel="0" collapsed="false">
      <c r="A669" s="200" t="s">
        <v>406</v>
      </c>
      <c r="B669" s="200"/>
      <c r="C669" s="200"/>
      <c r="D669" s="200"/>
      <c r="E669" s="199" t="n">
        <v>1305</v>
      </c>
      <c r="F669" s="201" t="n">
        <v>655</v>
      </c>
      <c r="G669" s="201" t="n">
        <v>0</v>
      </c>
      <c r="H669" s="201" t="n">
        <v>650</v>
      </c>
      <c r="I669" s="201" t="n">
        <v>0</v>
      </c>
      <c r="J669" s="201" t="n">
        <v>0</v>
      </c>
      <c r="K669" s="201" t="n">
        <v>0</v>
      </c>
      <c r="L669" s="172"/>
      <c r="M669" s="170"/>
      <c r="N669" s="75"/>
      <c r="O669" s="75"/>
      <c r="P669" s="75"/>
      <c r="Q669" s="75"/>
      <c r="R669" s="75"/>
      <c r="S669" s="75"/>
    </row>
    <row r="670" customFormat="false" ht="17.25" hidden="false" customHeight="true" outlineLevel="0" collapsed="false">
      <c r="A670" s="200" t="s">
        <v>412</v>
      </c>
      <c r="B670" s="200"/>
      <c r="C670" s="200"/>
      <c r="D670" s="200"/>
      <c r="E670" s="199" t="n">
        <v>2066.32802</v>
      </c>
      <c r="F670" s="201" t="n">
        <v>1464.34163</v>
      </c>
      <c r="G670" s="201" t="n">
        <v>0</v>
      </c>
      <c r="H670" s="201" t="n">
        <v>601.98639</v>
      </c>
      <c r="I670" s="201" t="n">
        <v>0</v>
      </c>
      <c r="J670" s="201" t="n">
        <v>0</v>
      </c>
      <c r="K670" s="201" t="n">
        <v>0</v>
      </c>
      <c r="M670" s="172"/>
      <c r="N670" s="75"/>
      <c r="O670" s="75"/>
      <c r="P670" s="75"/>
      <c r="Q670" s="75"/>
      <c r="R670" s="75"/>
      <c r="S670" s="75"/>
    </row>
    <row r="671" customFormat="false" ht="17.25" hidden="false" customHeight="true" outlineLevel="0" collapsed="false">
      <c r="A671" s="200" t="s">
        <v>417</v>
      </c>
      <c r="B671" s="200"/>
      <c r="C671" s="200"/>
      <c r="D671" s="200"/>
      <c r="E671" s="199" t="n">
        <v>1935.44238</v>
      </c>
      <c r="F671" s="201" t="n">
        <v>0</v>
      </c>
      <c r="G671" s="201" t="n">
        <v>0</v>
      </c>
      <c r="H671" s="201" t="n">
        <v>1935.44238</v>
      </c>
      <c r="I671" s="201" t="n">
        <v>0</v>
      </c>
      <c r="J671" s="201" t="n">
        <v>0</v>
      </c>
      <c r="K671" s="201" t="n">
        <v>0</v>
      </c>
      <c r="M671" s="172"/>
      <c r="N671" s="75"/>
      <c r="O671" s="75"/>
      <c r="P671" s="75"/>
      <c r="Q671" s="75"/>
      <c r="R671" s="75"/>
      <c r="S671" s="75"/>
    </row>
    <row r="672" customFormat="false" ht="23.25" hidden="false" customHeight="true" outlineLevel="0" collapsed="false">
      <c r="A672" s="202" t="s">
        <v>92</v>
      </c>
      <c r="B672" s="200"/>
      <c r="C672" s="200"/>
      <c r="D672" s="200"/>
      <c r="E672" s="199" t="n">
        <v>9039.46126</v>
      </c>
      <c r="F672" s="201" t="n">
        <v>939.1962</v>
      </c>
      <c r="G672" s="201" t="n">
        <v>4445.27526000001</v>
      </c>
      <c r="H672" s="201" t="n">
        <v>3654.9898</v>
      </c>
      <c r="I672" s="201" t="n">
        <v>0</v>
      </c>
      <c r="J672" s="201" t="n">
        <v>0</v>
      </c>
      <c r="K672" s="201" t="n">
        <v>0</v>
      </c>
      <c r="L672" s="172"/>
      <c r="M672" s="75"/>
      <c r="N672" s="75"/>
      <c r="O672" s="75"/>
      <c r="P672" s="75"/>
      <c r="Q672" s="75"/>
      <c r="R672" s="75"/>
      <c r="S672" s="75"/>
    </row>
    <row r="673" customFormat="false" ht="23.25" hidden="false" customHeight="true" outlineLevel="0" collapsed="false">
      <c r="A673" s="200" t="s">
        <v>406</v>
      </c>
      <c r="B673" s="200"/>
      <c r="C673" s="200"/>
      <c r="D673" s="200"/>
      <c r="E673" s="199" t="n">
        <v>1474</v>
      </c>
      <c r="F673" s="201" t="n">
        <v>710</v>
      </c>
      <c r="G673" s="201" t="n">
        <v>0</v>
      </c>
      <c r="H673" s="201" t="n">
        <v>764</v>
      </c>
      <c r="I673" s="201" t="n">
        <v>0</v>
      </c>
      <c r="J673" s="201" t="n">
        <v>0</v>
      </c>
      <c r="K673" s="201" t="n">
        <v>0</v>
      </c>
      <c r="L673" s="172"/>
      <c r="M673" s="170"/>
      <c r="N673" s="75"/>
      <c r="O673" s="75"/>
      <c r="P673" s="75"/>
      <c r="Q673" s="75"/>
      <c r="R673" s="75"/>
      <c r="S673" s="75"/>
    </row>
    <row r="674" customFormat="false" ht="17.25" hidden="false" customHeight="true" outlineLevel="0" collapsed="false">
      <c r="A674" s="200" t="s">
        <v>407</v>
      </c>
      <c r="B674" s="200"/>
      <c r="C674" s="200"/>
      <c r="D674" s="200"/>
      <c r="E674" s="199" t="n">
        <v>4602.21646000001</v>
      </c>
      <c r="F674" s="201" t="n">
        <v>56.1412</v>
      </c>
      <c r="G674" s="201" t="n">
        <v>4445.27526000001</v>
      </c>
      <c r="H674" s="201" t="n">
        <v>100.8</v>
      </c>
      <c r="I674" s="201" t="n">
        <v>0</v>
      </c>
      <c r="J674" s="201" t="n">
        <v>0</v>
      </c>
      <c r="K674" s="201" t="n">
        <v>0</v>
      </c>
      <c r="M674" s="75"/>
      <c r="N674" s="75"/>
      <c r="O674" s="75"/>
      <c r="P674" s="75"/>
      <c r="Q674" s="75"/>
      <c r="R674" s="75"/>
      <c r="S674" s="75"/>
    </row>
    <row r="675" customFormat="false" ht="17.25" hidden="false" customHeight="true" outlineLevel="0" collapsed="false">
      <c r="A675" s="200" t="s">
        <v>409</v>
      </c>
      <c r="B675" s="200"/>
      <c r="C675" s="200"/>
      <c r="D675" s="200"/>
      <c r="E675" s="199" t="n">
        <v>465</v>
      </c>
      <c r="F675" s="201" t="n">
        <v>0</v>
      </c>
      <c r="G675" s="201" t="n">
        <v>0</v>
      </c>
      <c r="H675" s="201" t="n">
        <v>465</v>
      </c>
      <c r="I675" s="201" t="n">
        <v>0</v>
      </c>
      <c r="J675" s="201" t="n">
        <v>0</v>
      </c>
      <c r="K675" s="201" t="n">
        <v>0</v>
      </c>
      <c r="M675" s="75"/>
      <c r="N675" s="75"/>
      <c r="O675" s="75"/>
      <c r="P675" s="75"/>
      <c r="Q675" s="75"/>
      <c r="R675" s="75"/>
      <c r="S675" s="75"/>
    </row>
    <row r="676" customFormat="false" ht="17.25" hidden="false" customHeight="true" outlineLevel="0" collapsed="false">
      <c r="A676" s="200" t="s">
        <v>412</v>
      </c>
      <c r="B676" s="200"/>
      <c r="C676" s="200"/>
      <c r="D676" s="200"/>
      <c r="E676" s="199" t="n">
        <v>302.09305</v>
      </c>
      <c r="F676" s="201" t="n">
        <v>173.055</v>
      </c>
      <c r="G676" s="201" t="n">
        <v>0</v>
      </c>
      <c r="H676" s="201" t="n">
        <v>129.03805</v>
      </c>
      <c r="I676" s="201" t="n">
        <v>0</v>
      </c>
      <c r="J676" s="201" t="n">
        <v>0</v>
      </c>
      <c r="K676" s="201" t="n">
        <v>0</v>
      </c>
      <c r="M676" s="75"/>
      <c r="N676" s="75"/>
      <c r="O676" s="75"/>
      <c r="P676" s="75"/>
      <c r="Q676" s="75"/>
      <c r="R676" s="75"/>
      <c r="S676" s="75"/>
    </row>
    <row r="677" customFormat="false" ht="17.25" hidden="false" customHeight="true" outlineLevel="0" collapsed="false">
      <c r="A677" s="200" t="s">
        <v>417</v>
      </c>
      <c r="B677" s="200"/>
      <c r="C677" s="200"/>
      <c r="D677" s="200"/>
      <c r="E677" s="199" t="n">
        <v>2196.15175</v>
      </c>
      <c r="F677" s="201" t="n">
        <v>0</v>
      </c>
      <c r="G677" s="201" t="n">
        <v>0</v>
      </c>
      <c r="H677" s="201" t="n">
        <v>2196.15175</v>
      </c>
      <c r="I677" s="201" t="n">
        <v>0</v>
      </c>
      <c r="J677" s="201" t="n">
        <v>0</v>
      </c>
      <c r="K677" s="201" t="n">
        <v>0</v>
      </c>
      <c r="M677" s="75"/>
      <c r="N677" s="75"/>
      <c r="O677" s="75"/>
      <c r="P677" s="75"/>
      <c r="Q677" s="75"/>
      <c r="R677" s="75"/>
      <c r="S677" s="75"/>
    </row>
    <row r="678" customFormat="false" ht="23.25" hidden="false" customHeight="true" outlineLevel="0" collapsed="false">
      <c r="A678" s="202" t="s">
        <v>93</v>
      </c>
      <c r="B678" s="200"/>
      <c r="C678" s="200"/>
      <c r="D678" s="200"/>
      <c r="E678" s="199" t="n">
        <v>387.98297</v>
      </c>
      <c r="F678" s="201" t="n">
        <v>0</v>
      </c>
      <c r="G678" s="201" t="n">
        <v>0</v>
      </c>
      <c r="H678" s="201" t="n">
        <v>387.98297</v>
      </c>
      <c r="I678" s="201" t="n">
        <v>0</v>
      </c>
      <c r="J678" s="201" t="n">
        <v>0</v>
      </c>
      <c r="K678" s="201" t="n">
        <v>0</v>
      </c>
      <c r="L678" s="172"/>
      <c r="M678" s="75"/>
      <c r="N678" s="75"/>
      <c r="O678" s="75"/>
      <c r="P678" s="75"/>
      <c r="Q678" s="75"/>
      <c r="R678" s="75"/>
      <c r="S678" s="75"/>
    </row>
    <row r="679" customFormat="false" ht="23.25" hidden="false" customHeight="true" outlineLevel="0" collapsed="false">
      <c r="A679" s="200" t="s">
        <v>417</v>
      </c>
      <c r="B679" s="200"/>
      <c r="C679" s="200"/>
      <c r="D679" s="200"/>
      <c r="E679" s="199" t="n">
        <v>387.98297</v>
      </c>
      <c r="F679" s="201" t="n">
        <v>0</v>
      </c>
      <c r="G679" s="201" t="n">
        <v>0</v>
      </c>
      <c r="H679" s="201" t="n">
        <v>387.98297</v>
      </c>
      <c r="I679" s="201" t="n">
        <v>0</v>
      </c>
      <c r="J679" s="201" t="n">
        <v>0</v>
      </c>
      <c r="K679" s="201" t="n">
        <v>0</v>
      </c>
      <c r="L679" s="172"/>
      <c r="M679" s="170"/>
      <c r="N679" s="75"/>
      <c r="O679" s="75"/>
      <c r="P679" s="75"/>
      <c r="Q679" s="75"/>
      <c r="R679" s="75"/>
      <c r="S679" s="75"/>
    </row>
    <row r="680" customFormat="false" ht="23.25" hidden="false" customHeight="true" outlineLevel="0" collapsed="false">
      <c r="A680" s="202" t="s">
        <v>94</v>
      </c>
      <c r="B680" s="200"/>
      <c r="C680" s="200"/>
      <c r="D680" s="200"/>
      <c r="E680" s="199" t="n">
        <v>92.90905</v>
      </c>
      <c r="F680" s="201" t="n">
        <v>0</v>
      </c>
      <c r="G680" s="201" t="n">
        <v>0</v>
      </c>
      <c r="H680" s="201" t="n">
        <v>92.90905</v>
      </c>
      <c r="I680" s="201" t="n">
        <v>0</v>
      </c>
      <c r="J680" s="201" t="n">
        <v>0</v>
      </c>
      <c r="K680" s="201" t="n">
        <v>0</v>
      </c>
      <c r="L680" s="172"/>
      <c r="M680" s="75"/>
      <c r="N680" s="75"/>
      <c r="O680" s="75"/>
      <c r="P680" s="75"/>
      <c r="Q680" s="75"/>
      <c r="R680" s="75"/>
      <c r="S680" s="75"/>
    </row>
    <row r="681" customFormat="false" ht="23.25" hidden="false" customHeight="true" outlineLevel="0" collapsed="false">
      <c r="A681" s="200" t="s">
        <v>407</v>
      </c>
      <c r="B681" s="200"/>
      <c r="C681" s="200"/>
      <c r="D681" s="200"/>
      <c r="E681" s="199" t="n">
        <v>2.90905</v>
      </c>
      <c r="F681" s="201" t="n">
        <v>0</v>
      </c>
      <c r="G681" s="201" t="n">
        <v>0</v>
      </c>
      <c r="H681" s="201" t="n">
        <v>2.90905</v>
      </c>
      <c r="I681" s="201" t="n">
        <v>0</v>
      </c>
      <c r="J681" s="201" t="n">
        <v>0</v>
      </c>
      <c r="K681" s="201" t="n">
        <v>0</v>
      </c>
      <c r="L681" s="172"/>
      <c r="M681" s="170"/>
      <c r="N681" s="75"/>
      <c r="O681" s="75"/>
      <c r="P681" s="75"/>
      <c r="Q681" s="75"/>
      <c r="R681" s="75"/>
      <c r="S681" s="75"/>
    </row>
    <row r="682" customFormat="false" ht="17.25" hidden="false" customHeight="true" outlineLevel="0" collapsed="false">
      <c r="A682" s="200" t="s">
        <v>409</v>
      </c>
      <c r="B682" s="200"/>
      <c r="C682" s="200"/>
      <c r="D682" s="200"/>
      <c r="E682" s="199" t="n">
        <v>90</v>
      </c>
      <c r="F682" s="201" t="n">
        <v>0</v>
      </c>
      <c r="G682" s="201" t="n">
        <v>0</v>
      </c>
      <c r="H682" s="201" t="n">
        <v>90</v>
      </c>
      <c r="I682" s="201" t="n">
        <v>0</v>
      </c>
      <c r="J682" s="201" t="n">
        <v>0</v>
      </c>
      <c r="K682" s="201" t="n">
        <v>0</v>
      </c>
      <c r="M682" s="75"/>
      <c r="N682" s="75"/>
      <c r="O682" s="75"/>
      <c r="P682" s="75"/>
      <c r="Q682" s="75"/>
      <c r="R682" s="75"/>
      <c r="S682" s="75"/>
    </row>
    <row r="683" customFormat="false" ht="23.25" hidden="false" customHeight="true" outlineLevel="0" collapsed="false">
      <c r="A683" s="202" t="s">
        <v>95</v>
      </c>
      <c r="B683" s="200"/>
      <c r="C683" s="200"/>
      <c r="D683" s="200"/>
      <c r="E683" s="199" t="n">
        <v>157.72177</v>
      </c>
      <c r="F683" s="201" t="n">
        <v>0</v>
      </c>
      <c r="G683" s="201" t="n">
        <v>0</v>
      </c>
      <c r="H683" s="201" t="n">
        <v>157.72177</v>
      </c>
      <c r="I683" s="201" t="n">
        <v>0</v>
      </c>
      <c r="J683" s="201" t="n">
        <v>0</v>
      </c>
      <c r="K683" s="201" t="n">
        <v>0</v>
      </c>
      <c r="L683" s="172"/>
      <c r="M683" s="75"/>
      <c r="N683" s="75"/>
      <c r="O683" s="75"/>
      <c r="P683" s="75"/>
      <c r="Q683" s="75"/>
      <c r="R683" s="75"/>
      <c r="S683" s="75"/>
    </row>
    <row r="684" customFormat="false" ht="23.25" hidden="false" customHeight="true" outlineLevel="0" collapsed="false">
      <c r="A684" s="200" t="s">
        <v>417</v>
      </c>
      <c r="B684" s="200"/>
      <c r="C684" s="200"/>
      <c r="D684" s="200"/>
      <c r="E684" s="199" t="n">
        <v>157.72177</v>
      </c>
      <c r="F684" s="201" t="n">
        <v>0</v>
      </c>
      <c r="G684" s="201" t="n">
        <v>0</v>
      </c>
      <c r="H684" s="201" t="n">
        <v>157.72177</v>
      </c>
      <c r="I684" s="201" t="n">
        <v>0</v>
      </c>
      <c r="J684" s="201" t="n">
        <v>0</v>
      </c>
      <c r="K684" s="201" t="n">
        <v>0</v>
      </c>
      <c r="L684" s="172"/>
      <c r="M684" s="170"/>
      <c r="N684" s="75"/>
      <c r="O684" s="75"/>
      <c r="P684" s="75"/>
      <c r="Q684" s="75"/>
      <c r="R684" s="75"/>
      <c r="S684" s="75"/>
    </row>
    <row r="685" customFormat="false" ht="23.25" hidden="false" customHeight="true" outlineLevel="0" collapsed="false">
      <c r="A685" s="202" t="s">
        <v>96</v>
      </c>
      <c r="B685" s="200"/>
      <c r="C685" s="200"/>
      <c r="D685" s="200"/>
      <c r="E685" s="199" t="n">
        <v>1140.88824</v>
      </c>
      <c r="F685" s="201" t="n">
        <v>0</v>
      </c>
      <c r="G685" s="201" t="n">
        <v>0</v>
      </c>
      <c r="H685" s="201" t="n">
        <v>1140.88824</v>
      </c>
      <c r="I685" s="201" t="n">
        <v>0</v>
      </c>
      <c r="J685" s="201" t="n">
        <v>0</v>
      </c>
      <c r="K685" s="201" t="n">
        <v>0</v>
      </c>
      <c r="L685" s="172"/>
      <c r="M685" s="75"/>
      <c r="N685" s="75"/>
      <c r="O685" s="75"/>
      <c r="P685" s="75"/>
      <c r="Q685" s="75"/>
      <c r="R685" s="75"/>
      <c r="S685" s="75"/>
    </row>
    <row r="686" customFormat="false" ht="23.25" hidden="false" customHeight="true" outlineLevel="0" collapsed="false">
      <c r="A686" s="200" t="s">
        <v>407</v>
      </c>
      <c r="B686" s="200"/>
      <c r="C686" s="200"/>
      <c r="D686" s="200"/>
      <c r="E686" s="199" t="n">
        <v>27.63618</v>
      </c>
      <c r="F686" s="201" t="n">
        <v>0</v>
      </c>
      <c r="G686" s="201" t="n">
        <v>0</v>
      </c>
      <c r="H686" s="201" t="n">
        <v>27.63618</v>
      </c>
      <c r="I686" s="201" t="n">
        <v>0</v>
      </c>
      <c r="J686" s="201" t="n">
        <v>0</v>
      </c>
      <c r="K686" s="201" t="n">
        <v>0</v>
      </c>
      <c r="L686" s="172"/>
      <c r="M686" s="170"/>
      <c r="N686" s="75"/>
      <c r="O686" s="75"/>
      <c r="P686" s="75"/>
      <c r="Q686" s="75"/>
      <c r="R686" s="75"/>
      <c r="S686" s="75"/>
    </row>
    <row r="687" customFormat="false" ht="17.25" hidden="false" customHeight="true" outlineLevel="0" collapsed="false">
      <c r="A687" s="200" t="s">
        <v>409</v>
      </c>
      <c r="B687" s="200"/>
      <c r="C687" s="200"/>
      <c r="D687" s="200"/>
      <c r="E687" s="199" t="n">
        <v>210</v>
      </c>
      <c r="F687" s="201" t="n">
        <v>0</v>
      </c>
      <c r="G687" s="201" t="n">
        <v>0</v>
      </c>
      <c r="H687" s="201" t="n">
        <v>210</v>
      </c>
      <c r="I687" s="201" t="n">
        <v>0</v>
      </c>
      <c r="J687" s="201" t="n">
        <v>0</v>
      </c>
      <c r="K687" s="201" t="n">
        <v>0</v>
      </c>
      <c r="M687" s="75"/>
      <c r="N687" s="75"/>
      <c r="O687" s="75"/>
      <c r="P687" s="75"/>
      <c r="Q687" s="75"/>
      <c r="R687" s="75"/>
      <c r="S687" s="75"/>
    </row>
    <row r="688" customFormat="false" ht="17.25" hidden="false" customHeight="true" outlineLevel="0" collapsed="false">
      <c r="A688" s="200" t="s">
        <v>417</v>
      </c>
      <c r="B688" s="200"/>
      <c r="C688" s="200"/>
      <c r="D688" s="200"/>
      <c r="E688" s="199" t="n">
        <v>903.25206</v>
      </c>
      <c r="F688" s="201" t="n">
        <v>0</v>
      </c>
      <c r="G688" s="201" t="n">
        <v>0</v>
      </c>
      <c r="H688" s="201" t="n">
        <v>903.25206</v>
      </c>
      <c r="I688" s="201" t="n">
        <v>0</v>
      </c>
      <c r="J688" s="201" t="n">
        <v>0</v>
      </c>
      <c r="K688" s="201" t="n">
        <v>0</v>
      </c>
      <c r="M688" s="75"/>
      <c r="N688" s="75"/>
      <c r="O688" s="75"/>
      <c r="P688" s="75"/>
      <c r="Q688" s="75"/>
      <c r="R688" s="75"/>
      <c r="S688" s="75"/>
    </row>
    <row r="689" customFormat="false" ht="23.25" hidden="false" customHeight="true" outlineLevel="0" collapsed="false">
      <c r="A689" s="202" t="s">
        <v>97</v>
      </c>
      <c r="B689" s="200"/>
      <c r="C689" s="200"/>
      <c r="D689" s="200"/>
      <c r="E689" s="199" t="n">
        <v>88.23542</v>
      </c>
      <c r="F689" s="201" t="n">
        <v>0</v>
      </c>
      <c r="G689" s="201" t="n">
        <v>0</v>
      </c>
      <c r="H689" s="201" t="n">
        <v>88.23542</v>
      </c>
      <c r="I689" s="201" t="n">
        <v>0</v>
      </c>
      <c r="J689" s="201" t="n">
        <v>0</v>
      </c>
      <c r="K689" s="201" t="n">
        <v>0</v>
      </c>
      <c r="L689" s="172"/>
      <c r="M689" s="75"/>
      <c r="N689" s="75"/>
      <c r="O689" s="75"/>
      <c r="P689" s="75"/>
      <c r="Q689" s="75"/>
      <c r="R689" s="75"/>
      <c r="S689" s="75"/>
    </row>
    <row r="690" customFormat="false" ht="23.25" hidden="false" customHeight="true" outlineLevel="0" collapsed="false">
      <c r="A690" s="200" t="s">
        <v>417</v>
      </c>
      <c r="B690" s="200"/>
      <c r="C690" s="200"/>
      <c r="D690" s="200"/>
      <c r="E690" s="199" t="n">
        <v>88.23542</v>
      </c>
      <c r="F690" s="201" t="n">
        <v>0</v>
      </c>
      <c r="G690" s="201" t="n">
        <v>0</v>
      </c>
      <c r="H690" s="201" t="n">
        <v>88.23542</v>
      </c>
      <c r="I690" s="201" t="n">
        <v>0</v>
      </c>
      <c r="J690" s="201" t="n">
        <v>0</v>
      </c>
      <c r="K690" s="201" t="n">
        <v>0</v>
      </c>
      <c r="L690" s="172"/>
      <c r="M690" s="170"/>
      <c r="N690" s="75"/>
      <c r="O690" s="75"/>
      <c r="P690" s="75"/>
      <c r="Q690" s="75"/>
      <c r="R690" s="75"/>
      <c r="S690" s="75"/>
    </row>
    <row r="691" customFormat="false" ht="23.25" hidden="false" customHeight="true" outlineLevel="0" collapsed="false">
      <c r="A691" s="202" t="s">
        <v>98</v>
      </c>
      <c r="B691" s="200"/>
      <c r="C691" s="200"/>
      <c r="D691" s="200"/>
      <c r="E691" s="199" t="n">
        <v>405.53014</v>
      </c>
      <c r="F691" s="201" t="n">
        <v>0</v>
      </c>
      <c r="G691" s="201" t="n">
        <v>0</v>
      </c>
      <c r="H691" s="201" t="n">
        <v>405.53014</v>
      </c>
      <c r="I691" s="201" t="n">
        <v>0</v>
      </c>
      <c r="J691" s="201" t="n">
        <v>0</v>
      </c>
      <c r="K691" s="201" t="n">
        <v>0</v>
      </c>
      <c r="L691" s="172"/>
      <c r="M691" s="75"/>
      <c r="N691" s="75"/>
      <c r="O691" s="75"/>
      <c r="P691" s="75"/>
      <c r="Q691" s="75"/>
      <c r="R691" s="75"/>
      <c r="S691" s="75"/>
    </row>
    <row r="692" customFormat="false" ht="23.25" hidden="false" customHeight="true" outlineLevel="0" collapsed="false">
      <c r="A692" s="200" t="s">
        <v>412</v>
      </c>
      <c r="B692" s="200"/>
      <c r="C692" s="200"/>
      <c r="D692" s="200"/>
      <c r="E692" s="199" t="n">
        <v>405.53014</v>
      </c>
      <c r="F692" s="201" t="n">
        <v>0</v>
      </c>
      <c r="G692" s="201" t="n">
        <v>0</v>
      </c>
      <c r="H692" s="201" t="n">
        <v>405.53014</v>
      </c>
      <c r="I692" s="201" t="n">
        <v>0</v>
      </c>
      <c r="J692" s="201" t="n">
        <v>0</v>
      </c>
      <c r="K692" s="201" t="n">
        <v>0</v>
      </c>
      <c r="L692" s="172"/>
      <c r="M692" s="170"/>
      <c r="N692" s="75"/>
      <c r="O692" s="75"/>
      <c r="P692" s="75"/>
      <c r="Q692" s="75"/>
      <c r="R692" s="75"/>
      <c r="S692" s="75"/>
    </row>
    <row r="693" customFormat="false" ht="23.25" hidden="false" customHeight="true" outlineLevel="0" collapsed="false">
      <c r="A693" s="202" t="s">
        <v>99</v>
      </c>
      <c r="B693" s="200"/>
      <c r="C693" s="200"/>
      <c r="D693" s="200"/>
      <c r="E693" s="199" t="n">
        <v>5447.67556</v>
      </c>
      <c r="F693" s="201" t="n">
        <v>0</v>
      </c>
      <c r="G693" s="201" t="n">
        <v>5300</v>
      </c>
      <c r="H693" s="201" t="n">
        <v>147.67556</v>
      </c>
      <c r="I693" s="201" t="n">
        <v>0</v>
      </c>
      <c r="J693" s="201" t="n">
        <v>0</v>
      </c>
      <c r="K693" s="201" t="n">
        <v>0</v>
      </c>
      <c r="L693" s="172"/>
      <c r="M693" s="75"/>
      <c r="N693" s="75"/>
      <c r="O693" s="75"/>
      <c r="P693" s="75"/>
      <c r="Q693" s="75"/>
      <c r="R693" s="75"/>
      <c r="S693" s="75"/>
    </row>
    <row r="694" customFormat="false" ht="23.25" hidden="false" customHeight="true" outlineLevel="0" collapsed="false">
      <c r="A694" s="200" t="s">
        <v>409</v>
      </c>
      <c r="B694" s="200"/>
      <c r="C694" s="200"/>
      <c r="D694" s="200"/>
      <c r="E694" s="199" t="n">
        <v>5300</v>
      </c>
      <c r="F694" s="201" t="n">
        <v>0</v>
      </c>
      <c r="G694" s="201" t="n">
        <v>5300</v>
      </c>
      <c r="H694" s="201" t="n">
        <v>0</v>
      </c>
      <c r="I694" s="201" t="n">
        <v>0</v>
      </c>
      <c r="J694" s="201" t="n">
        <v>0</v>
      </c>
      <c r="K694" s="201" t="n">
        <v>0</v>
      </c>
      <c r="L694" s="172"/>
      <c r="M694" s="170"/>
      <c r="N694" s="75"/>
      <c r="O694" s="75"/>
      <c r="P694" s="75"/>
      <c r="Q694" s="75"/>
      <c r="R694" s="75"/>
      <c r="S694" s="75"/>
    </row>
    <row r="695" customFormat="false" ht="17.25" hidden="false" customHeight="true" outlineLevel="0" collapsed="false">
      <c r="A695" s="200" t="s">
        <v>417</v>
      </c>
      <c r="B695" s="200"/>
      <c r="C695" s="200"/>
      <c r="D695" s="200"/>
      <c r="E695" s="199" t="n">
        <v>147.67556</v>
      </c>
      <c r="F695" s="201" t="n">
        <v>0</v>
      </c>
      <c r="G695" s="201" t="n">
        <v>0</v>
      </c>
      <c r="H695" s="201" t="n">
        <v>147.67556</v>
      </c>
      <c r="I695" s="201" t="n">
        <v>0</v>
      </c>
      <c r="J695" s="201" t="n">
        <v>0</v>
      </c>
      <c r="K695" s="201" t="n">
        <v>0</v>
      </c>
      <c r="M695" s="75"/>
      <c r="N695" s="75"/>
      <c r="O695" s="75"/>
      <c r="P695" s="75"/>
      <c r="Q695" s="75"/>
      <c r="R695" s="75"/>
      <c r="S695" s="75"/>
    </row>
    <row r="696" customFormat="false" ht="23.25" hidden="false" customHeight="true" outlineLevel="0" collapsed="false">
      <c r="A696" s="202" t="s">
        <v>101</v>
      </c>
      <c r="B696" s="200"/>
      <c r="C696" s="200"/>
      <c r="D696" s="200"/>
      <c r="E696" s="199" t="n">
        <v>3465.3961</v>
      </c>
      <c r="F696" s="201" t="n">
        <v>0</v>
      </c>
      <c r="G696" s="201" t="n">
        <v>0</v>
      </c>
      <c r="H696" s="201" t="n">
        <v>3465.3961</v>
      </c>
      <c r="I696" s="201" t="n">
        <v>0</v>
      </c>
      <c r="J696" s="201" t="n">
        <v>0</v>
      </c>
      <c r="K696" s="201" t="n">
        <v>0</v>
      </c>
      <c r="L696" s="172"/>
      <c r="M696" s="75"/>
      <c r="N696" s="75"/>
      <c r="O696" s="75"/>
      <c r="P696" s="75"/>
      <c r="Q696" s="75"/>
      <c r="R696" s="75"/>
      <c r="S696" s="75"/>
    </row>
    <row r="697" customFormat="false" ht="23.25" hidden="false" customHeight="true" outlineLevel="0" collapsed="false">
      <c r="A697" s="200" t="s">
        <v>412</v>
      </c>
      <c r="B697" s="200"/>
      <c r="C697" s="200"/>
      <c r="D697" s="200"/>
      <c r="E697" s="199" t="n">
        <v>477.34135</v>
      </c>
      <c r="F697" s="201" t="n">
        <v>0</v>
      </c>
      <c r="G697" s="201" t="n">
        <v>0</v>
      </c>
      <c r="H697" s="201" t="n">
        <v>477.34135</v>
      </c>
      <c r="I697" s="201" t="n">
        <v>0</v>
      </c>
      <c r="J697" s="201" t="n">
        <v>0</v>
      </c>
      <c r="K697" s="201" t="n">
        <v>0</v>
      </c>
      <c r="L697" s="172"/>
      <c r="M697" s="170"/>
      <c r="N697" s="75"/>
      <c r="O697" s="75"/>
      <c r="P697" s="75"/>
      <c r="Q697" s="75"/>
      <c r="R697" s="75"/>
      <c r="S697" s="75"/>
    </row>
    <row r="698" customFormat="false" ht="17.25" hidden="false" customHeight="true" outlineLevel="0" collapsed="false">
      <c r="A698" s="200" t="s">
        <v>417</v>
      </c>
      <c r="B698" s="200"/>
      <c r="C698" s="200"/>
      <c r="D698" s="200"/>
      <c r="E698" s="199" t="n">
        <v>2988.05475</v>
      </c>
      <c r="F698" s="201" t="n">
        <v>0</v>
      </c>
      <c r="G698" s="201" t="n">
        <v>0</v>
      </c>
      <c r="H698" s="201" t="n">
        <v>2988.05475</v>
      </c>
      <c r="I698" s="201" t="n">
        <v>0</v>
      </c>
      <c r="J698" s="201" t="n">
        <v>0</v>
      </c>
      <c r="K698" s="201" t="n">
        <v>0</v>
      </c>
      <c r="M698" s="75"/>
      <c r="N698" s="75"/>
      <c r="O698" s="75"/>
      <c r="P698" s="75"/>
      <c r="Q698" s="75"/>
      <c r="R698" s="75"/>
      <c r="S698" s="75"/>
    </row>
    <row r="699" customFormat="false" ht="23.25" hidden="false" customHeight="true" outlineLevel="0" collapsed="false">
      <c r="A699" s="202" t="s">
        <v>102</v>
      </c>
      <c r="B699" s="200"/>
      <c r="C699" s="200"/>
      <c r="D699" s="200"/>
      <c r="E699" s="199" t="n">
        <v>2309.99975</v>
      </c>
      <c r="F699" s="201" t="n">
        <v>0</v>
      </c>
      <c r="G699" s="201" t="n">
        <v>0</v>
      </c>
      <c r="H699" s="201" t="n">
        <v>2309.99975</v>
      </c>
      <c r="I699" s="201" t="n">
        <v>0</v>
      </c>
      <c r="J699" s="201" t="n">
        <v>0</v>
      </c>
      <c r="K699" s="201" t="n">
        <v>0</v>
      </c>
      <c r="L699" s="172"/>
      <c r="M699" s="75"/>
      <c r="N699" s="75"/>
      <c r="O699" s="75"/>
      <c r="P699" s="75"/>
      <c r="Q699" s="75"/>
      <c r="R699" s="75"/>
      <c r="S699" s="75"/>
    </row>
    <row r="700" customFormat="false" ht="23.25" hidden="false" customHeight="true" outlineLevel="0" collapsed="false">
      <c r="A700" s="200" t="s">
        <v>417</v>
      </c>
      <c r="B700" s="200"/>
      <c r="C700" s="200"/>
      <c r="D700" s="200"/>
      <c r="E700" s="199" t="n">
        <v>2309.99975</v>
      </c>
      <c r="F700" s="201" t="n">
        <v>0</v>
      </c>
      <c r="G700" s="201" t="n">
        <v>0</v>
      </c>
      <c r="H700" s="201" t="n">
        <v>2309.99975</v>
      </c>
      <c r="I700" s="201" t="n">
        <v>0</v>
      </c>
      <c r="J700" s="201" t="n">
        <v>0</v>
      </c>
      <c r="K700" s="201" t="n">
        <v>0</v>
      </c>
      <c r="L700" s="172"/>
      <c r="M700" s="170"/>
      <c r="N700" s="75"/>
      <c r="O700" s="75"/>
      <c r="P700" s="75"/>
      <c r="Q700" s="75"/>
      <c r="R700" s="75"/>
      <c r="S700" s="75"/>
    </row>
    <row r="701" customFormat="false" ht="23.25" hidden="false" customHeight="true" outlineLevel="0" collapsed="false">
      <c r="A701" s="202" t="s">
        <v>103</v>
      </c>
      <c r="B701" s="200"/>
      <c r="C701" s="200"/>
      <c r="D701" s="200"/>
      <c r="E701" s="199" t="n">
        <v>248142.24407</v>
      </c>
      <c r="F701" s="201" t="n">
        <v>215499.06271</v>
      </c>
      <c r="G701" s="201" t="n">
        <v>0</v>
      </c>
      <c r="H701" s="201" t="n">
        <v>6143.85138</v>
      </c>
      <c r="I701" s="201" t="n">
        <v>0</v>
      </c>
      <c r="J701" s="201" t="n">
        <v>0</v>
      </c>
      <c r="K701" s="201" t="n">
        <v>26499.32998</v>
      </c>
      <c r="L701" s="172"/>
      <c r="M701" s="75"/>
      <c r="N701" s="75"/>
      <c r="O701" s="75"/>
      <c r="P701" s="75"/>
      <c r="Q701" s="75"/>
      <c r="R701" s="75"/>
      <c r="S701" s="75"/>
    </row>
    <row r="702" customFormat="false" ht="23.25" hidden="false" customHeight="true" outlineLevel="0" collapsed="false">
      <c r="A702" s="200" t="s">
        <v>418</v>
      </c>
      <c r="B702" s="200"/>
      <c r="C702" s="200"/>
      <c r="D702" s="200"/>
      <c r="E702" s="199" t="n">
        <v>9250.23791</v>
      </c>
      <c r="F702" s="201" t="n">
        <v>9250.23791</v>
      </c>
      <c r="G702" s="201" t="n">
        <v>0</v>
      </c>
      <c r="H702" s="201" t="n">
        <v>0</v>
      </c>
      <c r="I702" s="201" t="n">
        <v>0</v>
      </c>
      <c r="J702" s="201" t="n">
        <v>0</v>
      </c>
      <c r="K702" s="201" t="n">
        <v>0</v>
      </c>
      <c r="L702" s="172"/>
      <c r="M702" s="170"/>
      <c r="N702" s="75"/>
      <c r="O702" s="75"/>
      <c r="P702" s="75"/>
      <c r="Q702" s="75"/>
      <c r="R702" s="75"/>
      <c r="S702" s="75"/>
    </row>
    <row r="703" customFormat="false" ht="17.25" hidden="false" customHeight="true" outlineLevel="0" collapsed="false">
      <c r="A703" s="200" t="s">
        <v>406</v>
      </c>
      <c r="B703" s="200"/>
      <c r="C703" s="200"/>
      <c r="D703" s="200"/>
      <c r="E703" s="199" t="n">
        <v>750</v>
      </c>
      <c r="F703" s="201" t="n">
        <v>750</v>
      </c>
      <c r="G703" s="201" t="n">
        <v>0</v>
      </c>
      <c r="H703" s="201" t="n">
        <v>0</v>
      </c>
      <c r="I703" s="201" t="n">
        <v>0</v>
      </c>
      <c r="J703" s="201" t="n">
        <v>0</v>
      </c>
      <c r="K703" s="201" t="n">
        <v>0</v>
      </c>
      <c r="M703" s="75"/>
      <c r="N703" s="75"/>
      <c r="O703" s="75"/>
      <c r="P703" s="75"/>
      <c r="Q703" s="75"/>
      <c r="R703" s="75"/>
      <c r="S703" s="75"/>
    </row>
    <row r="704" customFormat="false" ht="17.25" hidden="false" customHeight="true" outlineLevel="0" collapsed="false">
      <c r="A704" s="200" t="s">
        <v>407</v>
      </c>
      <c r="B704" s="200"/>
      <c r="C704" s="200"/>
      <c r="D704" s="200"/>
      <c r="E704" s="199" t="n">
        <v>19540.34668</v>
      </c>
      <c r="F704" s="201" t="n">
        <v>19488.17338</v>
      </c>
      <c r="G704" s="201" t="n">
        <v>0</v>
      </c>
      <c r="H704" s="201" t="n">
        <v>52.1733</v>
      </c>
      <c r="I704" s="201" t="n">
        <v>0</v>
      </c>
      <c r="J704" s="201" t="n">
        <v>0</v>
      </c>
      <c r="K704" s="201" t="n">
        <v>0</v>
      </c>
      <c r="M704" s="75"/>
      <c r="N704" s="75"/>
      <c r="O704" s="75"/>
      <c r="P704" s="75"/>
      <c r="Q704" s="75"/>
      <c r="R704" s="75"/>
      <c r="S704" s="75"/>
    </row>
    <row r="705" customFormat="false" ht="17.25" hidden="false" customHeight="true" outlineLevel="0" collapsed="false">
      <c r="A705" s="200" t="s">
        <v>412</v>
      </c>
      <c r="B705" s="200"/>
      <c r="C705" s="200"/>
      <c r="D705" s="200"/>
      <c r="E705" s="199" t="n">
        <v>211094.10248</v>
      </c>
      <c r="F705" s="201" t="n">
        <v>182905.75142</v>
      </c>
      <c r="G705" s="201" t="n">
        <v>0</v>
      </c>
      <c r="H705" s="201" t="n">
        <v>1689.02108</v>
      </c>
      <c r="I705" s="201" t="n">
        <v>0</v>
      </c>
      <c r="J705" s="201" t="n">
        <v>0</v>
      </c>
      <c r="K705" s="201" t="n">
        <v>26499.32998</v>
      </c>
      <c r="M705" s="75"/>
      <c r="N705" s="75"/>
      <c r="O705" s="75"/>
      <c r="P705" s="75"/>
      <c r="Q705" s="75"/>
      <c r="R705" s="75"/>
      <c r="S705" s="75"/>
    </row>
    <row r="706" customFormat="false" ht="17.25" hidden="false" customHeight="true" outlineLevel="0" collapsed="false">
      <c r="A706" s="200" t="s">
        <v>419</v>
      </c>
      <c r="B706" s="200"/>
      <c r="C706" s="200"/>
      <c r="D706" s="200"/>
      <c r="E706" s="199" t="n">
        <v>3104.9</v>
      </c>
      <c r="F706" s="201" t="n">
        <v>3104.9</v>
      </c>
      <c r="G706" s="201" t="n">
        <v>0</v>
      </c>
      <c r="H706" s="201" t="n">
        <v>0</v>
      </c>
      <c r="I706" s="201" t="n">
        <v>0</v>
      </c>
      <c r="J706" s="201" t="n">
        <v>0</v>
      </c>
      <c r="K706" s="201" t="n">
        <v>0</v>
      </c>
      <c r="M706" s="75"/>
      <c r="N706" s="75"/>
      <c r="O706" s="75"/>
      <c r="P706" s="75"/>
      <c r="Q706" s="75"/>
      <c r="R706" s="75"/>
      <c r="S706" s="75"/>
    </row>
    <row r="707" customFormat="false" ht="17.25" hidden="false" customHeight="true" outlineLevel="0" collapsed="false">
      <c r="A707" s="200" t="s">
        <v>417</v>
      </c>
      <c r="B707" s="200"/>
      <c r="C707" s="200"/>
      <c r="D707" s="200"/>
      <c r="E707" s="199" t="n">
        <v>4402.657</v>
      </c>
      <c r="F707" s="201" t="n">
        <v>0</v>
      </c>
      <c r="G707" s="201" t="n">
        <v>0</v>
      </c>
      <c r="H707" s="201" t="n">
        <v>4402.657</v>
      </c>
      <c r="I707" s="201" t="n">
        <v>0</v>
      </c>
      <c r="J707" s="201" t="n">
        <v>0</v>
      </c>
      <c r="K707" s="201" t="n">
        <v>0</v>
      </c>
      <c r="M707" s="75"/>
      <c r="N707" s="75"/>
      <c r="O707" s="75"/>
      <c r="P707" s="75"/>
      <c r="Q707" s="75"/>
      <c r="R707" s="75"/>
      <c r="S707" s="75"/>
    </row>
    <row r="708" customFormat="false" ht="23.25" hidden="false" customHeight="true" outlineLevel="0" collapsed="false">
      <c r="A708" s="202" t="s">
        <v>104</v>
      </c>
      <c r="B708" s="200"/>
      <c r="C708" s="200"/>
      <c r="D708" s="200"/>
      <c r="E708" s="199" t="n">
        <v>2356.68325</v>
      </c>
      <c r="F708" s="201" t="n">
        <v>0</v>
      </c>
      <c r="G708" s="201" t="n">
        <v>1325</v>
      </c>
      <c r="H708" s="201" t="n">
        <v>1031.68325</v>
      </c>
      <c r="I708" s="201" t="n">
        <v>0</v>
      </c>
      <c r="J708" s="201" t="n">
        <v>0</v>
      </c>
      <c r="K708" s="201" t="n">
        <v>0</v>
      </c>
      <c r="L708" s="172"/>
      <c r="M708" s="75"/>
      <c r="N708" s="75"/>
      <c r="O708" s="75"/>
      <c r="P708" s="75"/>
      <c r="Q708" s="75"/>
      <c r="R708" s="75"/>
      <c r="S708" s="75"/>
    </row>
    <row r="709" customFormat="false" ht="23.25" hidden="false" customHeight="true" outlineLevel="0" collapsed="false">
      <c r="A709" s="200" t="s">
        <v>409</v>
      </c>
      <c r="B709" s="200"/>
      <c r="C709" s="200"/>
      <c r="D709" s="200"/>
      <c r="E709" s="199" t="n">
        <v>1325</v>
      </c>
      <c r="F709" s="201" t="n">
        <v>0</v>
      </c>
      <c r="G709" s="201" t="n">
        <v>1325</v>
      </c>
      <c r="H709" s="201" t="n">
        <v>0</v>
      </c>
      <c r="I709" s="201" t="n">
        <v>0</v>
      </c>
      <c r="J709" s="201" t="n">
        <v>0</v>
      </c>
      <c r="K709" s="201" t="n">
        <v>0</v>
      </c>
      <c r="L709" s="172"/>
      <c r="M709" s="170"/>
      <c r="N709" s="75"/>
      <c r="O709" s="75"/>
      <c r="P709" s="75"/>
      <c r="Q709" s="75"/>
      <c r="R709" s="75"/>
      <c r="S709" s="75"/>
    </row>
    <row r="710" customFormat="false" ht="17.25" hidden="false" customHeight="true" outlineLevel="0" collapsed="false">
      <c r="A710" s="200" t="s">
        <v>417</v>
      </c>
      <c r="B710" s="200"/>
      <c r="C710" s="200"/>
      <c r="D710" s="200"/>
      <c r="E710" s="199" t="n">
        <v>1031.68325</v>
      </c>
      <c r="F710" s="201" t="n">
        <v>0</v>
      </c>
      <c r="G710" s="201" t="n">
        <v>0</v>
      </c>
      <c r="H710" s="201" t="n">
        <v>1031.68325</v>
      </c>
      <c r="I710" s="201" t="n">
        <v>0</v>
      </c>
      <c r="J710" s="201" t="n">
        <v>0</v>
      </c>
      <c r="K710" s="201" t="n">
        <v>0</v>
      </c>
      <c r="M710" s="75"/>
      <c r="N710" s="75"/>
      <c r="O710" s="75"/>
      <c r="P710" s="75"/>
      <c r="Q710" s="75"/>
      <c r="R710" s="75"/>
      <c r="S710" s="75"/>
    </row>
    <row r="711" customFormat="false" ht="23.25" hidden="false" customHeight="true" outlineLevel="0" collapsed="false">
      <c r="A711" s="202" t="s">
        <v>105</v>
      </c>
      <c r="B711" s="200"/>
      <c r="C711" s="200"/>
      <c r="D711" s="200"/>
      <c r="E711" s="199" t="n">
        <v>820.5879</v>
      </c>
      <c r="F711" s="201" t="n">
        <v>0</v>
      </c>
      <c r="G711" s="201" t="n">
        <v>87.16226</v>
      </c>
      <c r="H711" s="201" t="n">
        <v>206.86795</v>
      </c>
      <c r="I711" s="201" t="n">
        <v>0</v>
      </c>
      <c r="J711" s="201" t="n">
        <v>420</v>
      </c>
      <c r="K711" s="201" t="n">
        <v>106.55769</v>
      </c>
      <c r="L711" s="172"/>
      <c r="M711" s="75"/>
      <c r="N711" s="75"/>
      <c r="O711" s="75"/>
      <c r="P711" s="75"/>
      <c r="Q711" s="75"/>
      <c r="R711" s="75"/>
      <c r="S711" s="75"/>
    </row>
    <row r="712" customFormat="false" ht="23.25" hidden="false" customHeight="true" outlineLevel="0" collapsed="false">
      <c r="A712" s="200" t="s">
        <v>407</v>
      </c>
      <c r="B712" s="200"/>
      <c r="C712" s="200"/>
      <c r="D712" s="200"/>
      <c r="E712" s="199" t="n">
        <v>102.28226</v>
      </c>
      <c r="F712" s="201" t="n">
        <v>0</v>
      </c>
      <c r="G712" s="201" t="n">
        <v>87.16226</v>
      </c>
      <c r="H712" s="201" t="n">
        <v>15.12</v>
      </c>
      <c r="I712" s="201" t="n">
        <v>0</v>
      </c>
      <c r="J712" s="201" t="n">
        <v>0</v>
      </c>
      <c r="K712" s="201" t="n">
        <v>0</v>
      </c>
      <c r="L712" s="172"/>
      <c r="M712" s="170"/>
      <c r="N712" s="75"/>
      <c r="O712" s="75"/>
      <c r="P712" s="75"/>
      <c r="Q712" s="75"/>
      <c r="R712" s="75"/>
      <c r="S712" s="75"/>
    </row>
    <row r="713" customFormat="false" ht="17.25" hidden="false" customHeight="true" outlineLevel="0" collapsed="false">
      <c r="A713" s="200" t="s">
        <v>409</v>
      </c>
      <c r="B713" s="200"/>
      <c r="C713" s="200"/>
      <c r="D713" s="200"/>
      <c r="E713" s="199" t="n">
        <v>180</v>
      </c>
      <c r="F713" s="201" t="n">
        <v>0</v>
      </c>
      <c r="G713" s="201" t="n">
        <v>0</v>
      </c>
      <c r="H713" s="201" t="n">
        <v>180</v>
      </c>
      <c r="I713" s="201" t="n">
        <v>0</v>
      </c>
      <c r="J713" s="201" t="n">
        <v>0</v>
      </c>
      <c r="K713" s="201" t="n">
        <v>0</v>
      </c>
      <c r="M713" s="75"/>
      <c r="N713" s="75"/>
      <c r="O713" s="75"/>
      <c r="P713" s="75"/>
      <c r="Q713" s="75"/>
      <c r="R713" s="75"/>
      <c r="S713" s="75"/>
    </row>
    <row r="714" customFormat="false" ht="17.25" hidden="false" customHeight="true" outlineLevel="0" collapsed="false">
      <c r="A714" s="200" t="s">
        <v>412</v>
      </c>
      <c r="B714" s="200"/>
      <c r="C714" s="200"/>
      <c r="D714" s="200"/>
      <c r="E714" s="199" t="n">
        <v>118.30564</v>
      </c>
      <c r="F714" s="201" t="n">
        <v>0</v>
      </c>
      <c r="G714" s="201" t="n">
        <v>0</v>
      </c>
      <c r="H714" s="201" t="n">
        <v>11.74795</v>
      </c>
      <c r="I714" s="201" t="n">
        <v>0</v>
      </c>
      <c r="J714" s="201" t="n">
        <v>0</v>
      </c>
      <c r="K714" s="201" t="n">
        <v>106.55769</v>
      </c>
      <c r="M714" s="75"/>
      <c r="N714" s="75"/>
      <c r="O714" s="75"/>
      <c r="P714" s="75"/>
      <c r="Q714" s="75"/>
      <c r="R714" s="75"/>
      <c r="S714" s="75"/>
    </row>
    <row r="715" customFormat="false" ht="17.25" hidden="false" customHeight="true" outlineLevel="0" collapsed="false">
      <c r="A715" s="200" t="s">
        <v>417</v>
      </c>
      <c r="B715" s="200"/>
      <c r="C715" s="200"/>
      <c r="D715" s="200"/>
      <c r="E715" s="199" t="n">
        <v>420</v>
      </c>
      <c r="F715" s="201" t="n">
        <v>0</v>
      </c>
      <c r="G715" s="201" t="n">
        <v>0</v>
      </c>
      <c r="H715" s="201" t="n">
        <v>0</v>
      </c>
      <c r="I715" s="201" t="n">
        <v>0</v>
      </c>
      <c r="J715" s="201" t="n">
        <v>420</v>
      </c>
      <c r="K715" s="201" t="n">
        <v>0</v>
      </c>
      <c r="M715" s="75"/>
      <c r="N715" s="75"/>
      <c r="O715" s="75"/>
      <c r="P715" s="75"/>
      <c r="Q715" s="75"/>
      <c r="R715" s="75"/>
      <c r="S715" s="75"/>
    </row>
    <row r="716" customFormat="false" ht="23.25" hidden="false" customHeight="true" outlineLevel="0" collapsed="false">
      <c r="A716" s="202" t="s">
        <v>106</v>
      </c>
      <c r="B716" s="200"/>
      <c r="C716" s="200"/>
      <c r="D716" s="200"/>
      <c r="E716" s="199" t="n">
        <v>1089.0017</v>
      </c>
      <c r="F716" s="201" t="n">
        <v>0</v>
      </c>
      <c r="G716" s="201" t="n">
        <v>0</v>
      </c>
      <c r="H716" s="201" t="n">
        <v>1089.0017</v>
      </c>
      <c r="I716" s="201" t="n">
        <v>0</v>
      </c>
      <c r="J716" s="201" t="n">
        <v>0</v>
      </c>
      <c r="K716" s="201" t="n">
        <v>0</v>
      </c>
      <c r="L716" s="172"/>
      <c r="M716" s="75"/>
      <c r="N716" s="75"/>
      <c r="O716" s="75"/>
      <c r="P716" s="75"/>
      <c r="Q716" s="75"/>
      <c r="R716" s="75"/>
      <c r="S716" s="75"/>
    </row>
    <row r="717" customFormat="false" ht="23.25" hidden="false" customHeight="true" outlineLevel="0" collapsed="false">
      <c r="A717" s="200" t="s">
        <v>409</v>
      </c>
      <c r="B717" s="200"/>
      <c r="C717" s="200"/>
      <c r="D717" s="200"/>
      <c r="E717" s="199" t="n">
        <v>405</v>
      </c>
      <c r="F717" s="201" t="n">
        <v>0</v>
      </c>
      <c r="G717" s="201" t="n">
        <v>0</v>
      </c>
      <c r="H717" s="201" t="n">
        <v>405</v>
      </c>
      <c r="I717" s="201" t="n">
        <v>0</v>
      </c>
      <c r="J717" s="201" t="n">
        <v>0</v>
      </c>
      <c r="K717" s="201" t="n">
        <v>0</v>
      </c>
      <c r="L717" s="172"/>
      <c r="M717" s="170"/>
      <c r="N717" s="75"/>
      <c r="O717" s="75"/>
      <c r="P717" s="75"/>
      <c r="Q717" s="75"/>
      <c r="R717" s="75"/>
      <c r="S717" s="75"/>
    </row>
    <row r="718" customFormat="false" ht="17.25" hidden="false" customHeight="true" outlineLevel="0" collapsed="false">
      <c r="A718" s="200" t="s">
        <v>412</v>
      </c>
      <c r="B718" s="200"/>
      <c r="C718" s="200"/>
      <c r="D718" s="200"/>
      <c r="E718" s="199" t="n">
        <v>35.1182</v>
      </c>
      <c r="F718" s="201" t="n">
        <v>0</v>
      </c>
      <c r="G718" s="201" t="n">
        <v>0</v>
      </c>
      <c r="H718" s="201" t="n">
        <v>35.1182</v>
      </c>
      <c r="I718" s="201" t="n">
        <v>0</v>
      </c>
      <c r="J718" s="201" t="n">
        <v>0</v>
      </c>
      <c r="K718" s="201" t="n">
        <v>0</v>
      </c>
      <c r="M718" s="75"/>
      <c r="N718" s="75"/>
      <c r="O718" s="75"/>
      <c r="P718" s="75"/>
      <c r="Q718" s="75"/>
      <c r="R718" s="75"/>
      <c r="S718" s="75"/>
    </row>
    <row r="719" customFormat="false" ht="17.25" hidden="false" customHeight="true" outlineLevel="0" collapsed="false">
      <c r="A719" s="200" t="s">
        <v>417</v>
      </c>
      <c r="B719" s="200"/>
      <c r="C719" s="200"/>
      <c r="D719" s="200"/>
      <c r="E719" s="199" t="n">
        <v>648.8835</v>
      </c>
      <c r="F719" s="201" t="n">
        <v>0</v>
      </c>
      <c r="G719" s="201" t="n">
        <v>0</v>
      </c>
      <c r="H719" s="201" t="n">
        <v>648.8835</v>
      </c>
      <c r="I719" s="201" t="n">
        <v>0</v>
      </c>
      <c r="J719" s="201" t="n">
        <v>0</v>
      </c>
      <c r="K719" s="201" t="n">
        <v>0</v>
      </c>
      <c r="M719" s="75"/>
      <c r="N719" s="75"/>
      <c r="O719" s="75"/>
      <c r="P719" s="75"/>
      <c r="Q719" s="75"/>
      <c r="R719" s="75"/>
      <c r="S719" s="75"/>
    </row>
    <row r="720" customFormat="false" ht="23.25" hidden="false" customHeight="true" outlineLevel="0" collapsed="false">
      <c r="A720" s="202" t="s">
        <v>107</v>
      </c>
      <c r="B720" s="200"/>
      <c r="C720" s="200"/>
      <c r="D720" s="200"/>
      <c r="E720" s="199" t="n">
        <v>1835.39737</v>
      </c>
      <c r="F720" s="201" t="n">
        <v>0</v>
      </c>
      <c r="G720" s="201" t="n">
        <v>392.23017</v>
      </c>
      <c r="H720" s="201" t="n">
        <v>1443.1672</v>
      </c>
      <c r="I720" s="201" t="n">
        <v>0</v>
      </c>
      <c r="J720" s="201" t="n">
        <v>0</v>
      </c>
      <c r="K720" s="201" t="n">
        <v>0</v>
      </c>
      <c r="L720" s="172"/>
      <c r="M720" s="75"/>
      <c r="N720" s="75"/>
      <c r="O720" s="75"/>
      <c r="P720" s="75"/>
      <c r="Q720" s="75"/>
      <c r="R720" s="75"/>
      <c r="S720" s="75"/>
    </row>
    <row r="721" customFormat="false" ht="23.25" hidden="false" customHeight="true" outlineLevel="0" collapsed="false">
      <c r="A721" s="200" t="s">
        <v>407</v>
      </c>
      <c r="B721" s="200"/>
      <c r="C721" s="200"/>
      <c r="D721" s="200"/>
      <c r="E721" s="199" t="n">
        <v>634.15017</v>
      </c>
      <c r="F721" s="201" t="n">
        <v>0</v>
      </c>
      <c r="G721" s="201" t="n">
        <v>392.23017</v>
      </c>
      <c r="H721" s="201" t="n">
        <v>241.92</v>
      </c>
      <c r="I721" s="201" t="n">
        <v>0</v>
      </c>
      <c r="J721" s="201" t="n">
        <v>0</v>
      </c>
      <c r="K721" s="201" t="n">
        <v>0</v>
      </c>
      <c r="L721" s="172"/>
      <c r="M721" s="170"/>
      <c r="N721" s="75"/>
      <c r="O721" s="75"/>
      <c r="P721" s="75"/>
      <c r="Q721" s="75"/>
      <c r="R721" s="75"/>
      <c r="S721" s="75"/>
    </row>
    <row r="722" customFormat="false" ht="17.25" hidden="false" customHeight="true" outlineLevel="0" collapsed="false">
      <c r="A722" s="200" t="s">
        <v>409</v>
      </c>
      <c r="B722" s="200"/>
      <c r="C722" s="200"/>
      <c r="D722" s="200"/>
      <c r="E722" s="199" t="n">
        <v>1000</v>
      </c>
      <c r="F722" s="201" t="n">
        <v>0</v>
      </c>
      <c r="G722" s="201" t="n">
        <v>0</v>
      </c>
      <c r="H722" s="201" t="n">
        <v>1000</v>
      </c>
      <c r="I722" s="201" t="n">
        <v>0</v>
      </c>
      <c r="J722" s="201" t="n">
        <v>0</v>
      </c>
      <c r="K722" s="201" t="n">
        <v>0</v>
      </c>
      <c r="M722" s="75"/>
      <c r="N722" s="75"/>
      <c r="O722" s="75"/>
      <c r="P722" s="75"/>
      <c r="Q722" s="75"/>
      <c r="R722" s="75"/>
      <c r="S722" s="75"/>
    </row>
    <row r="723" customFormat="false" ht="17.25" hidden="false" customHeight="true" outlineLevel="0" collapsed="false">
      <c r="A723" s="200" t="s">
        <v>417</v>
      </c>
      <c r="B723" s="200"/>
      <c r="C723" s="200"/>
      <c r="D723" s="200"/>
      <c r="E723" s="199" t="n">
        <v>201.2472</v>
      </c>
      <c r="F723" s="201" t="n">
        <v>0</v>
      </c>
      <c r="G723" s="201" t="n">
        <v>0</v>
      </c>
      <c r="H723" s="201" t="n">
        <v>201.2472</v>
      </c>
      <c r="I723" s="201" t="n">
        <v>0</v>
      </c>
      <c r="J723" s="201" t="n">
        <v>0</v>
      </c>
      <c r="K723" s="201" t="n">
        <v>0</v>
      </c>
      <c r="M723" s="75"/>
      <c r="N723" s="75"/>
      <c r="O723" s="75"/>
      <c r="P723" s="75"/>
      <c r="Q723" s="75"/>
      <c r="R723" s="75"/>
      <c r="S723" s="75"/>
    </row>
    <row r="724" customFormat="false" ht="23.25" hidden="false" customHeight="true" outlineLevel="0" collapsed="false">
      <c r="A724" s="202" t="s">
        <v>108</v>
      </c>
      <c r="B724" s="200"/>
      <c r="C724" s="200"/>
      <c r="D724" s="200"/>
      <c r="E724" s="199" t="n">
        <v>48521.02519</v>
      </c>
      <c r="F724" s="201" t="n">
        <v>29490.31891</v>
      </c>
      <c r="G724" s="201" t="n">
        <v>1450</v>
      </c>
      <c r="H724" s="201" t="n">
        <v>2882.89963</v>
      </c>
      <c r="I724" s="201" t="n">
        <v>0</v>
      </c>
      <c r="J724" s="201" t="n">
        <v>0</v>
      </c>
      <c r="K724" s="201" t="n">
        <v>14697.80665</v>
      </c>
      <c r="L724" s="172"/>
      <c r="M724" s="75"/>
      <c r="N724" s="75"/>
      <c r="O724" s="75"/>
      <c r="P724" s="75"/>
      <c r="Q724" s="75"/>
      <c r="R724" s="75"/>
      <c r="S724" s="75"/>
    </row>
    <row r="725" customFormat="false" ht="23.25" hidden="false" customHeight="true" outlineLevel="0" collapsed="false">
      <c r="A725" s="200" t="s">
        <v>418</v>
      </c>
      <c r="B725" s="200"/>
      <c r="C725" s="200"/>
      <c r="D725" s="200"/>
      <c r="E725" s="199" t="n">
        <v>2369.86729</v>
      </c>
      <c r="F725" s="201" t="n">
        <v>2369.86729</v>
      </c>
      <c r="G725" s="201" t="n">
        <v>0</v>
      </c>
      <c r="H725" s="201" t="n">
        <v>0</v>
      </c>
      <c r="I725" s="201" t="n">
        <v>0</v>
      </c>
      <c r="J725" s="201" t="n">
        <v>0</v>
      </c>
      <c r="K725" s="201" t="n">
        <v>0</v>
      </c>
      <c r="L725" s="172"/>
      <c r="M725" s="170"/>
      <c r="N725" s="75"/>
      <c r="O725" s="75"/>
      <c r="P725" s="75"/>
      <c r="Q725" s="75"/>
      <c r="R725" s="75"/>
      <c r="S725" s="75"/>
    </row>
    <row r="726" customFormat="false" ht="17.25" hidden="false" customHeight="true" outlineLevel="0" collapsed="false">
      <c r="A726" s="200" t="s">
        <v>406</v>
      </c>
      <c r="B726" s="200"/>
      <c r="C726" s="200"/>
      <c r="D726" s="200"/>
      <c r="E726" s="199" t="n">
        <v>1450</v>
      </c>
      <c r="F726" s="201" t="n">
        <v>0</v>
      </c>
      <c r="G726" s="201" t="n">
        <v>1450</v>
      </c>
      <c r="H726" s="201" t="n">
        <v>0</v>
      </c>
      <c r="I726" s="201" t="n">
        <v>0</v>
      </c>
      <c r="J726" s="201" t="n">
        <v>0</v>
      </c>
      <c r="K726" s="201" t="n">
        <v>0</v>
      </c>
      <c r="M726" s="75"/>
      <c r="N726" s="75"/>
      <c r="O726" s="75"/>
      <c r="P726" s="75"/>
      <c r="Q726" s="75"/>
      <c r="R726" s="75"/>
      <c r="S726" s="75"/>
    </row>
    <row r="727" customFormat="false" ht="17.25" hidden="false" customHeight="true" outlineLevel="0" collapsed="false">
      <c r="A727" s="200" t="s">
        <v>407</v>
      </c>
      <c r="B727" s="200"/>
      <c r="C727" s="200"/>
      <c r="D727" s="200"/>
      <c r="E727" s="199" t="n">
        <v>1627.78024</v>
      </c>
      <c r="F727" s="201" t="n">
        <v>1227.71561</v>
      </c>
      <c r="G727" s="201" t="n">
        <v>0</v>
      </c>
      <c r="H727" s="201" t="n">
        <v>400.06463</v>
      </c>
      <c r="I727" s="201" t="n">
        <v>0</v>
      </c>
      <c r="J727" s="201" t="n">
        <v>0</v>
      </c>
      <c r="K727" s="201" t="n">
        <v>0</v>
      </c>
      <c r="M727" s="75"/>
      <c r="N727" s="75"/>
      <c r="O727" s="75"/>
      <c r="P727" s="75"/>
      <c r="Q727" s="75"/>
      <c r="R727" s="75"/>
      <c r="S727" s="75"/>
    </row>
    <row r="728" customFormat="false" ht="17.25" hidden="false" customHeight="true" outlineLevel="0" collapsed="false">
      <c r="A728" s="200" t="s">
        <v>412</v>
      </c>
      <c r="B728" s="200"/>
      <c r="C728" s="200"/>
      <c r="D728" s="200"/>
      <c r="E728" s="199" t="n">
        <v>37733.44116</v>
      </c>
      <c r="F728" s="201" t="n">
        <v>21792.23601</v>
      </c>
      <c r="G728" s="201" t="n">
        <v>0</v>
      </c>
      <c r="H728" s="201" t="n">
        <v>1243.3985</v>
      </c>
      <c r="I728" s="201" t="n">
        <v>0</v>
      </c>
      <c r="J728" s="201" t="n">
        <v>0</v>
      </c>
      <c r="K728" s="201" t="n">
        <v>14697.80665</v>
      </c>
      <c r="M728" s="75"/>
      <c r="N728" s="75"/>
      <c r="O728" s="75"/>
      <c r="P728" s="75"/>
      <c r="Q728" s="75"/>
      <c r="R728" s="75"/>
      <c r="S728" s="75"/>
    </row>
    <row r="729" customFormat="false" ht="17.25" hidden="false" customHeight="true" outlineLevel="0" collapsed="false">
      <c r="A729" s="200" t="s">
        <v>419</v>
      </c>
      <c r="B729" s="200"/>
      <c r="C729" s="200"/>
      <c r="D729" s="200"/>
      <c r="E729" s="199" t="n">
        <v>4100.5</v>
      </c>
      <c r="F729" s="201" t="n">
        <v>4100.5</v>
      </c>
      <c r="G729" s="201" t="n">
        <v>0</v>
      </c>
      <c r="H729" s="201" t="n">
        <v>0</v>
      </c>
      <c r="I729" s="201" t="n">
        <v>0</v>
      </c>
      <c r="J729" s="201" t="n">
        <v>0</v>
      </c>
      <c r="K729" s="201" t="n">
        <v>0</v>
      </c>
      <c r="M729" s="75"/>
      <c r="N729" s="75"/>
      <c r="O729" s="75"/>
      <c r="P729" s="75"/>
      <c r="Q729" s="75"/>
      <c r="R729" s="75"/>
      <c r="S729" s="75"/>
    </row>
    <row r="730" customFormat="false" ht="17.25" hidden="false" customHeight="true" outlineLevel="0" collapsed="false">
      <c r="A730" s="200" t="s">
        <v>417</v>
      </c>
      <c r="B730" s="200"/>
      <c r="C730" s="200"/>
      <c r="D730" s="200"/>
      <c r="E730" s="199" t="n">
        <v>1239.4365</v>
      </c>
      <c r="F730" s="201" t="n">
        <v>0</v>
      </c>
      <c r="G730" s="201" t="n">
        <v>0</v>
      </c>
      <c r="H730" s="201" t="n">
        <v>1239.4365</v>
      </c>
      <c r="I730" s="201" t="n">
        <v>0</v>
      </c>
      <c r="J730" s="201" t="n">
        <v>0</v>
      </c>
      <c r="K730" s="201" t="n">
        <v>0</v>
      </c>
      <c r="M730" s="75"/>
      <c r="N730" s="75"/>
      <c r="O730" s="75"/>
      <c r="P730" s="75"/>
      <c r="Q730" s="75"/>
      <c r="R730" s="75"/>
      <c r="S730" s="75"/>
    </row>
    <row r="731" customFormat="false" ht="23.25" hidden="false" customHeight="true" outlineLevel="0" collapsed="false">
      <c r="A731" s="202" t="s">
        <v>109</v>
      </c>
      <c r="B731" s="200"/>
      <c r="C731" s="200"/>
      <c r="D731" s="200"/>
      <c r="E731" s="199" t="n">
        <v>1182.83611</v>
      </c>
      <c r="F731" s="201" t="n">
        <v>399.3055</v>
      </c>
      <c r="G731" s="201" t="n">
        <v>0</v>
      </c>
      <c r="H731" s="201" t="n">
        <v>783.53061</v>
      </c>
      <c r="I731" s="201" t="n">
        <v>0</v>
      </c>
      <c r="J731" s="201" t="n">
        <v>0</v>
      </c>
      <c r="K731" s="201" t="n">
        <v>0</v>
      </c>
      <c r="L731" s="172"/>
      <c r="M731" s="75"/>
      <c r="N731" s="75"/>
      <c r="O731" s="75"/>
      <c r="P731" s="75"/>
      <c r="Q731" s="75"/>
      <c r="R731" s="75"/>
      <c r="S731" s="75"/>
    </row>
    <row r="732" customFormat="false" ht="23.25" hidden="false" customHeight="true" outlineLevel="0" collapsed="false">
      <c r="A732" s="200" t="s">
        <v>407</v>
      </c>
      <c r="B732" s="200"/>
      <c r="C732" s="200"/>
      <c r="D732" s="200"/>
      <c r="E732" s="199" t="n">
        <v>25.19998</v>
      </c>
      <c r="F732" s="201" t="n">
        <v>0</v>
      </c>
      <c r="G732" s="201" t="n">
        <v>0</v>
      </c>
      <c r="H732" s="201" t="n">
        <v>25.19998</v>
      </c>
      <c r="I732" s="201" t="n">
        <v>0</v>
      </c>
      <c r="J732" s="201" t="n">
        <v>0</v>
      </c>
      <c r="K732" s="201" t="n">
        <v>0</v>
      </c>
      <c r="L732" s="172"/>
      <c r="M732" s="170"/>
      <c r="N732" s="75"/>
      <c r="O732" s="75"/>
      <c r="P732" s="75"/>
      <c r="Q732" s="75"/>
      <c r="R732" s="75"/>
      <c r="S732" s="75"/>
    </row>
    <row r="733" customFormat="false" ht="17.25" hidden="false" customHeight="true" outlineLevel="0" collapsed="false">
      <c r="A733" s="200" t="s">
        <v>412</v>
      </c>
      <c r="B733" s="200"/>
      <c r="C733" s="200"/>
      <c r="D733" s="200"/>
      <c r="E733" s="199" t="n">
        <v>399.3055</v>
      </c>
      <c r="F733" s="201" t="n">
        <v>399.3055</v>
      </c>
      <c r="G733" s="201" t="n">
        <v>0</v>
      </c>
      <c r="H733" s="201" t="n">
        <v>0</v>
      </c>
      <c r="I733" s="201" t="n">
        <v>0</v>
      </c>
      <c r="J733" s="201" t="n">
        <v>0</v>
      </c>
      <c r="K733" s="201" t="n">
        <v>0</v>
      </c>
      <c r="M733" s="75"/>
      <c r="N733" s="75"/>
      <c r="O733" s="75"/>
      <c r="P733" s="75"/>
      <c r="Q733" s="75"/>
      <c r="R733" s="75"/>
      <c r="S733" s="75"/>
    </row>
    <row r="734" customFormat="false" ht="17.25" hidden="false" customHeight="true" outlineLevel="0" collapsed="false">
      <c r="A734" s="200" t="s">
        <v>417</v>
      </c>
      <c r="B734" s="200"/>
      <c r="C734" s="200"/>
      <c r="D734" s="200"/>
      <c r="E734" s="199" t="n">
        <v>758.33063</v>
      </c>
      <c r="F734" s="201" t="n">
        <v>0</v>
      </c>
      <c r="G734" s="201" t="n">
        <v>0</v>
      </c>
      <c r="H734" s="201" t="n">
        <v>758.33063</v>
      </c>
      <c r="I734" s="201" t="n">
        <v>0</v>
      </c>
      <c r="J734" s="201" t="n">
        <v>0</v>
      </c>
      <c r="K734" s="201" t="n">
        <v>0</v>
      </c>
      <c r="M734" s="75"/>
      <c r="N734" s="75"/>
      <c r="O734" s="75"/>
      <c r="P734" s="75"/>
      <c r="Q734" s="75"/>
      <c r="R734" s="75"/>
      <c r="S734" s="75"/>
    </row>
    <row r="735" customFormat="false" ht="23.25" hidden="false" customHeight="true" outlineLevel="0" collapsed="false">
      <c r="A735" s="202" t="s">
        <v>110</v>
      </c>
      <c r="B735" s="200"/>
      <c r="C735" s="200"/>
      <c r="D735" s="200"/>
      <c r="E735" s="199" t="n">
        <v>112.49529</v>
      </c>
      <c r="F735" s="201" t="n">
        <v>0</v>
      </c>
      <c r="G735" s="201" t="n">
        <v>0</v>
      </c>
      <c r="H735" s="201" t="n">
        <v>112.49529</v>
      </c>
      <c r="I735" s="201" t="n">
        <v>0</v>
      </c>
      <c r="J735" s="201" t="n">
        <v>0</v>
      </c>
      <c r="K735" s="201" t="n">
        <v>0</v>
      </c>
      <c r="L735" s="172"/>
      <c r="M735" s="75"/>
      <c r="N735" s="75"/>
      <c r="O735" s="75"/>
      <c r="P735" s="75"/>
      <c r="Q735" s="75"/>
      <c r="R735" s="75"/>
      <c r="S735" s="75"/>
    </row>
    <row r="736" customFormat="false" ht="23.25" hidden="false" customHeight="true" outlineLevel="0" collapsed="false">
      <c r="A736" s="200" t="s">
        <v>417</v>
      </c>
      <c r="B736" s="200"/>
      <c r="C736" s="200"/>
      <c r="D736" s="200"/>
      <c r="E736" s="199" t="n">
        <v>112.49529</v>
      </c>
      <c r="F736" s="201" t="n">
        <v>0</v>
      </c>
      <c r="G736" s="201" t="n">
        <v>0</v>
      </c>
      <c r="H736" s="201" t="n">
        <v>112.49529</v>
      </c>
      <c r="I736" s="201" t="n">
        <v>0</v>
      </c>
      <c r="J736" s="201" t="n">
        <v>0</v>
      </c>
      <c r="K736" s="201" t="n">
        <v>0</v>
      </c>
      <c r="L736" s="172"/>
      <c r="M736" s="170"/>
      <c r="N736" s="75"/>
      <c r="O736" s="75"/>
      <c r="P736" s="75"/>
      <c r="Q736" s="75"/>
      <c r="R736" s="75"/>
      <c r="S736" s="75"/>
    </row>
    <row r="737" customFormat="false" ht="23.25" hidden="false" customHeight="true" outlineLevel="0" collapsed="false">
      <c r="A737" s="202" t="s">
        <v>111</v>
      </c>
      <c r="B737" s="200"/>
      <c r="C737" s="200"/>
      <c r="D737" s="200"/>
      <c r="E737" s="199" t="n">
        <v>532.52945</v>
      </c>
      <c r="F737" s="201" t="n">
        <v>277.52945</v>
      </c>
      <c r="G737" s="201" t="n">
        <v>0</v>
      </c>
      <c r="H737" s="201" t="n">
        <v>255</v>
      </c>
      <c r="I737" s="201" t="n">
        <v>0</v>
      </c>
      <c r="J737" s="201" t="n">
        <v>0</v>
      </c>
      <c r="K737" s="201" t="n">
        <v>0</v>
      </c>
      <c r="L737" s="172"/>
      <c r="M737" s="75"/>
      <c r="N737" s="75"/>
      <c r="O737" s="75"/>
      <c r="P737" s="75"/>
      <c r="Q737" s="75"/>
      <c r="R737" s="75"/>
      <c r="S737" s="75"/>
    </row>
    <row r="738" customFormat="false" ht="23.25" hidden="false" customHeight="true" outlineLevel="0" collapsed="false">
      <c r="A738" s="200" t="s">
        <v>407</v>
      </c>
      <c r="B738" s="200"/>
      <c r="C738" s="200"/>
      <c r="D738" s="200"/>
      <c r="E738" s="199" t="n">
        <v>62.52945</v>
      </c>
      <c r="F738" s="201" t="n">
        <v>62.52945</v>
      </c>
      <c r="G738" s="201" t="n">
        <v>0</v>
      </c>
      <c r="H738" s="201" t="n">
        <v>0</v>
      </c>
      <c r="I738" s="201" t="n">
        <v>0</v>
      </c>
      <c r="J738" s="201" t="n">
        <v>0</v>
      </c>
      <c r="K738" s="201" t="n">
        <v>0</v>
      </c>
      <c r="L738" s="172"/>
      <c r="M738" s="170"/>
      <c r="N738" s="75"/>
      <c r="O738" s="75"/>
      <c r="P738" s="75"/>
      <c r="Q738" s="75"/>
      <c r="R738" s="75"/>
      <c r="S738" s="75"/>
    </row>
    <row r="739" customFormat="false" ht="17.25" hidden="false" customHeight="true" outlineLevel="0" collapsed="false">
      <c r="A739" s="200" t="s">
        <v>409</v>
      </c>
      <c r="B739" s="200"/>
      <c r="C739" s="200"/>
      <c r="D739" s="200"/>
      <c r="E739" s="199" t="n">
        <v>255</v>
      </c>
      <c r="F739" s="201" t="n">
        <v>0</v>
      </c>
      <c r="G739" s="201" t="n">
        <v>0</v>
      </c>
      <c r="H739" s="201" t="n">
        <v>255</v>
      </c>
      <c r="I739" s="201" t="n">
        <v>0</v>
      </c>
      <c r="J739" s="201" t="n">
        <v>0</v>
      </c>
      <c r="K739" s="201" t="n">
        <v>0</v>
      </c>
      <c r="M739" s="75"/>
      <c r="N739" s="75"/>
      <c r="O739" s="75"/>
      <c r="P739" s="75"/>
      <c r="Q739" s="75"/>
      <c r="R739" s="75"/>
      <c r="S739" s="75"/>
    </row>
    <row r="740" customFormat="false" ht="17.25" hidden="false" customHeight="true" outlineLevel="0" collapsed="false">
      <c r="A740" s="200" t="s">
        <v>419</v>
      </c>
      <c r="B740" s="200"/>
      <c r="C740" s="200"/>
      <c r="D740" s="200"/>
      <c r="E740" s="199" t="n">
        <v>215</v>
      </c>
      <c r="F740" s="201" t="n">
        <v>215</v>
      </c>
      <c r="G740" s="201" t="n">
        <v>0</v>
      </c>
      <c r="H740" s="201" t="n">
        <v>0</v>
      </c>
      <c r="I740" s="201" t="n">
        <v>0</v>
      </c>
      <c r="J740" s="201" t="n">
        <v>0</v>
      </c>
      <c r="K740" s="201" t="n">
        <v>0</v>
      </c>
      <c r="M740" s="75"/>
      <c r="N740" s="75"/>
      <c r="O740" s="75"/>
      <c r="P740" s="75"/>
      <c r="Q740" s="75"/>
      <c r="R740" s="75"/>
      <c r="S740" s="75"/>
    </row>
    <row r="741" customFormat="false" ht="23.25" hidden="false" customHeight="true" outlineLevel="0" collapsed="false">
      <c r="A741" s="202" t="s">
        <v>112</v>
      </c>
      <c r="B741" s="200"/>
      <c r="C741" s="200"/>
      <c r="D741" s="200"/>
      <c r="E741" s="199" t="n">
        <v>1200.758</v>
      </c>
      <c r="F741" s="201" t="n">
        <v>0</v>
      </c>
      <c r="G741" s="201" t="n">
        <v>0</v>
      </c>
      <c r="H741" s="201" t="n">
        <v>1200.758</v>
      </c>
      <c r="I741" s="201" t="n">
        <v>0</v>
      </c>
      <c r="J741" s="201" t="n">
        <v>0</v>
      </c>
      <c r="K741" s="201" t="n">
        <v>0</v>
      </c>
      <c r="L741" s="172"/>
      <c r="M741" s="75"/>
      <c r="N741" s="75"/>
      <c r="O741" s="75"/>
      <c r="P741" s="75"/>
      <c r="Q741" s="75"/>
      <c r="R741" s="75"/>
      <c r="S741" s="75"/>
    </row>
    <row r="742" customFormat="false" ht="23.25" hidden="false" customHeight="true" outlineLevel="0" collapsed="false">
      <c r="A742" s="200" t="s">
        <v>407</v>
      </c>
      <c r="B742" s="200"/>
      <c r="C742" s="200"/>
      <c r="D742" s="200"/>
      <c r="E742" s="199" t="n">
        <v>32</v>
      </c>
      <c r="F742" s="201" t="n">
        <v>0</v>
      </c>
      <c r="G742" s="201" t="n">
        <v>0</v>
      </c>
      <c r="H742" s="201" t="n">
        <v>32</v>
      </c>
      <c r="I742" s="201" t="n">
        <v>0</v>
      </c>
      <c r="J742" s="201" t="n">
        <v>0</v>
      </c>
      <c r="K742" s="201" t="n">
        <v>0</v>
      </c>
      <c r="L742" s="172"/>
      <c r="M742" s="170"/>
      <c r="N742" s="75"/>
      <c r="O742" s="75"/>
      <c r="P742" s="75"/>
      <c r="Q742" s="75"/>
      <c r="R742" s="75"/>
      <c r="S742" s="75"/>
    </row>
    <row r="743" customFormat="false" ht="17.25" hidden="false" customHeight="true" outlineLevel="0" collapsed="false">
      <c r="A743" s="200" t="s">
        <v>409</v>
      </c>
      <c r="B743" s="200"/>
      <c r="C743" s="200"/>
      <c r="D743" s="200"/>
      <c r="E743" s="199" t="n">
        <v>225</v>
      </c>
      <c r="F743" s="201" t="n">
        <v>0</v>
      </c>
      <c r="G743" s="201" t="n">
        <v>0</v>
      </c>
      <c r="H743" s="201" t="n">
        <v>225</v>
      </c>
      <c r="I743" s="201" t="n">
        <v>0</v>
      </c>
      <c r="J743" s="201" t="n">
        <v>0</v>
      </c>
      <c r="K743" s="201" t="n">
        <v>0</v>
      </c>
      <c r="M743" s="75"/>
      <c r="N743" s="75"/>
      <c r="O743" s="75"/>
      <c r="P743" s="75"/>
      <c r="Q743" s="75"/>
      <c r="R743" s="75"/>
      <c r="S743" s="75"/>
    </row>
    <row r="744" customFormat="false" ht="17.25" hidden="false" customHeight="true" outlineLevel="0" collapsed="false">
      <c r="A744" s="200" t="s">
        <v>417</v>
      </c>
      <c r="B744" s="200"/>
      <c r="C744" s="200"/>
      <c r="D744" s="200"/>
      <c r="E744" s="199" t="n">
        <v>943.758</v>
      </c>
      <c r="F744" s="201" t="n">
        <v>0</v>
      </c>
      <c r="G744" s="201" t="n">
        <v>0</v>
      </c>
      <c r="H744" s="201" t="n">
        <v>943.758</v>
      </c>
      <c r="I744" s="201" t="n">
        <v>0</v>
      </c>
      <c r="J744" s="201" t="n">
        <v>0</v>
      </c>
      <c r="K744" s="201" t="n">
        <v>0</v>
      </c>
      <c r="M744" s="75"/>
      <c r="N744" s="75"/>
      <c r="O744" s="75"/>
      <c r="P744" s="75"/>
      <c r="Q744" s="75"/>
      <c r="R744" s="75"/>
      <c r="S744" s="75"/>
    </row>
    <row r="745" customFormat="false" ht="23.25" hidden="false" customHeight="true" outlineLevel="0" collapsed="false">
      <c r="A745" s="202" t="s">
        <v>113</v>
      </c>
      <c r="B745" s="200"/>
      <c r="C745" s="200"/>
      <c r="D745" s="200"/>
      <c r="E745" s="199" t="n">
        <v>465</v>
      </c>
      <c r="F745" s="201" t="n">
        <v>0</v>
      </c>
      <c r="G745" s="201" t="n">
        <v>0</v>
      </c>
      <c r="H745" s="201" t="n">
        <v>45</v>
      </c>
      <c r="I745" s="201" t="n">
        <v>0</v>
      </c>
      <c r="J745" s="201" t="n">
        <v>420</v>
      </c>
      <c r="K745" s="201" t="n">
        <v>0</v>
      </c>
      <c r="L745" s="172"/>
      <c r="M745" s="75"/>
      <c r="N745" s="75"/>
      <c r="O745" s="75"/>
      <c r="P745" s="75"/>
      <c r="Q745" s="75"/>
      <c r="R745" s="75"/>
      <c r="S745" s="75"/>
    </row>
    <row r="746" customFormat="false" ht="23.25" hidden="false" customHeight="true" outlineLevel="0" collapsed="false">
      <c r="A746" s="200" t="s">
        <v>409</v>
      </c>
      <c r="B746" s="200"/>
      <c r="C746" s="200"/>
      <c r="D746" s="200"/>
      <c r="E746" s="199" t="n">
        <v>45</v>
      </c>
      <c r="F746" s="201" t="n">
        <v>0</v>
      </c>
      <c r="G746" s="201" t="n">
        <v>0</v>
      </c>
      <c r="H746" s="201" t="n">
        <v>45</v>
      </c>
      <c r="I746" s="201" t="n">
        <v>0</v>
      </c>
      <c r="J746" s="201" t="n">
        <v>0</v>
      </c>
      <c r="K746" s="201" t="n">
        <v>0</v>
      </c>
      <c r="L746" s="172"/>
      <c r="M746" s="170"/>
      <c r="N746" s="75"/>
      <c r="O746" s="75"/>
      <c r="P746" s="75"/>
      <c r="Q746" s="75"/>
      <c r="R746" s="75"/>
      <c r="S746" s="75"/>
    </row>
    <row r="747" customFormat="false" ht="17.25" hidden="false" customHeight="true" outlineLevel="0" collapsed="false">
      <c r="A747" s="200" t="s">
        <v>417</v>
      </c>
      <c r="B747" s="200"/>
      <c r="C747" s="200"/>
      <c r="D747" s="200"/>
      <c r="E747" s="199" t="n">
        <v>420</v>
      </c>
      <c r="F747" s="201" t="n">
        <v>0</v>
      </c>
      <c r="G747" s="201" t="n">
        <v>0</v>
      </c>
      <c r="H747" s="201" t="n">
        <v>0</v>
      </c>
      <c r="I747" s="201" t="n">
        <v>0</v>
      </c>
      <c r="J747" s="201" t="n">
        <v>420</v>
      </c>
      <c r="K747" s="201" t="n">
        <v>0</v>
      </c>
      <c r="M747" s="75"/>
      <c r="N747" s="75"/>
      <c r="O747" s="75"/>
      <c r="P747" s="75"/>
      <c r="Q747" s="75"/>
      <c r="R747" s="75"/>
      <c r="S747" s="75"/>
    </row>
    <row r="748" customFormat="false" ht="23.25" hidden="false" customHeight="true" outlineLevel="0" collapsed="false">
      <c r="A748" s="202" t="s">
        <v>114</v>
      </c>
      <c r="B748" s="200"/>
      <c r="C748" s="200"/>
      <c r="D748" s="200"/>
      <c r="E748" s="199" t="n">
        <v>3643.83311</v>
      </c>
      <c r="F748" s="201" t="n">
        <v>0</v>
      </c>
      <c r="G748" s="201" t="n">
        <v>2048.31311</v>
      </c>
      <c r="H748" s="201" t="n">
        <v>695.520000000001</v>
      </c>
      <c r="I748" s="201" t="n">
        <v>0</v>
      </c>
      <c r="J748" s="201" t="n">
        <v>900</v>
      </c>
      <c r="K748" s="201" t="n">
        <v>0</v>
      </c>
      <c r="L748" s="172"/>
      <c r="M748" s="75"/>
      <c r="N748" s="75"/>
      <c r="O748" s="75"/>
      <c r="P748" s="75"/>
      <c r="Q748" s="75"/>
      <c r="R748" s="75"/>
      <c r="S748" s="75"/>
    </row>
    <row r="749" customFormat="false" ht="23.25" hidden="false" customHeight="true" outlineLevel="0" collapsed="false">
      <c r="A749" s="200" t="s">
        <v>407</v>
      </c>
      <c r="B749" s="200"/>
      <c r="C749" s="200"/>
      <c r="D749" s="200"/>
      <c r="E749" s="199" t="n">
        <v>2743.83311</v>
      </c>
      <c r="F749" s="201" t="n">
        <v>0</v>
      </c>
      <c r="G749" s="201" t="n">
        <v>2048.31311</v>
      </c>
      <c r="H749" s="201" t="n">
        <v>695.520000000001</v>
      </c>
      <c r="I749" s="201" t="n">
        <v>0</v>
      </c>
      <c r="J749" s="201" t="n">
        <v>0</v>
      </c>
      <c r="K749" s="201" t="n">
        <v>0</v>
      </c>
      <c r="L749" s="172"/>
      <c r="M749" s="170"/>
      <c r="N749" s="75"/>
      <c r="O749" s="75"/>
      <c r="P749" s="75"/>
      <c r="Q749" s="75"/>
      <c r="R749" s="75"/>
      <c r="S749" s="75"/>
    </row>
    <row r="750" customFormat="false" ht="17.25" hidden="false" customHeight="true" outlineLevel="0" collapsed="false">
      <c r="A750" s="200" t="s">
        <v>417</v>
      </c>
      <c r="B750" s="200"/>
      <c r="C750" s="200"/>
      <c r="D750" s="200"/>
      <c r="E750" s="199" t="n">
        <v>900</v>
      </c>
      <c r="F750" s="201" t="n">
        <v>0</v>
      </c>
      <c r="G750" s="201" t="n">
        <v>0</v>
      </c>
      <c r="H750" s="201" t="n">
        <v>0</v>
      </c>
      <c r="I750" s="201" t="n">
        <v>0</v>
      </c>
      <c r="J750" s="201" t="n">
        <v>900</v>
      </c>
      <c r="K750" s="201" t="n">
        <v>0</v>
      </c>
      <c r="M750" s="75"/>
      <c r="N750" s="75"/>
      <c r="O750" s="75"/>
      <c r="P750" s="75"/>
      <c r="Q750" s="75"/>
      <c r="R750" s="75"/>
      <c r="S750" s="75"/>
    </row>
    <row r="751" customFormat="false" ht="23.25" hidden="false" customHeight="true" outlineLevel="0" collapsed="false">
      <c r="A751" s="202" t="s">
        <v>115</v>
      </c>
      <c r="B751" s="200"/>
      <c r="C751" s="200"/>
      <c r="D751" s="200"/>
      <c r="E751" s="199" t="n">
        <v>802.27965</v>
      </c>
      <c r="F751" s="201" t="n">
        <v>0</v>
      </c>
      <c r="G751" s="201" t="n">
        <v>0</v>
      </c>
      <c r="H751" s="201" t="n">
        <v>802.27965</v>
      </c>
      <c r="I751" s="201" t="n">
        <v>0</v>
      </c>
      <c r="J751" s="201" t="n">
        <v>0</v>
      </c>
      <c r="K751" s="201" t="n">
        <v>0</v>
      </c>
      <c r="L751" s="172"/>
      <c r="M751" s="75"/>
      <c r="N751" s="75"/>
      <c r="O751" s="75"/>
      <c r="P751" s="75"/>
      <c r="Q751" s="75"/>
      <c r="R751" s="75"/>
      <c r="S751" s="75"/>
    </row>
    <row r="752" customFormat="false" ht="23.25" hidden="false" customHeight="true" outlineLevel="0" collapsed="false">
      <c r="A752" s="200" t="s">
        <v>407</v>
      </c>
      <c r="B752" s="200"/>
      <c r="C752" s="200"/>
      <c r="D752" s="200"/>
      <c r="E752" s="199" t="n">
        <v>14.31578</v>
      </c>
      <c r="F752" s="201" t="n">
        <v>0</v>
      </c>
      <c r="G752" s="201" t="n">
        <v>0</v>
      </c>
      <c r="H752" s="201" t="n">
        <v>14.31578</v>
      </c>
      <c r="I752" s="201" t="n">
        <v>0</v>
      </c>
      <c r="J752" s="201" t="n">
        <v>0</v>
      </c>
      <c r="K752" s="201" t="n">
        <v>0</v>
      </c>
      <c r="L752" s="172"/>
      <c r="M752" s="170"/>
      <c r="N752" s="75"/>
      <c r="O752" s="75"/>
      <c r="P752" s="75"/>
      <c r="Q752" s="75"/>
      <c r="R752" s="75"/>
      <c r="S752" s="75"/>
    </row>
    <row r="753" customFormat="false" ht="17.25" hidden="false" customHeight="true" outlineLevel="0" collapsed="false">
      <c r="A753" s="200" t="s">
        <v>412</v>
      </c>
      <c r="B753" s="200"/>
      <c r="C753" s="200"/>
      <c r="D753" s="200"/>
      <c r="E753" s="199" t="n">
        <v>5.70724</v>
      </c>
      <c r="F753" s="201" t="n">
        <v>0</v>
      </c>
      <c r="G753" s="201" t="n">
        <v>0</v>
      </c>
      <c r="H753" s="201" t="n">
        <v>5.70724</v>
      </c>
      <c r="I753" s="201" t="n">
        <v>0</v>
      </c>
      <c r="J753" s="201" t="n">
        <v>0</v>
      </c>
      <c r="K753" s="201" t="n">
        <v>0</v>
      </c>
      <c r="M753" s="75"/>
      <c r="N753" s="75"/>
      <c r="O753" s="75"/>
      <c r="P753" s="75"/>
      <c r="Q753" s="75"/>
      <c r="R753" s="75"/>
      <c r="S753" s="75"/>
    </row>
    <row r="754" customFormat="false" ht="17.25" hidden="false" customHeight="true" outlineLevel="0" collapsed="false">
      <c r="A754" s="200" t="s">
        <v>417</v>
      </c>
      <c r="B754" s="200"/>
      <c r="C754" s="200"/>
      <c r="D754" s="200"/>
      <c r="E754" s="199" t="n">
        <v>782.25663</v>
      </c>
      <c r="F754" s="201" t="n">
        <v>0</v>
      </c>
      <c r="G754" s="201" t="n">
        <v>0</v>
      </c>
      <c r="H754" s="201" t="n">
        <v>782.25663</v>
      </c>
      <c r="I754" s="201" t="n">
        <v>0</v>
      </c>
      <c r="J754" s="201" t="n">
        <v>0</v>
      </c>
      <c r="K754" s="201" t="n">
        <v>0</v>
      </c>
      <c r="M754" s="75"/>
      <c r="N754" s="75"/>
      <c r="O754" s="75"/>
      <c r="P754" s="75"/>
      <c r="Q754" s="75"/>
      <c r="R754" s="75"/>
      <c r="S754" s="75"/>
    </row>
    <row r="755" customFormat="false" ht="23.25" hidden="false" customHeight="true" outlineLevel="0" collapsed="false">
      <c r="A755" s="202" t="s">
        <v>116</v>
      </c>
      <c r="B755" s="200"/>
      <c r="C755" s="200"/>
      <c r="D755" s="200"/>
      <c r="E755" s="199" t="n">
        <v>2475.4321</v>
      </c>
      <c r="F755" s="201" t="n">
        <v>0</v>
      </c>
      <c r="G755" s="201" t="n">
        <v>0</v>
      </c>
      <c r="H755" s="201" t="n">
        <v>1232.4321</v>
      </c>
      <c r="I755" s="201" t="n">
        <v>0</v>
      </c>
      <c r="J755" s="201" t="n">
        <v>1243</v>
      </c>
      <c r="K755" s="201" t="n">
        <v>0</v>
      </c>
      <c r="L755" s="172"/>
      <c r="M755" s="75"/>
      <c r="N755" s="75"/>
      <c r="O755" s="75"/>
      <c r="P755" s="75"/>
      <c r="Q755" s="75"/>
      <c r="R755" s="75"/>
      <c r="S755" s="75"/>
    </row>
    <row r="756" customFormat="false" ht="23.25" hidden="false" customHeight="true" outlineLevel="0" collapsed="false">
      <c r="A756" s="200" t="s">
        <v>407</v>
      </c>
      <c r="B756" s="200"/>
      <c r="C756" s="200"/>
      <c r="D756" s="200"/>
      <c r="E756" s="199" t="n">
        <v>16.6744</v>
      </c>
      <c r="F756" s="201" t="n">
        <v>0</v>
      </c>
      <c r="G756" s="201" t="n">
        <v>0</v>
      </c>
      <c r="H756" s="201" t="n">
        <v>16.6744</v>
      </c>
      <c r="I756" s="201" t="n">
        <v>0</v>
      </c>
      <c r="J756" s="201" t="n">
        <v>0</v>
      </c>
      <c r="K756" s="201" t="n">
        <v>0</v>
      </c>
      <c r="L756" s="172"/>
      <c r="M756" s="170"/>
      <c r="N756" s="75"/>
      <c r="O756" s="75"/>
      <c r="P756" s="75"/>
      <c r="Q756" s="75"/>
      <c r="R756" s="75"/>
      <c r="S756" s="75"/>
    </row>
    <row r="757" customFormat="false" ht="17.25" hidden="false" customHeight="true" outlineLevel="0" collapsed="false">
      <c r="A757" s="200" t="s">
        <v>409</v>
      </c>
      <c r="B757" s="200"/>
      <c r="C757" s="200"/>
      <c r="D757" s="200"/>
      <c r="E757" s="199" t="n">
        <v>1000</v>
      </c>
      <c r="F757" s="201" t="n">
        <v>0</v>
      </c>
      <c r="G757" s="201" t="n">
        <v>0</v>
      </c>
      <c r="H757" s="201" t="n">
        <v>1000</v>
      </c>
      <c r="I757" s="201" t="n">
        <v>0</v>
      </c>
      <c r="J757" s="201" t="n">
        <v>0</v>
      </c>
      <c r="K757" s="201" t="n">
        <v>0</v>
      </c>
      <c r="M757" s="75"/>
      <c r="N757" s="75"/>
      <c r="O757" s="75"/>
      <c r="P757" s="75"/>
      <c r="Q757" s="75"/>
      <c r="R757" s="75"/>
      <c r="S757" s="75"/>
    </row>
    <row r="758" customFormat="false" ht="17.25" hidden="false" customHeight="true" outlineLevel="0" collapsed="false">
      <c r="A758" s="200" t="s">
        <v>412</v>
      </c>
      <c r="B758" s="200"/>
      <c r="C758" s="200"/>
      <c r="D758" s="200"/>
      <c r="E758" s="199" t="n">
        <v>5.17412</v>
      </c>
      <c r="F758" s="201" t="n">
        <v>0</v>
      </c>
      <c r="G758" s="201" t="n">
        <v>0</v>
      </c>
      <c r="H758" s="201" t="n">
        <v>5.17412</v>
      </c>
      <c r="I758" s="201" t="n">
        <v>0</v>
      </c>
      <c r="J758" s="201" t="n">
        <v>0</v>
      </c>
      <c r="K758" s="201" t="n">
        <v>0</v>
      </c>
      <c r="M758" s="75"/>
      <c r="N758" s="75"/>
      <c r="O758" s="75"/>
      <c r="P758" s="75"/>
      <c r="Q758" s="75"/>
      <c r="R758" s="75"/>
      <c r="S758" s="75"/>
    </row>
    <row r="759" customFormat="false" ht="17.25" hidden="false" customHeight="true" outlineLevel="0" collapsed="false">
      <c r="A759" s="200" t="s">
        <v>417</v>
      </c>
      <c r="B759" s="200"/>
      <c r="C759" s="200"/>
      <c r="D759" s="200"/>
      <c r="E759" s="199" t="n">
        <v>1453.58358</v>
      </c>
      <c r="F759" s="201" t="n">
        <v>0</v>
      </c>
      <c r="G759" s="201" t="n">
        <v>0</v>
      </c>
      <c r="H759" s="201" t="n">
        <v>210.58358</v>
      </c>
      <c r="I759" s="201" t="n">
        <v>0</v>
      </c>
      <c r="J759" s="201" t="n">
        <v>1243</v>
      </c>
      <c r="K759" s="201" t="n">
        <v>0</v>
      </c>
      <c r="M759" s="75"/>
      <c r="N759" s="75"/>
      <c r="O759" s="75"/>
      <c r="P759" s="75"/>
      <c r="Q759" s="75"/>
      <c r="R759" s="75"/>
      <c r="S759" s="75"/>
    </row>
    <row r="760" customFormat="false" ht="23.25" hidden="false" customHeight="true" outlineLevel="0" collapsed="false">
      <c r="A760" s="202" t="s">
        <v>117</v>
      </c>
      <c r="B760" s="200"/>
      <c r="C760" s="200"/>
      <c r="D760" s="200"/>
      <c r="E760" s="199" t="n">
        <v>1648.89413</v>
      </c>
      <c r="F760" s="201" t="n">
        <v>0</v>
      </c>
      <c r="G760" s="201" t="n">
        <v>0</v>
      </c>
      <c r="H760" s="201" t="n">
        <v>1418.89413</v>
      </c>
      <c r="I760" s="201" t="n">
        <v>0</v>
      </c>
      <c r="J760" s="201" t="n">
        <v>230</v>
      </c>
      <c r="K760" s="201" t="n">
        <v>0</v>
      </c>
      <c r="L760" s="172"/>
      <c r="M760" s="75"/>
      <c r="N760" s="75"/>
      <c r="O760" s="75"/>
      <c r="P760" s="75"/>
      <c r="Q760" s="75"/>
      <c r="R760" s="75"/>
      <c r="S760" s="75"/>
    </row>
    <row r="761" customFormat="false" ht="23.25" hidden="false" customHeight="true" outlineLevel="0" collapsed="false">
      <c r="A761" s="200" t="s">
        <v>409</v>
      </c>
      <c r="B761" s="200"/>
      <c r="C761" s="200"/>
      <c r="D761" s="200"/>
      <c r="E761" s="199" t="n">
        <v>1015</v>
      </c>
      <c r="F761" s="201" t="n">
        <v>0</v>
      </c>
      <c r="G761" s="201" t="n">
        <v>0</v>
      </c>
      <c r="H761" s="201" t="n">
        <v>1015</v>
      </c>
      <c r="I761" s="201" t="n">
        <v>0</v>
      </c>
      <c r="J761" s="201" t="n">
        <v>0</v>
      </c>
      <c r="K761" s="201" t="n">
        <v>0</v>
      </c>
      <c r="L761" s="172"/>
      <c r="M761" s="170"/>
      <c r="N761" s="75"/>
      <c r="O761" s="75"/>
      <c r="P761" s="75"/>
      <c r="Q761" s="75"/>
      <c r="R761" s="75"/>
      <c r="S761" s="75"/>
    </row>
    <row r="762" customFormat="false" ht="17.25" hidden="false" customHeight="true" outlineLevel="0" collapsed="false">
      <c r="A762" s="200" t="s">
        <v>417</v>
      </c>
      <c r="B762" s="200"/>
      <c r="C762" s="200"/>
      <c r="D762" s="200"/>
      <c r="E762" s="199" t="n">
        <v>633.89413</v>
      </c>
      <c r="F762" s="201" t="n">
        <v>0</v>
      </c>
      <c r="G762" s="201" t="n">
        <v>0</v>
      </c>
      <c r="H762" s="201" t="n">
        <v>403.89413</v>
      </c>
      <c r="I762" s="201" t="n">
        <v>0</v>
      </c>
      <c r="J762" s="201" t="n">
        <v>230</v>
      </c>
      <c r="K762" s="201" t="n">
        <v>0</v>
      </c>
      <c r="M762" s="75"/>
      <c r="N762" s="75"/>
      <c r="O762" s="75"/>
      <c r="P762" s="75"/>
      <c r="Q762" s="75"/>
      <c r="R762" s="75"/>
      <c r="S762" s="75"/>
    </row>
    <row r="763" customFormat="false" ht="23.25" hidden="false" customHeight="true" outlineLevel="0" collapsed="false">
      <c r="A763" s="202" t="s">
        <v>118</v>
      </c>
      <c r="B763" s="200"/>
      <c r="C763" s="200"/>
      <c r="D763" s="200"/>
      <c r="E763" s="199" t="n">
        <v>1467.66764</v>
      </c>
      <c r="F763" s="201" t="n">
        <v>0</v>
      </c>
      <c r="G763" s="201" t="n">
        <v>0</v>
      </c>
      <c r="H763" s="201" t="n">
        <v>1467.66764</v>
      </c>
      <c r="I763" s="201" t="n">
        <v>0</v>
      </c>
      <c r="J763" s="201" t="n">
        <v>0</v>
      </c>
      <c r="K763" s="201" t="n">
        <v>0</v>
      </c>
      <c r="L763" s="172"/>
      <c r="M763" s="75"/>
      <c r="N763" s="75"/>
      <c r="O763" s="75"/>
      <c r="P763" s="75"/>
      <c r="Q763" s="75"/>
      <c r="R763" s="75"/>
      <c r="S763" s="75"/>
    </row>
    <row r="764" customFormat="false" ht="23.25" hidden="false" customHeight="true" outlineLevel="0" collapsed="false">
      <c r="A764" s="200" t="s">
        <v>412</v>
      </c>
      <c r="B764" s="200"/>
      <c r="C764" s="200"/>
      <c r="D764" s="200"/>
      <c r="E764" s="199" t="n">
        <v>57.14139</v>
      </c>
      <c r="F764" s="201" t="n">
        <v>0</v>
      </c>
      <c r="G764" s="201" t="n">
        <v>0</v>
      </c>
      <c r="H764" s="201" t="n">
        <v>57.14139</v>
      </c>
      <c r="I764" s="201" t="n">
        <v>0</v>
      </c>
      <c r="J764" s="201" t="n">
        <v>0</v>
      </c>
      <c r="K764" s="201" t="n">
        <v>0</v>
      </c>
      <c r="L764" s="172"/>
      <c r="M764" s="170"/>
      <c r="N764" s="75"/>
      <c r="O764" s="75"/>
      <c r="P764" s="75"/>
      <c r="Q764" s="75"/>
      <c r="R764" s="75"/>
      <c r="S764" s="75"/>
    </row>
    <row r="765" customFormat="false" ht="17.25" hidden="false" customHeight="true" outlineLevel="0" collapsed="false">
      <c r="A765" s="200" t="s">
        <v>417</v>
      </c>
      <c r="B765" s="200"/>
      <c r="C765" s="200"/>
      <c r="D765" s="200"/>
      <c r="E765" s="199" t="n">
        <v>1410.52625</v>
      </c>
      <c r="F765" s="201" t="n">
        <v>0</v>
      </c>
      <c r="G765" s="201" t="n">
        <v>0</v>
      </c>
      <c r="H765" s="201" t="n">
        <v>1410.52625</v>
      </c>
      <c r="I765" s="201" t="n">
        <v>0</v>
      </c>
      <c r="J765" s="201" t="n">
        <v>0</v>
      </c>
      <c r="K765" s="201" t="n">
        <v>0</v>
      </c>
      <c r="M765" s="75"/>
      <c r="N765" s="75"/>
      <c r="O765" s="75"/>
      <c r="P765" s="75"/>
      <c r="Q765" s="75"/>
      <c r="R765" s="75"/>
      <c r="S765" s="75"/>
    </row>
    <row r="766" customFormat="false" ht="23.25" hidden="false" customHeight="true" outlineLevel="0" collapsed="false">
      <c r="A766" s="202" t="s">
        <v>119</v>
      </c>
      <c r="B766" s="200"/>
      <c r="C766" s="200"/>
      <c r="D766" s="200"/>
      <c r="E766" s="199" t="n">
        <v>841.27813</v>
      </c>
      <c r="F766" s="201" t="n">
        <v>0</v>
      </c>
      <c r="G766" s="201" t="n">
        <v>305.06791</v>
      </c>
      <c r="H766" s="201" t="n">
        <v>536.21022</v>
      </c>
      <c r="I766" s="201" t="n">
        <v>0</v>
      </c>
      <c r="J766" s="201" t="n">
        <v>0</v>
      </c>
      <c r="K766" s="201" t="n">
        <v>0</v>
      </c>
      <c r="L766" s="172"/>
      <c r="M766" s="75"/>
      <c r="N766" s="75"/>
      <c r="O766" s="75"/>
      <c r="P766" s="75"/>
      <c r="Q766" s="75"/>
      <c r="R766" s="75"/>
      <c r="S766" s="75"/>
    </row>
    <row r="767" customFormat="false" ht="23.25" hidden="false" customHeight="true" outlineLevel="0" collapsed="false">
      <c r="A767" s="200" t="s">
        <v>407</v>
      </c>
      <c r="B767" s="200"/>
      <c r="C767" s="200"/>
      <c r="D767" s="200"/>
      <c r="E767" s="199" t="n">
        <v>335.30791</v>
      </c>
      <c r="F767" s="201" t="n">
        <v>0</v>
      </c>
      <c r="G767" s="201" t="n">
        <v>305.06791</v>
      </c>
      <c r="H767" s="201" t="n">
        <v>30.24</v>
      </c>
      <c r="I767" s="201" t="n">
        <v>0</v>
      </c>
      <c r="J767" s="201" t="n">
        <v>0</v>
      </c>
      <c r="K767" s="201" t="n">
        <v>0</v>
      </c>
      <c r="L767" s="172"/>
      <c r="M767" s="170"/>
      <c r="N767" s="75"/>
      <c r="O767" s="75"/>
      <c r="P767" s="75"/>
      <c r="Q767" s="75"/>
      <c r="R767" s="75"/>
      <c r="S767" s="75"/>
    </row>
    <row r="768" customFormat="false" ht="17.25" hidden="false" customHeight="true" outlineLevel="0" collapsed="false">
      <c r="A768" s="200" t="s">
        <v>409</v>
      </c>
      <c r="B768" s="200"/>
      <c r="C768" s="200"/>
      <c r="D768" s="200"/>
      <c r="E768" s="199" t="n">
        <v>45</v>
      </c>
      <c r="F768" s="201" t="n">
        <v>0</v>
      </c>
      <c r="G768" s="201" t="n">
        <v>0</v>
      </c>
      <c r="H768" s="201" t="n">
        <v>45</v>
      </c>
      <c r="I768" s="201" t="n">
        <v>0</v>
      </c>
      <c r="J768" s="201" t="n">
        <v>0</v>
      </c>
      <c r="K768" s="201" t="n">
        <v>0</v>
      </c>
      <c r="M768" s="75"/>
      <c r="N768" s="75"/>
      <c r="O768" s="75"/>
      <c r="P768" s="75"/>
      <c r="Q768" s="75"/>
      <c r="R768" s="75"/>
      <c r="S768" s="75"/>
    </row>
    <row r="769" customFormat="false" ht="17.25" hidden="false" customHeight="true" outlineLevel="0" collapsed="false">
      <c r="A769" s="200" t="s">
        <v>417</v>
      </c>
      <c r="B769" s="200"/>
      <c r="C769" s="200"/>
      <c r="D769" s="200"/>
      <c r="E769" s="199" t="n">
        <v>460.97022</v>
      </c>
      <c r="F769" s="201" t="n">
        <v>0</v>
      </c>
      <c r="G769" s="201" t="n">
        <v>0</v>
      </c>
      <c r="H769" s="201" t="n">
        <v>460.97022</v>
      </c>
      <c r="I769" s="201" t="n">
        <v>0</v>
      </c>
      <c r="J769" s="201" t="n">
        <v>0</v>
      </c>
      <c r="K769" s="201" t="n">
        <v>0</v>
      </c>
      <c r="M769" s="75"/>
      <c r="N769" s="75"/>
      <c r="O769" s="75"/>
      <c r="P769" s="75"/>
      <c r="Q769" s="75"/>
      <c r="R769" s="75"/>
      <c r="S769" s="75"/>
    </row>
    <row r="770" customFormat="false" ht="23.25" hidden="false" customHeight="true" outlineLevel="0" collapsed="false">
      <c r="A770" s="202" t="s">
        <v>120</v>
      </c>
      <c r="B770" s="200"/>
      <c r="C770" s="200"/>
      <c r="D770" s="200"/>
      <c r="E770" s="199" t="n">
        <v>11005.08086</v>
      </c>
      <c r="F770" s="201" t="n">
        <v>4855.07094</v>
      </c>
      <c r="G770" s="201" t="n">
        <v>710</v>
      </c>
      <c r="H770" s="201" t="n">
        <v>3830.98838</v>
      </c>
      <c r="I770" s="201" t="n">
        <v>0</v>
      </c>
      <c r="J770" s="201" t="n">
        <v>0</v>
      </c>
      <c r="K770" s="201" t="n">
        <v>1609.02154</v>
      </c>
      <c r="L770" s="172"/>
      <c r="M770" s="75"/>
      <c r="N770" s="75"/>
      <c r="O770" s="75"/>
      <c r="P770" s="75"/>
      <c r="Q770" s="75"/>
      <c r="R770" s="75"/>
      <c r="S770" s="75"/>
    </row>
    <row r="771" customFormat="false" ht="23.25" hidden="false" customHeight="true" outlineLevel="0" collapsed="false">
      <c r="A771" s="200" t="s">
        <v>406</v>
      </c>
      <c r="B771" s="200"/>
      <c r="C771" s="200"/>
      <c r="D771" s="200"/>
      <c r="E771" s="199" t="n">
        <v>2174</v>
      </c>
      <c r="F771" s="201" t="n">
        <v>1464</v>
      </c>
      <c r="G771" s="201" t="n">
        <v>710</v>
      </c>
      <c r="H771" s="201" t="n">
        <v>0</v>
      </c>
      <c r="I771" s="201" t="n">
        <v>0</v>
      </c>
      <c r="J771" s="201" t="n">
        <v>0</v>
      </c>
      <c r="K771" s="201" t="n">
        <v>0</v>
      </c>
      <c r="L771" s="172"/>
      <c r="M771" s="170"/>
      <c r="N771" s="75"/>
      <c r="O771" s="75"/>
      <c r="P771" s="75"/>
      <c r="Q771" s="75"/>
      <c r="R771" s="75"/>
      <c r="S771" s="75"/>
    </row>
    <row r="772" customFormat="false" ht="17.25" hidden="false" customHeight="true" outlineLevel="0" collapsed="false">
      <c r="A772" s="200" t="s">
        <v>407</v>
      </c>
      <c r="B772" s="200"/>
      <c r="C772" s="200"/>
      <c r="D772" s="200"/>
      <c r="E772" s="199" t="n">
        <v>68.34252</v>
      </c>
      <c r="F772" s="201" t="n">
        <v>60.17586</v>
      </c>
      <c r="G772" s="201" t="n">
        <v>0</v>
      </c>
      <c r="H772" s="201" t="n">
        <v>8.16666</v>
      </c>
      <c r="I772" s="201" t="n">
        <v>0</v>
      </c>
      <c r="J772" s="201" t="n">
        <v>0</v>
      </c>
      <c r="K772" s="201" t="n">
        <v>0</v>
      </c>
      <c r="M772" s="75"/>
      <c r="N772" s="75"/>
      <c r="O772" s="75"/>
      <c r="P772" s="75"/>
      <c r="Q772" s="75"/>
      <c r="R772" s="75"/>
      <c r="S772" s="75"/>
    </row>
    <row r="773" customFormat="false" ht="17.25" hidden="false" customHeight="true" outlineLevel="0" collapsed="false">
      <c r="A773" s="200" t="s">
        <v>412</v>
      </c>
      <c r="B773" s="200"/>
      <c r="C773" s="200"/>
      <c r="D773" s="200"/>
      <c r="E773" s="199" t="n">
        <v>4777.75184</v>
      </c>
      <c r="F773" s="201" t="n">
        <v>3008.39508</v>
      </c>
      <c r="G773" s="201" t="n">
        <v>0</v>
      </c>
      <c r="H773" s="201" t="n">
        <v>160.33522</v>
      </c>
      <c r="I773" s="201" t="n">
        <v>0</v>
      </c>
      <c r="J773" s="201" t="n">
        <v>0</v>
      </c>
      <c r="K773" s="201" t="n">
        <v>1609.02154</v>
      </c>
      <c r="M773" s="75"/>
      <c r="N773" s="75"/>
      <c r="O773" s="75"/>
      <c r="P773" s="75"/>
      <c r="Q773" s="75"/>
      <c r="R773" s="75"/>
      <c r="S773" s="75"/>
    </row>
    <row r="774" customFormat="false" ht="17.25" hidden="false" customHeight="true" outlineLevel="0" collapsed="false">
      <c r="A774" s="200" t="s">
        <v>419</v>
      </c>
      <c r="B774" s="200"/>
      <c r="C774" s="200"/>
      <c r="D774" s="200"/>
      <c r="E774" s="199" t="n">
        <v>322.5</v>
      </c>
      <c r="F774" s="201" t="n">
        <v>322.5</v>
      </c>
      <c r="G774" s="201" t="n">
        <v>0</v>
      </c>
      <c r="H774" s="201" t="n">
        <v>0</v>
      </c>
      <c r="I774" s="201" t="n">
        <v>0</v>
      </c>
      <c r="J774" s="201" t="n">
        <v>0</v>
      </c>
      <c r="K774" s="201" t="n">
        <v>0</v>
      </c>
      <c r="M774" s="75"/>
      <c r="N774" s="75"/>
      <c r="O774" s="75"/>
      <c r="P774" s="75"/>
      <c r="Q774" s="75"/>
      <c r="R774" s="75"/>
      <c r="S774" s="75"/>
    </row>
    <row r="775" customFormat="false" ht="17.25" hidden="false" customHeight="true" outlineLevel="0" collapsed="false">
      <c r="A775" s="200" t="s">
        <v>417</v>
      </c>
      <c r="B775" s="200"/>
      <c r="C775" s="200"/>
      <c r="D775" s="200"/>
      <c r="E775" s="199" t="n">
        <v>3662.4865</v>
      </c>
      <c r="F775" s="201" t="n">
        <v>0</v>
      </c>
      <c r="G775" s="201" t="n">
        <v>0</v>
      </c>
      <c r="H775" s="201" t="n">
        <v>3662.4865</v>
      </c>
      <c r="I775" s="201" t="n">
        <v>0</v>
      </c>
      <c r="J775" s="201" t="n">
        <v>0</v>
      </c>
      <c r="K775" s="201" t="n">
        <v>0</v>
      </c>
      <c r="M775" s="75"/>
      <c r="N775" s="75"/>
      <c r="O775" s="75"/>
      <c r="P775" s="75"/>
      <c r="Q775" s="75"/>
      <c r="R775" s="75"/>
      <c r="S775" s="75"/>
    </row>
    <row r="776" customFormat="false" ht="23.25" hidden="false" customHeight="true" outlineLevel="0" collapsed="false">
      <c r="A776" s="202" t="s">
        <v>121</v>
      </c>
      <c r="B776" s="200"/>
      <c r="C776" s="200"/>
      <c r="D776" s="200"/>
      <c r="E776" s="199" t="n">
        <v>1072.5247</v>
      </c>
      <c r="F776" s="201" t="n">
        <v>0</v>
      </c>
      <c r="G776" s="201" t="n">
        <v>0</v>
      </c>
      <c r="H776" s="201" t="n">
        <v>1072.5247</v>
      </c>
      <c r="I776" s="201" t="n">
        <v>0</v>
      </c>
      <c r="J776" s="201" t="n">
        <v>0</v>
      </c>
      <c r="K776" s="201" t="n">
        <v>0</v>
      </c>
      <c r="L776" s="172"/>
      <c r="M776" s="75"/>
      <c r="N776" s="75"/>
      <c r="O776" s="75"/>
      <c r="P776" s="75"/>
      <c r="Q776" s="75"/>
      <c r="R776" s="75"/>
      <c r="S776" s="75"/>
    </row>
    <row r="777" customFormat="false" ht="23.25" hidden="false" customHeight="true" outlineLevel="0" collapsed="false">
      <c r="A777" s="200" t="s">
        <v>407</v>
      </c>
      <c r="B777" s="200"/>
      <c r="C777" s="200"/>
      <c r="D777" s="200"/>
      <c r="E777" s="199" t="n">
        <v>50.02356</v>
      </c>
      <c r="F777" s="201" t="n">
        <v>0</v>
      </c>
      <c r="G777" s="201" t="n">
        <v>0</v>
      </c>
      <c r="H777" s="201" t="n">
        <v>50.02356</v>
      </c>
      <c r="I777" s="201" t="n">
        <v>0</v>
      </c>
      <c r="J777" s="201" t="n">
        <v>0</v>
      </c>
      <c r="K777" s="201" t="n">
        <v>0</v>
      </c>
      <c r="L777" s="172"/>
      <c r="M777" s="170"/>
      <c r="N777" s="75"/>
      <c r="O777" s="75"/>
      <c r="P777" s="75"/>
      <c r="Q777" s="75"/>
      <c r="R777" s="75"/>
      <c r="S777" s="75"/>
    </row>
    <row r="778" customFormat="false" ht="17.25" hidden="false" customHeight="true" outlineLevel="0" collapsed="false">
      <c r="A778" s="200" t="s">
        <v>412</v>
      </c>
      <c r="B778" s="200"/>
      <c r="C778" s="200"/>
      <c r="D778" s="200"/>
      <c r="E778" s="199" t="n">
        <v>533.01605</v>
      </c>
      <c r="F778" s="201" t="n">
        <v>0</v>
      </c>
      <c r="G778" s="201" t="n">
        <v>0</v>
      </c>
      <c r="H778" s="201" t="n">
        <v>533.01605</v>
      </c>
      <c r="I778" s="201" t="n">
        <v>0</v>
      </c>
      <c r="J778" s="201" t="n">
        <v>0</v>
      </c>
      <c r="K778" s="201" t="n">
        <v>0</v>
      </c>
      <c r="M778" s="75"/>
      <c r="N778" s="75"/>
      <c r="O778" s="75"/>
      <c r="P778" s="75"/>
      <c r="Q778" s="75"/>
      <c r="R778" s="75"/>
      <c r="S778" s="75"/>
    </row>
    <row r="779" customFormat="false" ht="17.25" hidden="false" customHeight="true" outlineLevel="0" collapsed="false">
      <c r="A779" s="200" t="s">
        <v>417</v>
      </c>
      <c r="B779" s="200"/>
      <c r="C779" s="200"/>
      <c r="D779" s="200"/>
      <c r="E779" s="199" t="n">
        <v>489.48509</v>
      </c>
      <c r="F779" s="201" t="n">
        <v>0</v>
      </c>
      <c r="G779" s="201" t="n">
        <v>0</v>
      </c>
      <c r="H779" s="201" t="n">
        <v>489.48509</v>
      </c>
      <c r="I779" s="201" t="n">
        <v>0</v>
      </c>
      <c r="J779" s="201" t="n">
        <v>0</v>
      </c>
      <c r="K779" s="201" t="n">
        <v>0</v>
      </c>
      <c r="M779" s="75"/>
      <c r="N779" s="75"/>
      <c r="O779" s="75"/>
      <c r="P779" s="75"/>
      <c r="Q779" s="75"/>
      <c r="R779" s="75"/>
      <c r="S779" s="75"/>
    </row>
    <row r="780" customFormat="false" ht="23.25" hidden="false" customHeight="true" outlineLevel="0" collapsed="false">
      <c r="A780" s="202" t="s">
        <v>122</v>
      </c>
      <c r="B780" s="200"/>
      <c r="C780" s="200"/>
      <c r="D780" s="200"/>
      <c r="E780" s="199" t="n">
        <v>8.90571</v>
      </c>
      <c r="F780" s="201" t="n">
        <v>0</v>
      </c>
      <c r="G780" s="201" t="n">
        <v>0</v>
      </c>
      <c r="H780" s="201" t="n">
        <v>8.90571</v>
      </c>
      <c r="I780" s="201" t="n">
        <v>0</v>
      </c>
      <c r="J780" s="201" t="n">
        <v>0</v>
      </c>
      <c r="K780" s="201" t="n">
        <v>0</v>
      </c>
      <c r="L780" s="172"/>
      <c r="M780" s="75"/>
      <c r="N780" s="75"/>
      <c r="O780" s="75"/>
      <c r="P780" s="75"/>
      <c r="Q780" s="75"/>
      <c r="R780" s="75"/>
      <c r="S780" s="75"/>
    </row>
    <row r="781" customFormat="false" ht="23.25" hidden="false" customHeight="true" outlineLevel="0" collapsed="false">
      <c r="A781" s="200" t="s">
        <v>412</v>
      </c>
      <c r="B781" s="200"/>
      <c r="C781" s="200"/>
      <c r="D781" s="200"/>
      <c r="E781" s="199" t="n">
        <v>8.90571</v>
      </c>
      <c r="F781" s="201" t="n">
        <v>0</v>
      </c>
      <c r="G781" s="201" t="n">
        <v>0</v>
      </c>
      <c r="H781" s="201" t="n">
        <v>8.90571</v>
      </c>
      <c r="I781" s="201" t="n">
        <v>0</v>
      </c>
      <c r="J781" s="201" t="n">
        <v>0</v>
      </c>
      <c r="K781" s="201" t="n">
        <v>0</v>
      </c>
      <c r="L781" s="172"/>
      <c r="M781" s="170"/>
      <c r="N781" s="75"/>
      <c r="O781" s="75"/>
      <c r="P781" s="75"/>
      <c r="Q781" s="75"/>
      <c r="R781" s="75"/>
      <c r="S781" s="75"/>
    </row>
    <row r="782" customFormat="false" ht="23.25" hidden="false" customHeight="true" outlineLevel="0" collapsed="false">
      <c r="A782" s="202" t="s">
        <v>123</v>
      </c>
      <c r="B782" s="200"/>
      <c r="C782" s="200"/>
      <c r="D782" s="200"/>
      <c r="E782" s="199" t="n">
        <v>5040.33448999999</v>
      </c>
      <c r="F782" s="201" t="n">
        <v>0</v>
      </c>
      <c r="G782" s="201" t="n">
        <v>0</v>
      </c>
      <c r="H782" s="201" t="n">
        <v>4800.33448999999</v>
      </c>
      <c r="I782" s="201" t="n">
        <v>0</v>
      </c>
      <c r="J782" s="201" t="n">
        <v>240</v>
      </c>
      <c r="K782" s="201" t="n">
        <v>0</v>
      </c>
      <c r="L782" s="172"/>
      <c r="M782" s="75"/>
      <c r="N782" s="75"/>
      <c r="O782" s="75"/>
      <c r="P782" s="75"/>
      <c r="Q782" s="75"/>
      <c r="R782" s="75"/>
      <c r="S782" s="75"/>
    </row>
    <row r="783" customFormat="false" ht="23.25" hidden="false" customHeight="true" outlineLevel="0" collapsed="false">
      <c r="A783" s="200" t="s">
        <v>407</v>
      </c>
      <c r="B783" s="200"/>
      <c r="C783" s="200"/>
      <c r="D783" s="200"/>
      <c r="E783" s="199" t="n">
        <v>462.00149</v>
      </c>
      <c r="F783" s="201" t="n">
        <v>0</v>
      </c>
      <c r="G783" s="201" t="n">
        <v>0</v>
      </c>
      <c r="H783" s="201" t="n">
        <v>462.00149</v>
      </c>
      <c r="I783" s="201" t="n">
        <v>0</v>
      </c>
      <c r="J783" s="201" t="n">
        <v>0</v>
      </c>
      <c r="K783" s="201" t="n">
        <v>0</v>
      </c>
      <c r="L783" s="172"/>
      <c r="M783" s="170"/>
      <c r="N783" s="75"/>
      <c r="O783" s="75"/>
      <c r="P783" s="75"/>
      <c r="Q783" s="75"/>
      <c r="R783" s="75"/>
      <c r="S783" s="75"/>
    </row>
    <row r="784" customFormat="false" ht="17.25" hidden="false" customHeight="true" outlineLevel="0" collapsed="false">
      <c r="A784" s="200" t="s">
        <v>409</v>
      </c>
      <c r="B784" s="200"/>
      <c r="C784" s="200"/>
      <c r="D784" s="200"/>
      <c r="E784" s="199" t="n">
        <v>3157.49999999999</v>
      </c>
      <c r="F784" s="201" t="n">
        <v>0</v>
      </c>
      <c r="G784" s="201" t="n">
        <v>0</v>
      </c>
      <c r="H784" s="201" t="n">
        <v>3157.49999999999</v>
      </c>
      <c r="I784" s="201" t="n">
        <v>0</v>
      </c>
      <c r="J784" s="201" t="n">
        <v>0</v>
      </c>
      <c r="K784" s="201" t="n">
        <v>0</v>
      </c>
      <c r="M784" s="75"/>
      <c r="N784" s="75"/>
      <c r="O784" s="75"/>
      <c r="P784" s="75"/>
      <c r="Q784" s="75"/>
      <c r="R784" s="75"/>
      <c r="S784" s="75"/>
    </row>
    <row r="785" customFormat="false" ht="17.25" hidden="false" customHeight="true" outlineLevel="0" collapsed="false">
      <c r="A785" s="200" t="s">
        <v>412</v>
      </c>
      <c r="B785" s="200"/>
      <c r="C785" s="200"/>
      <c r="D785" s="200"/>
      <c r="E785" s="199" t="n">
        <v>50.805</v>
      </c>
      <c r="F785" s="201" t="n">
        <v>0</v>
      </c>
      <c r="G785" s="201" t="n">
        <v>0</v>
      </c>
      <c r="H785" s="201" t="n">
        <v>50.805</v>
      </c>
      <c r="I785" s="201" t="n">
        <v>0</v>
      </c>
      <c r="J785" s="201" t="n">
        <v>0</v>
      </c>
      <c r="K785" s="201" t="n">
        <v>0</v>
      </c>
      <c r="M785" s="75"/>
      <c r="N785" s="75"/>
      <c r="O785" s="75"/>
      <c r="P785" s="75"/>
      <c r="Q785" s="75"/>
      <c r="R785" s="75"/>
      <c r="S785" s="75"/>
    </row>
    <row r="786" customFormat="false" ht="17.25" hidden="false" customHeight="true" outlineLevel="0" collapsed="false">
      <c r="A786" s="200" t="s">
        <v>417</v>
      </c>
      <c r="B786" s="200"/>
      <c r="C786" s="200"/>
      <c r="D786" s="200"/>
      <c r="E786" s="199" t="n">
        <v>1370.028</v>
      </c>
      <c r="F786" s="201" t="n">
        <v>0</v>
      </c>
      <c r="G786" s="201" t="n">
        <v>0</v>
      </c>
      <c r="H786" s="201" t="n">
        <v>1130.028</v>
      </c>
      <c r="I786" s="201" t="n">
        <v>0</v>
      </c>
      <c r="J786" s="201" t="n">
        <v>240</v>
      </c>
      <c r="K786" s="201" t="n">
        <v>0</v>
      </c>
      <c r="M786" s="75"/>
      <c r="N786" s="75"/>
      <c r="O786" s="75"/>
      <c r="P786" s="75"/>
      <c r="Q786" s="75"/>
      <c r="R786" s="75"/>
      <c r="S786" s="75"/>
    </row>
    <row r="787" customFormat="false" ht="23.25" hidden="false" customHeight="true" outlineLevel="0" collapsed="false">
      <c r="A787" s="202" t="s">
        <v>124</v>
      </c>
      <c r="B787" s="200"/>
      <c r="C787" s="200"/>
      <c r="D787" s="200"/>
      <c r="E787" s="199" t="n">
        <f aca="false">SUM(E788)</f>
        <v>1715.661</v>
      </c>
      <c r="F787" s="201" t="n">
        <f aca="false">SUM(F788)</f>
        <v>0</v>
      </c>
      <c r="G787" s="201" t="n">
        <f aca="false">SUM(G788)</f>
        <v>0</v>
      </c>
      <c r="H787" s="201" t="n">
        <f aca="false">SUM(H788)</f>
        <v>1295.661</v>
      </c>
      <c r="I787" s="201" t="n">
        <f aca="false">SUM(I788)</f>
        <v>0</v>
      </c>
      <c r="J787" s="201" t="n">
        <f aca="false">SUM(J788)</f>
        <v>420</v>
      </c>
      <c r="K787" s="201" t="n">
        <f aca="false">SUM(K788)</f>
        <v>0</v>
      </c>
      <c r="L787" s="172"/>
      <c r="M787" s="75"/>
      <c r="N787" s="75"/>
      <c r="O787" s="75"/>
      <c r="P787" s="75"/>
      <c r="Q787" s="75"/>
      <c r="R787" s="75"/>
      <c r="S787" s="75"/>
    </row>
    <row r="788" customFormat="false" ht="23.25" hidden="false" customHeight="true" outlineLevel="0" collapsed="false">
      <c r="A788" s="200" t="s">
        <v>417</v>
      </c>
      <c r="B788" s="200"/>
      <c r="C788" s="200"/>
      <c r="D788" s="200"/>
      <c r="E788" s="199" t="n">
        <v>1715.661</v>
      </c>
      <c r="F788" s="201" t="n">
        <v>0</v>
      </c>
      <c r="G788" s="201" t="n">
        <v>0</v>
      </c>
      <c r="H788" s="201" t="n">
        <v>1295.661</v>
      </c>
      <c r="I788" s="201" t="n">
        <v>0</v>
      </c>
      <c r="J788" s="201" t="n">
        <v>420</v>
      </c>
      <c r="K788" s="201" t="n">
        <v>0</v>
      </c>
      <c r="L788" s="172"/>
      <c r="M788" s="170"/>
      <c r="N788" s="75"/>
      <c r="O788" s="75"/>
      <c r="P788" s="75"/>
      <c r="Q788" s="75"/>
      <c r="R788" s="75"/>
      <c r="S788" s="75"/>
    </row>
    <row r="789" customFormat="false" ht="23.25" hidden="false" customHeight="true" outlineLevel="0" collapsed="false">
      <c r="A789" s="202" t="s">
        <v>125</v>
      </c>
      <c r="B789" s="200"/>
      <c r="C789" s="200"/>
      <c r="D789" s="200"/>
      <c r="E789" s="199" t="n">
        <f aca="false">SUM(E790:E791)</f>
        <v>6777.61325</v>
      </c>
      <c r="F789" s="201" t="n">
        <f aca="false">SUM(F790:F791)</f>
        <v>0</v>
      </c>
      <c r="G789" s="201" t="n">
        <f aca="false">SUM(G790:G791)</f>
        <v>2012.8</v>
      </c>
      <c r="H789" s="201" t="n">
        <f aca="false">SUM(H790:H791)</f>
        <v>4764.81325</v>
      </c>
      <c r="I789" s="201" t="n">
        <f aca="false">SUM(I790:I791)</f>
        <v>0</v>
      </c>
      <c r="J789" s="201" t="n">
        <f aca="false">SUM(J790:J791)</f>
        <v>0</v>
      </c>
      <c r="K789" s="201" t="n">
        <f aca="false">SUM(K790:K791)</f>
        <v>0</v>
      </c>
      <c r="L789" s="172"/>
      <c r="M789" s="75"/>
      <c r="N789" s="75"/>
      <c r="O789" s="75"/>
      <c r="P789" s="75"/>
      <c r="Q789" s="75"/>
      <c r="R789" s="75"/>
      <c r="S789" s="75"/>
    </row>
    <row r="790" customFormat="false" ht="23.25" hidden="false" customHeight="true" outlineLevel="0" collapsed="false">
      <c r="A790" s="200" t="s">
        <v>409</v>
      </c>
      <c r="B790" s="200"/>
      <c r="C790" s="200"/>
      <c r="D790" s="200"/>
      <c r="E790" s="199" t="n">
        <v>2032.8</v>
      </c>
      <c r="F790" s="201" t="n">
        <v>0</v>
      </c>
      <c r="G790" s="201" t="n">
        <v>2012.8</v>
      </c>
      <c r="H790" s="201" t="n">
        <v>20</v>
      </c>
      <c r="I790" s="201" t="n">
        <v>0</v>
      </c>
      <c r="J790" s="201" t="n">
        <v>0</v>
      </c>
      <c r="K790" s="201" t="n">
        <v>0</v>
      </c>
      <c r="L790" s="172"/>
      <c r="M790" s="170"/>
      <c r="N790" s="75"/>
      <c r="O790" s="75"/>
      <c r="P790" s="75"/>
      <c r="Q790" s="75"/>
      <c r="R790" s="75"/>
      <c r="S790" s="75"/>
    </row>
    <row r="791" customFormat="false" ht="17.25" hidden="false" customHeight="true" outlineLevel="0" collapsed="false">
      <c r="A791" s="200" t="s">
        <v>417</v>
      </c>
      <c r="B791" s="200"/>
      <c r="C791" s="200"/>
      <c r="D791" s="200"/>
      <c r="E791" s="199" t="n">
        <v>4744.81325</v>
      </c>
      <c r="F791" s="201" t="n">
        <v>0</v>
      </c>
      <c r="G791" s="201" t="n">
        <v>0</v>
      </c>
      <c r="H791" s="201" t="n">
        <v>4744.81325</v>
      </c>
      <c r="I791" s="201" t="n">
        <v>0</v>
      </c>
      <c r="J791" s="201" t="n">
        <v>0</v>
      </c>
      <c r="K791" s="201" t="n">
        <v>0</v>
      </c>
      <c r="M791" s="75"/>
      <c r="N791" s="75"/>
      <c r="O791" s="75"/>
      <c r="P791" s="75"/>
      <c r="Q791" s="75"/>
      <c r="R791" s="75"/>
      <c r="S791" s="75"/>
    </row>
    <row r="792" customFormat="false" ht="23.25" hidden="false" customHeight="true" outlineLevel="0" collapsed="false">
      <c r="A792" s="202" t="s">
        <v>126</v>
      </c>
      <c r="B792" s="200"/>
      <c r="C792" s="200"/>
      <c r="D792" s="200"/>
      <c r="E792" s="199" t="n">
        <f aca="false">SUM(E793:E796)</f>
        <v>10073.24902</v>
      </c>
      <c r="F792" s="201" t="n">
        <f aca="false">SUM(F793:F796)</f>
        <v>1414</v>
      </c>
      <c r="G792" s="201" t="n">
        <f aca="false">SUM(G793:G796)</f>
        <v>1272.97356</v>
      </c>
      <c r="H792" s="201" t="n">
        <f aca="false">SUM(H793:H796)</f>
        <v>7386.27546</v>
      </c>
      <c r="I792" s="201" t="n">
        <f aca="false">SUM(I793:I796)</f>
        <v>0</v>
      </c>
      <c r="J792" s="201" t="n">
        <f aca="false">SUM(J793:J796)</f>
        <v>0</v>
      </c>
      <c r="K792" s="201" t="n">
        <f aca="false">SUM(K793:K796)</f>
        <v>0</v>
      </c>
      <c r="L792" s="172"/>
      <c r="M792" s="75"/>
      <c r="N792" s="75"/>
      <c r="O792" s="75"/>
      <c r="P792" s="75"/>
      <c r="Q792" s="75"/>
      <c r="R792" s="75"/>
      <c r="S792" s="75"/>
    </row>
    <row r="793" customFormat="false" ht="23.25" hidden="false" customHeight="true" outlineLevel="0" collapsed="false">
      <c r="A793" s="200" t="s">
        <v>406</v>
      </c>
      <c r="B793" s="200"/>
      <c r="C793" s="200"/>
      <c r="D793" s="200"/>
      <c r="E793" s="199" t="n">
        <v>2814</v>
      </c>
      <c r="F793" s="201" t="n">
        <v>1414</v>
      </c>
      <c r="G793" s="201" t="n">
        <v>750</v>
      </c>
      <c r="H793" s="201" t="n">
        <v>650</v>
      </c>
      <c r="I793" s="201" t="n">
        <v>0</v>
      </c>
      <c r="J793" s="201" t="n">
        <v>0</v>
      </c>
      <c r="K793" s="201" t="n">
        <v>0</v>
      </c>
      <c r="L793" s="172"/>
      <c r="M793" s="170"/>
      <c r="N793" s="75"/>
      <c r="O793" s="75"/>
      <c r="P793" s="75"/>
      <c r="Q793" s="75"/>
      <c r="R793" s="75"/>
      <c r="S793" s="75"/>
    </row>
    <row r="794" customFormat="false" ht="17.25" hidden="false" customHeight="true" outlineLevel="0" collapsed="false">
      <c r="A794" s="200" t="s">
        <v>407</v>
      </c>
      <c r="B794" s="200"/>
      <c r="C794" s="200"/>
      <c r="D794" s="200"/>
      <c r="E794" s="199" t="n">
        <v>522.97356</v>
      </c>
      <c r="F794" s="201" t="n">
        <v>0</v>
      </c>
      <c r="G794" s="201" t="n">
        <v>522.97356</v>
      </c>
      <c r="H794" s="201" t="n">
        <v>0</v>
      </c>
      <c r="I794" s="201" t="n">
        <v>0</v>
      </c>
      <c r="J794" s="201" t="n">
        <v>0</v>
      </c>
      <c r="K794" s="201" t="n">
        <v>0</v>
      </c>
      <c r="M794" s="75"/>
      <c r="N794" s="75"/>
      <c r="O794" s="75"/>
      <c r="P794" s="75"/>
      <c r="Q794" s="75"/>
      <c r="R794" s="75"/>
      <c r="S794" s="75"/>
    </row>
    <row r="795" customFormat="false" ht="17.25" hidden="false" customHeight="true" outlineLevel="0" collapsed="false">
      <c r="A795" s="200" t="s">
        <v>412</v>
      </c>
      <c r="B795" s="200"/>
      <c r="C795" s="200"/>
      <c r="D795" s="200"/>
      <c r="E795" s="199" t="n">
        <v>1109.19896</v>
      </c>
      <c r="F795" s="201" t="n">
        <v>0</v>
      </c>
      <c r="G795" s="201" t="n">
        <v>0</v>
      </c>
      <c r="H795" s="201" t="n">
        <v>1109.19896</v>
      </c>
      <c r="I795" s="201" t="n">
        <v>0</v>
      </c>
      <c r="J795" s="201" t="n">
        <v>0</v>
      </c>
      <c r="K795" s="201" t="n">
        <v>0</v>
      </c>
      <c r="M795" s="75"/>
      <c r="N795" s="75"/>
      <c r="O795" s="75"/>
      <c r="P795" s="75"/>
      <c r="Q795" s="75"/>
      <c r="R795" s="75"/>
      <c r="S795" s="75"/>
    </row>
    <row r="796" customFormat="false" ht="17.25" hidden="false" customHeight="true" outlineLevel="0" collapsed="false">
      <c r="A796" s="200" t="s">
        <v>417</v>
      </c>
      <c r="B796" s="200"/>
      <c r="C796" s="200"/>
      <c r="D796" s="200"/>
      <c r="E796" s="199" t="n">
        <v>5627.0765</v>
      </c>
      <c r="F796" s="201" t="n">
        <v>0</v>
      </c>
      <c r="G796" s="201" t="n">
        <v>0</v>
      </c>
      <c r="H796" s="201" t="n">
        <v>5627.0765</v>
      </c>
      <c r="I796" s="201" t="n">
        <v>0</v>
      </c>
      <c r="J796" s="201" t="n">
        <v>0</v>
      </c>
      <c r="K796" s="201" t="n">
        <v>0</v>
      </c>
      <c r="M796" s="75"/>
      <c r="N796" s="75"/>
      <c r="O796" s="75"/>
      <c r="P796" s="75"/>
      <c r="Q796" s="75"/>
      <c r="R796" s="75"/>
      <c r="S796" s="75"/>
    </row>
    <row r="797" customFormat="false" ht="23.25" hidden="false" customHeight="true" outlineLevel="0" collapsed="false">
      <c r="A797" s="202" t="s">
        <v>127</v>
      </c>
      <c r="B797" s="200"/>
      <c r="C797" s="200"/>
      <c r="D797" s="200"/>
      <c r="E797" s="199" t="n">
        <f aca="false">SUM(E798)</f>
        <v>490.84056</v>
      </c>
      <c r="F797" s="201" t="n">
        <f aca="false">SUM(F798)</f>
        <v>0</v>
      </c>
      <c r="G797" s="201" t="n">
        <f aca="false">SUM(G798)</f>
        <v>0</v>
      </c>
      <c r="H797" s="201" t="n">
        <f aca="false">SUM(H798)</f>
        <v>173.74056</v>
      </c>
      <c r="I797" s="201" t="n">
        <f aca="false">SUM(I798)</f>
        <v>0</v>
      </c>
      <c r="J797" s="201" t="n">
        <f aca="false">SUM(J798)</f>
        <v>317.1</v>
      </c>
      <c r="K797" s="201" t="n">
        <f aca="false">SUM(K798)</f>
        <v>0</v>
      </c>
      <c r="L797" s="172"/>
      <c r="M797" s="75"/>
      <c r="N797" s="75"/>
      <c r="O797" s="75"/>
      <c r="P797" s="75"/>
      <c r="Q797" s="75"/>
      <c r="R797" s="75"/>
      <c r="S797" s="75"/>
    </row>
    <row r="798" customFormat="false" ht="23.25" hidden="false" customHeight="true" outlineLevel="0" collapsed="false">
      <c r="A798" s="200" t="s">
        <v>417</v>
      </c>
      <c r="B798" s="200"/>
      <c r="C798" s="200"/>
      <c r="D798" s="200"/>
      <c r="E798" s="199" t="n">
        <v>490.84056</v>
      </c>
      <c r="F798" s="201" t="n">
        <v>0</v>
      </c>
      <c r="G798" s="201" t="n">
        <v>0</v>
      </c>
      <c r="H798" s="201" t="n">
        <v>173.74056</v>
      </c>
      <c r="I798" s="201" t="n">
        <v>0</v>
      </c>
      <c r="J798" s="201" t="n">
        <v>317.1</v>
      </c>
      <c r="K798" s="201" t="n">
        <v>0</v>
      </c>
      <c r="L798" s="172"/>
      <c r="M798" s="170"/>
      <c r="N798" s="75"/>
      <c r="O798" s="75"/>
      <c r="P798" s="75"/>
      <c r="Q798" s="75"/>
      <c r="R798" s="75"/>
      <c r="S798" s="75"/>
    </row>
    <row r="799" customFormat="false" ht="23.25" hidden="false" customHeight="true" outlineLevel="0" collapsed="false">
      <c r="A799" s="202" t="s">
        <v>128</v>
      </c>
      <c r="B799" s="200"/>
      <c r="C799" s="200"/>
      <c r="D799" s="200"/>
      <c r="E799" s="199" t="n">
        <f aca="false">SUM(E800:E803)</f>
        <v>9353.19502</v>
      </c>
      <c r="F799" s="201" t="n">
        <f aca="false">SUM(F800:F803)</f>
        <v>2334.9946</v>
      </c>
      <c r="G799" s="201" t="n">
        <f aca="false">SUM(G800:G803)</f>
        <v>0</v>
      </c>
      <c r="H799" s="201" t="n">
        <f aca="false">SUM(H800:H803)</f>
        <v>4868.85364</v>
      </c>
      <c r="I799" s="201" t="n">
        <f aca="false">SUM(I800:I803)</f>
        <v>0</v>
      </c>
      <c r="J799" s="201" t="n">
        <f aca="false">SUM(J800:J803)</f>
        <v>750</v>
      </c>
      <c r="K799" s="201" t="n">
        <f aca="false">SUM(K800:K803)</f>
        <v>1399.34678</v>
      </c>
      <c r="L799" s="172"/>
      <c r="M799" s="75"/>
      <c r="N799" s="75"/>
      <c r="O799" s="75"/>
      <c r="P799" s="75"/>
      <c r="Q799" s="75"/>
      <c r="R799" s="75"/>
      <c r="S799" s="75"/>
    </row>
    <row r="800" customFormat="false" ht="23.25" hidden="false" customHeight="true" outlineLevel="0" collapsed="false">
      <c r="A800" s="200" t="s">
        <v>407</v>
      </c>
      <c r="B800" s="200"/>
      <c r="C800" s="200"/>
      <c r="D800" s="200"/>
      <c r="E800" s="199" t="n">
        <v>128.66926</v>
      </c>
      <c r="F800" s="201" t="n">
        <v>0</v>
      </c>
      <c r="G800" s="201" t="n">
        <v>0</v>
      </c>
      <c r="H800" s="201" t="n">
        <v>128.66926</v>
      </c>
      <c r="I800" s="201" t="n">
        <v>0</v>
      </c>
      <c r="J800" s="201" t="n">
        <v>0</v>
      </c>
      <c r="K800" s="201" t="n">
        <v>0</v>
      </c>
      <c r="L800" s="172"/>
      <c r="M800" s="170"/>
      <c r="N800" s="75"/>
      <c r="O800" s="75"/>
      <c r="P800" s="75"/>
      <c r="Q800" s="75"/>
      <c r="R800" s="75"/>
      <c r="S800" s="75"/>
    </row>
    <row r="801" customFormat="false" ht="17.25" hidden="false" customHeight="true" outlineLevel="0" collapsed="false">
      <c r="A801" s="200" t="s">
        <v>409</v>
      </c>
      <c r="B801" s="200"/>
      <c r="C801" s="200"/>
      <c r="D801" s="200"/>
      <c r="E801" s="199" t="n">
        <v>720.000000000001</v>
      </c>
      <c r="F801" s="201" t="n">
        <v>0</v>
      </c>
      <c r="G801" s="201" t="n">
        <v>0</v>
      </c>
      <c r="H801" s="201" t="n">
        <v>720.000000000001</v>
      </c>
      <c r="I801" s="201" t="n">
        <v>0</v>
      </c>
      <c r="J801" s="201" t="n">
        <v>0</v>
      </c>
      <c r="K801" s="201" t="n">
        <v>0</v>
      </c>
      <c r="M801" s="75"/>
      <c r="N801" s="75"/>
      <c r="O801" s="75"/>
      <c r="P801" s="75"/>
      <c r="Q801" s="75"/>
      <c r="R801" s="75"/>
      <c r="S801" s="75"/>
    </row>
    <row r="802" customFormat="false" ht="17.25" hidden="false" customHeight="true" outlineLevel="0" collapsed="false">
      <c r="A802" s="200" t="s">
        <v>412</v>
      </c>
      <c r="B802" s="200"/>
      <c r="C802" s="200"/>
      <c r="D802" s="200"/>
      <c r="E802" s="199" t="n">
        <v>3851.34726</v>
      </c>
      <c r="F802" s="201" t="n">
        <v>2334.9946</v>
      </c>
      <c r="G802" s="201" t="n">
        <v>0</v>
      </c>
      <c r="H802" s="201" t="n">
        <v>117.00588</v>
      </c>
      <c r="I802" s="201" t="n">
        <v>0</v>
      </c>
      <c r="J802" s="201" t="n">
        <v>0</v>
      </c>
      <c r="K802" s="201" t="n">
        <v>1399.34678</v>
      </c>
      <c r="M802" s="75"/>
      <c r="N802" s="75"/>
      <c r="O802" s="75"/>
      <c r="P802" s="75"/>
      <c r="Q802" s="75"/>
      <c r="R802" s="75"/>
      <c r="S802" s="75"/>
    </row>
    <row r="803" customFormat="false" ht="17.25" hidden="false" customHeight="true" outlineLevel="0" collapsed="false">
      <c r="A803" s="200" t="s">
        <v>417</v>
      </c>
      <c r="B803" s="200"/>
      <c r="C803" s="200"/>
      <c r="D803" s="200"/>
      <c r="E803" s="199" t="n">
        <v>4653.1785</v>
      </c>
      <c r="F803" s="201" t="n">
        <v>0</v>
      </c>
      <c r="G803" s="201" t="n">
        <v>0</v>
      </c>
      <c r="H803" s="201" t="n">
        <v>3903.1785</v>
      </c>
      <c r="I803" s="201" t="n">
        <v>0</v>
      </c>
      <c r="J803" s="201" t="n">
        <v>750</v>
      </c>
      <c r="K803" s="201" t="n">
        <v>0</v>
      </c>
      <c r="M803" s="75"/>
      <c r="N803" s="75"/>
      <c r="O803" s="75"/>
      <c r="P803" s="75"/>
      <c r="Q803" s="75"/>
      <c r="R803" s="75"/>
      <c r="S803" s="75"/>
    </row>
    <row r="804" customFormat="false" ht="23.25" hidden="false" customHeight="true" outlineLevel="0" collapsed="false">
      <c r="A804" s="202" t="s">
        <v>129</v>
      </c>
      <c r="B804" s="200"/>
      <c r="C804" s="200"/>
      <c r="D804" s="200"/>
      <c r="E804" s="199" t="n">
        <v>5407.41466000001</v>
      </c>
      <c r="F804" s="201" t="n">
        <v>187.75967</v>
      </c>
      <c r="G804" s="201" t="n">
        <v>4751.99872000001</v>
      </c>
      <c r="H804" s="201" t="n">
        <v>467.65627</v>
      </c>
      <c r="I804" s="201" t="n">
        <v>0</v>
      </c>
      <c r="J804" s="201" t="n">
        <v>0</v>
      </c>
      <c r="K804" s="201" t="n">
        <v>0</v>
      </c>
      <c r="L804" s="172"/>
      <c r="M804" s="75"/>
      <c r="N804" s="75"/>
      <c r="O804" s="75"/>
      <c r="P804" s="75"/>
      <c r="Q804" s="75"/>
      <c r="R804" s="75"/>
      <c r="S804" s="75"/>
    </row>
    <row r="805" customFormat="false" ht="23.25" hidden="false" customHeight="true" outlineLevel="0" collapsed="false">
      <c r="A805" s="200" t="s">
        <v>406</v>
      </c>
      <c r="B805" s="200"/>
      <c r="C805" s="200"/>
      <c r="D805" s="200"/>
      <c r="E805" s="199" t="n">
        <v>350.30459</v>
      </c>
      <c r="F805" s="201" t="n">
        <v>0</v>
      </c>
      <c r="G805" s="201" t="n">
        <v>350.30459</v>
      </c>
      <c r="H805" s="201" t="n">
        <v>0</v>
      </c>
      <c r="I805" s="201" t="n">
        <v>0</v>
      </c>
      <c r="J805" s="201" t="n">
        <v>0</v>
      </c>
      <c r="K805" s="201" t="n">
        <v>0</v>
      </c>
      <c r="L805" s="172"/>
      <c r="M805" s="170"/>
      <c r="N805" s="75"/>
      <c r="O805" s="75"/>
      <c r="P805" s="75"/>
      <c r="Q805" s="75"/>
      <c r="R805" s="75"/>
      <c r="S805" s="75"/>
    </row>
    <row r="806" customFormat="false" ht="17.25" hidden="false" customHeight="true" outlineLevel="0" collapsed="false">
      <c r="A806" s="200" t="s">
        <v>407</v>
      </c>
      <c r="B806" s="200"/>
      <c r="C806" s="200"/>
      <c r="D806" s="200"/>
      <c r="E806" s="199" t="n">
        <v>4418.36865000001</v>
      </c>
      <c r="F806" s="201" t="n">
        <v>0</v>
      </c>
      <c r="G806" s="201" t="n">
        <v>4401.69413000001</v>
      </c>
      <c r="H806" s="201" t="n">
        <v>16.67452</v>
      </c>
      <c r="I806" s="201" t="n">
        <v>0</v>
      </c>
      <c r="J806" s="201" t="n">
        <v>0</v>
      </c>
      <c r="K806" s="201" t="n">
        <v>0</v>
      </c>
      <c r="M806" s="75"/>
      <c r="N806" s="75"/>
      <c r="O806" s="75"/>
      <c r="P806" s="75"/>
      <c r="Q806" s="75"/>
      <c r="R806" s="75"/>
      <c r="S806" s="75"/>
    </row>
    <row r="807" customFormat="false" ht="17.25" hidden="false" customHeight="true" outlineLevel="0" collapsed="false">
      <c r="A807" s="200" t="s">
        <v>409</v>
      </c>
      <c r="B807" s="200"/>
      <c r="C807" s="200"/>
      <c r="D807" s="200"/>
      <c r="E807" s="199" t="n">
        <v>40</v>
      </c>
      <c r="F807" s="201" t="n">
        <v>0</v>
      </c>
      <c r="G807" s="201" t="n">
        <v>0</v>
      </c>
      <c r="H807" s="201" t="n">
        <v>40</v>
      </c>
      <c r="I807" s="201" t="n">
        <v>0</v>
      </c>
      <c r="J807" s="201" t="n">
        <v>0</v>
      </c>
      <c r="K807" s="201" t="n">
        <v>0</v>
      </c>
      <c r="M807" s="75"/>
      <c r="N807" s="75"/>
      <c r="O807" s="75"/>
      <c r="P807" s="75"/>
      <c r="Q807" s="75"/>
      <c r="R807" s="75"/>
      <c r="S807" s="75"/>
    </row>
    <row r="808" customFormat="false" ht="17.25" hidden="false" customHeight="true" outlineLevel="0" collapsed="false">
      <c r="A808" s="200" t="s">
        <v>412</v>
      </c>
      <c r="B808" s="200"/>
      <c r="C808" s="200"/>
      <c r="D808" s="200"/>
      <c r="E808" s="199" t="n">
        <v>598.74142</v>
      </c>
      <c r="F808" s="201" t="n">
        <v>187.75967</v>
      </c>
      <c r="G808" s="201" t="n">
        <v>0</v>
      </c>
      <c r="H808" s="201" t="n">
        <v>410.98175</v>
      </c>
      <c r="I808" s="201" t="n">
        <v>0</v>
      </c>
      <c r="J808" s="201" t="n">
        <v>0</v>
      </c>
      <c r="K808" s="201" t="n">
        <v>0</v>
      </c>
      <c r="M808" s="75"/>
      <c r="N808" s="75"/>
      <c r="O808" s="75"/>
      <c r="P808" s="75"/>
      <c r="Q808" s="75"/>
      <c r="R808" s="75"/>
      <c r="S808" s="75"/>
    </row>
    <row r="809" customFormat="false" ht="23.25" hidden="false" customHeight="true" outlineLevel="0" collapsed="false">
      <c r="A809" s="202" t="s">
        <v>130</v>
      </c>
      <c r="B809" s="200"/>
      <c r="C809" s="200"/>
      <c r="D809" s="200"/>
      <c r="E809" s="199" t="n">
        <f aca="false">SUM(E810)</f>
        <v>15</v>
      </c>
      <c r="F809" s="201" t="n">
        <f aca="false">SUM(F810)</f>
        <v>0</v>
      </c>
      <c r="G809" s="201" t="n">
        <f aca="false">SUM(G810)</f>
        <v>0</v>
      </c>
      <c r="H809" s="201" t="n">
        <f aca="false">SUM(H810)</f>
        <v>15</v>
      </c>
      <c r="I809" s="201" t="n">
        <f aca="false">SUM(I810)</f>
        <v>0</v>
      </c>
      <c r="J809" s="201" t="n">
        <f aca="false">SUM(J810)</f>
        <v>0</v>
      </c>
      <c r="K809" s="201" t="n">
        <f aca="false">SUM(K810)</f>
        <v>0</v>
      </c>
      <c r="L809" s="172"/>
      <c r="M809" s="75"/>
      <c r="N809" s="75"/>
      <c r="O809" s="75"/>
      <c r="P809" s="75"/>
      <c r="Q809" s="75"/>
      <c r="R809" s="75"/>
      <c r="S809" s="75"/>
    </row>
    <row r="810" customFormat="false" ht="23.25" hidden="false" customHeight="true" outlineLevel="0" collapsed="false">
      <c r="A810" s="200" t="s">
        <v>407</v>
      </c>
      <c r="B810" s="200"/>
      <c r="C810" s="200"/>
      <c r="D810" s="200"/>
      <c r="E810" s="199" t="n">
        <v>15</v>
      </c>
      <c r="F810" s="201" t="n">
        <v>0</v>
      </c>
      <c r="G810" s="201" t="n">
        <v>0</v>
      </c>
      <c r="H810" s="201" t="n">
        <v>15</v>
      </c>
      <c r="I810" s="201" t="n">
        <v>0</v>
      </c>
      <c r="J810" s="201" t="n">
        <v>0</v>
      </c>
      <c r="K810" s="201" t="n">
        <v>0</v>
      </c>
      <c r="L810" s="172"/>
      <c r="M810" s="170"/>
      <c r="N810" s="75"/>
      <c r="O810" s="75"/>
      <c r="P810" s="75"/>
      <c r="Q810" s="75"/>
      <c r="R810" s="75"/>
      <c r="S810" s="75"/>
    </row>
    <row r="811" customFormat="false" ht="23.25" hidden="false" customHeight="true" outlineLevel="0" collapsed="false">
      <c r="A811" s="202" t="s">
        <v>131</v>
      </c>
      <c r="B811" s="200"/>
      <c r="C811" s="200"/>
      <c r="D811" s="200"/>
      <c r="E811" s="199" t="n">
        <f aca="false">SUM(E812)</f>
        <v>105</v>
      </c>
      <c r="F811" s="201" t="n">
        <f aca="false">SUM(F812)</f>
        <v>0</v>
      </c>
      <c r="G811" s="201" t="n">
        <f aca="false">SUM(G812)</f>
        <v>0</v>
      </c>
      <c r="H811" s="201" t="n">
        <f aca="false">SUM(H812)</f>
        <v>0</v>
      </c>
      <c r="I811" s="201" t="n">
        <f aca="false">SUM(I812)</f>
        <v>0</v>
      </c>
      <c r="J811" s="201" t="n">
        <f aca="false">SUM(J812)</f>
        <v>105</v>
      </c>
      <c r="K811" s="201" t="n">
        <f aca="false">SUM(K812)</f>
        <v>0</v>
      </c>
      <c r="L811" s="172"/>
      <c r="M811" s="75"/>
      <c r="N811" s="75"/>
      <c r="O811" s="75"/>
      <c r="P811" s="75"/>
      <c r="Q811" s="75"/>
      <c r="R811" s="75"/>
      <c r="S811" s="75"/>
    </row>
    <row r="812" customFormat="false" ht="23.25" hidden="false" customHeight="true" outlineLevel="0" collapsed="false">
      <c r="A812" s="200" t="s">
        <v>417</v>
      </c>
      <c r="B812" s="200"/>
      <c r="C812" s="200"/>
      <c r="D812" s="200"/>
      <c r="E812" s="199" t="n">
        <v>105</v>
      </c>
      <c r="F812" s="201" t="n">
        <v>0</v>
      </c>
      <c r="G812" s="201" t="n">
        <v>0</v>
      </c>
      <c r="H812" s="201" t="n">
        <v>0</v>
      </c>
      <c r="I812" s="201" t="n">
        <v>0</v>
      </c>
      <c r="J812" s="201" t="n">
        <v>105</v>
      </c>
      <c r="K812" s="201" t="n">
        <v>0</v>
      </c>
      <c r="L812" s="172"/>
      <c r="M812" s="170"/>
      <c r="N812" s="75"/>
      <c r="O812" s="75"/>
      <c r="P812" s="75"/>
      <c r="Q812" s="75"/>
      <c r="R812" s="75"/>
      <c r="S812" s="75"/>
    </row>
    <row r="813" customFormat="false" ht="23.25" hidden="false" customHeight="true" outlineLevel="0" collapsed="false">
      <c r="A813" s="202" t="s">
        <v>132</v>
      </c>
      <c r="B813" s="200"/>
      <c r="C813" s="200"/>
      <c r="D813" s="200"/>
      <c r="E813" s="199" t="n">
        <f aca="false">SUM(E814)</f>
        <v>1405.61788</v>
      </c>
      <c r="F813" s="201" t="n">
        <f aca="false">SUM(F814)</f>
        <v>0</v>
      </c>
      <c r="G813" s="201" t="n">
        <f aca="false">SUM(G814)</f>
        <v>0</v>
      </c>
      <c r="H813" s="201" t="n">
        <f aca="false">SUM(H814)</f>
        <v>1300.61788</v>
      </c>
      <c r="I813" s="201" t="n">
        <f aca="false">SUM(I814)</f>
        <v>0</v>
      </c>
      <c r="J813" s="201" t="n">
        <f aca="false">SUM(J814)</f>
        <v>105</v>
      </c>
      <c r="K813" s="201" t="n">
        <f aca="false">SUM(K814)</f>
        <v>0</v>
      </c>
      <c r="L813" s="172"/>
      <c r="M813" s="75"/>
      <c r="N813" s="75"/>
      <c r="O813" s="75"/>
      <c r="P813" s="75"/>
      <c r="Q813" s="75"/>
      <c r="R813" s="75"/>
      <c r="S813" s="75"/>
    </row>
    <row r="814" customFormat="false" ht="23.25" hidden="false" customHeight="true" outlineLevel="0" collapsed="false">
      <c r="A814" s="200" t="s">
        <v>417</v>
      </c>
      <c r="B814" s="200"/>
      <c r="C814" s="200"/>
      <c r="D814" s="200"/>
      <c r="E814" s="199" t="n">
        <v>1405.61788</v>
      </c>
      <c r="F814" s="201" t="n">
        <v>0</v>
      </c>
      <c r="G814" s="201" t="n">
        <v>0</v>
      </c>
      <c r="H814" s="201" t="n">
        <v>1300.61788</v>
      </c>
      <c r="I814" s="201" t="n">
        <v>0</v>
      </c>
      <c r="J814" s="201" t="n">
        <v>105</v>
      </c>
      <c r="K814" s="201" t="n">
        <v>0</v>
      </c>
      <c r="L814" s="172"/>
      <c r="M814" s="170"/>
      <c r="N814" s="75"/>
      <c r="O814" s="75"/>
      <c r="P814" s="75"/>
      <c r="Q814" s="75"/>
      <c r="R814" s="75"/>
      <c r="S814" s="75"/>
    </row>
    <row r="815" customFormat="false" ht="23.25" hidden="false" customHeight="true" outlineLevel="0" collapsed="false">
      <c r="A815" s="202" t="s">
        <v>133</v>
      </c>
      <c r="B815" s="200"/>
      <c r="C815" s="200"/>
      <c r="D815" s="200"/>
      <c r="E815" s="199" t="n">
        <f aca="false">SUM(E816)</f>
        <v>343.03188</v>
      </c>
      <c r="F815" s="201" t="n">
        <f aca="false">SUM(F816)</f>
        <v>0</v>
      </c>
      <c r="G815" s="201" t="n">
        <f aca="false">SUM(G816)</f>
        <v>0</v>
      </c>
      <c r="H815" s="201" t="n">
        <f aca="false">SUM(H816)</f>
        <v>133.03188</v>
      </c>
      <c r="I815" s="201" t="n">
        <f aca="false">SUM(I816)</f>
        <v>0</v>
      </c>
      <c r="J815" s="201" t="n">
        <f aca="false">SUM(J816)</f>
        <v>210</v>
      </c>
      <c r="K815" s="201" t="n">
        <f aca="false">SUM(K816)</f>
        <v>0</v>
      </c>
      <c r="L815" s="172"/>
      <c r="M815" s="75"/>
      <c r="N815" s="75"/>
      <c r="O815" s="75"/>
      <c r="P815" s="75"/>
      <c r="Q815" s="75"/>
      <c r="R815" s="75"/>
      <c r="S815" s="75"/>
    </row>
    <row r="816" customFormat="false" ht="23.25" hidden="false" customHeight="true" outlineLevel="0" collapsed="false">
      <c r="A816" s="200" t="s">
        <v>417</v>
      </c>
      <c r="B816" s="200"/>
      <c r="C816" s="200"/>
      <c r="D816" s="200"/>
      <c r="E816" s="199" t="n">
        <v>343.03188</v>
      </c>
      <c r="F816" s="201" t="n">
        <v>0</v>
      </c>
      <c r="G816" s="201" t="n">
        <v>0</v>
      </c>
      <c r="H816" s="201" t="n">
        <v>133.03188</v>
      </c>
      <c r="I816" s="201" t="n">
        <v>0</v>
      </c>
      <c r="J816" s="201" t="n">
        <v>210</v>
      </c>
      <c r="K816" s="201" t="n">
        <v>0</v>
      </c>
      <c r="L816" s="172"/>
      <c r="M816" s="170"/>
      <c r="N816" s="75"/>
      <c r="O816" s="75"/>
      <c r="P816" s="75"/>
      <c r="Q816" s="75"/>
      <c r="R816" s="75"/>
      <c r="S816" s="75"/>
    </row>
    <row r="817" customFormat="false" ht="23.25" hidden="false" customHeight="true" outlineLevel="0" collapsed="false">
      <c r="A817" s="202" t="s">
        <v>134</v>
      </c>
      <c r="B817" s="200"/>
      <c r="C817" s="200"/>
      <c r="D817" s="200"/>
      <c r="E817" s="199" t="n">
        <f aca="false">SUM(E818:E819)</f>
        <v>68.72712</v>
      </c>
      <c r="F817" s="201" t="n">
        <f aca="false">SUM(F818:F819)</f>
        <v>0</v>
      </c>
      <c r="G817" s="201" t="n">
        <f aca="false">SUM(G818:G819)</f>
        <v>0</v>
      </c>
      <c r="H817" s="201" t="n">
        <f aca="false">SUM(H818:H819)</f>
        <v>68.72712</v>
      </c>
      <c r="I817" s="201" t="n">
        <f aca="false">SUM(I818:I819)</f>
        <v>0</v>
      </c>
      <c r="J817" s="201" t="n">
        <f aca="false">SUM(J818:J819)</f>
        <v>0</v>
      </c>
      <c r="K817" s="201" t="n">
        <f aca="false">SUM(K818:K819)</f>
        <v>0</v>
      </c>
      <c r="L817" s="172"/>
      <c r="M817" s="75"/>
      <c r="N817" s="75"/>
      <c r="O817" s="75"/>
      <c r="P817" s="75"/>
      <c r="Q817" s="75"/>
      <c r="R817" s="75"/>
      <c r="S817" s="75"/>
    </row>
    <row r="818" customFormat="false" ht="23.25" hidden="false" customHeight="true" outlineLevel="0" collapsed="false">
      <c r="A818" s="200" t="s">
        <v>407</v>
      </c>
      <c r="B818" s="200"/>
      <c r="C818" s="200"/>
      <c r="D818" s="200"/>
      <c r="E818" s="199" t="n">
        <v>8.72712</v>
      </c>
      <c r="F818" s="201" t="n">
        <v>0</v>
      </c>
      <c r="G818" s="201" t="n">
        <v>0</v>
      </c>
      <c r="H818" s="201" t="n">
        <v>8.72712</v>
      </c>
      <c r="I818" s="201" t="n">
        <v>0</v>
      </c>
      <c r="J818" s="201" t="n">
        <v>0</v>
      </c>
      <c r="K818" s="201" t="n">
        <v>0</v>
      </c>
      <c r="L818" s="172"/>
      <c r="M818" s="170"/>
      <c r="N818" s="75"/>
      <c r="O818" s="75"/>
      <c r="P818" s="75"/>
      <c r="Q818" s="75"/>
      <c r="R818" s="75"/>
      <c r="S818" s="75"/>
    </row>
    <row r="819" customFormat="false" ht="17.25" hidden="false" customHeight="true" outlineLevel="0" collapsed="false">
      <c r="A819" s="200" t="s">
        <v>409</v>
      </c>
      <c r="B819" s="200"/>
      <c r="C819" s="200"/>
      <c r="D819" s="200"/>
      <c r="E819" s="199" t="n">
        <v>60</v>
      </c>
      <c r="F819" s="201" t="n">
        <v>0</v>
      </c>
      <c r="G819" s="201" t="n">
        <v>0</v>
      </c>
      <c r="H819" s="201" t="n">
        <v>60</v>
      </c>
      <c r="I819" s="201" t="n">
        <v>0</v>
      </c>
      <c r="J819" s="201" t="n">
        <v>0</v>
      </c>
      <c r="K819" s="201" t="n">
        <v>0</v>
      </c>
      <c r="M819" s="75"/>
      <c r="N819" s="75"/>
      <c r="O819" s="75"/>
      <c r="P819" s="75"/>
      <c r="Q819" s="75"/>
      <c r="R819" s="75"/>
      <c r="S819" s="75"/>
    </row>
    <row r="820" customFormat="false" ht="23.25" hidden="false" customHeight="true" outlineLevel="0" collapsed="false">
      <c r="A820" s="202" t="s">
        <v>135</v>
      </c>
      <c r="B820" s="200"/>
      <c r="C820" s="200"/>
      <c r="D820" s="200"/>
      <c r="E820" s="199" t="n">
        <f aca="false">SUM(E821)</f>
        <v>372.49613</v>
      </c>
      <c r="F820" s="201" t="n">
        <f aca="false">SUM(F821)</f>
        <v>0</v>
      </c>
      <c r="G820" s="201" t="n">
        <f aca="false">SUM(G821)</f>
        <v>0</v>
      </c>
      <c r="H820" s="201" t="n">
        <f aca="false">SUM(H821)</f>
        <v>372.49613</v>
      </c>
      <c r="I820" s="201" t="n">
        <f aca="false">SUM(I821)</f>
        <v>0</v>
      </c>
      <c r="J820" s="201" t="n">
        <f aca="false">SUM(J821)</f>
        <v>0</v>
      </c>
      <c r="K820" s="201" t="n">
        <f aca="false">SUM(K821)</f>
        <v>0</v>
      </c>
      <c r="L820" s="172"/>
      <c r="M820" s="75"/>
      <c r="N820" s="75"/>
      <c r="O820" s="75"/>
      <c r="P820" s="75"/>
      <c r="Q820" s="75"/>
      <c r="R820" s="75"/>
      <c r="S820" s="75"/>
    </row>
    <row r="821" customFormat="false" ht="23.25" hidden="false" customHeight="true" outlineLevel="0" collapsed="false">
      <c r="A821" s="200" t="s">
        <v>417</v>
      </c>
      <c r="B821" s="200"/>
      <c r="C821" s="200"/>
      <c r="D821" s="200"/>
      <c r="E821" s="199" t="n">
        <v>372.49613</v>
      </c>
      <c r="F821" s="201" t="n">
        <v>0</v>
      </c>
      <c r="G821" s="201" t="n">
        <v>0</v>
      </c>
      <c r="H821" s="201" t="n">
        <v>372.49613</v>
      </c>
      <c r="I821" s="201" t="n">
        <v>0</v>
      </c>
      <c r="J821" s="201" t="n">
        <v>0</v>
      </c>
      <c r="K821" s="201" t="n">
        <v>0</v>
      </c>
      <c r="L821" s="172"/>
      <c r="M821" s="170"/>
      <c r="N821" s="75"/>
      <c r="O821" s="75"/>
      <c r="P821" s="75"/>
      <c r="Q821" s="75"/>
      <c r="R821" s="75"/>
      <c r="S821" s="75"/>
    </row>
    <row r="822" customFormat="false" ht="23.25" hidden="false" customHeight="true" outlineLevel="0" collapsed="false">
      <c r="A822" s="202" t="s">
        <v>136</v>
      </c>
      <c r="B822" s="200"/>
      <c r="C822" s="200"/>
      <c r="D822" s="200"/>
      <c r="E822" s="199" t="n">
        <f aca="false">SUM(E823)</f>
        <v>771.22925</v>
      </c>
      <c r="F822" s="201" t="n">
        <f aca="false">SUM(F823)</f>
        <v>0</v>
      </c>
      <c r="G822" s="201" t="n">
        <f aca="false">SUM(G823)</f>
        <v>0</v>
      </c>
      <c r="H822" s="201" t="n">
        <f aca="false">SUM(H823)</f>
        <v>771.22925</v>
      </c>
      <c r="I822" s="201" t="n">
        <f aca="false">SUM(I823)</f>
        <v>0</v>
      </c>
      <c r="J822" s="201" t="n">
        <f aca="false">SUM(J823)</f>
        <v>0</v>
      </c>
      <c r="K822" s="201" t="n">
        <f aca="false">SUM(K823)</f>
        <v>0</v>
      </c>
      <c r="L822" s="172"/>
      <c r="M822" s="75"/>
      <c r="N822" s="75"/>
      <c r="O822" s="75"/>
      <c r="P822" s="75"/>
      <c r="Q822" s="75"/>
      <c r="R822" s="75"/>
      <c r="S822" s="75"/>
    </row>
    <row r="823" customFormat="false" ht="23.25" hidden="false" customHeight="true" outlineLevel="0" collapsed="false">
      <c r="A823" s="200" t="s">
        <v>417</v>
      </c>
      <c r="B823" s="200"/>
      <c r="C823" s="200"/>
      <c r="D823" s="200"/>
      <c r="E823" s="199" t="n">
        <v>771.22925</v>
      </c>
      <c r="F823" s="201" t="n">
        <v>0</v>
      </c>
      <c r="G823" s="201" t="n">
        <v>0</v>
      </c>
      <c r="H823" s="201" t="n">
        <v>771.22925</v>
      </c>
      <c r="I823" s="201" t="n">
        <v>0</v>
      </c>
      <c r="J823" s="201" t="n">
        <v>0</v>
      </c>
      <c r="K823" s="201" t="n">
        <v>0</v>
      </c>
      <c r="L823" s="172"/>
      <c r="M823" s="170"/>
      <c r="N823" s="75"/>
      <c r="O823" s="75"/>
      <c r="P823" s="75"/>
      <c r="Q823" s="75"/>
      <c r="R823" s="75"/>
      <c r="S823" s="75"/>
    </row>
    <row r="824" customFormat="false" ht="23.25" hidden="false" customHeight="true" outlineLevel="0" collapsed="false">
      <c r="A824" s="202" t="s">
        <v>137</v>
      </c>
      <c r="B824" s="200"/>
      <c r="C824" s="200"/>
      <c r="D824" s="200"/>
      <c r="E824" s="199" t="n">
        <f aca="false">SUM(E825:E826)</f>
        <v>750.96691</v>
      </c>
      <c r="F824" s="201" t="n">
        <f aca="false">SUM(F825:F826)</f>
        <v>0</v>
      </c>
      <c r="G824" s="201" t="n">
        <f aca="false">SUM(G825:G826)</f>
        <v>0</v>
      </c>
      <c r="H824" s="201" t="n">
        <f aca="false">SUM(H825:H826)</f>
        <v>750.96691</v>
      </c>
      <c r="I824" s="201" t="n">
        <f aca="false">SUM(I825:I826)</f>
        <v>0</v>
      </c>
      <c r="J824" s="201" t="n">
        <f aca="false">SUM(J825:J826)</f>
        <v>0</v>
      </c>
      <c r="K824" s="201" t="n">
        <f aca="false">SUM(K825:K826)</f>
        <v>0</v>
      </c>
      <c r="L824" s="172"/>
      <c r="M824" s="75"/>
      <c r="N824" s="75"/>
      <c r="O824" s="75"/>
      <c r="P824" s="75"/>
      <c r="Q824" s="75"/>
      <c r="R824" s="75"/>
      <c r="S824" s="75"/>
    </row>
    <row r="825" customFormat="false" ht="23.25" hidden="false" customHeight="true" outlineLevel="0" collapsed="false">
      <c r="A825" s="200" t="s">
        <v>407</v>
      </c>
      <c r="B825" s="200"/>
      <c r="C825" s="200"/>
      <c r="D825" s="200"/>
      <c r="E825" s="199" t="n">
        <v>21.89472</v>
      </c>
      <c r="F825" s="201" t="n">
        <v>0</v>
      </c>
      <c r="G825" s="201" t="n">
        <v>0</v>
      </c>
      <c r="H825" s="201" t="n">
        <v>21.89472</v>
      </c>
      <c r="I825" s="201" t="n">
        <v>0</v>
      </c>
      <c r="J825" s="201" t="n">
        <v>0</v>
      </c>
      <c r="K825" s="201" t="n">
        <v>0</v>
      </c>
      <c r="L825" s="172"/>
      <c r="M825" s="170"/>
      <c r="N825" s="75"/>
      <c r="O825" s="75"/>
      <c r="P825" s="75"/>
      <c r="Q825" s="75"/>
      <c r="R825" s="75"/>
      <c r="S825" s="75"/>
    </row>
    <row r="826" customFormat="false" ht="17.25" hidden="false" customHeight="true" outlineLevel="0" collapsed="false">
      <c r="A826" s="200" t="s">
        <v>417</v>
      </c>
      <c r="B826" s="200"/>
      <c r="C826" s="200"/>
      <c r="D826" s="200"/>
      <c r="E826" s="199" t="n">
        <v>729.07219</v>
      </c>
      <c r="F826" s="201" t="n">
        <v>0</v>
      </c>
      <c r="G826" s="201" t="n">
        <v>0</v>
      </c>
      <c r="H826" s="201" t="n">
        <v>729.07219</v>
      </c>
      <c r="I826" s="201" t="n">
        <v>0</v>
      </c>
      <c r="J826" s="201" t="n">
        <v>0</v>
      </c>
      <c r="K826" s="201" t="n">
        <v>0</v>
      </c>
      <c r="M826" s="75"/>
      <c r="N826" s="75"/>
      <c r="O826" s="75"/>
      <c r="P826" s="75"/>
      <c r="Q826" s="75"/>
      <c r="R826" s="75"/>
      <c r="S826" s="75"/>
    </row>
    <row r="827" customFormat="false" ht="23.25" hidden="false" customHeight="true" outlineLevel="0" collapsed="false">
      <c r="A827" s="202" t="s">
        <v>138</v>
      </c>
      <c r="B827" s="200"/>
      <c r="C827" s="200"/>
      <c r="D827" s="200"/>
      <c r="E827" s="199" t="n">
        <f aca="false">SUM(E828:E832)</f>
        <v>667965.33795</v>
      </c>
      <c r="F827" s="201" t="n">
        <v>616305.18378</v>
      </c>
      <c r="G827" s="201" t="n">
        <v>479.39243</v>
      </c>
      <c r="H827" s="201" t="n">
        <v>164.79743</v>
      </c>
      <c r="I827" s="201" t="n">
        <v>0</v>
      </c>
      <c r="J827" s="201" t="n">
        <v>0</v>
      </c>
      <c r="K827" s="201" t="n">
        <v>51015.96431</v>
      </c>
      <c r="L827" s="172"/>
      <c r="M827" s="75"/>
      <c r="N827" s="75"/>
      <c r="O827" s="75"/>
      <c r="P827" s="75"/>
      <c r="Q827" s="75"/>
      <c r="R827" s="75"/>
      <c r="S827" s="75"/>
    </row>
    <row r="828" customFormat="false" ht="23.25" hidden="false" customHeight="true" outlineLevel="0" collapsed="false">
      <c r="A828" s="200" t="s">
        <v>406</v>
      </c>
      <c r="B828" s="200"/>
      <c r="C828" s="200"/>
      <c r="D828" s="200"/>
      <c r="E828" s="199" t="n">
        <v>650</v>
      </c>
      <c r="F828" s="201" t="n">
        <v>650</v>
      </c>
      <c r="G828" s="201" t="n">
        <v>0</v>
      </c>
      <c r="H828" s="201" t="n">
        <v>0</v>
      </c>
      <c r="I828" s="201" t="n">
        <v>0</v>
      </c>
      <c r="J828" s="201" t="n">
        <v>0</v>
      </c>
      <c r="K828" s="201" t="n">
        <v>0</v>
      </c>
      <c r="L828" s="172"/>
      <c r="M828" s="170"/>
      <c r="N828" s="75"/>
      <c r="O828" s="75"/>
      <c r="P828" s="75"/>
      <c r="Q828" s="75"/>
      <c r="R828" s="75"/>
      <c r="S828" s="75"/>
    </row>
    <row r="829" customFormat="false" ht="17.25" hidden="false" customHeight="true" outlineLevel="0" collapsed="false">
      <c r="A829" s="200" t="s">
        <v>407</v>
      </c>
      <c r="B829" s="200"/>
      <c r="C829" s="200"/>
      <c r="D829" s="200"/>
      <c r="E829" s="199" t="n">
        <v>95886.6466400005</v>
      </c>
      <c r="F829" s="201" t="n">
        <v>95407.2542100005</v>
      </c>
      <c r="G829" s="201" t="n">
        <v>479.39243</v>
      </c>
      <c r="H829" s="201" t="n">
        <v>0</v>
      </c>
      <c r="I829" s="201" t="n">
        <v>0</v>
      </c>
      <c r="J829" s="201" t="n">
        <v>0</v>
      </c>
      <c r="K829" s="201" t="n">
        <v>0</v>
      </c>
      <c r="M829" s="75"/>
      <c r="N829" s="75"/>
      <c r="O829" s="75"/>
      <c r="P829" s="75"/>
      <c r="Q829" s="75"/>
      <c r="R829" s="75"/>
      <c r="S829" s="75"/>
    </row>
    <row r="830" customFormat="false" ht="17.25" hidden="false" customHeight="true" outlineLevel="0" collapsed="false">
      <c r="A830" s="200" t="s">
        <v>412</v>
      </c>
      <c r="B830" s="200"/>
      <c r="C830" s="200"/>
      <c r="D830" s="200"/>
      <c r="E830" s="199" t="n">
        <v>570970.58718</v>
      </c>
      <c r="F830" s="201" t="n">
        <v>519835.42957</v>
      </c>
      <c r="G830" s="201" t="n">
        <v>0</v>
      </c>
      <c r="H830" s="201" t="n">
        <v>164.79743</v>
      </c>
      <c r="I830" s="201" t="n">
        <v>0</v>
      </c>
      <c r="J830" s="201" t="n">
        <v>0</v>
      </c>
      <c r="K830" s="201" t="n">
        <v>50970.36018</v>
      </c>
      <c r="M830" s="75"/>
      <c r="N830" s="75"/>
      <c r="O830" s="75"/>
      <c r="P830" s="75"/>
      <c r="Q830" s="75"/>
      <c r="R830" s="75"/>
      <c r="S830" s="75"/>
    </row>
    <row r="831" customFormat="false" ht="17.25" hidden="false" customHeight="true" outlineLevel="0" collapsed="false">
      <c r="A831" s="200" t="s">
        <v>419</v>
      </c>
      <c r="B831" s="200"/>
      <c r="C831" s="200"/>
      <c r="D831" s="200"/>
      <c r="E831" s="199" t="n">
        <v>412.5</v>
      </c>
      <c r="F831" s="201" t="n">
        <v>412.5</v>
      </c>
      <c r="G831" s="201" t="n">
        <v>0</v>
      </c>
      <c r="H831" s="201" t="n">
        <v>0</v>
      </c>
      <c r="I831" s="201" t="n">
        <v>0</v>
      </c>
      <c r="J831" s="201" t="n">
        <v>0</v>
      </c>
      <c r="K831" s="201" t="n">
        <v>0</v>
      </c>
      <c r="M831" s="75"/>
      <c r="N831" s="75"/>
      <c r="O831" s="75"/>
      <c r="P831" s="75"/>
      <c r="Q831" s="75"/>
      <c r="R831" s="75"/>
      <c r="S831" s="75"/>
    </row>
    <row r="832" customFormat="false" ht="17.25" hidden="false" customHeight="true" outlineLevel="0" collapsed="false">
      <c r="A832" s="200" t="s">
        <v>416</v>
      </c>
      <c r="B832" s="200"/>
      <c r="C832" s="200"/>
      <c r="D832" s="200"/>
      <c r="E832" s="199" t="n">
        <v>45.60413</v>
      </c>
      <c r="F832" s="201" t="n">
        <v>0</v>
      </c>
      <c r="G832" s="201" t="n">
        <v>0</v>
      </c>
      <c r="H832" s="201" t="n">
        <v>0</v>
      </c>
      <c r="I832" s="201" t="n">
        <v>0</v>
      </c>
      <c r="J832" s="201" t="n">
        <v>0</v>
      </c>
      <c r="K832" s="201" t="n">
        <v>45.60413</v>
      </c>
      <c r="M832" s="75"/>
      <c r="N832" s="75"/>
      <c r="O832" s="75"/>
      <c r="P832" s="75"/>
      <c r="Q832" s="75"/>
      <c r="R832" s="75"/>
      <c r="S832" s="75"/>
    </row>
    <row r="833" customFormat="false" ht="23.25" hidden="false" customHeight="true" outlineLevel="0" collapsed="false">
      <c r="A833" s="202" t="s">
        <v>139</v>
      </c>
      <c r="B833" s="200"/>
      <c r="C833" s="200"/>
      <c r="D833" s="200"/>
      <c r="E833" s="199" t="n">
        <f aca="false">SUM(E834:E835)</f>
        <v>5232.39428</v>
      </c>
      <c r="F833" s="201" t="n">
        <f aca="false">SUM(F834:F835)</f>
        <v>0</v>
      </c>
      <c r="G833" s="201" t="n">
        <f aca="false">SUM(G834:G835)</f>
        <v>0</v>
      </c>
      <c r="H833" s="201" t="n">
        <f aca="false">SUM(H834:H835)</f>
        <v>4629.69428</v>
      </c>
      <c r="I833" s="201" t="n">
        <f aca="false">SUM(I834:I835)</f>
        <v>0</v>
      </c>
      <c r="J833" s="201" t="n">
        <f aca="false">SUM(J834:J835)</f>
        <v>602.7</v>
      </c>
      <c r="K833" s="201" t="n">
        <f aca="false">SUM(K834:K835)</f>
        <v>0</v>
      </c>
      <c r="L833" s="172"/>
      <c r="M833" s="75"/>
      <c r="N833" s="75"/>
      <c r="O833" s="75"/>
      <c r="P833" s="75"/>
      <c r="Q833" s="75"/>
      <c r="R833" s="75"/>
      <c r="S833" s="75"/>
    </row>
    <row r="834" customFormat="false" ht="23.25" hidden="false" customHeight="true" outlineLevel="0" collapsed="false">
      <c r="A834" s="200" t="s">
        <v>412</v>
      </c>
      <c r="B834" s="200"/>
      <c r="C834" s="200"/>
      <c r="D834" s="200"/>
      <c r="E834" s="199" t="n">
        <v>500.27028</v>
      </c>
      <c r="F834" s="201" t="n">
        <v>0</v>
      </c>
      <c r="G834" s="201" t="n">
        <v>0</v>
      </c>
      <c r="H834" s="201" t="n">
        <v>500.27028</v>
      </c>
      <c r="I834" s="201" t="n">
        <v>0</v>
      </c>
      <c r="J834" s="201" t="n">
        <v>0</v>
      </c>
      <c r="K834" s="201" t="n">
        <v>0</v>
      </c>
      <c r="L834" s="172"/>
      <c r="M834" s="170"/>
      <c r="N834" s="75"/>
      <c r="O834" s="75"/>
      <c r="P834" s="75"/>
      <c r="Q834" s="75"/>
      <c r="R834" s="75"/>
      <c r="S834" s="75"/>
    </row>
    <row r="835" customFormat="false" ht="17.25" hidden="false" customHeight="true" outlineLevel="0" collapsed="false">
      <c r="A835" s="200" t="s">
        <v>417</v>
      </c>
      <c r="B835" s="200"/>
      <c r="C835" s="200"/>
      <c r="D835" s="200"/>
      <c r="E835" s="199" t="n">
        <v>4732.124</v>
      </c>
      <c r="F835" s="201" t="n">
        <v>0</v>
      </c>
      <c r="G835" s="201" t="n">
        <v>0</v>
      </c>
      <c r="H835" s="201" t="n">
        <v>4129.424</v>
      </c>
      <c r="I835" s="201" t="n">
        <v>0</v>
      </c>
      <c r="J835" s="201" t="n">
        <v>602.7</v>
      </c>
      <c r="K835" s="201" t="n">
        <v>0</v>
      </c>
      <c r="M835" s="75"/>
      <c r="N835" s="75"/>
      <c r="O835" s="75"/>
      <c r="P835" s="75"/>
      <c r="Q835" s="75"/>
      <c r="R835" s="75"/>
      <c r="S835" s="75"/>
    </row>
    <row r="836" customFormat="false" ht="23.25" hidden="false" customHeight="true" outlineLevel="0" collapsed="false">
      <c r="A836" s="202" t="s">
        <v>140</v>
      </c>
      <c r="B836" s="200"/>
      <c r="C836" s="200"/>
      <c r="D836" s="200"/>
      <c r="E836" s="199" t="n">
        <f aca="false">SUM(E837)</f>
        <v>10812.47</v>
      </c>
      <c r="F836" s="201" t="n">
        <f aca="false">SUM(F837)</f>
        <v>0</v>
      </c>
      <c r="G836" s="201" t="n">
        <f aca="false">SUM(G837)</f>
        <v>0</v>
      </c>
      <c r="H836" s="201" t="n">
        <f aca="false">SUM(H837)</f>
        <v>10308.47</v>
      </c>
      <c r="I836" s="201" t="n">
        <f aca="false">SUM(I837)</f>
        <v>0</v>
      </c>
      <c r="J836" s="201" t="n">
        <f aca="false">SUM(J837)</f>
        <v>504</v>
      </c>
      <c r="K836" s="201" t="n">
        <f aca="false">SUM(K837)</f>
        <v>0</v>
      </c>
      <c r="L836" s="172"/>
      <c r="M836" s="75"/>
      <c r="N836" s="75"/>
      <c r="O836" s="75"/>
      <c r="P836" s="75"/>
      <c r="Q836" s="75"/>
      <c r="R836" s="75"/>
      <c r="S836" s="75"/>
    </row>
    <row r="837" customFormat="false" ht="23.25" hidden="false" customHeight="true" outlineLevel="0" collapsed="false">
      <c r="A837" s="200" t="s">
        <v>417</v>
      </c>
      <c r="B837" s="200"/>
      <c r="C837" s="200"/>
      <c r="D837" s="200"/>
      <c r="E837" s="199" t="n">
        <v>10812.47</v>
      </c>
      <c r="F837" s="201" t="n">
        <v>0</v>
      </c>
      <c r="G837" s="201" t="n">
        <v>0</v>
      </c>
      <c r="H837" s="201" t="n">
        <v>10308.47</v>
      </c>
      <c r="I837" s="201" t="n">
        <v>0</v>
      </c>
      <c r="J837" s="201" t="n">
        <v>504</v>
      </c>
      <c r="K837" s="201" t="n">
        <v>0</v>
      </c>
      <c r="L837" s="172"/>
      <c r="M837" s="170"/>
      <c r="N837" s="75"/>
      <c r="O837" s="75"/>
      <c r="P837" s="75"/>
      <c r="Q837" s="75"/>
      <c r="R837" s="75"/>
      <c r="S837" s="75"/>
    </row>
    <row r="838" customFormat="false" ht="23.25" hidden="false" customHeight="true" outlineLevel="0" collapsed="false">
      <c r="A838" s="202" t="s">
        <v>141</v>
      </c>
      <c r="B838" s="200"/>
      <c r="C838" s="200"/>
      <c r="D838" s="200"/>
      <c r="E838" s="199" t="n">
        <f aca="false">SUM(E839:E840)</f>
        <v>330.01272</v>
      </c>
      <c r="F838" s="201" t="n">
        <f aca="false">SUM(F839:F840)</f>
        <v>0</v>
      </c>
      <c r="G838" s="201" t="n">
        <f aca="false">SUM(G839:G840)</f>
        <v>0</v>
      </c>
      <c r="H838" s="201" t="n">
        <f aca="false">SUM(H839:H840)</f>
        <v>330.01272</v>
      </c>
      <c r="I838" s="201" t="n">
        <f aca="false">SUM(I839:I840)</f>
        <v>0</v>
      </c>
      <c r="J838" s="201" t="n">
        <f aca="false">SUM(J839:J840)</f>
        <v>0</v>
      </c>
      <c r="K838" s="201" t="n">
        <f aca="false">SUM(K839:K840)</f>
        <v>0</v>
      </c>
      <c r="L838" s="172"/>
      <c r="M838" s="75"/>
      <c r="N838" s="75"/>
      <c r="O838" s="75"/>
      <c r="P838" s="75"/>
      <c r="Q838" s="75"/>
      <c r="R838" s="75"/>
      <c r="S838" s="75"/>
    </row>
    <row r="839" customFormat="false" ht="23.25" hidden="false" customHeight="true" outlineLevel="0" collapsed="false">
      <c r="A839" s="200" t="s">
        <v>409</v>
      </c>
      <c r="B839" s="200"/>
      <c r="C839" s="200"/>
      <c r="D839" s="200"/>
      <c r="E839" s="199" t="n">
        <v>50</v>
      </c>
      <c r="F839" s="201" t="n">
        <v>0</v>
      </c>
      <c r="G839" s="201" t="n">
        <v>0</v>
      </c>
      <c r="H839" s="201" t="n">
        <v>50</v>
      </c>
      <c r="I839" s="201" t="n">
        <v>0</v>
      </c>
      <c r="J839" s="201" t="n">
        <v>0</v>
      </c>
      <c r="K839" s="201" t="n">
        <v>0</v>
      </c>
      <c r="L839" s="172"/>
      <c r="M839" s="170"/>
      <c r="N839" s="75"/>
      <c r="O839" s="75"/>
      <c r="P839" s="75"/>
      <c r="Q839" s="75"/>
      <c r="R839" s="75"/>
      <c r="S839" s="75"/>
    </row>
    <row r="840" customFormat="false" ht="17.25" hidden="false" customHeight="true" outlineLevel="0" collapsed="false">
      <c r="A840" s="200" t="s">
        <v>417</v>
      </c>
      <c r="B840" s="200"/>
      <c r="C840" s="200"/>
      <c r="D840" s="200"/>
      <c r="E840" s="199" t="n">
        <v>280.01272</v>
      </c>
      <c r="F840" s="201" t="n">
        <v>0</v>
      </c>
      <c r="G840" s="201" t="n">
        <v>0</v>
      </c>
      <c r="H840" s="201" t="n">
        <v>280.01272</v>
      </c>
      <c r="I840" s="201" t="n">
        <v>0</v>
      </c>
      <c r="J840" s="201" t="n">
        <v>0</v>
      </c>
      <c r="K840" s="201" t="n">
        <v>0</v>
      </c>
      <c r="M840" s="75"/>
      <c r="N840" s="75"/>
      <c r="O840" s="75"/>
      <c r="P840" s="75"/>
      <c r="Q840" s="75"/>
      <c r="R840" s="75"/>
      <c r="S840" s="75"/>
    </row>
    <row r="841" customFormat="false" ht="23.25" hidden="false" customHeight="true" outlineLevel="0" collapsed="false">
      <c r="A841" s="202" t="s">
        <v>142</v>
      </c>
      <c r="B841" s="200"/>
      <c r="C841" s="200"/>
      <c r="D841" s="200"/>
      <c r="E841" s="199" t="n">
        <f aca="false">SUM(E842:E844)</f>
        <v>1219.50293</v>
      </c>
      <c r="F841" s="201" t="n">
        <f aca="false">SUM(F842:F844)</f>
        <v>385.72216</v>
      </c>
      <c r="G841" s="201" t="n">
        <f aca="false">SUM(G842:G844)</f>
        <v>0</v>
      </c>
      <c r="H841" s="201" t="n">
        <f aca="false">SUM(H842:H844)</f>
        <v>833.78077</v>
      </c>
      <c r="I841" s="201" t="n">
        <f aca="false">SUM(I842:I844)</f>
        <v>0</v>
      </c>
      <c r="J841" s="201" t="n">
        <f aca="false">SUM(J842:J844)</f>
        <v>0</v>
      </c>
      <c r="K841" s="201" t="n">
        <f aca="false">SUM(K842:K844)</f>
        <v>0</v>
      </c>
      <c r="L841" s="172"/>
      <c r="M841" s="75"/>
      <c r="N841" s="75"/>
      <c r="O841" s="75"/>
      <c r="P841" s="75"/>
      <c r="Q841" s="75"/>
      <c r="R841" s="75"/>
      <c r="S841" s="75"/>
    </row>
    <row r="842" customFormat="false" ht="23.25" hidden="false" customHeight="true" outlineLevel="0" collapsed="false">
      <c r="A842" s="200" t="s">
        <v>407</v>
      </c>
      <c r="B842" s="200"/>
      <c r="C842" s="200"/>
      <c r="D842" s="200"/>
      <c r="E842" s="199" t="n">
        <v>49.69996</v>
      </c>
      <c r="F842" s="201" t="n">
        <v>0</v>
      </c>
      <c r="G842" s="201" t="n">
        <v>0</v>
      </c>
      <c r="H842" s="201" t="n">
        <v>49.69996</v>
      </c>
      <c r="I842" s="201" t="n">
        <v>0</v>
      </c>
      <c r="J842" s="201" t="n">
        <v>0</v>
      </c>
      <c r="K842" s="201" t="n">
        <v>0</v>
      </c>
      <c r="L842" s="172"/>
      <c r="M842" s="170"/>
      <c r="N842" s="75"/>
      <c r="O842" s="75"/>
      <c r="P842" s="75"/>
      <c r="Q842" s="75"/>
      <c r="R842" s="75"/>
      <c r="S842" s="75"/>
    </row>
    <row r="843" customFormat="false" ht="17.25" hidden="false" customHeight="true" outlineLevel="0" collapsed="false">
      <c r="A843" s="200" t="s">
        <v>412</v>
      </c>
      <c r="B843" s="200"/>
      <c r="C843" s="200"/>
      <c r="D843" s="200"/>
      <c r="E843" s="199" t="n">
        <v>385.72216</v>
      </c>
      <c r="F843" s="201" t="n">
        <v>385.72216</v>
      </c>
      <c r="G843" s="201" t="n">
        <v>0</v>
      </c>
      <c r="H843" s="201" t="n">
        <v>0</v>
      </c>
      <c r="I843" s="201" t="n">
        <v>0</v>
      </c>
      <c r="J843" s="201" t="n">
        <v>0</v>
      </c>
      <c r="K843" s="201" t="n">
        <v>0</v>
      </c>
      <c r="M843" s="75"/>
      <c r="N843" s="75"/>
      <c r="O843" s="75"/>
      <c r="P843" s="75"/>
      <c r="Q843" s="75"/>
      <c r="R843" s="75"/>
      <c r="S843" s="75"/>
    </row>
    <row r="844" customFormat="false" ht="17.25" hidden="false" customHeight="true" outlineLevel="0" collapsed="false">
      <c r="A844" s="200" t="s">
        <v>417</v>
      </c>
      <c r="B844" s="200"/>
      <c r="C844" s="200"/>
      <c r="D844" s="200"/>
      <c r="E844" s="199" t="n">
        <v>784.08081</v>
      </c>
      <c r="F844" s="201" t="n">
        <v>0</v>
      </c>
      <c r="G844" s="201" t="n">
        <v>0</v>
      </c>
      <c r="H844" s="201" t="n">
        <v>784.08081</v>
      </c>
      <c r="I844" s="201" t="n">
        <v>0</v>
      </c>
      <c r="J844" s="201" t="n">
        <v>0</v>
      </c>
      <c r="K844" s="201" t="n">
        <v>0</v>
      </c>
      <c r="M844" s="75"/>
      <c r="N844" s="75"/>
      <c r="O844" s="75"/>
      <c r="P844" s="75"/>
      <c r="Q844" s="75"/>
      <c r="R844" s="75"/>
      <c r="S844" s="75"/>
    </row>
    <row r="845" customFormat="false" ht="23.25" hidden="false" customHeight="true" outlineLevel="0" collapsed="false">
      <c r="A845" s="202" t="s">
        <v>143</v>
      </c>
      <c r="B845" s="200"/>
      <c r="C845" s="200"/>
      <c r="D845" s="200"/>
      <c r="E845" s="199" t="n">
        <f aca="false">SUM(E846)</f>
        <v>316.50613</v>
      </c>
      <c r="F845" s="201" t="n">
        <f aca="false">SUM(F846)</f>
        <v>0</v>
      </c>
      <c r="G845" s="201" t="n">
        <f aca="false">SUM(G846)</f>
        <v>0</v>
      </c>
      <c r="H845" s="201" t="n">
        <f aca="false">SUM(H846)</f>
        <v>316.50613</v>
      </c>
      <c r="I845" s="201" t="n">
        <f aca="false">SUM(I846)</f>
        <v>0</v>
      </c>
      <c r="J845" s="201" t="n">
        <f aca="false">SUM(J846)</f>
        <v>0</v>
      </c>
      <c r="K845" s="201" t="n">
        <f aca="false">SUM(K846)</f>
        <v>0</v>
      </c>
      <c r="L845" s="172"/>
      <c r="M845" s="75"/>
      <c r="N845" s="75"/>
      <c r="O845" s="75"/>
      <c r="P845" s="75"/>
      <c r="Q845" s="75"/>
      <c r="R845" s="75"/>
      <c r="S845" s="75"/>
    </row>
    <row r="846" customFormat="false" ht="23.25" hidden="false" customHeight="true" outlineLevel="0" collapsed="false">
      <c r="A846" s="200" t="s">
        <v>417</v>
      </c>
      <c r="B846" s="200"/>
      <c r="C846" s="200"/>
      <c r="D846" s="200"/>
      <c r="E846" s="199" t="n">
        <v>316.50613</v>
      </c>
      <c r="F846" s="201" t="n">
        <v>0</v>
      </c>
      <c r="G846" s="201" t="n">
        <v>0</v>
      </c>
      <c r="H846" s="201" t="n">
        <v>316.50613</v>
      </c>
      <c r="I846" s="201" t="n">
        <v>0</v>
      </c>
      <c r="J846" s="201" t="n">
        <v>0</v>
      </c>
      <c r="K846" s="201" t="n">
        <v>0</v>
      </c>
      <c r="L846" s="172"/>
      <c r="M846" s="170"/>
      <c r="N846" s="75"/>
      <c r="O846" s="75"/>
      <c r="P846" s="75"/>
      <c r="Q846" s="75"/>
      <c r="R846" s="75"/>
      <c r="S846" s="75"/>
    </row>
    <row r="847" customFormat="false" ht="23.25" hidden="false" customHeight="true" outlineLevel="0" collapsed="false">
      <c r="A847" s="202" t="s">
        <v>144</v>
      </c>
      <c r="B847" s="200"/>
      <c r="C847" s="200"/>
      <c r="D847" s="200"/>
      <c r="E847" s="199" t="n">
        <f aca="false">SUM(E848:E850)</f>
        <v>518.88182</v>
      </c>
      <c r="F847" s="201" t="n">
        <f aca="false">SUM(F848:F850)</f>
        <v>0</v>
      </c>
      <c r="G847" s="201" t="n">
        <f aca="false">SUM(G848:G850)</f>
        <v>0</v>
      </c>
      <c r="H847" s="201" t="n">
        <f aca="false">SUM(H848:H850)</f>
        <v>518.88182</v>
      </c>
      <c r="I847" s="201" t="n">
        <f aca="false">SUM(I848:I850)</f>
        <v>0</v>
      </c>
      <c r="J847" s="201" t="n">
        <f aca="false">SUM(J848:J850)</f>
        <v>0</v>
      </c>
      <c r="K847" s="201" t="n">
        <f aca="false">SUM(K848:K850)</f>
        <v>0</v>
      </c>
      <c r="L847" s="172"/>
      <c r="M847" s="75"/>
      <c r="N847" s="75"/>
      <c r="O847" s="75"/>
      <c r="P847" s="75"/>
      <c r="Q847" s="75"/>
      <c r="R847" s="75"/>
      <c r="S847" s="75"/>
    </row>
    <row r="848" customFormat="false" ht="23.25" hidden="false" customHeight="true" outlineLevel="0" collapsed="false">
      <c r="A848" s="200" t="s">
        <v>407</v>
      </c>
      <c r="B848" s="200"/>
      <c r="C848" s="200"/>
      <c r="D848" s="200"/>
      <c r="E848" s="199" t="n">
        <v>16.33332</v>
      </c>
      <c r="F848" s="201" t="n">
        <v>0</v>
      </c>
      <c r="G848" s="201" t="n">
        <v>0</v>
      </c>
      <c r="H848" s="201" t="n">
        <v>16.33332</v>
      </c>
      <c r="I848" s="201" t="n">
        <v>0</v>
      </c>
      <c r="J848" s="201" t="n">
        <v>0</v>
      </c>
      <c r="K848" s="201" t="n">
        <v>0</v>
      </c>
      <c r="L848" s="172"/>
      <c r="M848" s="170"/>
      <c r="N848" s="75"/>
      <c r="O848" s="75"/>
      <c r="P848" s="75"/>
      <c r="Q848" s="75"/>
      <c r="R848" s="75"/>
      <c r="S848" s="75"/>
    </row>
    <row r="849" customFormat="false" ht="17.25" hidden="false" customHeight="true" outlineLevel="0" collapsed="false">
      <c r="A849" s="200" t="s">
        <v>409</v>
      </c>
      <c r="B849" s="200"/>
      <c r="C849" s="200"/>
      <c r="D849" s="200"/>
      <c r="E849" s="199" t="n">
        <v>480</v>
      </c>
      <c r="F849" s="201" t="n">
        <v>0</v>
      </c>
      <c r="G849" s="201" t="n">
        <v>0</v>
      </c>
      <c r="H849" s="201" t="n">
        <v>480</v>
      </c>
      <c r="I849" s="201" t="n">
        <v>0</v>
      </c>
      <c r="J849" s="201" t="n">
        <v>0</v>
      </c>
      <c r="K849" s="201" t="n">
        <v>0</v>
      </c>
      <c r="M849" s="75"/>
      <c r="N849" s="75"/>
      <c r="O849" s="75"/>
      <c r="P849" s="75"/>
      <c r="Q849" s="75"/>
      <c r="R849" s="75"/>
      <c r="S849" s="75"/>
    </row>
    <row r="850" customFormat="false" ht="17.25" hidden="false" customHeight="true" outlineLevel="0" collapsed="false">
      <c r="A850" s="200" t="s">
        <v>412</v>
      </c>
      <c r="B850" s="200"/>
      <c r="C850" s="200"/>
      <c r="D850" s="200"/>
      <c r="E850" s="199" t="n">
        <v>22.5485</v>
      </c>
      <c r="F850" s="201" t="n">
        <v>0</v>
      </c>
      <c r="G850" s="201" t="n">
        <v>0</v>
      </c>
      <c r="H850" s="201" t="n">
        <v>22.5485</v>
      </c>
      <c r="I850" s="201" t="n">
        <v>0</v>
      </c>
      <c r="J850" s="201" t="n">
        <v>0</v>
      </c>
      <c r="K850" s="201" t="n">
        <v>0</v>
      </c>
      <c r="M850" s="75"/>
      <c r="N850" s="75"/>
      <c r="O850" s="75"/>
      <c r="P850" s="75"/>
      <c r="Q850" s="75"/>
      <c r="R850" s="75"/>
      <c r="S850" s="75"/>
    </row>
    <row r="851" customFormat="false" ht="23.25" hidden="false" customHeight="true" outlineLevel="0" collapsed="false">
      <c r="A851" s="202" t="s">
        <v>145</v>
      </c>
      <c r="B851" s="200"/>
      <c r="C851" s="200"/>
      <c r="D851" s="200"/>
      <c r="E851" s="199" t="n">
        <f aca="false">SUM(E852:E856)</f>
        <v>392244.54149</v>
      </c>
      <c r="F851" s="201" t="n">
        <f aca="false">SUM(F852:F856)</f>
        <v>169357.21255</v>
      </c>
      <c r="G851" s="201" t="n">
        <f aca="false">SUM(G852:G856)</f>
        <v>0</v>
      </c>
      <c r="H851" s="201" t="n">
        <f aca="false">SUM(H852:H856)</f>
        <v>4163.71604</v>
      </c>
      <c r="I851" s="201" t="n">
        <f aca="false">SUM(I852:I856)</f>
        <v>1812.28407</v>
      </c>
      <c r="J851" s="201" t="n">
        <f aca="false">SUM(J852:J856)</f>
        <v>0</v>
      </c>
      <c r="K851" s="201" t="n">
        <f aca="false">SUM(K852:K856)</f>
        <v>216911.32883</v>
      </c>
      <c r="L851" s="172"/>
      <c r="M851" s="75"/>
      <c r="N851" s="75"/>
      <c r="O851" s="75"/>
      <c r="P851" s="75"/>
      <c r="Q851" s="75"/>
      <c r="R851" s="75"/>
      <c r="S851" s="75"/>
    </row>
    <row r="852" customFormat="false" ht="23.25" hidden="false" customHeight="true" outlineLevel="0" collapsed="false">
      <c r="A852" s="200" t="s">
        <v>418</v>
      </c>
      <c r="B852" s="200"/>
      <c r="C852" s="200"/>
      <c r="D852" s="200"/>
      <c r="E852" s="199" t="n">
        <v>2449.35394</v>
      </c>
      <c r="F852" s="201" t="n">
        <v>2449.35394</v>
      </c>
      <c r="G852" s="201" t="n">
        <v>0</v>
      </c>
      <c r="H852" s="201" t="n">
        <v>0</v>
      </c>
      <c r="I852" s="201" t="n">
        <v>0</v>
      </c>
      <c r="J852" s="201" t="n">
        <v>0</v>
      </c>
      <c r="K852" s="201" t="n">
        <v>0</v>
      </c>
      <c r="L852" s="172"/>
      <c r="M852" s="170"/>
      <c r="N852" s="75"/>
      <c r="O852" s="75"/>
      <c r="P852" s="75"/>
      <c r="Q852" s="75"/>
      <c r="R852" s="75"/>
      <c r="S852" s="75"/>
    </row>
    <row r="853" customFormat="false" ht="17.25" hidden="false" customHeight="true" outlineLevel="0" collapsed="false">
      <c r="A853" s="200" t="s">
        <v>406</v>
      </c>
      <c r="B853" s="200"/>
      <c r="C853" s="200"/>
      <c r="D853" s="200"/>
      <c r="E853" s="199" t="n">
        <v>2884</v>
      </c>
      <c r="F853" s="201" t="n">
        <v>2184</v>
      </c>
      <c r="G853" s="201" t="n">
        <v>0</v>
      </c>
      <c r="H853" s="201" t="n">
        <v>0</v>
      </c>
      <c r="I853" s="201" t="n">
        <v>700</v>
      </c>
      <c r="J853" s="201" t="n">
        <v>0</v>
      </c>
      <c r="K853" s="201" t="n">
        <v>0</v>
      </c>
      <c r="M853" s="75"/>
      <c r="N853" s="75"/>
      <c r="O853" s="75"/>
      <c r="P853" s="75"/>
      <c r="Q853" s="75"/>
      <c r="R853" s="75"/>
      <c r="S853" s="75"/>
    </row>
    <row r="854" customFormat="false" ht="17.25" hidden="false" customHeight="true" outlineLevel="0" collapsed="false">
      <c r="A854" s="200" t="s">
        <v>407</v>
      </c>
      <c r="B854" s="200"/>
      <c r="C854" s="200"/>
      <c r="D854" s="200"/>
      <c r="E854" s="199" t="n">
        <v>2348.104</v>
      </c>
      <c r="F854" s="201" t="n">
        <v>2321.62978</v>
      </c>
      <c r="G854" s="201" t="n">
        <v>0</v>
      </c>
      <c r="H854" s="201" t="n">
        <v>26.47422</v>
      </c>
      <c r="I854" s="201" t="n">
        <v>0</v>
      </c>
      <c r="J854" s="201" t="n">
        <v>0</v>
      </c>
      <c r="K854" s="201" t="n">
        <v>0</v>
      </c>
      <c r="M854" s="75"/>
      <c r="N854" s="75"/>
      <c r="O854" s="75"/>
      <c r="P854" s="75"/>
      <c r="Q854" s="75"/>
      <c r="R854" s="75"/>
      <c r="S854" s="75"/>
    </row>
    <row r="855" customFormat="false" ht="17.25" hidden="false" customHeight="true" outlineLevel="0" collapsed="false">
      <c r="A855" s="200" t="s">
        <v>412</v>
      </c>
      <c r="B855" s="200"/>
      <c r="C855" s="200"/>
      <c r="D855" s="200"/>
      <c r="E855" s="199" t="n">
        <v>381746.58355</v>
      </c>
      <c r="F855" s="201" t="n">
        <v>159585.72883</v>
      </c>
      <c r="G855" s="201" t="n">
        <v>0</v>
      </c>
      <c r="H855" s="201" t="n">
        <v>4137.24182</v>
      </c>
      <c r="I855" s="201" t="n">
        <v>1112.28407</v>
      </c>
      <c r="J855" s="201" t="n">
        <v>0</v>
      </c>
      <c r="K855" s="201" t="n">
        <v>216911.32883</v>
      </c>
      <c r="M855" s="75"/>
      <c r="N855" s="75"/>
      <c r="O855" s="75"/>
      <c r="P855" s="75"/>
      <c r="Q855" s="75"/>
      <c r="R855" s="75"/>
      <c r="S855" s="75"/>
    </row>
    <row r="856" customFormat="false" ht="17.25" hidden="false" customHeight="true" outlineLevel="0" collapsed="false">
      <c r="A856" s="200" t="s">
        <v>419</v>
      </c>
      <c r="B856" s="200"/>
      <c r="C856" s="200"/>
      <c r="D856" s="200"/>
      <c r="E856" s="199" t="n">
        <v>2816.5</v>
      </c>
      <c r="F856" s="201" t="n">
        <v>2816.5</v>
      </c>
      <c r="G856" s="201" t="n">
        <v>0</v>
      </c>
      <c r="H856" s="201" t="n">
        <v>0</v>
      </c>
      <c r="I856" s="201" t="n">
        <v>0</v>
      </c>
      <c r="J856" s="201" t="n">
        <v>0</v>
      </c>
      <c r="K856" s="201" t="n">
        <v>0</v>
      </c>
      <c r="M856" s="75"/>
      <c r="N856" s="75"/>
      <c r="O856" s="75"/>
      <c r="P856" s="75"/>
      <c r="Q856" s="75"/>
      <c r="R856" s="75"/>
      <c r="S856" s="75"/>
    </row>
    <row r="857" customFormat="false" ht="23.25" hidden="false" customHeight="true" outlineLevel="0" collapsed="false">
      <c r="A857" s="202" t="s">
        <v>146</v>
      </c>
      <c r="B857" s="200"/>
      <c r="C857" s="200"/>
      <c r="D857" s="200"/>
      <c r="E857" s="199" t="n">
        <f aca="false">SUM(E858:E859)</f>
        <v>682.98069</v>
      </c>
      <c r="F857" s="201" t="n">
        <f aca="false">SUM(F858:F859)</f>
        <v>0</v>
      </c>
      <c r="G857" s="201" t="n">
        <f aca="false">SUM(G858:G859)</f>
        <v>0</v>
      </c>
      <c r="H857" s="201" t="n">
        <f aca="false">SUM(H858:H859)</f>
        <v>682.98069</v>
      </c>
      <c r="I857" s="201" t="n">
        <f aca="false">SUM(I858:I859)</f>
        <v>0</v>
      </c>
      <c r="J857" s="201" t="n">
        <f aca="false">SUM(J858:J859)</f>
        <v>0</v>
      </c>
      <c r="K857" s="201" t="n">
        <f aca="false">SUM(K858:K859)</f>
        <v>0</v>
      </c>
      <c r="L857" s="172"/>
      <c r="M857" s="75"/>
      <c r="N857" s="75"/>
      <c r="O857" s="75"/>
      <c r="P857" s="75"/>
      <c r="Q857" s="75"/>
      <c r="R857" s="75"/>
      <c r="S857" s="75"/>
    </row>
    <row r="858" customFormat="false" ht="23.25" hidden="false" customHeight="true" outlineLevel="0" collapsed="false">
      <c r="A858" s="200" t="s">
        <v>409</v>
      </c>
      <c r="B858" s="200"/>
      <c r="C858" s="200"/>
      <c r="D858" s="200"/>
      <c r="E858" s="199" t="n">
        <v>241</v>
      </c>
      <c r="F858" s="201" t="n">
        <v>0</v>
      </c>
      <c r="G858" s="201" t="n">
        <v>0</v>
      </c>
      <c r="H858" s="201" t="n">
        <v>241</v>
      </c>
      <c r="I858" s="201" t="n">
        <v>0</v>
      </c>
      <c r="J858" s="201" t="n">
        <v>0</v>
      </c>
      <c r="K858" s="201" t="n">
        <v>0</v>
      </c>
      <c r="L858" s="172"/>
      <c r="M858" s="170"/>
      <c r="N858" s="75"/>
      <c r="O858" s="75"/>
      <c r="P858" s="75"/>
      <c r="Q858" s="75"/>
      <c r="R858" s="75"/>
      <c r="S858" s="75"/>
    </row>
    <row r="859" customFormat="false" ht="17.25" hidden="false" customHeight="true" outlineLevel="0" collapsed="false">
      <c r="A859" s="200" t="s">
        <v>417</v>
      </c>
      <c r="B859" s="200"/>
      <c r="C859" s="200"/>
      <c r="D859" s="200"/>
      <c r="E859" s="199" t="n">
        <v>441.98069</v>
      </c>
      <c r="F859" s="201" t="n">
        <v>0</v>
      </c>
      <c r="G859" s="201" t="n">
        <v>0</v>
      </c>
      <c r="H859" s="201" t="n">
        <v>441.98069</v>
      </c>
      <c r="I859" s="201" t="n">
        <v>0</v>
      </c>
      <c r="J859" s="201" t="n">
        <v>0</v>
      </c>
      <c r="K859" s="201" t="n">
        <v>0</v>
      </c>
      <c r="M859" s="75"/>
      <c r="N859" s="75"/>
      <c r="O859" s="75"/>
      <c r="P859" s="75"/>
      <c r="Q859" s="75"/>
      <c r="R859" s="75"/>
      <c r="S859" s="75"/>
    </row>
    <row r="860" customFormat="false" ht="23.25" hidden="false" customHeight="true" outlineLevel="0" collapsed="false">
      <c r="A860" s="202" t="s">
        <v>147</v>
      </c>
      <c r="B860" s="200"/>
      <c r="C860" s="200"/>
      <c r="D860" s="200"/>
      <c r="E860" s="199" t="n">
        <f aca="false">SUM(E861:E865)</f>
        <v>40148.3619299998</v>
      </c>
      <c r="F860" s="201" t="n">
        <f aca="false">SUM(F861:F865)</f>
        <v>672.27466</v>
      </c>
      <c r="G860" s="201" t="n">
        <f aca="false">SUM(G861:G865)</f>
        <v>32722.6272699999</v>
      </c>
      <c r="H860" s="201" t="n">
        <f aca="false">SUM(H861:H865)</f>
        <v>5478.95999999999</v>
      </c>
      <c r="I860" s="201" t="n">
        <f aca="false">SUM(I861:I865)</f>
        <v>0</v>
      </c>
      <c r="J860" s="201" t="n">
        <f aca="false">SUM(J861:J865)</f>
        <v>1274.5</v>
      </c>
      <c r="K860" s="201" t="n">
        <f aca="false">SUM(K861:K865)</f>
        <v>0</v>
      </c>
      <c r="L860" s="172"/>
      <c r="M860" s="75"/>
      <c r="N860" s="75"/>
      <c r="O860" s="75"/>
      <c r="P860" s="75"/>
      <c r="Q860" s="75"/>
      <c r="R860" s="75"/>
      <c r="S860" s="75"/>
    </row>
    <row r="861" customFormat="false" ht="23.25" hidden="false" customHeight="true" outlineLevel="0" collapsed="false">
      <c r="A861" s="200" t="s">
        <v>418</v>
      </c>
      <c r="B861" s="200"/>
      <c r="C861" s="200"/>
      <c r="D861" s="200"/>
      <c r="E861" s="199" t="n">
        <v>389</v>
      </c>
      <c r="F861" s="201" t="n">
        <v>389</v>
      </c>
      <c r="G861" s="201" t="n">
        <v>0</v>
      </c>
      <c r="H861" s="201" t="n">
        <v>0</v>
      </c>
      <c r="I861" s="201" t="n">
        <v>0</v>
      </c>
      <c r="J861" s="201" t="n">
        <v>0</v>
      </c>
      <c r="K861" s="201" t="n">
        <v>0</v>
      </c>
      <c r="L861" s="172"/>
      <c r="M861" s="170"/>
      <c r="N861" s="75"/>
      <c r="O861" s="75"/>
      <c r="P861" s="75"/>
      <c r="Q861" s="75"/>
      <c r="R861" s="75"/>
      <c r="S861" s="75"/>
    </row>
    <row r="862" customFormat="false" ht="17.25" hidden="false" customHeight="true" outlineLevel="0" collapsed="false">
      <c r="A862" s="200" t="s">
        <v>407</v>
      </c>
      <c r="B862" s="200"/>
      <c r="C862" s="200"/>
      <c r="D862" s="200"/>
      <c r="E862" s="199" t="n">
        <v>31632.7872699999</v>
      </c>
      <c r="F862" s="201" t="n">
        <v>0</v>
      </c>
      <c r="G862" s="201" t="n">
        <v>29621.8272699999</v>
      </c>
      <c r="H862" s="201" t="n">
        <v>2010.96</v>
      </c>
      <c r="I862" s="201" t="n">
        <v>0</v>
      </c>
      <c r="J862" s="201" t="n">
        <v>0</v>
      </c>
      <c r="K862" s="201" t="n">
        <v>0</v>
      </c>
      <c r="M862" s="75"/>
      <c r="N862" s="75"/>
      <c r="O862" s="75"/>
      <c r="P862" s="75"/>
      <c r="Q862" s="75"/>
      <c r="R862" s="75"/>
      <c r="S862" s="75"/>
    </row>
    <row r="863" customFormat="false" ht="17.25" hidden="false" customHeight="true" outlineLevel="0" collapsed="false">
      <c r="A863" s="200" t="s">
        <v>409</v>
      </c>
      <c r="B863" s="200"/>
      <c r="C863" s="200"/>
      <c r="D863" s="200"/>
      <c r="E863" s="199" t="n">
        <v>6568.79999999998</v>
      </c>
      <c r="F863" s="201" t="n">
        <v>0</v>
      </c>
      <c r="G863" s="201" t="n">
        <v>3100.8</v>
      </c>
      <c r="H863" s="201" t="n">
        <v>3467.99999999999</v>
      </c>
      <c r="I863" s="201" t="n">
        <v>0</v>
      </c>
      <c r="J863" s="201" t="n">
        <v>0</v>
      </c>
      <c r="K863" s="201" t="n">
        <v>0</v>
      </c>
      <c r="M863" s="75"/>
      <c r="N863" s="75"/>
      <c r="O863" s="75"/>
      <c r="P863" s="75"/>
      <c r="Q863" s="75"/>
      <c r="R863" s="75"/>
      <c r="S863" s="75"/>
    </row>
    <row r="864" customFormat="false" ht="17.25" hidden="false" customHeight="true" outlineLevel="0" collapsed="false">
      <c r="A864" s="200" t="s">
        <v>412</v>
      </c>
      <c r="B864" s="200"/>
      <c r="C864" s="200"/>
      <c r="D864" s="200"/>
      <c r="E864" s="199" t="n">
        <v>283.27466</v>
      </c>
      <c r="F864" s="201" t="n">
        <v>283.27466</v>
      </c>
      <c r="G864" s="201" t="n">
        <v>0</v>
      </c>
      <c r="H864" s="201" t="n">
        <v>0</v>
      </c>
      <c r="I864" s="201" t="n">
        <v>0</v>
      </c>
      <c r="J864" s="201" t="n">
        <v>0</v>
      </c>
      <c r="K864" s="201" t="n">
        <v>0</v>
      </c>
      <c r="M864" s="75"/>
      <c r="N864" s="75"/>
      <c r="O864" s="75"/>
      <c r="P864" s="75"/>
      <c r="Q864" s="75"/>
      <c r="R864" s="75"/>
      <c r="S864" s="75"/>
    </row>
    <row r="865" customFormat="false" ht="17.25" hidden="false" customHeight="true" outlineLevel="0" collapsed="false">
      <c r="A865" s="200" t="s">
        <v>417</v>
      </c>
      <c r="B865" s="200"/>
      <c r="C865" s="200"/>
      <c r="D865" s="200"/>
      <c r="E865" s="199" t="n">
        <v>1274.5</v>
      </c>
      <c r="F865" s="201" t="n">
        <v>0</v>
      </c>
      <c r="G865" s="201" t="n">
        <v>0</v>
      </c>
      <c r="H865" s="201" t="n">
        <v>0</v>
      </c>
      <c r="I865" s="201" t="n">
        <v>0</v>
      </c>
      <c r="J865" s="201" t="n">
        <v>1274.5</v>
      </c>
      <c r="K865" s="201" t="n">
        <v>0</v>
      </c>
      <c r="M865" s="75"/>
      <c r="N865" s="75"/>
      <c r="O865" s="75"/>
      <c r="P865" s="75"/>
      <c r="Q865" s="75"/>
      <c r="R865" s="75"/>
      <c r="S865" s="75"/>
    </row>
    <row r="866" customFormat="false" ht="23.25" hidden="false" customHeight="true" outlineLevel="0" collapsed="false">
      <c r="A866" s="202" t="s">
        <v>148</v>
      </c>
      <c r="B866" s="200"/>
      <c r="C866" s="200"/>
      <c r="D866" s="200"/>
      <c r="E866" s="199" t="n">
        <f aca="false">SUM(E867:E870)</f>
        <v>9303.82419</v>
      </c>
      <c r="F866" s="201" t="n">
        <f aca="false">SUM(F867:F870)</f>
        <v>0</v>
      </c>
      <c r="G866" s="201" t="n">
        <f aca="false">SUM(G867:G870)</f>
        <v>0</v>
      </c>
      <c r="H866" s="201" t="n">
        <f aca="false">SUM(H867:H870)</f>
        <v>9303.82419</v>
      </c>
      <c r="I866" s="201" t="n">
        <f aca="false">SUM(I867:I870)</f>
        <v>0</v>
      </c>
      <c r="J866" s="201" t="n">
        <f aca="false">SUM(J867:J870)</f>
        <v>0</v>
      </c>
      <c r="K866" s="201" t="n">
        <f aca="false">SUM(K867:K870)</f>
        <v>0</v>
      </c>
      <c r="L866" s="172"/>
      <c r="M866" s="75"/>
      <c r="N866" s="75"/>
      <c r="O866" s="75"/>
      <c r="P866" s="75"/>
      <c r="Q866" s="75"/>
      <c r="R866" s="75"/>
      <c r="S866" s="75"/>
    </row>
    <row r="867" customFormat="false" ht="23.25" hidden="false" customHeight="true" outlineLevel="0" collapsed="false">
      <c r="A867" s="200" t="s">
        <v>407</v>
      </c>
      <c r="B867" s="200"/>
      <c r="C867" s="200"/>
      <c r="D867" s="200"/>
      <c r="E867" s="199" t="n">
        <v>63</v>
      </c>
      <c r="F867" s="201" t="n">
        <v>0</v>
      </c>
      <c r="G867" s="201" t="n">
        <v>0</v>
      </c>
      <c r="H867" s="201" t="n">
        <v>63</v>
      </c>
      <c r="I867" s="201" t="n">
        <v>0</v>
      </c>
      <c r="J867" s="201" t="n">
        <v>0</v>
      </c>
      <c r="K867" s="201" t="n">
        <v>0</v>
      </c>
      <c r="L867" s="172"/>
      <c r="M867" s="170"/>
      <c r="N867" s="75"/>
      <c r="O867" s="75"/>
      <c r="P867" s="75"/>
      <c r="Q867" s="75"/>
      <c r="R867" s="75"/>
      <c r="S867" s="75"/>
    </row>
    <row r="868" customFormat="false" ht="17.25" hidden="false" customHeight="true" outlineLevel="0" collapsed="false">
      <c r="A868" s="200" t="s">
        <v>409</v>
      </c>
      <c r="B868" s="200"/>
      <c r="C868" s="200"/>
      <c r="D868" s="200"/>
      <c r="E868" s="199" t="n">
        <v>150</v>
      </c>
      <c r="F868" s="201" t="n">
        <v>0</v>
      </c>
      <c r="G868" s="201" t="n">
        <v>0</v>
      </c>
      <c r="H868" s="201" t="n">
        <v>150</v>
      </c>
      <c r="I868" s="201" t="n">
        <v>0</v>
      </c>
      <c r="J868" s="201" t="n">
        <v>0</v>
      </c>
      <c r="K868" s="201" t="n">
        <v>0</v>
      </c>
      <c r="M868" s="75"/>
      <c r="N868" s="75"/>
      <c r="O868" s="75"/>
      <c r="P868" s="75"/>
      <c r="Q868" s="75"/>
      <c r="R868" s="75"/>
      <c r="S868" s="75"/>
    </row>
    <row r="869" customFormat="false" ht="17.25" hidden="false" customHeight="true" outlineLevel="0" collapsed="false">
      <c r="A869" s="200" t="s">
        <v>412</v>
      </c>
      <c r="B869" s="200"/>
      <c r="C869" s="200"/>
      <c r="D869" s="200"/>
      <c r="E869" s="199" t="n">
        <v>410.79019</v>
      </c>
      <c r="F869" s="201" t="n">
        <v>0</v>
      </c>
      <c r="G869" s="201" t="n">
        <v>0</v>
      </c>
      <c r="H869" s="201" t="n">
        <v>410.79019</v>
      </c>
      <c r="I869" s="201" t="n">
        <v>0</v>
      </c>
      <c r="J869" s="201" t="n">
        <v>0</v>
      </c>
      <c r="K869" s="201" t="n">
        <v>0</v>
      </c>
      <c r="M869" s="75"/>
      <c r="N869" s="75"/>
      <c r="O869" s="75"/>
      <c r="P869" s="75"/>
      <c r="Q869" s="75"/>
      <c r="R869" s="75"/>
      <c r="S869" s="75"/>
    </row>
    <row r="870" customFormat="false" ht="17.25" hidden="false" customHeight="true" outlineLevel="0" collapsed="false">
      <c r="A870" s="200" t="s">
        <v>417</v>
      </c>
      <c r="B870" s="200"/>
      <c r="C870" s="200"/>
      <c r="D870" s="200"/>
      <c r="E870" s="199" t="n">
        <v>8680.034</v>
      </c>
      <c r="F870" s="201" t="n">
        <v>0</v>
      </c>
      <c r="G870" s="201" t="n">
        <v>0</v>
      </c>
      <c r="H870" s="201" t="n">
        <v>8680.034</v>
      </c>
      <c r="I870" s="201" t="n">
        <v>0</v>
      </c>
      <c r="J870" s="201" t="n">
        <v>0</v>
      </c>
      <c r="K870" s="201" t="n">
        <v>0</v>
      </c>
      <c r="M870" s="75"/>
      <c r="N870" s="75"/>
      <c r="O870" s="75"/>
      <c r="P870" s="75"/>
      <c r="Q870" s="75"/>
      <c r="R870" s="75"/>
      <c r="S870" s="75"/>
    </row>
    <row r="871" customFormat="false" ht="23.25" hidden="false" customHeight="true" outlineLevel="0" collapsed="false">
      <c r="A871" s="202" t="s">
        <v>149</v>
      </c>
      <c r="B871" s="200"/>
      <c r="C871" s="200"/>
      <c r="D871" s="200"/>
      <c r="E871" s="199" t="n">
        <f aca="false">SUM(E872:E873)</f>
        <v>502.41952</v>
      </c>
      <c r="F871" s="201" t="n">
        <f aca="false">SUM(F872:F873)</f>
        <v>0</v>
      </c>
      <c r="G871" s="201" t="n">
        <f aca="false">SUM(G872:G873)</f>
        <v>0</v>
      </c>
      <c r="H871" s="201" t="n">
        <f aca="false">SUM(H872:H873)</f>
        <v>502.41952</v>
      </c>
      <c r="I871" s="201" t="n">
        <f aca="false">SUM(I872:I873)</f>
        <v>0</v>
      </c>
      <c r="J871" s="201" t="n">
        <f aca="false">SUM(J872:J873)</f>
        <v>0</v>
      </c>
      <c r="K871" s="201" t="n">
        <f aca="false">SUM(K872:K873)</f>
        <v>0</v>
      </c>
      <c r="L871" s="172"/>
      <c r="M871" s="75"/>
      <c r="N871" s="75"/>
      <c r="O871" s="75"/>
      <c r="P871" s="75"/>
      <c r="Q871" s="75"/>
      <c r="R871" s="75"/>
      <c r="S871" s="75"/>
    </row>
    <row r="872" customFormat="false" ht="23.25" hidden="false" customHeight="true" outlineLevel="0" collapsed="false">
      <c r="A872" s="200" t="s">
        <v>412</v>
      </c>
      <c r="B872" s="200"/>
      <c r="C872" s="200"/>
      <c r="D872" s="200"/>
      <c r="E872" s="199" t="n">
        <v>8.90571</v>
      </c>
      <c r="F872" s="201" t="n">
        <v>0</v>
      </c>
      <c r="G872" s="201" t="n">
        <v>0</v>
      </c>
      <c r="H872" s="201" t="n">
        <v>8.90571</v>
      </c>
      <c r="I872" s="201" t="n">
        <v>0</v>
      </c>
      <c r="J872" s="201" t="n">
        <v>0</v>
      </c>
      <c r="K872" s="201" t="n">
        <v>0</v>
      </c>
      <c r="L872" s="172"/>
      <c r="M872" s="170"/>
      <c r="N872" s="75"/>
      <c r="O872" s="75"/>
      <c r="P872" s="75"/>
      <c r="Q872" s="75"/>
      <c r="R872" s="75"/>
      <c r="S872" s="75"/>
    </row>
    <row r="873" customFormat="false" ht="17.25" hidden="false" customHeight="true" outlineLevel="0" collapsed="false">
      <c r="A873" s="200" t="s">
        <v>417</v>
      </c>
      <c r="B873" s="200"/>
      <c r="C873" s="200"/>
      <c r="D873" s="200"/>
      <c r="E873" s="199" t="n">
        <v>493.51381</v>
      </c>
      <c r="F873" s="201" t="n">
        <v>0</v>
      </c>
      <c r="G873" s="201" t="n">
        <v>0</v>
      </c>
      <c r="H873" s="201" t="n">
        <v>493.51381</v>
      </c>
      <c r="I873" s="201" t="n">
        <v>0</v>
      </c>
      <c r="J873" s="201" t="n">
        <v>0</v>
      </c>
      <c r="K873" s="201" t="n">
        <v>0</v>
      </c>
      <c r="M873" s="75"/>
      <c r="N873" s="75"/>
      <c r="O873" s="75"/>
      <c r="P873" s="75"/>
      <c r="Q873" s="75"/>
      <c r="R873" s="75"/>
      <c r="S873" s="75"/>
    </row>
    <row r="874" customFormat="false" ht="23.25" hidden="false" customHeight="true" outlineLevel="0" collapsed="false">
      <c r="A874" s="202" t="s">
        <v>150</v>
      </c>
      <c r="B874" s="200"/>
      <c r="C874" s="200"/>
      <c r="D874" s="200"/>
      <c r="E874" s="199" t="n">
        <f aca="false">SUM(E875:E878)</f>
        <v>4102.52036</v>
      </c>
      <c r="F874" s="201" t="n">
        <f aca="false">SUM(F875:F878)</f>
        <v>0</v>
      </c>
      <c r="G874" s="201" t="n">
        <f aca="false">SUM(G875:G878)</f>
        <v>0</v>
      </c>
      <c r="H874" s="201" t="n">
        <f aca="false">SUM(H875:H878)</f>
        <v>3892.52036</v>
      </c>
      <c r="I874" s="201" t="n">
        <f aca="false">SUM(I875:I878)</f>
        <v>0</v>
      </c>
      <c r="J874" s="201" t="n">
        <f aca="false">SUM(J875:J878)</f>
        <v>210</v>
      </c>
      <c r="K874" s="201" t="n">
        <f aca="false">SUM(K875:K878)</f>
        <v>0</v>
      </c>
      <c r="L874" s="172"/>
      <c r="M874" s="75"/>
      <c r="N874" s="75"/>
      <c r="O874" s="75"/>
      <c r="P874" s="75"/>
      <c r="Q874" s="75"/>
      <c r="R874" s="75"/>
      <c r="S874" s="75"/>
    </row>
    <row r="875" customFormat="false" ht="23.25" hidden="false" customHeight="true" outlineLevel="0" collapsed="false">
      <c r="A875" s="200" t="s">
        <v>407</v>
      </c>
      <c r="B875" s="200"/>
      <c r="C875" s="200"/>
      <c r="D875" s="200"/>
      <c r="E875" s="199" t="n">
        <v>14.84435</v>
      </c>
      <c r="F875" s="201" t="n">
        <v>0</v>
      </c>
      <c r="G875" s="201" t="n">
        <v>0</v>
      </c>
      <c r="H875" s="201" t="n">
        <v>14.84435</v>
      </c>
      <c r="I875" s="201" t="n">
        <v>0</v>
      </c>
      <c r="J875" s="201" t="n">
        <v>0</v>
      </c>
      <c r="K875" s="201" t="n">
        <v>0</v>
      </c>
      <c r="L875" s="172"/>
      <c r="M875" s="170"/>
      <c r="N875" s="75"/>
      <c r="O875" s="75"/>
      <c r="P875" s="75"/>
      <c r="Q875" s="75"/>
      <c r="R875" s="75"/>
      <c r="S875" s="75"/>
    </row>
    <row r="876" customFormat="false" ht="17.25" hidden="false" customHeight="true" outlineLevel="0" collapsed="false">
      <c r="A876" s="200" t="s">
        <v>409</v>
      </c>
      <c r="B876" s="200"/>
      <c r="C876" s="200"/>
      <c r="D876" s="200"/>
      <c r="E876" s="199" t="n">
        <v>450</v>
      </c>
      <c r="F876" s="201" t="n">
        <v>0</v>
      </c>
      <c r="G876" s="201" t="n">
        <v>0</v>
      </c>
      <c r="H876" s="201" t="n">
        <v>450</v>
      </c>
      <c r="I876" s="201" t="n">
        <v>0</v>
      </c>
      <c r="J876" s="201" t="n">
        <v>0</v>
      </c>
      <c r="K876" s="201" t="n">
        <v>0</v>
      </c>
      <c r="M876" s="75"/>
      <c r="N876" s="75"/>
      <c r="O876" s="75"/>
      <c r="P876" s="75"/>
      <c r="Q876" s="75"/>
      <c r="R876" s="75"/>
      <c r="S876" s="75"/>
    </row>
    <row r="877" customFormat="false" ht="17.25" hidden="false" customHeight="true" outlineLevel="0" collapsed="false">
      <c r="A877" s="200" t="s">
        <v>412</v>
      </c>
      <c r="B877" s="200"/>
      <c r="C877" s="200"/>
      <c r="D877" s="200"/>
      <c r="E877" s="199" t="n">
        <v>187.70901</v>
      </c>
      <c r="F877" s="201" t="n">
        <v>0</v>
      </c>
      <c r="G877" s="201" t="n">
        <v>0</v>
      </c>
      <c r="H877" s="201" t="n">
        <v>187.70901</v>
      </c>
      <c r="I877" s="201" t="n">
        <v>0</v>
      </c>
      <c r="J877" s="201" t="n">
        <v>0</v>
      </c>
      <c r="K877" s="201" t="n">
        <v>0</v>
      </c>
      <c r="M877" s="75"/>
      <c r="N877" s="75"/>
      <c r="O877" s="75"/>
      <c r="P877" s="75"/>
      <c r="Q877" s="75"/>
      <c r="R877" s="75"/>
      <c r="S877" s="75"/>
    </row>
    <row r="878" customFormat="false" ht="17.25" hidden="false" customHeight="true" outlineLevel="0" collapsed="false">
      <c r="A878" s="200" t="s">
        <v>417</v>
      </c>
      <c r="B878" s="200"/>
      <c r="C878" s="200"/>
      <c r="D878" s="200"/>
      <c r="E878" s="199" t="n">
        <v>3449.967</v>
      </c>
      <c r="F878" s="201" t="n">
        <v>0</v>
      </c>
      <c r="G878" s="201" t="n">
        <v>0</v>
      </c>
      <c r="H878" s="201" t="n">
        <v>3239.967</v>
      </c>
      <c r="I878" s="201" t="n">
        <v>0</v>
      </c>
      <c r="J878" s="201" t="n">
        <v>210</v>
      </c>
      <c r="K878" s="201" t="n">
        <v>0</v>
      </c>
      <c r="M878" s="75"/>
      <c r="N878" s="75"/>
      <c r="O878" s="75"/>
      <c r="P878" s="75"/>
      <c r="Q878" s="75"/>
      <c r="R878" s="75"/>
      <c r="S878" s="75"/>
    </row>
    <row r="879" customFormat="false" ht="23.25" hidden="false" customHeight="true" outlineLevel="0" collapsed="false">
      <c r="A879" s="202" t="s">
        <v>151</v>
      </c>
      <c r="B879" s="200"/>
      <c r="C879" s="200"/>
      <c r="D879" s="200"/>
      <c r="E879" s="199" t="n">
        <f aca="false">SUM(E880)</f>
        <v>43.58113</v>
      </c>
      <c r="F879" s="201" t="n">
        <f aca="false">SUM(F880)</f>
        <v>0</v>
      </c>
      <c r="G879" s="201" t="n">
        <f aca="false">SUM(G880)</f>
        <v>43.58113</v>
      </c>
      <c r="H879" s="201" t="n">
        <f aca="false">SUM(H880)</f>
        <v>0</v>
      </c>
      <c r="I879" s="201" t="n">
        <f aca="false">SUM(I880)</f>
        <v>0</v>
      </c>
      <c r="J879" s="201" t="n">
        <f aca="false">SUM(J880)</f>
        <v>0</v>
      </c>
      <c r="K879" s="201" t="n">
        <f aca="false">SUM(K880)</f>
        <v>0</v>
      </c>
      <c r="L879" s="172"/>
      <c r="M879" s="75"/>
      <c r="N879" s="75"/>
      <c r="O879" s="75"/>
      <c r="P879" s="75"/>
      <c r="Q879" s="75"/>
      <c r="R879" s="75"/>
      <c r="S879" s="75"/>
    </row>
    <row r="880" customFormat="false" ht="23.25" hidden="false" customHeight="true" outlineLevel="0" collapsed="false">
      <c r="A880" s="200" t="s">
        <v>407</v>
      </c>
      <c r="B880" s="200"/>
      <c r="C880" s="200"/>
      <c r="D880" s="200"/>
      <c r="E880" s="199" t="n">
        <v>43.58113</v>
      </c>
      <c r="F880" s="201" t="n">
        <v>0</v>
      </c>
      <c r="G880" s="201" t="n">
        <v>43.58113</v>
      </c>
      <c r="H880" s="201" t="n">
        <v>0</v>
      </c>
      <c r="I880" s="201" t="n">
        <v>0</v>
      </c>
      <c r="J880" s="201" t="n">
        <v>0</v>
      </c>
      <c r="K880" s="201" t="n">
        <v>0</v>
      </c>
      <c r="L880" s="172"/>
      <c r="M880" s="170"/>
      <c r="N880" s="75"/>
      <c r="O880" s="75"/>
      <c r="P880" s="75"/>
      <c r="Q880" s="75"/>
      <c r="R880" s="75"/>
      <c r="S880" s="75"/>
    </row>
    <row r="881" customFormat="false" ht="23.25" hidden="false" customHeight="true" outlineLevel="0" collapsed="false">
      <c r="A881" s="202" t="s">
        <v>152</v>
      </c>
      <c r="B881" s="200"/>
      <c r="C881" s="200"/>
      <c r="D881" s="200"/>
      <c r="E881" s="199" t="n">
        <f aca="false">SUM(E882:E883)</f>
        <v>1041.54273</v>
      </c>
      <c r="F881" s="201" t="n">
        <f aca="false">SUM(F882:F883)</f>
        <v>361.13663</v>
      </c>
      <c r="G881" s="201" t="n">
        <f aca="false">SUM(G882:G883)</f>
        <v>0</v>
      </c>
      <c r="H881" s="201" t="n">
        <f aca="false">SUM(H882:H883)</f>
        <v>680.4061</v>
      </c>
      <c r="I881" s="201" t="n">
        <f aca="false">SUM(I882:I883)</f>
        <v>0</v>
      </c>
      <c r="J881" s="201" t="n">
        <f aca="false">SUM(J882:J883)</f>
        <v>0</v>
      </c>
      <c r="K881" s="201" t="n">
        <f aca="false">SUM(K882:K883)</f>
        <v>0</v>
      </c>
      <c r="L881" s="172"/>
      <c r="M881" s="75"/>
      <c r="N881" s="75"/>
      <c r="O881" s="75"/>
      <c r="P881" s="75"/>
      <c r="Q881" s="75"/>
      <c r="R881" s="75"/>
      <c r="S881" s="75"/>
    </row>
    <row r="882" customFormat="false" ht="23.25" hidden="false" customHeight="true" outlineLevel="0" collapsed="false">
      <c r="A882" s="200" t="s">
        <v>412</v>
      </c>
      <c r="B882" s="200"/>
      <c r="C882" s="200"/>
      <c r="D882" s="200"/>
      <c r="E882" s="199" t="n">
        <v>472.27079</v>
      </c>
      <c r="F882" s="201" t="n">
        <v>361.13663</v>
      </c>
      <c r="G882" s="201" t="n">
        <v>0</v>
      </c>
      <c r="H882" s="201" t="n">
        <v>111.13416</v>
      </c>
      <c r="I882" s="201" t="n">
        <v>0</v>
      </c>
      <c r="J882" s="201" t="n">
        <v>0</v>
      </c>
      <c r="K882" s="201" t="n">
        <v>0</v>
      </c>
      <c r="L882" s="172"/>
      <c r="M882" s="170"/>
      <c r="N882" s="75"/>
      <c r="O882" s="75"/>
      <c r="P882" s="75"/>
      <c r="Q882" s="75"/>
      <c r="R882" s="75"/>
      <c r="S882" s="75"/>
    </row>
    <row r="883" customFormat="false" ht="17.25" hidden="false" customHeight="true" outlineLevel="0" collapsed="false">
      <c r="A883" s="200" t="s">
        <v>417</v>
      </c>
      <c r="B883" s="200"/>
      <c r="C883" s="200"/>
      <c r="D883" s="200"/>
      <c r="E883" s="199" t="n">
        <v>569.27194</v>
      </c>
      <c r="F883" s="201" t="n">
        <v>0</v>
      </c>
      <c r="G883" s="201" t="n">
        <v>0</v>
      </c>
      <c r="H883" s="201" t="n">
        <v>569.27194</v>
      </c>
      <c r="I883" s="201" t="n">
        <v>0</v>
      </c>
      <c r="J883" s="201" t="n">
        <v>0</v>
      </c>
      <c r="K883" s="201" t="n">
        <v>0</v>
      </c>
      <c r="M883" s="75"/>
      <c r="N883" s="75"/>
      <c r="O883" s="75"/>
      <c r="P883" s="75"/>
      <c r="Q883" s="75"/>
      <c r="R883" s="75"/>
      <c r="S883" s="75"/>
    </row>
    <row r="884" customFormat="false" ht="23.25" hidden="false" customHeight="true" outlineLevel="0" collapsed="false">
      <c r="A884" s="202" t="s">
        <v>153</v>
      </c>
      <c r="B884" s="200"/>
      <c r="C884" s="200"/>
      <c r="D884" s="200"/>
      <c r="E884" s="199" t="n">
        <f aca="false">SUM(E885:E887)</f>
        <v>5162.73396</v>
      </c>
      <c r="F884" s="201" t="n">
        <f aca="false">SUM(F885:F887)</f>
        <v>0</v>
      </c>
      <c r="G884" s="201" t="n">
        <f aca="false">SUM(G885:G887)</f>
        <v>740.87921</v>
      </c>
      <c r="H884" s="201" t="n">
        <f aca="false">SUM(H885:H887)</f>
        <v>4421.85475</v>
      </c>
      <c r="I884" s="201" t="n">
        <f aca="false">SUM(I885:I887)</f>
        <v>0</v>
      </c>
      <c r="J884" s="201" t="n">
        <f aca="false">SUM(J885:J887)</f>
        <v>0</v>
      </c>
      <c r="K884" s="201" t="n">
        <f aca="false">SUM(K885:K887)</f>
        <v>0</v>
      </c>
      <c r="L884" s="172"/>
      <c r="M884" s="75"/>
      <c r="N884" s="75"/>
      <c r="O884" s="75"/>
      <c r="P884" s="75"/>
      <c r="Q884" s="75"/>
      <c r="R884" s="75"/>
      <c r="S884" s="75"/>
    </row>
    <row r="885" customFormat="false" ht="23.25" hidden="false" customHeight="true" outlineLevel="0" collapsed="false">
      <c r="A885" s="200" t="s">
        <v>407</v>
      </c>
      <c r="B885" s="200"/>
      <c r="C885" s="200"/>
      <c r="D885" s="200"/>
      <c r="E885" s="199" t="n">
        <v>798.47921</v>
      </c>
      <c r="F885" s="201" t="n">
        <v>0</v>
      </c>
      <c r="G885" s="201" t="n">
        <v>740.87921</v>
      </c>
      <c r="H885" s="201" t="n">
        <v>57.6</v>
      </c>
      <c r="I885" s="201" t="n">
        <v>0</v>
      </c>
      <c r="J885" s="201" t="n">
        <v>0</v>
      </c>
      <c r="K885" s="201" t="n">
        <v>0</v>
      </c>
      <c r="L885" s="172"/>
      <c r="M885" s="170"/>
      <c r="N885" s="75"/>
      <c r="O885" s="75"/>
      <c r="P885" s="75"/>
      <c r="Q885" s="75"/>
      <c r="R885" s="75"/>
      <c r="S885" s="75"/>
    </row>
    <row r="886" customFormat="false" ht="17.25" hidden="false" customHeight="true" outlineLevel="0" collapsed="false">
      <c r="A886" s="200" t="s">
        <v>409</v>
      </c>
      <c r="B886" s="200"/>
      <c r="C886" s="200"/>
      <c r="D886" s="200"/>
      <c r="E886" s="199" t="n">
        <v>890.000000000001</v>
      </c>
      <c r="F886" s="201" t="n">
        <v>0</v>
      </c>
      <c r="G886" s="201" t="n">
        <v>0</v>
      </c>
      <c r="H886" s="201" t="n">
        <v>890.000000000001</v>
      </c>
      <c r="I886" s="201" t="n">
        <v>0</v>
      </c>
      <c r="J886" s="201" t="n">
        <v>0</v>
      </c>
      <c r="K886" s="201" t="n">
        <v>0</v>
      </c>
      <c r="M886" s="75"/>
      <c r="N886" s="75"/>
      <c r="O886" s="75"/>
      <c r="P886" s="75"/>
      <c r="Q886" s="75"/>
      <c r="R886" s="75"/>
      <c r="S886" s="75"/>
    </row>
    <row r="887" customFormat="false" ht="17.25" hidden="false" customHeight="true" outlineLevel="0" collapsed="false">
      <c r="A887" s="200" t="s">
        <v>417</v>
      </c>
      <c r="B887" s="200"/>
      <c r="C887" s="200"/>
      <c r="D887" s="200"/>
      <c r="E887" s="199" t="n">
        <v>3474.25475</v>
      </c>
      <c r="F887" s="201" t="n">
        <v>0</v>
      </c>
      <c r="G887" s="201" t="n">
        <v>0</v>
      </c>
      <c r="H887" s="201" t="n">
        <v>3474.25475</v>
      </c>
      <c r="I887" s="201" t="n">
        <v>0</v>
      </c>
      <c r="J887" s="201" t="n">
        <v>0</v>
      </c>
      <c r="K887" s="201" t="n">
        <v>0</v>
      </c>
      <c r="M887" s="75"/>
      <c r="N887" s="75"/>
      <c r="O887" s="75"/>
      <c r="P887" s="75"/>
      <c r="Q887" s="75"/>
      <c r="R887" s="75"/>
      <c r="S887" s="75"/>
    </row>
    <row r="888" customFormat="false" ht="23.25" hidden="false" customHeight="true" outlineLevel="0" collapsed="false">
      <c r="A888" s="202" t="s">
        <v>154</v>
      </c>
      <c r="B888" s="200"/>
      <c r="C888" s="200"/>
      <c r="D888" s="200"/>
      <c r="E888" s="199" t="n">
        <f aca="false">SUM(E889)</f>
        <v>168.35363</v>
      </c>
      <c r="F888" s="201" t="n">
        <f aca="false">SUM(F889)</f>
        <v>0</v>
      </c>
      <c r="G888" s="201" t="n">
        <f aca="false">SUM(G889)</f>
        <v>0</v>
      </c>
      <c r="H888" s="201" t="n">
        <f aca="false">SUM(H889)</f>
        <v>0</v>
      </c>
      <c r="I888" s="201" t="n">
        <f aca="false">SUM(I889)</f>
        <v>0</v>
      </c>
      <c r="J888" s="201" t="n">
        <f aca="false">SUM(J889)</f>
        <v>0</v>
      </c>
      <c r="K888" s="201" t="n">
        <f aca="false">SUM(K889)</f>
        <v>168.35363</v>
      </c>
      <c r="L888" s="172"/>
      <c r="M888" s="75"/>
      <c r="N888" s="75"/>
      <c r="O888" s="75"/>
      <c r="P888" s="75"/>
      <c r="Q888" s="75"/>
      <c r="R888" s="75"/>
      <c r="S888" s="75"/>
    </row>
    <row r="889" customFormat="false" ht="23.25" hidden="false" customHeight="true" outlineLevel="0" collapsed="false">
      <c r="A889" s="200" t="s">
        <v>412</v>
      </c>
      <c r="B889" s="200"/>
      <c r="C889" s="200"/>
      <c r="D889" s="200"/>
      <c r="E889" s="199" t="n">
        <v>168.35363</v>
      </c>
      <c r="F889" s="201" t="n">
        <v>0</v>
      </c>
      <c r="G889" s="201" t="n">
        <v>0</v>
      </c>
      <c r="H889" s="201" t="n">
        <v>0</v>
      </c>
      <c r="I889" s="201" t="n">
        <v>0</v>
      </c>
      <c r="J889" s="201" t="n">
        <v>0</v>
      </c>
      <c r="K889" s="201" t="n">
        <v>168.35363</v>
      </c>
      <c r="L889" s="172"/>
      <c r="M889" s="170"/>
      <c r="N889" s="75"/>
      <c r="O889" s="75"/>
      <c r="P889" s="75"/>
      <c r="Q889" s="75"/>
      <c r="R889" s="75"/>
      <c r="S889" s="75"/>
    </row>
    <row r="890" customFormat="false" ht="23.25" hidden="false" customHeight="true" outlineLevel="0" collapsed="false">
      <c r="A890" s="202" t="s">
        <v>156</v>
      </c>
      <c r="B890" s="200"/>
      <c r="C890" s="200"/>
      <c r="D890" s="200"/>
      <c r="E890" s="199" t="n">
        <f aca="false">SUM(E891:E895)</f>
        <v>10242.48234</v>
      </c>
      <c r="F890" s="201" t="n">
        <f aca="false">SUM(F891:F895)</f>
        <v>466.36962</v>
      </c>
      <c r="G890" s="201" t="n">
        <f aca="false">SUM(G891:G895)</f>
        <v>7351.31272</v>
      </c>
      <c r="H890" s="201" t="n">
        <f aca="false">SUM(H891:H895)</f>
        <v>1669.8</v>
      </c>
      <c r="I890" s="201" t="n">
        <f aca="false">SUM(I891:I895)</f>
        <v>0</v>
      </c>
      <c r="J890" s="201" t="n">
        <f aca="false">SUM(J891:J895)</f>
        <v>755</v>
      </c>
      <c r="K890" s="201" t="n">
        <f aca="false">SUM(K891:K895)</f>
        <v>0</v>
      </c>
      <c r="L890" s="172"/>
      <c r="M890" s="75"/>
      <c r="N890" s="75"/>
      <c r="O890" s="75"/>
      <c r="P890" s="75"/>
      <c r="Q890" s="75"/>
      <c r="R890" s="75"/>
      <c r="S890" s="75"/>
    </row>
    <row r="891" customFormat="false" ht="23.25" hidden="false" customHeight="true" outlineLevel="0" collapsed="false">
      <c r="A891" s="200" t="s">
        <v>418</v>
      </c>
      <c r="B891" s="200"/>
      <c r="C891" s="200"/>
      <c r="D891" s="200"/>
      <c r="E891" s="199" t="n">
        <v>405.735</v>
      </c>
      <c r="F891" s="201" t="n">
        <v>405.735</v>
      </c>
      <c r="G891" s="201" t="n">
        <v>0</v>
      </c>
      <c r="H891" s="201" t="n">
        <v>0</v>
      </c>
      <c r="I891" s="201" t="n">
        <v>0</v>
      </c>
      <c r="J891" s="201" t="n">
        <v>0</v>
      </c>
      <c r="K891" s="201" t="n">
        <v>0</v>
      </c>
      <c r="L891" s="172"/>
      <c r="M891" s="170"/>
      <c r="N891" s="75"/>
      <c r="O891" s="75"/>
      <c r="P891" s="75"/>
      <c r="Q891" s="75"/>
      <c r="R891" s="75"/>
      <c r="S891" s="75"/>
    </row>
    <row r="892" customFormat="false" ht="17.25" hidden="false" customHeight="true" outlineLevel="0" collapsed="false">
      <c r="A892" s="200" t="s">
        <v>407</v>
      </c>
      <c r="B892" s="200"/>
      <c r="C892" s="200"/>
      <c r="D892" s="200"/>
      <c r="E892" s="199" t="n">
        <v>1135.38174</v>
      </c>
      <c r="F892" s="201" t="n">
        <v>60.63462</v>
      </c>
      <c r="G892" s="201" t="n">
        <v>1045.94712</v>
      </c>
      <c r="H892" s="201" t="n">
        <v>28.8</v>
      </c>
      <c r="I892" s="201" t="n">
        <v>0</v>
      </c>
      <c r="J892" s="201" t="n">
        <v>0</v>
      </c>
      <c r="K892" s="201" t="n">
        <v>0</v>
      </c>
      <c r="M892" s="75"/>
      <c r="N892" s="75"/>
      <c r="O892" s="75"/>
      <c r="P892" s="75"/>
      <c r="Q892" s="75"/>
      <c r="R892" s="75"/>
      <c r="S892" s="75"/>
    </row>
    <row r="893" customFormat="false" ht="17.25" hidden="false" customHeight="true" outlineLevel="0" collapsed="false">
      <c r="A893" s="200" t="s">
        <v>409</v>
      </c>
      <c r="B893" s="200"/>
      <c r="C893" s="200"/>
      <c r="D893" s="200"/>
      <c r="E893" s="199" t="n">
        <v>975.000000000001</v>
      </c>
      <c r="F893" s="201" t="n">
        <v>0</v>
      </c>
      <c r="G893" s="201" t="n">
        <v>0</v>
      </c>
      <c r="H893" s="201" t="n">
        <v>975.000000000001</v>
      </c>
      <c r="I893" s="201" t="n">
        <v>0</v>
      </c>
      <c r="J893" s="201" t="n">
        <v>0</v>
      </c>
      <c r="K893" s="201" t="n">
        <v>0</v>
      </c>
      <c r="M893" s="75"/>
      <c r="N893" s="75"/>
      <c r="O893" s="75"/>
      <c r="P893" s="75"/>
      <c r="Q893" s="75"/>
      <c r="R893" s="75"/>
      <c r="S893" s="75"/>
    </row>
    <row r="894" customFormat="false" ht="17.25" hidden="false" customHeight="true" outlineLevel="0" collapsed="false">
      <c r="A894" s="200" t="s">
        <v>411</v>
      </c>
      <c r="B894" s="200"/>
      <c r="C894" s="200"/>
      <c r="D894" s="200"/>
      <c r="E894" s="199" t="n">
        <v>6971.3656</v>
      </c>
      <c r="F894" s="201" t="n">
        <v>0</v>
      </c>
      <c r="G894" s="201" t="n">
        <v>6305.3656</v>
      </c>
      <c r="H894" s="201" t="n">
        <v>666</v>
      </c>
      <c r="I894" s="201" t="n">
        <v>0</v>
      </c>
      <c r="J894" s="201" t="n">
        <v>0</v>
      </c>
      <c r="K894" s="201" t="n">
        <v>0</v>
      </c>
      <c r="M894" s="75"/>
      <c r="N894" s="75"/>
      <c r="O894" s="75"/>
      <c r="P894" s="75"/>
      <c r="Q894" s="75"/>
      <c r="R894" s="75"/>
      <c r="S894" s="75"/>
    </row>
    <row r="895" customFormat="false" ht="17.25" hidden="false" customHeight="true" outlineLevel="0" collapsed="false">
      <c r="A895" s="200" t="s">
        <v>417</v>
      </c>
      <c r="B895" s="200"/>
      <c r="C895" s="200"/>
      <c r="D895" s="200"/>
      <c r="E895" s="199" t="n">
        <v>755</v>
      </c>
      <c r="F895" s="201" t="n">
        <v>0</v>
      </c>
      <c r="G895" s="201" t="n">
        <v>0</v>
      </c>
      <c r="H895" s="201" t="n">
        <v>0</v>
      </c>
      <c r="I895" s="201" t="n">
        <v>0</v>
      </c>
      <c r="J895" s="201" t="n">
        <v>755</v>
      </c>
      <c r="K895" s="201" t="n">
        <v>0</v>
      </c>
      <c r="M895" s="75"/>
      <c r="N895" s="75"/>
      <c r="O895" s="75"/>
      <c r="P895" s="75"/>
      <c r="Q895" s="75"/>
      <c r="R895" s="75"/>
      <c r="S895" s="75"/>
    </row>
    <row r="896" customFormat="false" ht="23.25" hidden="false" customHeight="true" outlineLevel="0" collapsed="false">
      <c r="A896" s="202" t="s">
        <v>157</v>
      </c>
      <c r="B896" s="200"/>
      <c r="C896" s="200"/>
      <c r="D896" s="200"/>
      <c r="E896" s="199" t="n">
        <f aca="false">SUM(E897:E898)</f>
        <v>775.50238</v>
      </c>
      <c r="F896" s="201" t="n">
        <f aca="false">SUM(F897:F898)</f>
        <v>0</v>
      </c>
      <c r="G896" s="201" t="n">
        <f aca="false">SUM(G897:G898)</f>
        <v>0</v>
      </c>
      <c r="H896" s="201" t="n">
        <f aca="false">SUM(H897:H898)</f>
        <v>775.50238</v>
      </c>
      <c r="I896" s="201" t="n">
        <f aca="false">SUM(I897:I898)</f>
        <v>0</v>
      </c>
      <c r="J896" s="201" t="n">
        <f aca="false">SUM(J897:J898)</f>
        <v>0</v>
      </c>
      <c r="K896" s="201" t="n">
        <f aca="false">SUM(K897:K898)</f>
        <v>0</v>
      </c>
      <c r="L896" s="172"/>
      <c r="M896" s="75"/>
      <c r="N896" s="75"/>
      <c r="O896" s="75"/>
      <c r="P896" s="75"/>
      <c r="Q896" s="75"/>
      <c r="R896" s="75"/>
      <c r="S896" s="75"/>
    </row>
    <row r="897" customFormat="false" ht="23.25" hidden="false" customHeight="true" outlineLevel="0" collapsed="false">
      <c r="A897" s="200" t="s">
        <v>409</v>
      </c>
      <c r="B897" s="200"/>
      <c r="C897" s="200"/>
      <c r="D897" s="200"/>
      <c r="E897" s="199" t="n">
        <v>60</v>
      </c>
      <c r="F897" s="201" t="n">
        <v>0</v>
      </c>
      <c r="G897" s="201" t="n">
        <v>0</v>
      </c>
      <c r="H897" s="201" t="n">
        <v>60</v>
      </c>
      <c r="I897" s="201" t="n">
        <v>0</v>
      </c>
      <c r="J897" s="201" t="n">
        <v>0</v>
      </c>
      <c r="K897" s="201" t="n">
        <v>0</v>
      </c>
      <c r="L897" s="172"/>
      <c r="M897" s="170"/>
      <c r="N897" s="75"/>
      <c r="O897" s="75"/>
      <c r="P897" s="75"/>
      <c r="Q897" s="75"/>
      <c r="R897" s="75"/>
      <c r="S897" s="75"/>
    </row>
    <row r="898" customFormat="false" ht="17.25" hidden="false" customHeight="true" outlineLevel="0" collapsed="false">
      <c r="A898" s="200" t="s">
        <v>417</v>
      </c>
      <c r="B898" s="200"/>
      <c r="C898" s="200"/>
      <c r="D898" s="200"/>
      <c r="E898" s="199" t="n">
        <v>715.50238</v>
      </c>
      <c r="F898" s="201" t="n">
        <v>0</v>
      </c>
      <c r="G898" s="201" t="n">
        <v>0</v>
      </c>
      <c r="H898" s="201" t="n">
        <v>715.50238</v>
      </c>
      <c r="I898" s="201" t="n">
        <v>0</v>
      </c>
      <c r="J898" s="201" t="n">
        <v>0</v>
      </c>
      <c r="K898" s="201" t="n">
        <v>0</v>
      </c>
      <c r="M898" s="75"/>
      <c r="N898" s="75"/>
      <c r="O898" s="75"/>
      <c r="P898" s="75"/>
      <c r="Q898" s="75"/>
      <c r="R898" s="75"/>
      <c r="S898" s="75"/>
    </row>
    <row r="899" customFormat="false" ht="23.25" hidden="false" customHeight="true" outlineLevel="0" collapsed="false">
      <c r="A899" s="202" t="s">
        <v>158</v>
      </c>
      <c r="B899" s="200"/>
      <c r="C899" s="200"/>
      <c r="D899" s="200"/>
      <c r="E899" s="199" t="n">
        <f aca="false">SUM(E900)</f>
        <v>200</v>
      </c>
      <c r="F899" s="201" t="n">
        <f aca="false">SUM(F900)</f>
        <v>0</v>
      </c>
      <c r="G899" s="201" t="n">
        <f aca="false">SUM(G900)</f>
        <v>0</v>
      </c>
      <c r="H899" s="201" t="n">
        <f aca="false">SUM(H900)</f>
        <v>200</v>
      </c>
      <c r="I899" s="201" t="n">
        <f aca="false">SUM(I900)</f>
        <v>0</v>
      </c>
      <c r="J899" s="201" t="n">
        <f aca="false">SUM(J900)</f>
        <v>0</v>
      </c>
      <c r="K899" s="201" t="n">
        <f aca="false">SUM(K900)</f>
        <v>0</v>
      </c>
      <c r="L899" s="172"/>
      <c r="M899" s="75"/>
      <c r="N899" s="75"/>
      <c r="O899" s="75"/>
      <c r="P899" s="75"/>
      <c r="Q899" s="75"/>
      <c r="R899" s="75"/>
      <c r="S899" s="75"/>
    </row>
    <row r="900" customFormat="false" ht="23.25" hidden="false" customHeight="true" outlineLevel="0" collapsed="false">
      <c r="A900" s="200" t="s">
        <v>409</v>
      </c>
      <c r="B900" s="200"/>
      <c r="C900" s="200"/>
      <c r="D900" s="200"/>
      <c r="E900" s="199" t="n">
        <v>200</v>
      </c>
      <c r="F900" s="201" t="n">
        <v>0</v>
      </c>
      <c r="G900" s="201" t="n">
        <v>0</v>
      </c>
      <c r="H900" s="201" t="n">
        <v>200</v>
      </c>
      <c r="I900" s="201" t="n">
        <v>0</v>
      </c>
      <c r="J900" s="201" t="n">
        <v>0</v>
      </c>
      <c r="K900" s="201" t="n">
        <v>0</v>
      </c>
      <c r="L900" s="172"/>
      <c r="M900" s="170"/>
      <c r="N900" s="75"/>
      <c r="O900" s="75"/>
      <c r="P900" s="75"/>
      <c r="Q900" s="75"/>
      <c r="R900" s="75"/>
      <c r="S900" s="75"/>
    </row>
    <row r="901" customFormat="false" ht="23.25" hidden="false" customHeight="true" outlineLevel="0" collapsed="false">
      <c r="A901" s="202" t="s">
        <v>159</v>
      </c>
      <c r="B901" s="200"/>
      <c r="C901" s="200"/>
      <c r="D901" s="200"/>
      <c r="E901" s="199" t="n">
        <f aca="false">SUM(E902:E903)</f>
        <v>3598.16451</v>
      </c>
      <c r="F901" s="201" t="n">
        <v>0</v>
      </c>
      <c r="G901" s="201" t="n">
        <v>0</v>
      </c>
      <c r="H901" s="201" t="n">
        <v>3598.16451</v>
      </c>
      <c r="I901" s="201" t="n">
        <v>0</v>
      </c>
      <c r="J901" s="201" t="n">
        <v>0</v>
      </c>
      <c r="K901" s="201" t="n">
        <v>0</v>
      </c>
      <c r="L901" s="172"/>
      <c r="M901" s="75"/>
      <c r="N901" s="75"/>
      <c r="O901" s="75"/>
      <c r="P901" s="75"/>
      <c r="Q901" s="75"/>
      <c r="R901" s="75"/>
      <c r="S901" s="75"/>
    </row>
    <row r="902" customFormat="false" ht="23.25" hidden="false" customHeight="true" outlineLevel="0" collapsed="false">
      <c r="A902" s="200" t="s">
        <v>407</v>
      </c>
      <c r="B902" s="200"/>
      <c r="C902" s="200"/>
      <c r="D902" s="200"/>
      <c r="E902" s="199" t="n">
        <v>337.28126</v>
      </c>
      <c r="F902" s="201" t="n">
        <v>0</v>
      </c>
      <c r="G902" s="201" t="n">
        <v>0</v>
      </c>
      <c r="H902" s="201" t="n">
        <v>337.28126</v>
      </c>
      <c r="I902" s="201" t="n">
        <v>0</v>
      </c>
      <c r="J902" s="201" t="n">
        <v>0</v>
      </c>
      <c r="K902" s="201" t="n">
        <v>0</v>
      </c>
      <c r="L902" s="172"/>
      <c r="M902" s="170"/>
      <c r="N902" s="75"/>
      <c r="O902" s="75"/>
      <c r="P902" s="75"/>
      <c r="Q902" s="75"/>
      <c r="R902" s="75"/>
      <c r="S902" s="75"/>
    </row>
    <row r="903" customFormat="false" ht="17.25" hidden="false" customHeight="true" outlineLevel="0" collapsed="false">
      <c r="A903" s="200" t="s">
        <v>417</v>
      </c>
      <c r="B903" s="200"/>
      <c r="C903" s="200"/>
      <c r="D903" s="200"/>
      <c r="E903" s="199" t="n">
        <v>3260.88325</v>
      </c>
      <c r="F903" s="201" t="n">
        <v>0</v>
      </c>
      <c r="G903" s="201" t="n">
        <v>0</v>
      </c>
      <c r="H903" s="201" t="n">
        <v>3260.88325</v>
      </c>
      <c r="I903" s="201" t="n">
        <v>0</v>
      </c>
      <c r="J903" s="201" t="n">
        <v>0</v>
      </c>
      <c r="K903" s="201" t="n">
        <v>0</v>
      </c>
      <c r="M903" s="75"/>
      <c r="N903" s="75"/>
      <c r="O903" s="75"/>
      <c r="P903" s="75"/>
      <c r="Q903" s="75"/>
      <c r="R903" s="75"/>
      <c r="S903" s="75"/>
    </row>
    <row r="904" customFormat="false" ht="23.25" hidden="false" customHeight="true" outlineLevel="0" collapsed="false">
      <c r="A904" s="202" t="s">
        <v>160</v>
      </c>
      <c r="B904" s="200"/>
      <c r="C904" s="200"/>
      <c r="D904" s="200"/>
      <c r="E904" s="199" t="n">
        <f aca="false">SUM(E905)</f>
        <v>275</v>
      </c>
      <c r="F904" s="201" t="n">
        <v>0</v>
      </c>
      <c r="G904" s="201" t="n">
        <v>0</v>
      </c>
      <c r="H904" s="201" t="n">
        <v>275</v>
      </c>
      <c r="I904" s="201" t="n">
        <v>0</v>
      </c>
      <c r="J904" s="201" t="n">
        <v>0</v>
      </c>
      <c r="K904" s="201" t="n">
        <v>0</v>
      </c>
      <c r="L904" s="172"/>
      <c r="M904" s="75"/>
      <c r="N904" s="75"/>
      <c r="O904" s="75"/>
      <c r="P904" s="75"/>
      <c r="Q904" s="75"/>
      <c r="R904" s="75"/>
      <c r="S904" s="75"/>
    </row>
    <row r="905" customFormat="false" ht="23.25" hidden="false" customHeight="true" outlineLevel="0" collapsed="false">
      <c r="A905" s="200" t="s">
        <v>409</v>
      </c>
      <c r="B905" s="200"/>
      <c r="C905" s="200"/>
      <c r="D905" s="200"/>
      <c r="E905" s="199" t="n">
        <v>275</v>
      </c>
      <c r="F905" s="201" t="n">
        <v>0</v>
      </c>
      <c r="G905" s="201" t="n">
        <v>0</v>
      </c>
      <c r="H905" s="201" t="n">
        <v>275</v>
      </c>
      <c r="I905" s="201" t="n">
        <v>0</v>
      </c>
      <c r="J905" s="201" t="n">
        <v>0</v>
      </c>
      <c r="K905" s="201" t="n">
        <v>0</v>
      </c>
      <c r="L905" s="172"/>
      <c r="M905" s="170"/>
      <c r="N905" s="75"/>
      <c r="O905" s="75"/>
      <c r="P905" s="75"/>
      <c r="Q905" s="75"/>
      <c r="R905" s="75"/>
      <c r="S905" s="75"/>
    </row>
    <row r="906" customFormat="false" ht="23.25" hidden="false" customHeight="true" outlineLevel="0" collapsed="false">
      <c r="A906" s="202" t="s">
        <v>161</v>
      </c>
      <c r="B906" s="200"/>
      <c r="C906" s="200"/>
      <c r="D906" s="200"/>
      <c r="E906" s="199" t="n">
        <f aca="false">SUM(E907:E912)</f>
        <v>27521.03803</v>
      </c>
      <c r="F906" s="201" t="n">
        <f aca="false">SUM(F907:F912)</f>
        <v>4516.76032</v>
      </c>
      <c r="G906" s="201" t="n">
        <f aca="false">SUM(G907:G912)</f>
        <v>130.74339</v>
      </c>
      <c r="H906" s="201" t="n">
        <f aca="false">SUM(H907:H912)</f>
        <v>17955.29634</v>
      </c>
      <c r="I906" s="201" t="n">
        <f aca="false">SUM(I907:I912)</f>
        <v>0</v>
      </c>
      <c r="J906" s="201" t="n">
        <f aca="false">SUM(J907:J912)</f>
        <v>8.4</v>
      </c>
      <c r="K906" s="201" t="n">
        <f aca="false">SUM(K907:K912)</f>
        <v>4909.83798</v>
      </c>
      <c r="L906" s="172"/>
      <c r="M906" s="75"/>
      <c r="N906" s="75"/>
      <c r="O906" s="75"/>
      <c r="P906" s="75"/>
      <c r="Q906" s="75"/>
      <c r="R906" s="75"/>
      <c r="S906" s="75"/>
    </row>
    <row r="907" customFormat="false" ht="23.25" hidden="false" customHeight="true" outlineLevel="0" collapsed="false">
      <c r="A907" s="200" t="s">
        <v>418</v>
      </c>
      <c r="B907" s="200"/>
      <c r="C907" s="200"/>
      <c r="D907" s="200"/>
      <c r="E907" s="199" t="n">
        <v>334</v>
      </c>
      <c r="F907" s="201" t="n">
        <v>334</v>
      </c>
      <c r="G907" s="201" t="n">
        <v>0</v>
      </c>
      <c r="H907" s="201" t="n">
        <v>0</v>
      </c>
      <c r="I907" s="201" t="n">
        <v>0</v>
      </c>
      <c r="J907" s="201" t="n">
        <v>0</v>
      </c>
      <c r="K907" s="201" t="n">
        <v>0</v>
      </c>
      <c r="L907" s="172"/>
      <c r="M907" s="170"/>
      <c r="N907" s="75"/>
      <c r="O907" s="75"/>
      <c r="P907" s="75"/>
      <c r="Q907" s="75"/>
      <c r="R907" s="75"/>
      <c r="S907" s="75"/>
    </row>
    <row r="908" customFormat="false" ht="23.25" hidden="false" customHeight="true" outlineLevel="0" collapsed="false">
      <c r="A908" s="200" t="s">
        <v>407</v>
      </c>
      <c r="B908" s="200"/>
      <c r="C908" s="200"/>
      <c r="D908" s="200"/>
      <c r="E908" s="199" t="n">
        <v>285.65981</v>
      </c>
      <c r="F908" s="201" t="n">
        <v>154.91642</v>
      </c>
      <c r="G908" s="201" t="n">
        <v>130.74339</v>
      </c>
      <c r="H908" s="201" t="n">
        <v>0</v>
      </c>
      <c r="I908" s="201" t="n">
        <v>0</v>
      </c>
      <c r="J908" s="201" t="n">
        <v>0</v>
      </c>
      <c r="K908" s="201" t="n">
        <v>0</v>
      </c>
      <c r="L908" s="172"/>
      <c r="M908" s="75"/>
      <c r="N908" s="75"/>
      <c r="O908" s="75"/>
      <c r="P908" s="75"/>
      <c r="Q908" s="75"/>
      <c r="R908" s="75"/>
      <c r="S908" s="75"/>
    </row>
    <row r="909" customFormat="false" ht="17.25" hidden="false" customHeight="true" outlineLevel="0" collapsed="false">
      <c r="A909" s="200" t="s">
        <v>409</v>
      </c>
      <c r="B909" s="200"/>
      <c r="C909" s="200"/>
      <c r="D909" s="200"/>
      <c r="E909" s="199" t="n">
        <v>320</v>
      </c>
      <c r="F909" s="201" t="n">
        <v>0</v>
      </c>
      <c r="G909" s="201" t="n">
        <v>0</v>
      </c>
      <c r="H909" s="201" t="n">
        <v>320</v>
      </c>
      <c r="I909" s="201" t="n">
        <v>0</v>
      </c>
      <c r="J909" s="201" t="n">
        <v>0</v>
      </c>
      <c r="K909" s="201" t="n">
        <v>0</v>
      </c>
      <c r="M909" s="172"/>
      <c r="N909" s="75"/>
      <c r="O909" s="75"/>
      <c r="P909" s="75"/>
      <c r="Q909" s="75"/>
      <c r="R909" s="75"/>
      <c r="S909" s="75"/>
    </row>
    <row r="910" customFormat="false" ht="17.25" hidden="false" customHeight="true" outlineLevel="0" collapsed="false">
      <c r="A910" s="200" t="s">
        <v>412</v>
      </c>
      <c r="B910" s="200"/>
      <c r="C910" s="200"/>
      <c r="D910" s="200"/>
      <c r="E910" s="199" t="n">
        <v>8939.44622</v>
      </c>
      <c r="F910" s="201" t="n">
        <v>3752.8439</v>
      </c>
      <c r="G910" s="201" t="n">
        <v>0</v>
      </c>
      <c r="H910" s="201" t="n">
        <v>276.76434</v>
      </c>
      <c r="I910" s="201" t="n">
        <v>0</v>
      </c>
      <c r="J910" s="201" t="n">
        <v>0</v>
      </c>
      <c r="K910" s="201" t="n">
        <v>4909.83798</v>
      </c>
      <c r="M910" s="75"/>
      <c r="N910" s="75"/>
      <c r="O910" s="75"/>
      <c r="P910" s="75"/>
      <c r="Q910" s="75"/>
      <c r="R910" s="75"/>
      <c r="S910" s="75"/>
    </row>
    <row r="911" customFormat="false" ht="17.25" hidden="false" customHeight="true" outlineLevel="0" collapsed="false">
      <c r="A911" s="200" t="s">
        <v>419</v>
      </c>
      <c r="B911" s="200"/>
      <c r="C911" s="200"/>
      <c r="D911" s="200"/>
      <c r="E911" s="199" t="n">
        <v>275</v>
      </c>
      <c r="F911" s="201" t="n">
        <v>275</v>
      </c>
      <c r="G911" s="201" t="n">
        <v>0</v>
      </c>
      <c r="H911" s="201" t="n">
        <v>0</v>
      </c>
      <c r="I911" s="201" t="n">
        <v>0</v>
      </c>
      <c r="J911" s="201" t="n">
        <v>0</v>
      </c>
      <c r="K911" s="201" t="n">
        <v>0</v>
      </c>
      <c r="M911" s="75"/>
      <c r="N911" s="75"/>
      <c r="O911" s="75"/>
      <c r="P911" s="75"/>
      <c r="Q911" s="75"/>
      <c r="R911" s="75"/>
      <c r="S911" s="75"/>
    </row>
    <row r="912" customFormat="false" ht="17.25" hidden="false" customHeight="true" outlineLevel="0" collapsed="false">
      <c r="A912" s="200" t="s">
        <v>417</v>
      </c>
      <c r="B912" s="200"/>
      <c r="C912" s="200"/>
      <c r="D912" s="200"/>
      <c r="E912" s="199" t="n">
        <v>17366.932</v>
      </c>
      <c r="F912" s="201" t="n">
        <v>0</v>
      </c>
      <c r="G912" s="201" t="n">
        <v>0</v>
      </c>
      <c r="H912" s="201" t="n">
        <v>17358.532</v>
      </c>
      <c r="I912" s="201" t="n">
        <v>0</v>
      </c>
      <c r="J912" s="201" t="n">
        <v>8.4</v>
      </c>
      <c r="K912" s="201" t="n">
        <v>0</v>
      </c>
      <c r="M912" s="75"/>
      <c r="N912" s="75"/>
      <c r="O912" s="75"/>
      <c r="P912" s="75"/>
      <c r="Q912" s="75"/>
      <c r="R912" s="75"/>
      <c r="S912" s="75"/>
    </row>
    <row r="913" customFormat="false" ht="23.25" hidden="false" customHeight="true" outlineLevel="0" collapsed="false">
      <c r="A913" s="202" t="s">
        <v>162</v>
      </c>
      <c r="B913" s="200"/>
      <c r="C913" s="200"/>
      <c r="D913" s="200"/>
      <c r="E913" s="199" t="n">
        <f aca="false">SUM(E914)</f>
        <v>4190.90396000001</v>
      </c>
      <c r="F913" s="201" t="n">
        <f aca="false">SUM(F914)</f>
        <v>0</v>
      </c>
      <c r="G913" s="201" t="n">
        <f aca="false">SUM(G914)</f>
        <v>4009.46396000001</v>
      </c>
      <c r="H913" s="201" t="n">
        <f aca="false">SUM(H914)</f>
        <v>181.44</v>
      </c>
      <c r="I913" s="201" t="n">
        <f aca="false">SUM(I914)</f>
        <v>0</v>
      </c>
      <c r="J913" s="201" t="n">
        <f aca="false">SUM(J914)</f>
        <v>0</v>
      </c>
      <c r="K913" s="201" t="n">
        <f aca="false">SUM(K914)</f>
        <v>0</v>
      </c>
      <c r="L913" s="172"/>
      <c r="M913" s="75"/>
      <c r="N913" s="75"/>
      <c r="O913" s="75"/>
      <c r="P913" s="75"/>
      <c r="Q913" s="75"/>
      <c r="R913" s="75"/>
      <c r="S913" s="75"/>
    </row>
    <row r="914" customFormat="false" ht="23.25" hidden="false" customHeight="true" outlineLevel="0" collapsed="false">
      <c r="A914" s="200" t="s">
        <v>407</v>
      </c>
      <c r="B914" s="200"/>
      <c r="C914" s="200"/>
      <c r="D914" s="200"/>
      <c r="E914" s="199" t="n">
        <v>4190.90396000001</v>
      </c>
      <c r="F914" s="201" t="n">
        <v>0</v>
      </c>
      <c r="G914" s="201" t="n">
        <v>4009.46396000001</v>
      </c>
      <c r="H914" s="201" t="n">
        <v>181.44</v>
      </c>
      <c r="I914" s="201" t="n">
        <v>0</v>
      </c>
      <c r="J914" s="201" t="n">
        <v>0</v>
      </c>
      <c r="K914" s="201" t="n">
        <v>0</v>
      </c>
      <c r="L914" s="172"/>
      <c r="M914" s="170"/>
      <c r="N914" s="75"/>
      <c r="O914" s="75"/>
      <c r="P914" s="75"/>
      <c r="Q914" s="75"/>
      <c r="R914" s="75"/>
      <c r="S914" s="75"/>
    </row>
    <row r="915" customFormat="false" ht="23.25" hidden="false" customHeight="true" outlineLevel="0" collapsed="false">
      <c r="A915" s="202" t="s">
        <v>163</v>
      </c>
      <c r="B915" s="200"/>
      <c r="C915" s="200"/>
      <c r="D915" s="200"/>
      <c r="E915" s="199" t="n">
        <f aca="false">SUM(E916:E917)</f>
        <v>6220.46963</v>
      </c>
      <c r="F915" s="201" t="n">
        <f aca="false">SUM(F916:F917)</f>
        <v>0</v>
      </c>
      <c r="G915" s="201" t="n">
        <f aca="false">SUM(G916:G917)</f>
        <v>5300</v>
      </c>
      <c r="H915" s="201" t="n">
        <f aca="false">SUM(H916:H917)</f>
        <v>857.46963</v>
      </c>
      <c r="I915" s="201" t="n">
        <f aca="false">SUM(I916:I917)</f>
        <v>0</v>
      </c>
      <c r="J915" s="201" t="n">
        <f aca="false">SUM(J916:J917)</f>
        <v>63</v>
      </c>
      <c r="K915" s="201" t="n">
        <f aca="false">SUM(K916:K917)</f>
        <v>0</v>
      </c>
      <c r="L915" s="172"/>
      <c r="M915" s="75"/>
      <c r="N915" s="75"/>
      <c r="O915" s="75"/>
      <c r="P915" s="75"/>
      <c r="Q915" s="75"/>
      <c r="R915" s="75"/>
      <c r="S915" s="75"/>
    </row>
    <row r="916" customFormat="false" ht="23.25" hidden="false" customHeight="true" outlineLevel="0" collapsed="false">
      <c r="A916" s="200" t="s">
        <v>409</v>
      </c>
      <c r="B916" s="200"/>
      <c r="C916" s="200"/>
      <c r="D916" s="200"/>
      <c r="E916" s="199" t="n">
        <v>5300</v>
      </c>
      <c r="F916" s="201" t="n">
        <v>0</v>
      </c>
      <c r="G916" s="201" t="n">
        <v>5300</v>
      </c>
      <c r="H916" s="201" t="n">
        <v>0</v>
      </c>
      <c r="I916" s="201" t="n">
        <v>0</v>
      </c>
      <c r="J916" s="201" t="n">
        <v>0</v>
      </c>
      <c r="K916" s="201" t="n">
        <v>0</v>
      </c>
      <c r="L916" s="172"/>
      <c r="M916" s="170"/>
      <c r="N916" s="75"/>
      <c r="O916" s="75"/>
      <c r="P916" s="75"/>
      <c r="Q916" s="75"/>
      <c r="R916" s="75"/>
      <c r="S916" s="75"/>
    </row>
    <row r="917" customFormat="false" ht="17.25" hidden="false" customHeight="true" outlineLevel="0" collapsed="false">
      <c r="A917" s="200" t="s">
        <v>417</v>
      </c>
      <c r="B917" s="200"/>
      <c r="C917" s="200"/>
      <c r="D917" s="200"/>
      <c r="E917" s="199" t="n">
        <v>920.46963</v>
      </c>
      <c r="F917" s="201" t="n">
        <v>0</v>
      </c>
      <c r="G917" s="201" t="n">
        <v>0</v>
      </c>
      <c r="H917" s="201" t="n">
        <v>857.46963</v>
      </c>
      <c r="I917" s="201" t="n">
        <v>0</v>
      </c>
      <c r="J917" s="201" t="n">
        <v>63</v>
      </c>
      <c r="K917" s="201" t="n">
        <v>0</v>
      </c>
      <c r="M917" s="75"/>
      <c r="N917" s="75"/>
      <c r="O917" s="75"/>
      <c r="P917" s="75"/>
      <c r="Q917" s="75"/>
      <c r="R917" s="75"/>
      <c r="S917" s="75"/>
    </row>
    <row r="918" customFormat="false" ht="23.25" hidden="false" customHeight="true" outlineLevel="0" collapsed="false">
      <c r="A918" s="202" t="s">
        <v>164</v>
      </c>
      <c r="B918" s="200"/>
      <c r="C918" s="200"/>
      <c r="D918" s="200"/>
      <c r="E918" s="199" t="n">
        <f aca="false">SUM(E919)</f>
        <v>136.5</v>
      </c>
      <c r="F918" s="201" t="n">
        <v>0</v>
      </c>
      <c r="G918" s="201" t="n">
        <v>0</v>
      </c>
      <c r="H918" s="201" t="n">
        <v>0</v>
      </c>
      <c r="I918" s="201" t="n">
        <v>0</v>
      </c>
      <c r="J918" s="201" t="n">
        <v>136.5</v>
      </c>
      <c r="K918" s="201" t="n">
        <v>0</v>
      </c>
      <c r="L918" s="172"/>
      <c r="M918" s="75"/>
      <c r="N918" s="75"/>
      <c r="O918" s="75"/>
      <c r="P918" s="75"/>
      <c r="Q918" s="75"/>
      <c r="R918" s="75"/>
      <c r="S918" s="75"/>
    </row>
    <row r="919" customFormat="false" ht="23.25" hidden="false" customHeight="true" outlineLevel="0" collapsed="false">
      <c r="A919" s="200" t="s">
        <v>417</v>
      </c>
      <c r="B919" s="200"/>
      <c r="C919" s="200"/>
      <c r="D919" s="200"/>
      <c r="E919" s="199" t="n">
        <v>136.5</v>
      </c>
      <c r="F919" s="201" t="n">
        <v>0</v>
      </c>
      <c r="G919" s="201" t="n">
        <v>0</v>
      </c>
      <c r="H919" s="201" t="n">
        <v>0</v>
      </c>
      <c r="I919" s="201" t="n">
        <v>0</v>
      </c>
      <c r="J919" s="201" t="n">
        <v>136.5</v>
      </c>
      <c r="K919" s="201" t="n">
        <v>0</v>
      </c>
      <c r="L919" s="172"/>
      <c r="M919" s="170"/>
      <c r="N919" s="75"/>
      <c r="O919" s="75"/>
      <c r="P919" s="75"/>
      <c r="Q919" s="75"/>
      <c r="R919" s="75"/>
      <c r="S919" s="75"/>
    </row>
    <row r="920" customFormat="false" ht="23.25" hidden="false" customHeight="true" outlineLevel="0" collapsed="false">
      <c r="A920" s="202" t="s">
        <v>165</v>
      </c>
      <c r="B920" s="200"/>
      <c r="C920" s="200"/>
      <c r="D920" s="200"/>
      <c r="E920" s="199" t="n">
        <f aca="false">SUM(E921:E926)</f>
        <v>493054.82445</v>
      </c>
      <c r="F920" s="201" t="n">
        <f aca="false">SUM(F921:F926)</f>
        <v>480544.91621</v>
      </c>
      <c r="G920" s="201" t="n">
        <f aca="false">SUM(G921:G926)</f>
        <v>710</v>
      </c>
      <c r="H920" s="201" t="n">
        <f aca="false">SUM(H921:H926)</f>
        <v>3161.13018</v>
      </c>
      <c r="I920" s="201" t="n">
        <f aca="false">SUM(I921:I926)</f>
        <v>0</v>
      </c>
      <c r="J920" s="201" t="n">
        <f aca="false">SUM(J921:J926)</f>
        <v>0</v>
      </c>
      <c r="K920" s="201" t="n">
        <f aca="false">SUM(K921:K926)</f>
        <v>8638.77806</v>
      </c>
      <c r="L920" s="172"/>
      <c r="M920" s="75"/>
      <c r="N920" s="75"/>
      <c r="O920" s="75"/>
      <c r="P920" s="75"/>
      <c r="Q920" s="75"/>
      <c r="R920" s="75"/>
      <c r="S920" s="75"/>
    </row>
    <row r="921" customFormat="false" ht="23.25" hidden="false" customHeight="true" outlineLevel="0" collapsed="false">
      <c r="A921" s="200" t="s">
        <v>418</v>
      </c>
      <c r="B921" s="200"/>
      <c r="C921" s="200"/>
      <c r="D921" s="200"/>
      <c r="E921" s="199" t="n">
        <v>2254.98788</v>
      </c>
      <c r="F921" s="201" t="n">
        <v>2254.98788</v>
      </c>
      <c r="G921" s="201" t="n">
        <v>0</v>
      </c>
      <c r="H921" s="201" t="n">
        <v>0</v>
      </c>
      <c r="I921" s="201" t="n">
        <v>0</v>
      </c>
      <c r="J921" s="201" t="n">
        <v>0</v>
      </c>
      <c r="K921" s="201" t="n">
        <v>0</v>
      </c>
      <c r="L921" s="172"/>
      <c r="M921" s="170"/>
      <c r="N921" s="75"/>
      <c r="O921" s="75"/>
      <c r="P921" s="75"/>
      <c r="Q921" s="75"/>
      <c r="R921" s="75"/>
      <c r="S921" s="75"/>
    </row>
    <row r="922" customFormat="false" ht="17.25" hidden="false" customHeight="true" outlineLevel="0" collapsed="false">
      <c r="A922" s="200" t="s">
        <v>406</v>
      </c>
      <c r="B922" s="200"/>
      <c r="C922" s="200"/>
      <c r="D922" s="200"/>
      <c r="E922" s="199" t="n">
        <v>3659</v>
      </c>
      <c r="F922" s="201" t="n">
        <v>2949</v>
      </c>
      <c r="G922" s="201" t="n">
        <v>710</v>
      </c>
      <c r="H922" s="201" t="n">
        <v>0</v>
      </c>
      <c r="I922" s="201" t="n">
        <v>0</v>
      </c>
      <c r="J922" s="201" t="n">
        <v>0</v>
      </c>
      <c r="K922" s="201" t="n">
        <v>0</v>
      </c>
      <c r="M922" s="75"/>
      <c r="N922" s="75"/>
      <c r="O922" s="75"/>
      <c r="P922" s="75"/>
      <c r="Q922" s="75"/>
      <c r="R922" s="75"/>
      <c r="S922" s="75"/>
    </row>
    <row r="923" customFormat="false" ht="17.25" hidden="false" customHeight="true" outlineLevel="0" collapsed="false">
      <c r="A923" s="200" t="s">
        <v>407</v>
      </c>
      <c r="B923" s="200"/>
      <c r="C923" s="200"/>
      <c r="D923" s="200"/>
      <c r="E923" s="199" t="n">
        <v>70302.6736100001</v>
      </c>
      <c r="F923" s="201" t="n">
        <v>70221.8644000001</v>
      </c>
      <c r="G923" s="201" t="n">
        <v>0</v>
      </c>
      <c r="H923" s="201" t="n">
        <v>80.80921</v>
      </c>
      <c r="I923" s="201" t="n">
        <v>0</v>
      </c>
      <c r="J923" s="201" t="n">
        <v>0</v>
      </c>
      <c r="K923" s="201" t="n">
        <v>0</v>
      </c>
      <c r="M923" s="75"/>
      <c r="N923" s="75"/>
      <c r="O923" s="75"/>
      <c r="P923" s="75"/>
      <c r="Q923" s="75"/>
      <c r="R923" s="75"/>
      <c r="S923" s="75"/>
    </row>
    <row r="924" customFormat="false" ht="17.25" hidden="false" customHeight="true" outlineLevel="0" collapsed="false">
      <c r="A924" s="200" t="s">
        <v>412</v>
      </c>
      <c r="B924" s="200"/>
      <c r="C924" s="200"/>
      <c r="D924" s="200"/>
      <c r="E924" s="199" t="n">
        <v>413604.01296</v>
      </c>
      <c r="F924" s="201" t="n">
        <v>404591.06393</v>
      </c>
      <c r="G924" s="201" t="n">
        <v>0</v>
      </c>
      <c r="H924" s="201" t="n">
        <v>374.17097</v>
      </c>
      <c r="I924" s="201" t="n">
        <v>0</v>
      </c>
      <c r="J924" s="201" t="n">
        <v>0</v>
      </c>
      <c r="K924" s="201" t="n">
        <v>8638.77806</v>
      </c>
      <c r="M924" s="75"/>
      <c r="N924" s="75"/>
      <c r="O924" s="75"/>
      <c r="P924" s="75"/>
      <c r="Q924" s="75"/>
      <c r="R924" s="75"/>
      <c r="S924" s="75"/>
    </row>
    <row r="925" customFormat="false" ht="17.25" hidden="false" customHeight="true" outlineLevel="0" collapsed="false">
      <c r="A925" s="200" t="s">
        <v>419</v>
      </c>
      <c r="B925" s="200"/>
      <c r="C925" s="200"/>
      <c r="D925" s="200"/>
      <c r="E925" s="199" t="n">
        <v>528</v>
      </c>
      <c r="F925" s="201" t="n">
        <v>528</v>
      </c>
      <c r="G925" s="201" t="n">
        <v>0</v>
      </c>
      <c r="H925" s="201" t="n">
        <v>0</v>
      </c>
      <c r="I925" s="201" t="n">
        <v>0</v>
      </c>
      <c r="J925" s="201" t="n">
        <v>0</v>
      </c>
      <c r="K925" s="201" t="n">
        <v>0</v>
      </c>
      <c r="M925" s="75"/>
      <c r="N925" s="75"/>
      <c r="O925" s="75"/>
      <c r="P925" s="75"/>
      <c r="Q925" s="75"/>
      <c r="R925" s="75"/>
      <c r="S925" s="75"/>
    </row>
    <row r="926" customFormat="false" ht="17.25" hidden="false" customHeight="true" outlineLevel="0" collapsed="false">
      <c r="A926" s="200" t="s">
        <v>417</v>
      </c>
      <c r="B926" s="200"/>
      <c r="C926" s="200"/>
      <c r="D926" s="200"/>
      <c r="E926" s="199" t="n">
        <v>2706.15</v>
      </c>
      <c r="F926" s="201" t="n">
        <v>0</v>
      </c>
      <c r="G926" s="201" t="n">
        <v>0</v>
      </c>
      <c r="H926" s="201" t="n">
        <v>2706.15</v>
      </c>
      <c r="I926" s="201" t="n">
        <v>0</v>
      </c>
      <c r="J926" s="201" t="n">
        <v>0</v>
      </c>
      <c r="K926" s="201" t="n">
        <v>0</v>
      </c>
      <c r="M926" s="75"/>
      <c r="N926" s="75"/>
      <c r="O926" s="75"/>
      <c r="P926" s="75"/>
      <c r="Q926" s="75"/>
      <c r="R926" s="75"/>
      <c r="S926" s="75"/>
    </row>
    <row r="927" customFormat="false" ht="23.25" hidden="false" customHeight="true" outlineLevel="0" collapsed="false">
      <c r="A927" s="202" t="s">
        <v>166</v>
      </c>
      <c r="B927" s="200"/>
      <c r="C927" s="200"/>
      <c r="D927" s="200"/>
      <c r="E927" s="199" t="n">
        <f aca="false">SUM(E928:E930)</f>
        <v>640.05484</v>
      </c>
      <c r="F927" s="201" t="n">
        <f aca="false">SUM(F928:F930)</f>
        <v>0</v>
      </c>
      <c r="G927" s="201" t="n">
        <f aca="false">SUM(G928:G930)</f>
        <v>522.97356</v>
      </c>
      <c r="H927" s="201" t="n">
        <f aca="false">SUM(H928:H930)</f>
        <v>117.08128</v>
      </c>
      <c r="I927" s="201" t="n">
        <f aca="false">SUM(I928:I930)</f>
        <v>0</v>
      </c>
      <c r="J927" s="201" t="n">
        <f aca="false">SUM(J928:J930)</f>
        <v>0</v>
      </c>
      <c r="K927" s="201" t="n">
        <f aca="false">SUM(K928:K930)</f>
        <v>0</v>
      </c>
      <c r="L927" s="172"/>
      <c r="M927" s="75"/>
      <c r="N927" s="75"/>
      <c r="O927" s="75"/>
      <c r="P927" s="75"/>
      <c r="Q927" s="75"/>
      <c r="R927" s="75"/>
      <c r="S927" s="75"/>
    </row>
    <row r="928" customFormat="false" ht="23.25" hidden="false" customHeight="true" outlineLevel="0" collapsed="false">
      <c r="A928" s="200" t="s">
        <v>407</v>
      </c>
      <c r="B928" s="200"/>
      <c r="C928" s="200"/>
      <c r="D928" s="200"/>
      <c r="E928" s="199" t="n">
        <v>522.97356</v>
      </c>
      <c r="F928" s="201" t="n">
        <v>0</v>
      </c>
      <c r="G928" s="201" t="n">
        <v>522.97356</v>
      </c>
      <c r="H928" s="201" t="n">
        <v>0</v>
      </c>
      <c r="I928" s="201" t="n">
        <v>0</v>
      </c>
      <c r="J928" s="201" t="n">
        <v>0</v>
      </c>
      <c r="K928" s="201" t="n">
        <v>0</v>
      </c>
      <c r="L928" s="172"/>
      <c r="M928" s="170"/>
      <c r="N928" s="75"/>
      <c r="O928" s="75"/>
      <c r="P928" s="75"/>
      <c r="Q928" s="75"/>
      <c r="R928" s="75"/>
      <c r="S928" s="75"/>
    </row>
    <row r="929" customFormat="false" ht="17.25" hidden="false" customHeight="true" outlineLevel="0" collapsed="false">
      <c r="A929" s="200" t="s">
        <v>409</v>
      </c>
      <c r="B929" s="200"/>
      <c r="C929" s="200"/>
      <c r="D929" s="200"/>
      <c r="E929" s="199" t="n">
        <v>100</v>
      </c>
      <c r="F929" s="201" t="n">
        <v>0</v>
      </c>
      <c r="G929" s="201" t="n">
        <v>0</v>
      </c>
      <c r="H929" s="201" t="n">
        <v>100</v>
      </c>
      <c r="I929" s="201" t="n">
        <v>0</v>
      </c>
      <c r="J929" s="201" t="n">
        <v>0</v>
      </c>
      <c r="K929" s="201" t="n">
        <v>0</v>
      </c>
      <c r="M929" s="75"/>
      <c r="N929" s="75"/>
      <c r="O929" s="75"/>
      <c r="P929" s="75"/>
      <c r="Q929" s="75"/>
      <c r="R929" s="75"/>
      <c r="S929" s="75"/>
    </row>
    <row r="930" customFormat="false" ht="17.25" hidden="false" customHeight="true" outlineLevel="0" collapsed="false">
      <c r="A930" s="200" t="s">
        <v>412</v>
      </c>
      <c r="B930" s="200"/>
      <c r="C930" s="200"/>
      <c r="D930" s="200"/>
      <c r="E930" s="199" t="n">
        <v>17.08128</v>
      </c>
      <c r="F930" s="201" t="n">
        <v>0</v>
      </c>
      <c r="G930" s="201" t="n">
        <v>0</v>
      </c>
      <c r="H930" s="201" t="n">
        <v>17.08128</v>
      </c>
      <c r="I930" s="201" t="n">
        <v>0</v>
      </c>
      <c r="J930" s="201" t="n">
        <v>0</v>
      </c>
      <c r="K930" s="201" t="n">
        <v>0</v>
      </c>
      <c r="M930" s="75"/>
      <c r="N930" s="75"/>
      <c r="O930" s="75"/>
      <c r="P930" s="75"/>
      <c r="Q930" s="75"/>
      <c r="R930" s="75"/>
      <c r="S930" s="75"/>
    </row>
    <row r="931" customFormat="false" ht="23.25" hidden="false" customHeight="true" outlineLevel="0" collapsed="false">
      <c r="A931" s="202" t="s">
        <v>167</v>
      </c>
      <c r="B931" s="200"/>
      <c r="C931" s="200"/>
      <c r="D931" s="200"/>
      <c r="E931" s="199" t="n">
        <f aca="false">SUM(E932:E934)</f>
        <v>18491.08776</v>
      </c>
      <c r="F931" s="201" t="n">
        <f aca="false">SUM(F932:F934)</f>
        <v>0</v>
      </c>
      <c r="G931" s="201" t="n">
        <f aca="false">SUM(G932:G934)</f>
        <v>12479.32318</v>
      </c>
      <c r="H931" s="201" t="n">
        <f aca="false">SUM(H932:H934)</f>
        <v>6011.76458</v>
      </c>
      <c r="I931" s="201" t="n">
        <f aca="false">SUM(I932:I934)</f>
        <v>0</v>
      </c>
      <c r="J931" s="201" t="n">
        <f aca="false">SUM(J932:J934)</f>
        <v>0</v>
      </c>
      <c r="K931" s="201" t="n">
        <f aca="false">SUM(K932:K934)</f>
        <v>0</v>
      </c>
      <c r="L931" s="172"/>
      <c r="M931" s="75"/>
      <c r="N931" s="75"/>
      <c r="O931" s="75"/>
      <c r="P931" s="75"/>
      <c r="Q931" s="75"/>
      <c r="R931" s="75"/>
      <c r="S931" s="75"/>
    </row>
    <row r="932" customFormat="false" ht="23.25" hidden="false" customHeight="true" outlineLevel="0" collapsed="false">
      <c r="A932" s="200" t="s">
        <v>407</v>
      </c>
      <c r="B932" s="200"/>
      <c r="C932" s="200"/>
      <c r="D932" s="200"/>
      <c r="E932" s="199" t="n">
        <v>16667.56318</v>
      </c>
      <c r="F932" s="201" t="n">
        <v>0</v>
      </c>
      <c r="G932" s="201" t="n">
        <v>12479.32318</v>
      </c>
      <c r="H932" s="201" t="n">
        <v>4188.24</v>
      </c>
      <c r="I932" s="201" t="n">
        <v>0</v>
      </c>
      <c r="J932" s="201" t="n">
        <v>0</v>
      </c>
      <c r="K932" s="201" t="n">
        <v>0</v>
      </c>
      <c r="L932" s="172"/>
      <c r="M932" s="170"/>
      <c r="N932" s="75"/>
      <c r="O932" s="75"/>
      <c r="P932" s="75"/>
      <c r="Q932" s="75"/>
      <c r="R932" s="75"/>
      <c r="S932" s="75"/>
    </row>
    <row r="933" customFormat="false" ht="17.25" hidden="false" customHeight="true" outlineLevel="0" collapsed="false">
      <c r="A933" s="200" t="s">
        <v>412</v>
      </c>
      <c r="B933" s="200"/>
      <c r="C933" s="200"/>
      <c r="D933" s="200"/>
      <c r="E933" s="199" t="n">
        <v>21.60108</v>
      </c>
      <c r="F933" s="201" t="n">
        <v>0</v>
      </c>
      <c r="G933" s="201" t="n">
        <v>0</v>
      </c>
      <c r="H933" s="201" t="n">
        <v>21.60108</v>
      </c>
      <c r="I933" s="201" t="n">
        <v>0</v>
      </c>
      <c r="J933" s="201" t="n">
        <v>0</v>
      </c>
      <c r="K933" s="201" t="n">
        <v>0</v>
      </c>
      <c r="M933" s="75"/>
      <c r="N933" s="75"/>
      <c r="O933" s="75"/>
      <c r="P933" s="75"/>
      <c r="Q933" s="75"/>
      <c r="R933" s="75"/>
      <c r="S933" s="75"/>
    </row>
    <row r="934" customFormat="false" ht="17.25" hidden="false" customHeight="true" outlineLevel="0" collapsed="false">
      <c r="A934" s="200" t="s">
        <v>417</v>
      </c>
      <c r="B934" s="200"/>
      <c r="C934" s="200"/>
      <c r="D934" s="200"/>
      <c r="E934" s="199" t="n">
        <v>1801.9235</v>
      </c>
      <c r="F934" s="201" t="n">
        <v>0</v>
      </c>
      <c r="G934" s="201" t="n">
        <v>0</v>
      </c>
      <c r="H934" s="201" t="n">
        <v>1801.9235</v>
      </c>
      <c r="I934" s="201" t="n">
        <v>0</v>
      </c>
      <c r="J934" s="201" t="n">
        <v>0</v>
      </c>
      <c r="K934" s="201" t="n">
        <v>0</v>
      </c>
      <c r="M934" s="75"/>
      <c r="N934" s="75"/>
      <c r="O934" s="75"/>
      <c r="P934" s="75"/>
      <c r="Q934" s="75"/>
      <c r="R934" s="75"/>
      <c r="S934" s="75"/>
    </row>
    <row r="935" customFormat="false" ht="23.25" hidden="false" customHeight="true" outlineLevel="0" collapsed="false">
      <c r="A935" s="202" t="s">
        <v>168</v>
      </c>
      <c r="B935" s="200"/>
      <c r="C935" s="200"/>
      <c r="D935" s="200"/>
      <c r="E935" s="199" t="n">
        <f aca="false">SUM(E936:E938)</f>
        <v>5040.11855</v>
      </c>
      <c r="F935" s="201" t="n">
        <f aca="false">SUM(F936:F938)</f>
        <v>0</v>
      </c>
      <c r="G935" s="201" t="n">
        <f aca="false">SUM(G936:G938)</f>
        <v>4257.68667</v>
      </c>
      <c r="H935" s="201" t="n">
        <f aca="false">SUM(H936:H938)</f>
        <v>782.43188</v>
      </c>
      <c r="I935" s="201" t="n">
        <f aca="false">SUM(I936:I938)</f>
        <v>0</v>
      </c>
      <c r="J935" s="201" t="n">
        <f aca="false">SUM(J936:J938)</f>
        <v>0</v>
      </c>
      <c r="K935" s="201" t="n">
        <f aca="false">SUM(K936:K938)</f>
        <v>0</v>
      </c>
      <c r="L935" s="172"/>
      <c r="M935" s="75"/>
      <c r="N935" s="75"/>
      <c r="O935" s="75"/>
      <c r="P935" s="75"/>
      <c r="Q935" s="75"/>
      <c r="R935" s="75"/>
      <c r="S935" s="75"/>
    </row>
    <row r="936" customFormat="false" ht="23.25" hidden="false" customHeight="true" outlineLevel="0" collapsed="false">
      <c r="A936" s="200" t="s">
        <v>407</v>
      </c>
      <c r="B936" s="200"/>
      <c r="C936" s="200"/>
      <c r="D936" s="200"/>
      <c r="E936" s="199" t="n">
        <v>2631.76667</v>
      </c>
      <c r="F936" s="201" t="n">
        <v>0</v>
      </c>
      <c r="G936" s="201" t="n">
        <v>2571.28667</v>
      </c>
      <c r="H936" s="201" t="n">
        <v>60.48</v>
      </c>
      <c r="I936" s="201" t="n">
        <v>0</v>
      </c>
      <c r="J936" s="201" t="n">
        <v>0</v>
      </c>
      <c r="K936" s="201" t="n">
        <v>0</v>
      </c>
      <c r="L936" s="172"/>
      <c r="M936" s="170"/>
      <c r="N936" s="75"/>
      <c r="O936" s="75"/>
      <c r="P936" s="75"/>
      <c r="Q936" s="75"/>
      <c r="R936" s="75"/>
      <c r="S936" s="75"/>
    </row>
    <row r="937" customFormat="false" ht="17.25" hidden="false" customHeight="true" outlineLevel="0" collapsed="false">
      <c r="A937" s="200" t="s">
        <v>409</v>
      </c>
      <c r="B937" s="200"/>
      <c r="C937" s="200"/>
      <c r="D937" s="200"/>
      <c r="E937" s="199" t="n">
        <v>1686.4</v>
      </c>
      <c r="F937" s="201" t="n">
        <v>0</v>
      </c>
      <c r="G937" s="201" t="n">
        <v>1686.4</v>
      </c>
      <c r="H937" s="201" t="n">
        <v>0</v>
      </c>
      <c r="I937" s="201" t="n">
        <v>0</v>
      </c>
      <c r="J937" s="201" t="n">
        <v>0</v>
      </c>
      <c r="K937" s="201" t="n">
        <v>0</v>
      </c>
      <c r="M937" s="75"/>
      <c r="N937" s="75"/>
      <c r="O937" s="75"/>
      <c r="P937" s="75"/>
      <c r="Q937" s="75"/>
      <c r="R937" s="75"/>
      <c r="S937" s="75"/>
    </row>
    <row r="938" customFormat="false" ht="17.25" hidden="false" customHeight="true" outlineLevel="0" collapsed="false">
      <c r="A938" s="200" t="s">
        <v>417</v>
      </c>
      <c r="B938" s="200"/>
      <c r="C938" s="200"/>
      <c r="D938" s="200"/>
      <c r="E938" s="199" t="n">
        <v>721.95188</v>
      </c>
      <c r="F938" s="201" t="n">
        <v>0</v>
      </c>
      <c r="G938" s="201" t="n">
        <v>0</v>
      </c>
      <c r="H938" s="201" t="n">
        <v>721.95188</v>
      </c>
      <c r="I938" s="201" t="n">
        <v>0</v>
      </c>
      <c r="J938" s="201" t="n">
        <v>0</v>
      </c>
      <c r="K938" s="201" t="n">
        <v>0</v>
      </c>
      <c r="M938" s="75"/>
      <c r="N938" s="75"/>
      <c r="O938" s="75"/>
      <c r="P938" s="75"/>
      <c r="Q938" s="75"/>
      <c r="R938" s="75"/>
      <c r="S938" s="75"/>
    </row>
    <row r="939" s="34" customFormat="true" ht="23.25" hidden="false" customHeight="true" outlineLevel="0" collapsed="false">
      <c r="A939" s="184" t="s">
        <v>169</v>
      </c>
      <c r="B939" s="177"/>
      <c r="C939" s="177"/>
      <c r="D939" s="177"/>
      <c r="E939" s="178" t="n">
        <f aca="false">SUM(E940:E942)</f>
        <v>2502.67012</v>
      </c>
      <c r="F939" s="179" t="n">
        <f aca="false">SUM(F940:F942)</f>
        <v>287.50603</v>
      </c>
      <c r="G939" s="179" t="n">
        <f aca="false">SUM(G940:G942)</f>
        <v>740.87921</v>
      </c>
      <c r="H939" s="179" t="n">
        <f aca="false">SUM(H940:H942)</f>
        <v>1474.28488</v>
      </c>
      <c r="I939" s="179" t="n">
        <f aca="false">SUM(I940:I942)</f>
        <v>0</v>
      </c>
      <c r="J939" s="57" t="n">
        <f aca="false">SUM(J940:J942)</f>
        <v>0</v>
      </c>
      <c r="K939" s="145" t="n">
        <f aca="false">SUM(K940:K942)</f>
        <v>0</v>
      </c>
      <c r="L939" s="172"/>
      <c r="M939" s="75"/>
      <c r="N939" s="75"/>
      <c r="O939" s="75"/>
      <c r="P939" s="75"/>
      <c r="Q939" s="75"/>
      <c r="R939" s="75"/>
      <c r="S939" s="75"/>
    </row>
    <row r="940" customFormat="false" ht="23.25" hidden="false" customHeight="true" outlineLevel="0" collapsed="false">
      <c r="A940" s="200" t="s">
        <v>407</v>
      </c>
      <c r="B940" s="200"/>
      <c r="C940" s="200"/>
      <c r="D940" s="200"/>
      <c r="E940" s="199" t="n">
        <v>861.83921</v>
      </c>
      <c r="F940" s="201" t="n">
        <v>0</v>
      </c>
      <c r="G940" s="201" t="n">
        <v>740.87921</v>
      </c>
      <c r="H940" s="201" t="n">
        <v>120.96</v>
      </c>
      <c r="I940" s="201" t="n">
        <v>0</v>
      </c>
      <c r="J940" s="201" t="n">
        <v>0</v>
      </c>
      <c r="K940" s="201" t="n">
        <v>0</v>
      </c>
      <c r="L940" s="172"/>
      <c r="M940" s="170"/>
      <c r="N940" s="75"/>
      <c r="O940" s="75"/>
      <c r="P940" s="75"/>
      <c r="Q940" s="75"/>
      <c r="R940" s="75"/>
      <c r="S940" s="75"/>
    </row>
    <row r="941" customFormat="false" ht="17.25" hidden="false" customHeight="true" outlineLevel="0" collapsed="false">
      <c r="A941" s="200" t="s">
        <v>412</v>
      </c>
      <c r="B941" s="200"/>
      <c r="C941" s="200"/>
      <c r="D941" s="200"/>
      <c r="E941" s="199" t="n">
        <v>287.50603</v>
      </c>
      <c r="F941" s="201" t="n">
        <v>287.50603</v>
      </c>
      <c r="G941" s="201" t="n">
        <v>0</v>
      </c>
      <c r="H941" s="201" t="n">
        <v>0</v>
      </c>
      <c r="I941" s="201" t="n">
        <v>0</v>
      </c>
      <c r="J941" s="201" t="n">
        <v>0</v>
      </c>
      <c r="K941" s="201" t="n">
        <v>0</v>
      </c>
      <c r="M941" s="75"/>
      <c r="N941" s="75"/>
      <c r="O941" s="75"/>
      <c r="P941" s="75"/>
      <c r="Q941" s="75"/>
      <c r="R941" s="75"/>
      <c r="S941" s="75"/>
    </row>
    <row r="942" customFormat="false" ht="17.25" hidden="false" customHeight="true" outlineLevel="0" collapsed="false">
      <c r="A942" s="200" t="s">
        <v>417</v>
      </c>
      <c r="B942" s="200"/>
      <c r="C942" s="200"/>
      <c r="D942" s="200"/>
      <c r="E942" s="199" t="n">
        <v>1353.32488</v>
      </c>
      <c r="F942" s="201" t="n">
        <v>0</v>
      </c>
      <c r="G942" s="201" t="n">
        <v>0</v>
      </c>
      <c r="H942" s="201" t="n">
        <v>1353.32488</v>
      </c>
      <c r="I942" s="201" t="n">
        <v>0</v>
      </c>
      <c r="J942" s="201" t="n">
        <v>0</v>
      </c>
      <c r="K942" s="201" t="n">
        <v>0</v>
      </c>
      <c r="M942" s="75"/>
      <c r="N942" s="75"/>
      <c r="O942" s="75"/>
      <c r="P942" s="75"/>
      <c r="Q942" s="75"/>
      <c r="R942" s="75"/>
      <c r="S942" s="75"/>
    </row>
    <row r="943" customFormat="false" ht="23.25" hidden="false" customHeight="true" outlineLevel="0" collapsed="false">
      <c r="A943" s="202" t="s">
        <v>170</v>
      </c>
      <c r="B943" s="200"/>
      <c r="C943" s="200"/>
      <c r="D943" s="200"/>
      <c r="E943" s="199" t="n">
        <f aca="false">SUM(E944)</f>
        <v>30.33133</v>
      </c>
      <c r="F943" s="201" t="n">
        <f aca="false">SUM(F944)</f>
        <v>0</v>
      </c>
      <c r="G943" s="201" t="n">
        <f aca="false">SUM(G944)</f>
        <v>0</v>
      </c>
      <c r="H943" s="201" t="n">
        <f aca="false">SUM(H944)</f>
        <v>30.33133</v>
      </c>
      <c r="I943" s="201" t="n">
        <f aca="false">SUM(I944)</f>
        <v>0</v>
      </c>
      <c r="J943" s="201" t="n">
        <f aca="false">SUM(J944)</f>
        <v>0</v>
      </c>
      <c r="K943" s="201" t="n">
        <f aca="false">SUM(K944)</f>
        <v>0</v>
      </c>
      <c r="L943" s="172"/>
      <c r="M943" s="75"/>
      <c r="N943" s="75"/>
      <c r="O943" s="75"/>
      <c r="P943" s="75"/>
      <c r="Q943" s="75"/>
      <c r="R943" s="75"/>
      <c r="S943" s="75"/>
    </row>
    <row r="944" customFormat="false" ht="23.25" hidden="false" customHeight="true" outlineLevel="0" collapsed="false">
      <c r="A944" s="200" t="s">
        <v>412</v>
      </c>
      <c r="B944" s="200"/>
      <c r="C944" s="200"/>
      <c r="D944" s="200"/>
      <c r="E944" s="199" t="n">
        <v>30.33133</v>
      </c>
      <c r="F944" s="201" t="n">
        <v>0</v>
      </c>
      <c r="G944" s="201" t="n">
        <v>0</v>
      </c>
      <c r="H944" s="201" t="n">
        <v>30.33133</v>
      </c>
      <c r="I944" s="201" t="n">
        <v>0</v>
      </c>
      <c r="J944" s="201" t="n">
        <v>0</v>
      </c>
      <c r="K944" s="201" t="n">
        <v>0</v>
      </c>
      <c r="L944" s="172"/>
      <c r="M944" s="170"/>
      <c r="N944" s="75"/>
      <c r="O944" s="75"/>
      <c r="P944" s="75"/>
      <c r="Q944" s="75"/>
      <c r="R944" s="75"/>
      <c r="S944" s="75"/>
    </row>
    <row r="945" customFormat="false" ht="23.25" hidden="false" customHeight="true" outlineLevel="0" collapsed="false">
      <c r="A945" s="202" t="s">
        <v>171</v>
      </c>
      <c r="B945" s="200"/>
      <c r="C945" s="200"/>
      <c r="D945" s="200"/>
      <c r="E945" s="199" t="n">
        <f aca="false">SUM(E946:E947)</f>
        <v>5425.49816</v>
      </c>
      <c r="F945" s="201" t="n">
        <f aca="false">SUM(F946:F947)</f>
        <v>0</v>
      </c>
      <c r="G945" s="201" t="n">
        <f aca="false">SUM(G946:G947)</f>
        <v>5088</v>
      </c>
      <c r="H945" s="201" t="n">
        <f aca="false">SUM(H946:H947)</f>
        <v>337.49816</v>
      </c>
      <c r="I945" s="201" t="n">
        <f aca="false">SUM(I946:I947)</f>
        <v>0</v>
      </c>
      <c r="J945" s="201" t="n">
        <f aca="false">SUM(J946:J947)</f>
        <v>0</v>
      </c>
      <c r="K945" s="201" t="n">
        <f aca="false">SUM(K946:K947)</f>
        <v>0</v>
      </c>
      <c r="L945" s="172"/>
      <c r="M945" s="75"/>
      <c r="N945" s="75"/>
      <c r="O945" s="75"/>
      <c r="P945" s="75"/>
      <c r="Q945" s="75"/>
      <c r="R945" s="75"/>
      <c r="S945" s="75"/>
    </row>
    <row r="946" customFormat="false" ht="23.25" hidden="false" customHeight="true" outlineLevel="0" collapsed="false">
      <c r="A946" s="200" t="s">
        <v>409</v>
      </c>
      <c r="B946" s="200"/>
      <c r="C946" s="200"/>
      <c r="D946" s="200"/>
      <c r="E946" s="199" t="n">
        <v>5088</v>
      </c>
      <c r="F946" s="201" t="n">
        <v>0</v>
      </c>
      <c r="G946" s="201" t="n">
        <v>5088</v>
      </c>
      <c r="H946" s="201" t="n">
        <v>0</v>
      </c>
      <c r="I946" s="201" t="n">
        <v>0</v>
      </c>
      <c r="J946" s="201" t="n">
        <v>0</v>
      </c>
      <c r="K946" s="201" t="n">
        <v>0</v>
      </c>
      <c r="L946" s="172"/>
      <c r="M946" s="170"/>
      <c r="N946" s="75"/>
      <c r="O946" s="75"/>
      <c r="P946" s="75"/>
      <c r="Q946" s="75"/>
      <c r="R946" s="75"/>
      <c r="S946" s="75"/>
    </row>
    <row r="947" customFormat="false" ht="17.25" hidden="false" customHeight="true" outlineLevel="0" collapsed="false">
      <c r="A947" s="200" t="s">
        <v>417</v>
      </c>
      <c r="B947" s="200"/>
      <c r="C947" s="200"/>
      <c r="D947" s="200"/>
      <c r="E947" s="199" t="n">
        <v>337.49816</v>
      </c>
      <c r="F947" s="201" t="n">
        <v>0</v>
      </c>
      <c r="G947" s="201" t="n">
        <v>0</v>
      </c>
      <c r="H947" s="201" t="n">
        <v>337.49816</v>
      </c>
      <c r="I947" s="201" t="n">
        <v>0</v>
      </c>
      <c r="J947" s="201" t="n">
        <v>0</v>
      </c>
      <c r="K947" s="201" t="n">
        <v>0</v>
      </c>
      <c r="M947" s="75"/>
      <c r="N947" s="75"/>
      <c r="O947" s="75"/>
      <c r="P947" s="75"/>
      <c r="Q947" s="75"/>
      <c r="R947" s="75"/>
      <c r="S947" s="75"/>
    </row>
    <row r="948" customFormat="false" ht="23.25" hidden="false" customHeight="true" outlineLevel="0" collapsed="false">
      <c r="A948" s="202" t="s">
        <v>172</v>
      </c>
      <c r="B948" s="200"/>
      <c r="C948" s="200"/>
      <c r="D948" s="200"/>
      <c r="E948" s="199" t="n">
        <f aca="false">SUM(E949:E950)</f>
        <v>1642.80925</v>
      </c>
      <c r="F948" s="201" t="n">
        <f aca="false">SUM(F949:F950)</f>
        <v>0</v>
      </c>
      <c r="G948" s="201" t="n">
        <f aca="false">SUM(G949:G950)</f>
        <v>0</v>
      </c>
      <c r="H948" s="201" t="n">
        <f aca="false">SUM(H949:H950)</f>
        <v>1642.80925</v>
      </c>
      <c r="I948" s="201" t="n">
        <f aca="false">SUM(I949:I950)</f>
        <v>0</v>
      </c>
      <c r="J948" s="201" t="n">
        <f aca="false">SUM(J949:J950)</f>
        <v>0</v>
      </c>
      <c r="K948" s="201" t="n">
        <f aca="false">SUM(K949:K950)</f>
        <v>0</v>
      </c>
      <c r="L948" s="172"/>
      <c r="M948" s="75"/>
      <c r="N948" s="75"/>
      <c r="O948" s="75"/>
      <c r="P948" s="75"/>
      <c r="Q948" s="75"/>
      <c r="R948" s="75"/>
      <c r="S948" s="75"/>
    </row>
    <row r="949" customFormat="false" ht="23.25" hidden="false" customHeight="true" outlineLevel="0" collapsed="false">
      <c r="A949" s="200" t="s">
        <v>409</v>
      </c>
      <c r="B949" s="200"/>
      <c r="C949" s="200"/>
      <c r="D949" s="200"/>
      <c r="E949" s="199" t="n">
        <v>300</v>
      </c>
      <c r="F949" s="201" t="n">
        <v>0</v>
      </c>
      <c r="G949" s="201" t="n">
        <v>0</v>
      </c>
      <c r="H949" s="201" t="n">
        <v>300</v>
      </c>
      <c r="I949" s="201" t="n">
        <v>0</v>
      </c>
      <c r="J949" s="201" t="n">
        <v>0</v>
      </c>
      <c r="K949" s="201" t="n">
        <v>0</v>
      </c>
      <c r="L949" s="172"/>
      <c r="M949" s="170"/>
      <c r="N949" s="75"/>
      <c r="O949" s="75"/>
      <c r="P949" s="75"/>
      <c r="Q949" s="75"/>
      <c r="R949" s="75"/>
      <c r="S949" s="75"/>
    </row>
    <row r="950" customFormat="false" ht="17.25" hidden="false" customHeight="true" outlineLevel="0" collapsed="false">
      <c r="A950" s="200" t="s">
        <v>417</v>
      </c>
      <c r="B950" s="200"/>
      <c r="C950" s="200"/>
      <c r="D950" s="200"/>
      <c r="E950" s="199" t="n">
        <v>1342.80925</v>
      </c>
      <c r="F950" s="201" t="n">
        <v>0</v>
      </c>
      <c r="G950" s="201" t="n">
        <v>0</v>
      </c>
      <c r="H950" s="201" t="n">
        <v>1342.80925</v>
      </c>
      <c r="I950" s="201" t="n">
        <v>0</v>
      </c>
      <c r="J950" s="201" t="n">
        <v>0</v>
      </c>
      <c r="K950" s="201" t="n">
        <v>0</v>
      </c>
      <c r="M950" s="75"/>
      <c r="N950" s="75"/>
      <c r="O950" s="75"/>
      <c r="P950" s="75"/>
      <c r="Q950" s="75"/>
      <c r="R950" s="75"/>
      <c r="S950" s="75"/>
    </row>
    <row r="951" customFormat="false" ht="23.25" hidden="false" customHeight="true" outlineLevel="0" collapsed="false">
      <c r="A951" s="202" t="s">
        <v>173</v>
      </c>
      <c r="B951" s="200"/>
      <c r="C951" s="200"/>
      <c r="D951" s="200"/>
      <c r="E951" s="199" t="n">
        <f aca="false">SUM(E952:E954)</f>
        <v>4219.32594</v>
      </c>
      <c r="F951" s="201" t="n">
        <f aca="false">SUM(F952:F954)</f>
        <v>0</v>
      </c>
      <c r="G951" s="201" t="n">
        <f aca="false">SUM(G952:G954)</f>
        <v>217.90565</v>
      </c>
      <c r="H951" s="201" t="n">
        <f aca="false">SUM(H952:H954)</f>
        <v>3963.62029</v>
      </c>
      <c r="I951" s="201" t="n">
        <f aca="false">SUM(I952:I954)</f>
        <v>0</v>
      </c>
      <c r="J951" s="201" t="n">
        <f aca="false">SUM(J952:J954)</f>
        <v>37.8</v>
      </c>
      <c r="K951" s="201" t="n">
        <f aca="false">SUM(K952:K954)</f>
        <v>0</v>
      </c>
      <c r="L951" s="172"/>
      <c r="M951" s="75"/>
      <c r="N951" s="75"/>
      <c r="O951" s="75"/>
      <c r="P951" s="75"/>
      <c r="Q951" s="75"/>
      <c r="R951" s="75"/>
      <c r="S951" s="75"/>
    </row>
    <row r="952" customFormat="false" ht="23.25" hidden="false" customHeight="true" outlineLevel="0" collapsed="false">
      <c r="A952" s="200" t="s">
        <v>407</v>
      </c>
      <c r="B952" s="200"/>
      <c r="C952" s="200"/>
      <c r="D952" s="200"/>
      <c r="E952" s="199" t="n">
        <v>317.01469</v>
      </c>
      <c r="F952" s="201" t="n">
        <v>0</v>
      </c>
      <c r="G952" s="201" t="n">
        <v>217.90565</v>
      </c>
      <c r="H952" s="201" t="n">
        <v>99.10904</v>
      </c>
      <c r="I952" s="201" t="n">
        <v>0</v>
      </c>
      <c r="J952" s="201" t="n">
        <v>0</v>
      </c>
      <c r="K952" s="201" t="n">
        <v>0</v>
      </c>
      <c r="L952" s="172"/>
      <c r="M952" s="170"/>
      <c r="N952" s="75"/>
      <c r="O952" s="75"/>
      <c r="P952" s="75"/>
      <c r="Q952" s="75"/>
      <c r="R952" s="75"/>
      <c r="S952" s="75"/>
    </row>
    <row r="953" customFormat="false" ht="17.25" hidden="false" customHeight="true" outlineLevel="0" collapsed="false">
      <c r="A953" s="200" t="s">
        <v>409</v>
      </c>
      <c r="B953" s="200"/>
      <c r="C953" s="200"/>
      <c r="D953" s="200"/>
      <c r="E953" s="199" t="n">
        <v>485</v>
      </c>
      <c r="F953" s="201" t="n">
        <v>0</v>
      </c>
      <c r="G953" s="201" t="n">
        <v>0</v>
      </c>
      <c r="H953" s="201" t="n">
        <v>485</v>
      </c>
      <c r="I953" s="201" t="n">
        <v>0</v>
      </c>
      <c r="J953" s="201" t="n">
        <v>0</v>
      </c>
      <c r="K953" s="201" t="n">
        <v>0</v>
      </c>
      <c r="M953" s="75"/>
      <c r="N953" s="75"/>
      <c r="O953" s="75"/>
      <c r="P953" s="75"/>
      <c r="Q953" s="75"/>
      <c r="R953" s="75"/>
      <c r="S953" s="75"/>
    </row>
    <row r="954" customFormat="false" ht="17.25" hidden="false" customHeight="true" outlineLevel="0" collapsed="false">
      <c r="A954" s="200" t="s">
        <v>417</v>
      </c>
      <c r="B954" s="200"/>
      <c r="C954" s="200"/>
      <c r="D954" s="200"/>
      <c r="E954" s="199" t="n">
        <v>3417.31125</v>
      </c>
      <c r="F954" s="201" t="n">
        <v>0</v>
      </c>
      <c r="G954" s="201" t="n">
        <v>0</v>
      </c>
      <c r="H954" s="201" t="n">
        <v>3379.51125</v>
      </c>
      <c r="I954" s="201" t="n">
        <v>0</v>
      </c>
      <c r="J954" s="201" t="n">
        <v>37.8</v>
      </c>
      <c r="K954" s="201" t="n">
        <v>0</v>
      </c>
      <c r="M954" s="75"/>
      <c r="N954" s="75"/>
      <c r="O954" s="75"/>
      <c r="P954" s="75"/>
      <c r="Q954" s="75"/>
      <c r="R954" s="75"/>
      <c r="S954" s="75"/>
    </row>
    <row r="955" customFormat="false" ht="23.25" hidden="false" customHeight="true" outlineLevel="0" collapsed="false">
      <c r="A955" s="202" t="s">
        <v>174</v>
      </c>
      <c r="B955" s="200"/>
      <c r="C955" s="200"/>
      <c r="D955" s="200"/>
      <c r="E955" s="199" t="n">
        <f aca="false">SUM(E956:E958)</f>
        <v>5951.63397</v>
      </c>
      <c r="F955" s="201" t="n">
        <f aca="false">SUM(F956:F958)</f>
        <v>0</v>
      </c>
      <c r="G955" s="201" t="n">
        <f aca="false">SUM(G956:G958)</f>
        <v>3690.21503</v>
      </c>
      <c r="H955" s="201" t="n">
        <f aca="false">SUM(H956:H958)</f>
        <v>2261.41894</v>
      </c>
      <c r="I955" s="201" t="n">
        <f aca="false">SUM(I956:I958)</f>
        <v>0</v>
      </c>
      <c r="J955" s="201" t="n">
        <f aca="false">SUM(J956:J958)</f>
        <v>0</v>
      </c>
      <c r="K955" s="201" t="n">
        <f aca="false">SUM(K956:K958)</f>
        <v>0</v>
      </c>
      <c r="L955" s="172"/>
      <c r="M955" s="75"/>
      <c r="N955" s="75"/>
      <c r="O955" s="75"/>
      <c r="P955" s="75"/>
      <c r="Q955" s="75"/>
      <c r="R955" s="75"/>
      <c r="S955" s="75"/>
    </row>
    <row r="956" customFormat="false" ht="23.25" hidden="false" customHeight="true" outlineLevel="0" collapsed="false">
      <c r="A956" s="200" t="s">
        <v>407</v>
      </c>
      <c r="B956" s="200"/>
      <c r="C956" s="200"/>
      <c r="D956" s="200"/>
      <c r="E956" s="199" t="n">
        <v>1653.41503</v>
      </c>
      <c r="F956" s="201" t="n">
        <v>0</v>
      </c>
      <c r="G956" s="201" t="n">
        <v>1351.01503</v>
      </c>
      <c r="H956" s="201" t="n">
        <v>302.4</v>
      </c>
      <c r="I956" s="201" t="n">
        <v>0</v>
      </c>
      <c r="J956" s="201" t="n">
        <v>0</v>
      </c>
      <c r="K956" s="201" t="n">
        <v>0</v>
      </c>
      <c r="L956" s="172"/>
      <c r="M956" s="170"/>
      <c r="N956" s="75"/>
      <c r="O956" s="75"/>
      <c r="P956" s="75"/>
      <c r="Q956" s="75"/>
      <c r="R956" s="75"/>
      <c r="S956" s="75"/>
    </row>
    <row r="957" customFormat="false" ht="17.25" hidden="false" customHeight="true" outlineLevel="0" collapsed="false">
      <c r="A957" s="200" t="s">
        <v>409</v>
      </c>
      <c r="B957" s="200"/>
      <c r="C957" s="200"/>
      <c r="D957" s="200"/>
      <c r="E957" s="199" t="n">
        <v>3384.2</v>
      </c>
      <c r="F957" s="201" t="n">
        <v>0</v>
      </c>
      <c r="G957" s="201" t="n">
        <v>2339.2</v>
      </c>
      <c r="H957" s="201" t="n">
        <v>1045</v>
      </c>
      <c r="I957" s="201" t="n">
        <v>0</v>
      </c>
      <c r="J957" s="201" t="n">
        <v>0</v>
      </c>
      <c r="K957" s="201" t="n">
        <v>0</v>
      </c>
      <c r="M957" s="75"/>
      <c r="N957" s="75"/>
      <c r="O957" s="75"/>
      <c r="P957" s="75"/>
      <c r="Q957" s="75"/>
      <c r="R957" s="75"/>
      <c r="S957" s="75"/>
    </row>
    <row r="958" customFormat="false" ht="17.25" hidden="false" customHeight="true" outlineLevel="0" collapsed="false">
      <c r="A958" s="200" t="s">
        <v>417</v>
      </c>
      <c r="B958" s="200"/>
      <c r="C958" s="200"/>
      <c r="D958" s="200"/>
      <c r="E958" s="199" t="n">
        <v>914.01894</v>
      </c>
      <c r="F958" s="201" t="n">
        <v>0</v>
      </c>
      <c r="G958" s="201" t="n">
        <v>0</v>
      </c>
      <c r="H958" s="201" t="n">
        <v>914.01894</v>
      </c>
      <c r="I958" s="201" t="n">
        <v>0</v>
      </c>
      <c r="J958" s="201" t="n">
        <v>0</v>
      </c>
      <c r="K958" s="201" t="n">
        <v>0</v>
      </c>
      <c r="M958" s="75"/>
      <c r="N958" s="75"/>
      <c r="O958" s="75"/>
      <c r="P958" s="75"/>
      <c r="Q958" s="75"/>
      <c r="R958" s="75"/>
      <c r="S958" s="75"/>
    </row>
    <row r="959" customFormat="false" ht="23.25" hidden="false" customHeight="true" outlineLevel="0" collapsed="false">
      <c r="A959" s="202" t="s">
        <v>175</v>
      </c>
      <c r="B959" s="200"/>
      <c r="C959" s="200"/>
      <c r="D959" s="200"/>
      <c r="E959" s="199" t="n">
        <f aca="false">SUM(E960:E965)</f>
        <v>24089.49758</v>
      </c>
      <c r="F959" s="201" t="n">
        <f aca="false">SUM(F960:F965)</f>
        <v>7578.60531</v>
      </c>
      <c r="G959" s="201" t="n">
        <f aca="false">SUM(G960:G965)</f>
        <v>955.06791</v>
      </c>
      <c r="H959" s="201" t="n">
        <f aca="false">SUM(H960:H965)</f>
        <v>12062.92268</v>
      </c>
      <c r="I959" s="201" t="n">
        <f aca="false">SUM(I960:I965)</f>
        <v>0</v>
      </c>
      <c r="J959" s="201" t="n">
        <f aca="false">SUM(J960:J965)</f>
        <v>420</v>
      </c>
      <c r="K959" s="201" t="n">
        <f aca="false">SUM(K960:K965)</f>
        <v>3072.90168</v>
      </c>
      <c r="L959" s="172"/>
      <c r="M959" s="75"/>
      <c r="N959" s="75"/>
      <c r="O959" s="75"/>
      <c r="P959" s="75"/>
      <c r="Q959" s="75"/>
      <c r="R959" s="75"/>
      <c r="S959" s="75"/>
    </row>
    <row r="960" customFormat="false" ht="23.25" hidden="false" customHeight="true" outlineLevel="0" collapsed="false">
      <c r="A960" s="200" t="s">
        <v>406</v>
      </c>
      <c r="B960" s="200"/>
      <c r="C960" s="200"/>
      <c r="D960" s="200"/>
      <c r="E960" s="199" t="n">
        <v>650</v>
      </c>
      <c r="F960" s="201" t="n">
        <v>0</v>
      </c>
      <c r="G960" s="201" t="n">
        <v>650</v>
      </c>
      <c r="H960" s="201" t="n">
        <v>0</v>
      </c>
      <c r="I960" s="201" t="n">
        <v>0</v>
      </c>
      <c r="J960" s="201" t="n">
        <v>0</v>
      </c>
      <c r="K960" s="201" t="n">
        <v>0</v>
      </c>
      <c r="L960" s="172"/>
      <c r="M960" s="170"/>
      <c r="N960" s="75"/>
      <c r="O960" s="75"/>
      <c r="P960" s="75"/>
      <c r="Q960" s="75"/>
      <c r="R960" s="75"/>
      <c r="S960" s="75"/>
    </row>
    <row r="961" customFormat="false" ht="17.25" hidden="false" customHeight="true" outlineLevel="0" collapsed="false">
      <c r="A961" s="200" t="s">
        <v>407</v>
      </c>
      <c r="B961" s="200"/>
      <c r="C961" s="200"/>
      <c r="D961" s="200"/>
      <c r="E961" s="199" t="n">
        <v>365.70253</v>
      </c>
      <c r="F961" s="201" t="n">
        <v>60.63462</v>
      </c>
      <c r="G961" s="201" t="n">
        <v>305.06791</v>
      </c>
      <c r="H961" s="201" t="n">
        <v>0</v>
      </c>
      <c r="I961" s="201" t="n">
        <v>0</v>
      </c>
      <c r="J961" s="201" t="n">
        <v>0</v>
      </c>
      <c r="K961" s="201" t="n">
        <v>0</v>
      </c>
      <c r="M961" s="75"/>
      <c r="N961" s="75"/>
      <c r="O961" s="75"/>
      <c r="P961" s="75"/>
      <c r="Q961" s="75"/>
      <c r="R961" s="75"/>
      <c r="S961" s="75"/>
    </row>
    <row r="962" customFormat="false" ht="17.25" hidden="false" customHeight="true" outlineLevel="0" collapsed="false">
      <c r="A962" s="200" t="s">
        <v>409</v>
      </c>
      <c r="B962" s="200"/>
      <c r="C962" s="200"/>
      <c r="D962" s="200"/>
      <c r="E962" s="199" t="n">
        <v>360</v>
      </c>
      <c r="F962" s="201" t="n">
        <v>0</v>
      </c>
      <c r="G962" s="201" t="n">
        <v>0</v>
      </c>
      <c r="H962" s="201" t="n">
        <v>360</v>
      </c>
      <c r="I962" s="201" t="n">
        <v>0</v>
      </c>
      <c r="J962" s="201" t="n">
        <v>0</v>
      </c>
      <c r="K962" s="201" t="n">
        <v>0</v>
      </c>
      <c r="M962" s="75"/>
      <c r="N962" s="75"/>
      <c r="O962" s="75"/>
      <c r="P962" s="75"/>
      <c r="Q962" s="75"/>
      <c r="R962" s="75"/>
      <c r="S962" s="75"/>
    </row>
    <row r="963" customFormat="false" ht="17.25" hidden="false" customHeight="true" outlineLevel="0" collapsed="false">
      <c r="A963" s="200" t="s">
        <v>412</v>
      </c>
      <c r="B963" s="200"/>
      <c r="C963" s="200"/>
      <c r="D963" s="200"/>
      <c r="E963" s="199" t="n">
        <v>10469.62305</v>
      </c>
      <c r="F963" s="201" t="n">
        <v>7316.57069</v>
      </c>
      <c r="G963" s="201" t="n">
        <v>0</v>
      </c>
      <c r="H963" s="201" t="n">
        <v>80.15068</v>
      </c>
      <c r="I963" s="201" t="n">
        <v>0</v>
      </c>
      <c r="J963" s="201" t="n">
        <v>0</v>
      </c>
      <c r="K963" s="201" t="n">
        <v>3072.90168</v>
      </c>
      <c r="M963" s="75"/>
      <c r="N963" s="75"/>
      <c r="O963" s="75"/>
      <c r="P963" s="75"/>
      <c r="Q963" s="75"/>
      <c r="R963" s="75"/>
      <c r="S963" s="75"/>
    </row>
    <row r="964" customFormat="false" ht="17.25" hidden="false" customHeight="true" outlineLevel="0" collapsed="false">
      <c r="A964" s="200" t="s">
        <v>419</v>
      </c>
      <c r="B964" s="200"/>
      <c r="C964" s="200"/>
      <c r="D964" s="200"/>
      <c r="E964" s="199" t="n">
        <v>201.4</v>
      </c>
      <c r="F964" s="201" t="n">
        <v>201.4</v>
      </c>
      <c r="G964" s="201" t="n">
        <v>0</v>
      </c>
      <c r="H964" s="201" t="n">
        <v>0</v>
      </c>
      <c r="I964" s="201" t="n">
        <v>0</v>
      </c>
      <c r="J964" s="201" t="n">
        <v>0</v>
      </c>
      <c r="K964" s="201" t="n">
        <v>0</v>
      </c>
      <c r="M964" s="75"/>
      <c r="N964" s="75"/>
      <c r="O964" s="75"/>
      <c r="P964" s="75"/>
      <c r="Q964" s="75"/>
      <c r="R964" s="75"/>
      <c r="S964" s="75"/>
    </row>
    <row r="965" customFormat="false" ht="17.25" hidden="false" customHeight="true" outlineLevel="0" collapsed="false">
      <c r="A965" s="200" t="s">
        <v>417</v>
      </c>
      <c r="B965" s="200"/>
      <c r="C965" s="200"/>
      <c r="D965" s="200"/>
      <c r="E965" s="199" t="n">
        <v>12042.772</v>
      </c>
      <c r="F965" s="201" t="n">
        <v>0</v>
      </c>
      <c r="G965" s="201" t="n">
        <v>0</v>
      </c>
      <c r="H965" s="201" t="n">
        <v>11622.772</v>
      </c>
      <c r="I965" s="201" t="n">
        <v>0</v>
      </c>
      <c r="J965" s="201" t="n">
        <v>420</v>
      </c>
      <c r="K965" s="201" t="n">
        <v>0</v>
      </c>
      <c r="M965" s="75"/>
      <c r="N965" s="75"/>
      <c r="O965" s="75"/>
      <c r="P965" s="75"/>
      <c r="Q965" s="75"/>
      <c r="R965" s="75"/>
      <c r="S965" s="75"/>
    </row>
    <row r="966" customFormat="false" ht="23.25" hidden="false" customHeight="true" outlineLevel="0" collapsed="false">
      <c r="A966" s="202" t="s">
        <v>176</v>
      </c>
      <c r="B966" s="200"/>
      <c r="C966" s="200"/>
      <c r="D966" s="200"/>
      <c r="E966" s="199" t="n">
        <f aca="false">SUM(E967:E968)</f>
        <v>452.98113</v>
      </c>
      <c r="F966" s="201" t="n">
        <f aca="false">SUM(F967:F968)</f>
        <v>0</v>
      </c>
      <c r="G966" s="201" t="n">
        <f aca="false">SUM(G967:G968)</f>
        <v>43.58113</v>
      </c>
      <c r="H966" s="201" t="n">
        <f aca="false">SUM(H967:H968)</f>
        <v>409.4</v>
      </c>
      <c r="I966" s="201" t="n">
        <f aca="false">SUM(I967:I968)</f>
        <v>0</v>
      </c>
      <c r="J966" s="201" t="n">
        <f aca="false">SUM(J967:J968)</f>
        <v>0</v>
      </c>
      <c r="K966" s="201" t="n">
        <f aca="false">SUM(K967:K968)</f>
        <v>0</v>
      </c>
      <c r="L966" s="172"/>
      <c r="M966" s="75"/>
      <c r="N966" s="75"/>
      <c r="O966" s="75"/>
      <c r="P966" s="75"/>
      <c r="Q966" s="75"/>
      <c r="R966" s="75"/>
      <c r="S966" s="75"/>
    </row>
    <row r="967" customFormat="false" ht="23.25" hidden="false" customHeight="true" outlineLevel="0" collapsed="false">
      <c r="A967" s="200" t="s">
        <v>407</v>
      </c>
      <c r="B967" s="200"/>
      <c r="C967" s="200"/>
      <c r="D967" s="200"/>
      <c r="E967" s="199" t="n">
        <v>57.98113</v>
      </c>
      <c r="F967" s="201" t="n">
        <v>0</v>
      </c>
      <c r="G967" s="201" t="n">
        <v>43.58113</v>
      </c>
      <c r="H967" s="201" t="n">
        <v>14.4</v>
      </c>
      <c r="I967" s="201" t="n">
        <v>0</v>
      </c>
      <c r="J967" s="201" t="n">
        <v>0</v>
      </c>
      <c r="K967" s="201" t="n">
        <v>0</v>
      </c>
      <c r="L967" s="172"/>
      <c r="M967" s="170"/>
      <c r="N967" s="75"/>
      <c r="O967" s="75"/>
      <c r="P967" s="75"/>
      <c r="Q967" s="75"/>
      <c r="R967" s="75"/>
      <c r="S967" s="75"/>
    </row>
    <row r="968" customFormat="false" ht="17.25" hidden="false" customHeight="true" outlineLevel="0" collapsed="false">
      <c r="A968" s="200" t="s">
        <v>409</v>
      </c>
      <c r="B968" s="200"/>
      <c r="C968" s="200"/>
      <c r="D968" s="200"/>
      <c r="E968" s="199" t="n">
        <v>395</v>
      </c>
      <c r="F968" s="201" t="n">
        <v>0</v>
      </c>
      <c r="G968" s="201" t="n">
        <v>0</v>
      </c>
      <c r="H968" s="201" t="n">
        <v>395</v>
      </c>
      <c r="I968" s="201" t="n">
        <v>0</v>
      </c>
      <c r="J968" s="201" t="n">
        <v>0</v>
      </c>
      <c r="K968" s="201" t="n">
        <v>0</v>
      </c>
      <c r="M968" s="75"/>
      <c r="N968" s="75"/>
      <c r="O968" s="75"/>
      <c r="P968" s="75"/>
      <c r="Q968" s="75"/>
      <c r="R968" s="75"/>
      <c r="S968" s="75"/>
    </row>
    <row r="969" customFormat="false" ht="23.25" hidden="false" customHeight="true" outlineLevel="0" collapsed="false">
      <c r="A969" s="202" t="s">
        <v>177</v>
      </c>
      <c r="B969" s="200"/>
      <c r="C969" s="200"/>
      <c r="D969" s="200"/>
      <c r="E969" s="199" t="n">
        <f aca="false">SUM(E970:E971)</f>
        <v>4567.5105</v>
      </c>
      <c r="F969" s="201" t="n">
        <f aca="false">SUM(F970:F971)</f>
        <v>0</v>
      </c>
      <c r="G969" s="201" t="n">
        <f aca="false">SUM(G970:G971)</f>
        <v>0</v>
      </c>
      <c r="H969" s="201" t="n">
        <f aca="false">SUM(H970:H971)</f>
        <v>4525.5105</v>
      </c>
      <c r="I969" s="201" t="n">
        <f aca="false">SUM(I970:I971)</f>
        <v>0</v>
      </c>
      <c r="J969" s="201" t="n">
        <f aca="false">SUM(J970:J971)</f>
        <v>42</v>
      </c>
      <c r="K969" s="201" t="n">
        <f aca="false">SUM(K970:K971)</f>
        <v>0</v>
      </c>
      <c r="L969" s="172"/>
      <c r="M969" s="75"/>
      <c r="N969" s="75"/>
      <c r="O969" s="75"/>
      <c r="P969" s="75"/>
      <c r="Q969" s="75"/>
      <c r="R969" s="75"/>
      <c r="S969" s="75"/>
    </row>
    <row r="970" customFormat="false" ht="23.25" hidden="false" customHeight="true" outlineLevel="0" collapsed="false">
      <c r="A970" s="200" t="s">
        <v>409</v>
      </c>
      <c r="B970" s="200"/>
      <c r="C970" s="200"/>
      <c r="D970" s="200"/>
      <c r="E970" s="199" t="n">
        <v>45</v>
      </c>
      <c r="F970" s="201" t="n">
        <v>0</v>
      </c>
      <c r="G970" s="201" t="n">
        <v>0</v>
      </c>
      <c r="H970" s="201" t="n">
        <v>45</v>
      </c>
      <c r="I970" s="201" t="n">
        <v>0</v>
      </c>
      <c r="J970" s="201" t="n">
        <v>0</v>
      </c>
      <c r="K970" s="201" t="n">
        <v>0</v>
      </c>
      <c r="L970" s="172"/>
      <c r="M970" s="170"/>
      <c r="N970" s="75"/>
      <c r="O970" s="75"/>
      <c r="P970" s="75"/>
      <c r="Q970" s="75"/>
      <c r="R970" s="75"/>
      <c r="S970" s="75"/>
    </row>
    <row r="971" customFormat="false" ht="17.25" hidden="false" customHeight="true" outlineLevel="0" collapsed="false">
      <c r="A971" s="200" t="s">
        <v>417</v>
      </c>
      <c r="B971" s="200"/>
      <c r="C971" s="200"/>
      <c r="D971" s="200"/>
      <c r="E971" s="199" t="n">
        <v>4522.5105</v>
      </c>
      <c r="F971" s="201" t="n">
        <v>0</v>
      </c>
      <c r="G971" s="201" t="n">
        <v>0</v>
      </c>
      <c r="H971" s="201" t="n">
        <v>4480.5105</v>
      </c>
      <c r="I971" s="201" t="n">
        <v>0</v>
      </c>
      <c r="J971" s="201" t="n">
        <v>42</v>
      </c>
      <c r="K971" s="201" t="n">
        <v>0</v>
      </c>
      <c r="M971" s="75"/>
      <c r="N971" s="75"/>
      <c r="O971" s="75"/>
      <c r="P971" s="75"/>
      <c r="Q971" s="75"/>
      <c r="R971" s="75"/>
      <c r="S971" s="75"/>
    </row>
    <row r="972" customFormat="false" ht="23.25" hidden="false" customHeight="true" outlineLevel="0" collapsed="false">
      <c r="A972" s="202" t="s">
        <v>178</v>
      </c>
      <c r="B972" s="200"/>
      <c r="C972" s="200"/>
      <c r="D972" s="200"/>
      <c r="E972" s="199" t="n">
        <f aca="false">SUM(E973:E975)</f>
        <v>865.37582</v>
      </c>
      <c r="F972" s="201" t="n">
        <f aca="false">SUM(F973:F975)</f>
        <v>0</v>
      </c>
      <c r="G972" s="201" t="n">
        <f aca="false">SUM(G973:G975)</f>
        <v>610.13582</v>
      </c>
      <c r="H972" s="201" t="n">
        <f aca="false">SUM(H973:H975)</f>
        <v>234.24</v>
      </c>
      <c r="I972" s="201" t="n">
        <f aca="false">SUM(I973:I975)</f>
        <v>0</v>
      </c>
      <c r="J972" s="201" t="n">
        <f aca="false">SUM(J973:J975)</f>
        <v>21</v>
      </c>
      <c r="K972" s="201" t="n">
        <f aca="false">SUM(K973:K975)</f>
        <v>0</v>
      </c>
      <c r="L972" s="172"/>
      <c r="M972" s="75"/>
      <c r="N972" s="75"/>
      <c r="O972" s="75"/>
      <c r="P972" s="75"/>
      <c r="Q972" s="75"/>
      <c r="R972" s="75"/>
      <c r="S972" s="75"/>
    </row>
    <row r="973" customFormat="false" ht="23.25" hidden="false" customHeight="true" outlineLevel="0" collapsed="false">
      <c r="A973" s="200" t="s">
        <v>407</v>
      </c>
      <c r="B973" s="200"/>
      <c r="C973" s="200"/>
      <c r="D973" s="200"/>
      <c r="E973" s="199" t="n">
        <v>640.37582</v>
      </c>
      <c r="F973" s="201" t="n">
        <v>0</v>
      </c>
      <c r="G973" s="201" t="n">
        <v>610.13582</v>
      </c>
      <c r="H973" s="201" t="n">
        <v>30.24</v>
      </c>
      <c r="I973" s="201" t="n">
        <v>0</v>
      </c>
      <c r="J973" s="201" t="n">
        <v>0</v>
      </c>
      <c r="K973" s="201" t="n">
        <v>0</v>
      </c>
      <c r="L973" s="172"/>
      <c r="M973" s="170"/>
      <c r="N973" s="75"/>
      <c r="O973" s="75"/>
      <c r="P973" s="75"/>
      <c r="Q973" s="75"/>
      <c r="R973" s="75"/>
      <c r="S973" s="75"/>
    </row>
    <row r="974" customFormat="false" ht="17.25" hidden="false" customHeight="true" outlineLevel="0" collapsed="false">
      <c r="A974" s="200" t="s">
        <v>409</v>
      </c>
      <c r="B974" s="200"/>
      <c r="C974" s="200"/>
      <c r="D974" s="200"/>
      <c r="E974" s="199" t="n">
        <v>204</v>
      </c>
      <c r="F974" s="201" t="n">
        <v>0</v>
      </c>
      <c r="G974" s="201" t="n">
        <v>0</v>
      </c>
      <c r="H974" s="201" t="n">
        <v>204</v>
      </c>
      <c r="I974" s="201" t="n">
        <v>0</v>
      </c>
      <c r="J974" s="201" t="n">
        <v>0</v>
      </c>
      <c r="K974" s="201" t="n">
        <v>0</v>
      </c>
      <c r="M974" s="75"/>
      <c r="N974" s="75"/>
      <c r="O974" s="75"/>
      <c r="P974" s="75"/>
      <c r="Q974" s="75"/>
      <c r="R974" s="75"/>
      <c r="S974" s="75"/>
    </row>
    <row r="975" customFormat="false" ht="17.25" hidden="false" customHeight="true" outlineLevel="0" collapsed="false">
      <c r="A975" s="200" t="s">
        <v>417</v>
      </c>
      <c r="B975" s="200"/>
      <c r="C975" s="200"/>
      <c r="D975" s="200"/>
      <c r="E975" s="199" t="n">
        <v>21</v>
      </c>
      <c r="F975" s="201" t="n">
        <v>0</v>
      </c>
      <c r="G975" s="201" t="n">
        <v>0</v>
      </c>
      <c r="H975" s="201" t="n">
        <v>0</v>
      </c>
      <c r="I975" s="201" t="n">
        <v>0</v>
      </c>
      <c r="J975" s="201" t="n">
        <v>21</v>
      </c>
      <c r="K975" s="201" t="n">
        <v>0</v>
      </c>
      <c r="M975" s="75"/>
      <c r="N975" s="75"/>
      <c r="O975" s="75"/>
      <c r="P975" s="75"/>
      <c r="Q975" s="75"/>
      <c r="R975" s="75"/>
      <c r="S975" s="75"/>
    </row>
    <row r="976" customFormat="false" ht="23.25" hidden="false" customHeight="true" outlineLevel="0" collapsed="false">
      <c r="A976" s="202" t="s">
        <v>179</v>
      </c>
      <c r="B976" s="200"/>
      <c r="C976" s="200"/>
      <c r="D976" s="200"/>
      <c r="E976" s="199" t="n">
        <f aca="false">SUM(E977:E978)</f>
        <v>565.6</v>
      </c>
      <c r="F976" s="201" t="n">
        <f aca="false">SUM(F977:F978)</f>
        <v>0</v>
      </c>
      <c r="G976" s="201" t="n">
        <f aca="false">SUM(G977:G978)</f>
        <v>0</v>
      </c>
      <c r="H976" s="201" t="n">
        <f aca="false">SUM(H977:H978)</f>
        <v>448</v>
      </c>
      <c r="I976" s="201" t="n">
        <f aca="false">SUM(I977:I978)</f>
        <v>0</v>
      </c>
      <c r="J976" s="201" t="n">
        <f aca="false">SUM(J977:J978)</f>
        <v>117.6</v>
      </c>
      <c r="K976" s="201" t="n">
        <f aca="false">SUM(K977:K978)</f>
        <v>0</v>
      </c>
      <c r="L976" s="172"/>
      <c r="M976" s="75"/>
      <c r="N976" s="75"/>
      <c r="O976" s="75"/>
      <c r="P976" s="75"/>
      <c r="Q976" s="75"/>
      <c r="R976" s="75"/>
      <c r="S976" s="75"/>
    </row>
    <row r="977" customFormat="false" ht="23.25" hidden="false" customHeight="true" outlineLevel="0" collapsed="false">
      <c r="A977" s="200" t="s">
        <v>409</v>
      </c>
      <c r="B977" s="200"/>
      <c r="C977" s="200"/>
      <c r="D977" s="200"/>
      <c r="E977" s="199" t="n">
        <v>448</v>
      </c>
      <c r="F977" s="201" t="n">
        <v>0</v>
      </c>
      <c r="G977" s="201" t="n">
        <v>0</v>
      </c>
      <c r="H977" s="201" t="n">
        <v>448</v>
      </c>
      <c r="I977" s="201" t="n">
        <v>0</v>
      </c>
      <c r="J977" s="201" t="n">
        <v>0</v>
      </c>
      <c r="K977" s="201" t="n">
        <v>0</v>
      </c>
      <c r="L977" s="172"/>
      <c r="M977" s="170"/>
      <c r="N977" s="75"/>
      <c r="O977" s="75"/>
      <c r="P977" s="75"/>
      <c r="Q977" s="75"/>
      <c r="R977" s="75"/>
      <c r="S977" s="75"/>
    </row>
    <row r="978" customFormat="false" ht="17.25" hidden="false" customHeight="true" outlineLevel="0" collapsed="false">
      <c r="A978" s="200" t="s">
        <v>417</v>
      </c>
      <c r="B978" s="200"/>
      <c r="C978" s="200"/>
      <c r="D978" s="200"/>
      <c r="E978" s="199" t="n">
        <v>117.6</v>
      </c>
      <c r="F978" s="201" t="n">
        <v>0</v>
      </c>
      <c r="G978" s="201" t="n">
        <v>0</v>
      </c>
      <c r="H978" s="201" t="n">
        <v>0</v>
      </c>
      <c r="I978" s="201" t="n">
        <v>0</v>
      </c>
      <c r="J978" s="201" t="n">
        <v>117.6</v>
      </c>
      <c r="K978" s="201" t="n">
        <v>0</v>
      </c>
      <c r="M978" s="75"/>
      <c r="N978" s="75"/>
      <c r="O978" s="75"/>
      <c r="P978" s="75"/>
      <c r="Q978" s="75"/>
      <c r="R978" s="75"/>
      <c r="S978" s="75"/>
    </row>
    <row r="979" customFormat="false" ht="23.25" hidden="false" customHeight="true" outlineLevel="0" collapsed="false">
      <c r="A979" s="202" t="s">
        <v>180</v>
      </c>
      <c r="B979" s="200"/>
      <c r="C979" s="200"/>
      <c r="D979" s="200"/>
      <c r="E979" s="199" t="n">
        <f aca="false">SUM(E980:E984)</f>
        <v>65913.44383</v>
      </c>
      <c r="F979" s="201" t="n">
        <f aca="false">SUM(F980:F984)</f>
        <v>52822.2711</v>
      </c>
      <c r="G979" s="201" t="n">
        <f aca="false">SUM(G980:G984)</f>
        <v>0</v>
      </c>
      <c r="H979" s="201" t="n">
        <f aca="false">SUM(H980:H984)</f>
        <v>1969.15701</v>
      </c>
      <c r="I979" s="201" t="n">
        <f aca="false">SUM(I980:I984)</f>
        <v>261.83236</v>
      </c>
      <c r="J979" s="201" t="n">
        <f aca="false">SUM(J980:J984)</f>
        <v>0</v>
      </c>
      <c r="K979" s="201" t="n">
        <f aca="false">SUM(K980:K984)</f>
        <v>10860.18336</v>
      </c>
      <c r="L979" s="172"/>
      <c r="M979" s="75"/>
      <c r="N979" s="75"/>
      <c r="O979" s="75"/>
      <c r="P979" s="75"/>
      <c r="Q979" s="75"/>
      <c r="R979" s="75"/>
      <c r="S979" s="75"/>
    </row>
    <row r="980" customFormat="false" ht="23.25" hidden="false" customHeight="true" outlineLevel="0" collapsed="false">
      <c r="A980" s="200" t="s">
        <v>418</v>
      </c>
      <c r="B980" s="200"/>
      <c r="C980" s="200"/>
      <c r="D980" s="200"/>
      <c r="E980" s="199" t="n">
        <v>392</v>
      </c>
      <c r="F980" s="201" t="n">
        <v>392</v>
      </c>
      <c r="G980" s="201" t="n">
        <v>0</v>
      </c>
      <c r="H980" s="201" t="n">
        <v>0</v>
      </c>
      <c r="I980" s="201" t="n">
        <v>0</v>
      </c>
      <c r="J980" s="201" t="n">
        <v>0</v>
      </c>
      <c r="K980" s="201" t="n">
        <v>0</v>
      </c>
      <c r="L980" s="172"/>
      <c r="M980" s="170"/>
      <c r="N980" s="75"/>
      <c r="O980" s="75"/>
      <c r="P980" s="75"/>
      <c r="Q980" s="75"/>
      <c r="R980" s="75"/>
      <c r="S980" s="75"/>
    </row>
    <row r="981" customFormat="false" ht="17.25" hidden="false" customHeight="true" outlineLevel="0" collapsed="false">
      <c r="A981" s="200" t="s">
        <v>407</v>
      </c>
      <c r="B981" s="200"/>
      <c r="C981" s="200"/>
      <c r="D981" s="200"/>
      <c r="E981" s="199" t="n">
        <v>2504.47023</v>
      </c>
      <c r="F981" s="201" t="n">
        <v>1827.38418</v>
      </c>
      <c r="G981" s="201" t="n">
        <v>0</v>
      </c>
      <c r="H981" s="201" t="n">
        <v>677.086050000001</v>
      </c>
      <c r="I981" s="201" t="n">
        <v>0</v>
      </c>
      <c r="J981" s="201" t="n">
        <v>0</v>
      </c>
      <c r="K981" s="201" t="n">
        <v>0</v>
      </c>
      <c r="M981" s="75"/>
      <c r="N981" s="75"/>
      <c r="O981" s="75"/>
      <c r="P981" s="75"/>
      <c r="Q981" s="75"/>
      <c r="R981" s="75"/>
      <c r="S981" s="75"/>
    </row>
    <row r="982" customFormat="false" ht="17.25" hidden="false" customHeight="true" outlineLevel="0" collapsed="false">
      <c r="A982" s="200" t="s">
        <v>412</v>
      </c>
      <c r="B982" s="200"/>
      <c r="C982" s="200"/>
      <c r="D982" s="200"/>
      <c r="E982" s="199" t="n">
        <v>61535.0111</v>
      </c>
      <c r="F982" s="201" t="n">
        <v>50052.88692</v>
      </c>
      <c r="G982" s="201" t="n">
        <v>0</v>
      </c>
      <c r="H982" s="201" t="n">
        <v>360.10846</v>
      </c>
      <c r="I982" s="201" t="n">
        <v>261.83236</v>
      </c>
      <c r="J982" s="201" t="n">
        <v>0</v>
      </c>
      <c r="K982" s="201" t="n">
        <v>10860.18336</v>
      </c>
      <c r="M982" s="75"/>
      <c r="N982" s="75"/>
      <c r="O982" s="75"/>
      <c r="P982" s="75"/>
      <c r="Q982" s="75"/>
      <c r="R982" s="75"/>
      <c r="S982" s="75"/>
    </row>
    <row r="983" customFormat="false" ht="17.25" hidden="false" customHeight="true" outlineLevel="0" collapsed="false">
      <c r="A983" s="200" t="s">
        <v>419</v>
      </c>
      <c r="B983" s="200"/>
      <c r="C983" s="200"/>
      <c r="D983" s="200"/>
      <c r="E983" s="199" t="n">
        <v>550</v>
      </c>
      <c r="F983" s="201" t="n">
        <v>550</v>
      </c>
      <c r="G983" s="201" t="n">
        <v>0</v>
      </c>
      <c r="H983" s="201" t="n">
        <v>0</v>
      </c>
      <c r="I983" s="201" t="n">
        <v>0</v>
      </c>
      <c r="J983" s="201" t="n">
        <v>0</v>
      </c>
      <c r="K983" s="201" t="n">
        <v>0</v>
      </c>
      <c r="M983" s="75"/>
      <c r="N983" s="75"/>
      <c r="O983" s="75"/>
      <c r="P983" s="75"/>
      <c r="Q983" s="75"/>
      <c r="R983" s="75"/>
      <c r="S983" s="75"/>
    </row>
    <row r="984" customFormat="false" ht="17.25" hidden="false" customHeight="true" outlineLevel="0" collapsed="false">
      <c r="A984" s="200" t="s">
        <v>417</v>
      </c>
      <c r="B984" s="200"/>
      <c r="C984" s="200"/>
      <c r="D984" s="200"/>
      <c r="E984" s="199" t="n">
        <v>931.9625</v>
      </c>
      <c r="F984" s="201" t="n">
        <v>0</v>
      </c>
      <c r="G984" s="201" t="n">
        <v>0</v>
      </c>
      <c r="H984" s="201" t="n">
        <v>931.9625</v>
      </c>
      <c r="I984" s="201" t="n">
        <v>0</v>
      </c>
      <c r="J984" s="201" t="n">
        <v>0</v>
      </c>
      <c r="K984" s="201" t="n">
        <v>0</v>
      </c>
      <c r="M984" s="75"/>
      <c r="N984" s="75"/>
      <c r="O984" s="75"/>
      <c r="P984" s="75"/>
      <c r="Q984" s="75"/>
      <c r="R984" s="75"/>
      <c r="S984" s="75"/>
    </row>
    <row r="985" customFormat="false" ht="23.25" hidden="false" customHeight="true" outlineLevel="0" collapsed="false">
      <c r="A985" s="202" t="s">
        <v>181</v>
      </c>
      <c r="B985" s="200"/>
      <c r="C985" s="200"/>
      <c r="D985" s="200"/>
      <c r="E985" s="199" t="n">
        <f aca="false">SUM(E986)</f>
        <v>607.56656</v>
      </c>
      <c r="F985" s="201" t="n">
        <f aca="false">SUM(F986)</f>
        <v>0</v>
      </c>
      <c r="G985" s="201" t="n">
        <f aca="false">SUM(G986)</f>
        <v>0</v>
      </c>
      <c r="H985" s="201" t="n">
        <f aca="false">SUM(H986)</f>
        <v>607.56656</v>
      </c>
      <c r="I985" s="201" t="n">
        <f aca="false">SUM(I986)</f>
        <v>0</v>
      </c>
      <c r="J985" s="201" t="n">
        <f aca="false">SUM(J986)</f>
        <v>0</v>
      </c>
      <c r="K985" s="201" t="n">
        <f aca="false">SUM(K986)</f>
        <v>0</v>
      </c>
      <c r="L985" s="172"/>
      <c r="M985" s="75"/>
      <c r="N985" s="75"/>
      <c r="O985" s="75"/>
      <c r="P985" s="75"/>
      <c r="Q985" s="75"/>
      <c r="R985" s="75"/>
      <c r="S985" s="75"/>
    </row>
    <row r="986" customFormat="false" ht="23.25" hidden="false" customHeight="true" outlineLevel="0" collapsed="false">
      <c r="A986" s="200" t="s">
        <v>417</v>
      </c>
      <c r="B986" s="200"/>
      <c r="C986" s="200"/>
      <c r="D986" s="200"/>
      <c r="E986" s="199" t="n">
        <v>607.56656</v>
      </c>
      <c r="F986" s="201" t="n">
        <v>0</v>
      </c>
      <c r="G986" s="201" t="n">
        <v>0</v>
      </c>
      <c r="H986" s="201" t="n">
        <v>607.56656</v>
      </c>
      <c r="I986" s="201" t="n">
        <v>0</v>
      </c>
      <c r="J986" s="201" t="n">
        <v>0</v>
      </c>
      <c r="K986" s="201" t="n">
        <v>0</v>
      </c>
      <c r="L986" s="172"/>
      <c r="M986" s="170"/>
      <c r="N986" s="75"/>
      <c r="O986" s="75"/>
      <c r="P986" s="75"/>
      <c r="Q986" s="75"/>
      <c r="R986" s="75"/>
      <c r="S986" s="75"/>
    </row>
    <row r="987" customFormat="false" ht="23.25" hidden="false" customHeight="true" outlineLevel="0" collapsed="false">
      <c r="A987" s="202" t="s">
        <v>182</v>
      </c>
      <c r="B987" s="200"/>
      <c r="C987" s="200"/>
      <c r="D987" s="200"/>
      <c r="E987" s="199" t="n">
        <f aca="false">SUM(E988:E989)</f>
        <v>702.7945</v>
      </c>
      <c r="F987" s="201" t="n">
        <f aca="false">SUM(F988:F989)</f>
        <v>0</v>
      </c>
      <c r="G987" s="201" t="n">
        <f aca="false">SUM(G988:G989)</f>
        <v>0</v>
      </c>
      <c r="H987" s="201" t="n">
        <f aca="false">SUM(H988:H989)</f>
        <v>702.7945</v>
      </c>
      <c r="I987" s="201" t="n">
        <f aca="false">SUM(I988:I989)</f>
        <v>0</v>
      </c>
      <c r="J987" s="201" t="n">
        <f aca="false">SUM(J988:J989)</f>
        <v>0</v>
      </c>
      <c r="K987" s="201" t="n">
        <f aca="false">SUM(K988:K989)</f>
        <v>0</v>
      </c>
      <c r="L987" s="172"/>
      <c r="M987" s="75"/>
      <c r="N987" s="75"/>
      <c r="O987" s="75"/>
      <c r="P987" s="75"/>
      <c r="Q987" s="75"/>
      <c r="R987" s="75"/>
      <c r="S987" s="75"/>
    </row>
    <row r="988" customFormat="false" ht="23.25" hidden="false" customHeight="true" outlineLevel="0" collapsed="false">
      <c r="A988" s="200" t="s">
        <v>409</v>
      </c>
      <c r="B988" s="200"/>
      <c r="C988" s="200"/>
      <c r="D988" s="200"/>
      <c r="E988" s="199" t="n">
        <v>300</v>
      </c>
      <c r="F988" s="201" t="n">
        <v>0</v>
      </c>
      <c r="G988" s="201" t="n">
        <v>0</v>
      </c>
      <c r="H988" s="201" t="n">
        <v>300</v>
      </c>
      <c r="I988" s="201" t="n">
        <v>0</v>
      </c>
      <c r="J988" s="201" t="n">
        <v>0</v>
      </c>
      <c r="K988" s="201" t="n">
        <v>0</v>
      </c>
      <c r="L988" s="172"/>
      <c r="M988" s="170"/>
      <c r="N988" s="75"/>
      <c r="O988" s="75"/>
      <c r="P988" s="75"/>
      <c r="Q988" s="75"/>
      <c r="R988" s="75"/>
      <c r="S988" s="75"/>
    </row>
    <row r="989" customFormat="false" ht="17.25" hidden="false" customHeight="true" outlineLevel="0" collapsed="false">
      <c r="A989" s="200" t="s">
        <v>417</v>
      </c>
      <c r="B989" s="200"/>
      <c r="C989" s="200"/>
      <c r="D989" s="200"/>
      <c r="E989" s="199" t="n">
        <v>402.7945</v>
      </c>
      <c r="F989" s="201" t="n">
        <v>0</v>
      </c>
      <c r="G989" s="201" t="n">
        <v>0</v>
      </c>
      <c r="H989" s="201" t="n">
        <v>402.7945</v>
      </c>
      <c r="I989" s="201" t="n">
        <v>0</v>
      </c>
      <c r="J989" s="201" t="n">
        <v>0</v>
      </c>
      <c r="K989" s="201" t="n">
        <v>0</v>
      </c>
      <c r="M989" s="75"/>
      <c r="N989" s="75"/>
      <c r="O989" s="75"/>
      <c r="P989" s="75"/>
      <c r="Q989" s="75"/>
      <c r="R989" s="75"/>
      <c r="S989" s="75"/>
    </row>
    <row r="990" customFormat="false" ht="23.25" hidden="false" customHeight="true" outlineLevel="0" collapsed="false">
      <c r="A990" s="202" t="s">
        <v>183</v>
      </c>
      <c r="B990" s="200"/>
      <c r="C990" s="200"/>
      <c r="D990" s="200"/>
      <c r="E990" s="199" t="n">
        <f aca="false">SUM(E991:E993)</f>
        <v>3596.6002</v>
      </c>
      <c r="F990" s="201" t="n">
        <f aca="false">SUM(F991:F993)</f>
        <v>0</v>
      </c>
      <c r="G990" s="201" t="n">
        <f aca="false">SUM(G991:G993)</f>
        <v>1743.2452</v>
      </c>
      <c r="H990" s="201" t="n">
        <f aca="false">SUM(H991:H993)</f>
        <v>1727.355</v>
      </c>
      <c r="I990" s="201" t="n">
        <f aca="false">SUM(I991:I993)</f>
        <v>0</v>
      </c>
      <c r="J990" s="201" t="n">
        <f aca="false">SUM(J991:J993)</f>
        <v>126</v>
      </c>
      <c r="K990" s="201" t="n">
        <f aca="false">SUM(K991:K993)</f>
        <v>0</v>
      </c>
      <c r="L990" s="172"/>
      <c r="M990" s="75"/>
      <c r="N990" s="75"/>
      <c r="O990" s="75"/>
      <c r="P990" s="75"/>
      <c r="Q990" s="75"/>
      <c r="R990" s="75"/>
      <c r="S990" s="75"/>
    </row>
    <row r="991" customFormat="false" ht="23.25" hidden="false" customHeight="true" outlineLevel="0" collapsed="false">
      <c r="A991" s="200" t="s">
        <v>407</v>
      </c>
      <c r="B991" s="200"/>
      <c r="C991" s="200"/>
      <c r="D991" s="200"/>
      <c r="E991" s="199" t="n">
        <v>1858.4452</v>
      </c>
      <c r="F991" s="201" t="n">
        <v>0</v>
      </c>
      <c r="G991" s="201" t="n">
        <v>1743.2452</v>
      </c>
      <c r="H991" s="201" t="n">
        <v>115.2</v>
      </c>
      <c r="I991" s="201" t="n">
        <v>0</v>
      </c>
      <c r="J991" s="201" t="n">
        <v>0</v>
      </c>
      <c r="K991" s="201" t="n">
        <v>0</v>
      </c>
      <c r="L991" s="172"/>
      <c r="M991" s="170"/>
      <c r="N991" s="75"/>
      <c r="O991" s="75"/>
      <c r="P991" s="75"/>
      <c r="Q991" s="75"/>
      <c r="R991" s="75"/>
      <c r="S991" s="75"/>
    </row>
    <row r="992" customFormat="false" ht="17.25" hidden="false" customHeight="true" outlineLevel="0" collapsed="false">
      <c r="A992" s="200" t="s">
        <v>409</v>
      </c>
      <c r="B992" s="200"/>
      <c r="C992" s="200"/>
      <c r="D992" s="200"/>
      <c r="E992" s="199" t="n">
        <v>900.000000000001</v>
      </c>
      <c r="F992" s="201" t="n">
        <v>0</v>
      </c>
      <c r="G992" s="201" t="n">
        <v>0</v>
      </c>
      <c r="H992" s="201" t="n">
        <v>900.000000000001</v>
      </c>
      <c r="I992" s="201" t="n">
        <v>0</v>
      </c>
      <c r="J992" s="201" t="n">
        <v>0</v>
      </c>
      <c r="K992" s="201" t="n">
        <v>0</v>
      </c>
      <c r="M992" s="75"/>
      <c r="N992" s="75"/>
      <c r="O992" s="75"/>
      <c r="P992" s="75"/>
      <c r="Q992" s="75"/>
      <c r="R992" s="75"/>
      <c r="S992" s="75"/>
    </row>
    <row r="993" customFormat="false" ht="17.25" hidden="false" customHeight="true" outlineLevel="0" collapsed="false">
      <c r="A993" s="200" t="s">
        <v>417</v>
      </c>
      <c r="B993" s="200"/>
      <c r="C993" s="200"/>
      <c r="D993" s="200"/>
      <c r="E993" s="199" t="n">
        <v>838.155</v>
      </c>
      <c r="F993" s="201" t="n">
        <v>0</v>
      </c>
      <c r="G993" s="201" t="n">
        <v>0</v>
      </c>
      <c r="H993" s="201" t="n">
        <v>712.155</v>
      </c>
      <c r="I993" s="201" t="n">
        <v>0</v>
      </c>
      <c r="J993" s="201" t="n">
        <v>126</v>
      </c>
      <c r="K993" s="201" t="n">
        <v>0</v>
      </c>
      <c r="M993" s="75"/>
      <c r="N993" s="75"/>
      <c r="O993" s="75"/>
      <c r="P993" s="75"/>
      <c r="Q993" s="75"/>
      <c r="R993" s="75"/>
      <c r="S993" s="75"/>
    </row>
    <row r="994" customFormat="false" ht="23.25" hidden="false" customHeight="true" outlineLevel="0" collapsed="false">
      <c r="A994" s="202" t="s">
        <v>184</v>
      </c>
      <c r="B994" s="200"/>
      <c r="C994" s="200"/>
      <c r="D994" s="200"/>
      <c r="E994" s="199" t="n">
        <f aca="false">SUM(E995)</f>
        <v>107.5</v>
      </c>
      <c r="F994" s="201" t="n">
        <f aca="false">SUM(F995)</f>
        <v>0</v>
      </c>
      <c r="G994" s="201" t="n">
        <f aca="false">SUM(G995)</f>
        <v>0</v>
      </c>
      <c r="H994" s="201" t="n">
        <f aca="false">SUM(H995)</f>
        <v>0</v>
      </c>
      <c r="I994" s="201" t="n">
        <f aca="false">SUM(I995)</f>
        <v>0</v>
      </c>
      <c r="J994" s="201" t="n">
        <f aca="false">SUM(J995)</f>
        <v>107.5</v>
      </c>
      <c r="K994" s="201" t="n">
        <f aca="false">SUM(K995)</f>
        <v>0</v>
      </c>
      <c r="L994" s="172"/>
      <c r="M994" s="75"/>
      <c r="N994" s="75"/>
      <c r="O994" s="75"/>
      <c r="P994" s="75"/>
      <c r="Q994" s="75"/>
      <c r="R994" s="75"/>
      <c r="S994" s="75"/>
    </row>
    <row r="995" customFormat="false" ht="23.25" hidden="false" customHeight="true" outlineLevel="0" collapsed="false">
      <c r="A995" s="200" t="s">
        <v>417</v>
      </c>
      <c r="B995" s="200"/>
      <c r="C995" s="200"/>
      <c r="D995" s="200"/>
      <c r="E995" s="199" t="n">
        <v>107.5</v>
      </c>
      <c r="F995" s="201" t="n">
        <v>0</v>
      </c>
      <c r="G995" s="201" t="n">
        <v>0</v>
      </c>
      <c r="H995" s="201" t="n">
        <v>0</v>
      </c>
      <c r="I995" s="201" t="n">
        <v>0</v>
      </c>
      <c r="J995" s="201" t="n">
        <v>107.5</v>
      </c>
      <c r="K995" s="201" t="n">
        <v>0</v>
      </c>
      <c r="L995" s="172"/>
      <c r="M995" s="170"/>
      <c r="N995" s="75"/>
      <c r="O995" s="75"/>
      <c r="P995" s="75"/>
      <c r="Q995" s="75"/>
      <c r="R995" s="75"/>
      <c r="S995" s="75"/>
    </row>
    <row r="996" customFormat="false" ht="23.25" hidden="false" customHeight="true" outlineLevel="0" collapsed="false">
      <c r="A996" s="202" t="s">
        <v>185</v>
      </c>
      <c r="B996" s="200"/>
      <c r="C996" s="200"/>
      <c r="D996" s="200"/>
      <c r="E996" s="199" t="n">
        <f aca="false">SUM(E997:E1000)</f>
        <v>2963.84301</v>
      </c>
      <c r="F996" s="201" t="n">
        <f aca="false">SUM(F997:F1000)</f>
        <v>834.67613</v>
      </c>
      <c r="G996" s="201" t="n">
        <f aca="false">SUM(G997:G1000)</f>
        <v>693.58113</v>
      </c>
      <c r="H996" s="201" t="n">
        <f aca="false">SUM(H997:H1000)</f>
        <v>1435.58575</v>
      </c>
      <c r="I996" s="201" t="n">
        <f aca="false">SUM(I997:I1000)</f>
        <v>0</v>
      </c>
      <c r="J996" s="201" t="n">
        <f aca="false">SUM(J997:J1000)</f>
        <v>0</v>
      </c>
      <c r="K996" s="201" t="n">
        <f aca="false">SUM(K997:K1000)</f>
        <v>0</v>
      </c>
      <c r="L996" s="172"/>
      <c r="M996" s="75"/>
      <c r="N996" s="75"/>
      <c r="O996" s="75"/>
      <c r="P996" s="75"/>
      <c r="Q996" s="75"/>
      <c r="R996" s="75"/>
      <c r="S996" s="75"/>
    </row>
    <row r="997" customFormat="false" ht="23.25" hidden="false" customHeight="true" outlineLevel="0" collapsed="false">
      <c r="A997" s="200" t="s">
        <v>406</v>
      </c>
      <c r="B997" s="200"/>
      <c r="C997" s="200"/>
      <c r="D997" s="200"/>
      <c r="E997" s="199" t="n">
        <v>2050</v>
      </c>
      <c r="F997" s="201" t="n">
        <v>650</v>
      </c>
      <c r="G997" s="201" t="n">
        <v>650</v>
      </c>
      <c r="H997" s="201" t="n">
        <v>750</v>
      </c>
      <c r="I997" s="201" t="n">
        <v>0</v>
      </c>
      <c r="J997" s="201" t="n">
        <v>0</v>
      </c>
      <c r="K997" s="201" t="n">
        <v>0</v>
      </c>
      <c r="L997" s="172"/>
      <c r="M997" s="170"/>
      <c r="N997" s="75"/>
      <c r="O997" s="75"/>
      <c r="P997" s="75"/>
      <c r="Q997" s="75"/>
      <c r="R997" s="75"/>
      <c r="S997" s="75"/>
    </row>
    <row r="998" customFormat="false" ht="17.25" hidden="false" customHeight="true" outlineLevel="0" collapsed="false">
      <c r="A998" s="200" t="s">
        <v>407</v>
      </c>
      <c r="B998" s="200"/>
      <c r="C998" s="200"/>
      <c r="D998" s="200"/>
      <c r="E998" s="199" t="n">
        <v>43.58113</v>
      </c>
      <c r="F998" s="201" t="n">
        <v>0</v>
      </c>
      <c r="G998" s="201" t="n">
        <v>43.58113</v>
      </c>
      <c r="H998" s="201" t="n">
        <v>0</v>
      </c>
      <c r="I998" s="201" t="n">
        <v>0</v>
      </c>
      <c r="J998" s="201" t="n">
        <v>0</v>
      </c>
      <c r="K998" s="201" t="n">
        <v>0</v>
      </c>
      <c r="M998" s="75"/>
      <c r="N998" s="75"/>
      <c r="O998" s="75"/>
      <c r="P998" s="75"/>
      <c r="Q998" s="75"/>
      <c r="R998" s="75"/>
      <c r="S998" s="75"/>
    </row>
    <row r="999" customFormat="false" ht="23.25" hidden="false" customHeight="true" outlineLevel="0" collapsed="false">
      <c r="A999" s="200" t="s">
        <v>409</v>
      </c>
      <c r="B999" s="200"/>
      <c r="C999" s="200"/>
      <c r="D999" s="200"/>
      <c r="E999" s="199" t="n">
        <v>34</v>
      </c>
      <c r="F999" s="201" t="n">
        <v>0</v>
      </c>
      <c r="G999" s="201" t="n">
        <v>0</v>
      </c>
      <c r="H999" s="201" t="n">
        <v>34</v>
      </c>
      <c r="I999" s="201" t="n">
        <v>0</v>
      </c>
      <c r="J999" s="201" t="n">
        <v>0</v>
      </c>
      <c r="K999" s="201" t="n">
        <v>0</v>
      </c>
      <c r="L999" s="172"/>
      <c r="M999" s="75"/>
      <c r="N999" s="75"/>
      <c r="O999" s="75"/>
      <c r="P999" s="75"/>
      <c r="Q999" s="75"/>
      <c r="R999" s="75"/>
      <c r="S999" s="75"/>
    </row>
    <row r="1000" customFormat="false" ht="17.25" hidden="false" customHeight="true" outlineLevel="0" collapsed="false">
      <c r="A1000" s="200" t="s">
        <v>412</v>
      </c>
      <c r="B1000" s="200"/>
      <c r="C1000" s="200"/>
      <c r="D1000" s="200"/>
      <c r="E1000" s="199" t="n">
        <v>836.26188</v>
      </c>
      <c r="F1000" s="201" t="n">
        <v>184.67613</v>
      </c>
      <c r="G1000" s="201" t="n">
        <v>0</v>
      </c>
      <c r="H1000" s="201" t="n">
        <v>651.58575</v>
      </c>
      <c r="I1000" s="201" t="n">
        <v>0</v>
      </c>
      <c r="J1000" s="201" t="n">
        <v>0</v>
      </c>
      <c r="K1000" s="201" t="n">
        <v>0</v>
      </c>
      <c r="M1000" s="172"/>
      <c r="N1000" s="75"/>
      <c r="O1000" s="75"/>
      <c r="P1000" s="75"/>
      <c r="Q1000" s="75"/>
      <c r="R1000" s="75"/>
      <c r="S1000" s="75"/>
    </row>
    <row r="1001" customFormat="false" ht="23.25" hidden="false" customHeight="true" outlineLevel="0" collapsed="false">
      <c r="A1001" s="202" t="s">
        <v>186</v>
      </c>
      <c r="B1001" s="200"/>
      <c r="C1001" s="200"/>
      <c r="D1001" s="200"/>
      <c r="E1001" s="199" t="n">
        <f aca="false">SUM(E1002:E1005)</f>
        <v>2625.29336</v>
      </c>
      <c r="F1001" s="201" t="n">
        <f aca="false">SUM(F1002:F1005)</f>
        <v>462.23179</v>
      </c>
      <c r="G1001" s="201" t="n">
        <f aca="false">SUM(G1002:G1005)</f>
        <v>0</v>
      </c>
      <c r="H1001" s="201" t="n">
        <f aca="false">SUM(H1002:H1005)</f>
        <v>2163.06157</v>
      </c>
      <c r="I1001" s="201" t="n">
        <f aca="false">SUM(I1002:I1005)</f>
        <v>0</v>
      </c>
      <c r="J1001" s="201" t="n">
        <f aca="false">SUM(J1002:J1005)</f>
        <v>0</v>
      </c>
      <c r="K1001" s="201" t="n">
        <f aca="false">SUM(K1002:K1005)</f>
        <v>0</v>
      </c>
      <c r="L1001" s="172"/>
      <c r="M1001" s="75"/>
      <c r="N1001" s="75"/>
      <c r="O1001" s="75"/>
      <c r="P1001" s="75"/>
      <c r="Q1001" s="75"/>
      <c r="R1001" s="75"/>
      <c r="S1001" s="75"/>
    </row>
    <row r="1002" customFormat="false" ht="23.25" hidden="false" customHeight="true" outlineLevel="0" collapsed="false">
      <c r="A1002" s="200" t="s">
        <v>407</v>
      </c>
      <c r="B1002" s="200"/>
      <c r="C1002" s="200"/>
      <c r="D1002" s="200"/>
      <c r="E1002" s="199" t="n">
        <v>17.03332</v>
      </c>
      <c r="F1002" s="201" t="n">
        <v>0</v>
      </c>
      <c r="G1002" s="201" t="n">
        <v>0</v>
      </c>
      <c r="H1002" s="201" t="n">
        <v>17.03332</v>
      </c>
      <c r="I1002" s="201" t="n">
        <v>0</v>
      </c>
      <c r="J1002" s="201" t="n">
        <v>0</v>
      </c>
      <c r="K1002" s="201" t="n">
        <v>0</v>
      </c>
      <c r="L1002" s="172"/>
      <c r="M1002" s="170"/>
      <c r="N1002" s="75"/>
      <c r="O1002" s="75"/>
      <c r="P1002" s="75"/>
      <c r="Q1002" s="75"/>
      <c r="R1002" s="75"/>
      <c r="S1002" s="75"/>
    </row>
    <row r="1003" customFormat="false" ht="17.25" hidden="false" customHeight="true" outlineLevel="0" collapsed="false">
      <c r="A1003" s="200" t="s">
        <v>409</v>
      </c>
      <c r="B1003" s="200"/>
      <c r="C1003" s="200"/>
      <c r="D1003" s="200"/>
      <c r="E1003" s="199" t="n">
        <v>960.000000000001</v>
      </c>
      <c r="F1003" s="201" t="n">
        <v>0</v>
      </c>
      <c r="G1003" s="201" t="n">
        <v>0</v>
      </c>
      <c r="H1003" s="201" t="n">
        <v>960.000000000001</v>
      </c>
      <c r="I1003" s="201" t="n">
        <v>0</v>
      </c>
      <c r="J1003" s="201" t="n">
        <v>0</v>
      </c>
      <c r="K1003" s="201" t="n">
        <v>0</v>
      </c>
      <c r="M1003" s="75"/>
      <c r="N1003" s="75"/>
      <c r="O1003" s="75"/>
      <c r="P1003" s="75"/>
      <c r="Q1003" s="75"/>
      <c r="R1003" s="75"/>
      <c r="S1003" s="75"/>
    </row>
    <row r="1004" customFormat="false" ht="17.25" hidden="false" customHeight="true" outlineLevel="0" collapsed="false">
      <c r="A1004" s="200" t="s">
        <v>412</v>
      </c>
      <c r="B1004" s="200"/>
      <c r="C1004" s="200"/>
      <c r="D1004" s="200"/>
      <c r="E1004" s="199" t="n">
        <v>462.23179</v>
      </c>
      <c r="F1004" s="201" t="n">
        <v>462.23179</v>
      </c>
      <c r="G1004" s="201" t="n">
        <v>0</v>
      </c>
      <c r="H1004" s="201" t="n">
        <v>0</v>
      </c>
      <c r="I1004" s="201" t="n">
        <v>0</v>
      </c>
      <c r="J1004" s="201" t="n">
        <v>0</v>
      </c>
      <c r="K1004" s="201" t="n">
        <v>0</v>
      </c>
      <c r="M1004" s="75"/>
      <c r="N1004" s="75"/>
      <c r="O1004" s="75"/>
      <c r="P1004" s="75"/>
      <c r="Q1004" s="75"/>
      <c r="R1004" s="75"/>
      <c r="S1004" s="75"/>
    </row>
    <row r="1005" customFormat="false" ht="17.25" hidden="false" customHeight="true" outlineLevel="0" collapsed="false">
      <c r="A1005" s="200" t="s">
        <v>417</v>
      </c>
      <c r="B1005" s="200"/>
      <c r="C1005" s="200"/>
      <c r="D1005" s="200"/>
      <c r="E1005" s="199" t="n">
        <v>1186.02825</v>
      </c>
      <c r="F1005" s="201" t="n">
        <v>0</v>
      </c>
      <c r="G1005" s="201" t="n">
        <v>0</v>
      </c>
      <c r="H1005" s="201" t="n">
        <v>1186.02825</v>
      </c>
      <c r="I1005" s="201" t="n">
        <v>0</v>
      </c>
      <c r="J1005" s="201" t="n">
        <v>0</v>
      </c>
      <c r="K1005" s="201" t="n">
        <v>0</v>
      </c>
      <c r="M1005" s="75"/>
      <c r="N1005" s="75"/>
      <c r="O1005" s="75"/>
      <c r="P1005" s="75"/>
      <c r="Q1005" s="75"/>
      <c r="R1005" s="75"/>
      <c r="S1005" s="75"/>
    </row>
    <row r="1006" customFormat="false" ht="23.25" hidden="false" customHeight="true" outlineLevel="0" collapsed="false">
      <c r="A1006" s="202" t="s">
        <v>187</v>
      </c>
      <c r="B1006" s="200"/>
      <c r="C1006" s="200"/>
      <c r="D1006" s="200"/>
      <c r="E1006" s="199" t="n">
        <f aca="false">SUM(E1007)</f>
        <v>43.58113</v>
      </c>
      <c r="F1006" s="201" t="n">
        <v>0</v>
      </c>
      <c r="G1006" s="201" t="n">
        <v>43.58113</v>
      </c>
      <c r="H1006" s="201" t="n">
        <v>0</v>
      </c>
      <c r="I1006" s="201" t="n">
        <v>0</v>
      </c>
      <c r="J1006" s="201" t="n">
        <v>0</v>
      </c>
      <c r="K1006" s="201" t="n">
        <v>0</v>
      </c>
      <c r="L1006" s="172"/>
      <c r="M1006" s="75"/>
      <c r="N1006" s="75"/>
      <c r="O1006" s="75"/>
      <c r="P1006" s="75"/>
      <c r="Q1006" s="75"/>
      <c r="R1006" s="75"/>
      <c r="S1006" s="75"/>
    </row>
    <row r="1007" customFormat="false" ht="23.25" hidden="false" customHeight="true" outlineLevel="0" collapsed="false">
      <c r="A1007" s="200" t="s">
        <v>407</v>
      </c>
      <c r="B1007" s="200"/>
      <c r="C1007" s="200"/>
      <c r="D1007" s="200"/>
      <c r="E1007" s="199" t="n">
        <v>43.58113</v>
      </c>
      <c r="F1007" s="201" t="n">
        <v>0</v>
      </c>
      <c r="G1007" s="201" t="n">
        <v>43.58113</v>
      </c>
      <c r="H1007" s="201" t="n">
        <v>0</v>
      </c>
      <c r="I1007" s="201" t="n">
        <v>0</v>
      </c>
      <c r="J1007" s="201" t="n">
        <v>0</v>
      </c>
      <c r="K1007" s="201" t="n">
        <v>0</v>
      </c>
      <c r="L1007" s="172"/>
      <c r="M1007" s="170"/>
      <c r="N1007" s="75"/>
      <c r="O1007" s="75"/>
      <c r="P1007" s="75"/>
      <c r="Q1007" s="75"/>
      <c r="R1007" s="75"/>
      <c r="S1007" s="75"/>
    </row>
    <row r="1008" customFormat="false" ht="23.25" hidden="false" customHeight="true" outlineLevel="0" collapsed="false">
      <c r="A1008" s="202" t="s">
        <v>188</v>
      </c>
      <c r="B1008" s="200"/>
      <c r="C1008" s="200"/>
      <c r="D1008" s="200"/>
      <c r="E1008" s="199" t="n">
        <f aca="false">SUM(E1009)</f>
        <v>70.72</v>
      </c>
      <c r="F1008" s="201" t="n">
        <f aca="false">SUM(F1009)</f>
        <v>0</v>
      </c>
      <c r="G1008" s="201" t="n">
        <f aca="false">SUM(G1009)</f>
        <v>0</v>
      </c>
      <c r="H1008" s="201" t="n">
        <f aca="false">SUM(H1009)</f>
        <v>70.72</v>
      </c>
      <c r="I1008" s="201" t="n">
        <f aca="false">SUM(I1009)</f>
        <v>0</v>
      </c>
      <c r="J1008" s="201" t="n">
        <f aca="false">SUM(J1009)</f>
        <v>0</v>
      </c>
      <c r="K1008" s="201" t="n">
        <f aca="false">SUM(K1009)</f>
        <v>0</v>
      </c>
      <c r="L1008" s="172"/>
      <c r="M1008" s="75"/>
      <c r="N1008" s="75"/>
      <c r="O1008" s="75"/>
      <c r="P1008" s="75"/>
      <c r="Q1008" s="75"/>
      <c r="R1008" s="75"/>
      <c r="S1008" s="75"/>
    </row>
    <row r="1009" customFormat="false" ht="23.25" hidden="false" customHeight="true" outlineLevel="0" collapsed="false">
      <c r="A1009" s="200" t="s">
        <v>417</v>
      </c>
      <c r="B1009" s="200"/>
      <c r="C1009" s="200"/>
      <c r="D1009" s="200"/>
      <c r="E1009" s="199" t="n">
        <v>70.72</v>
      </c>
      <c r="F1009" s="201" t="n">
        <v>0</v>
      </c>
      <c r="G1009" s="201" t="n">
        <v>0</v>
      </c>
      <c r="H1009" s="201" t="n">
        <v>70.72</v>
      </c>
      <c r="I1009" s="201" t="n">
        <v>0</v>
      </c>
      <c r="J1009" s="201" t="n">
        <v>0</v>
      </c>
      <c r="K1009" s="201" t="n">
        <v>0</v>
      </c>
      <c r="L1009" s="172"/>
      <c r="M1009" s="170"/>
      <c r="N1009" s="75"/>
      <c r="O1009" s="75"/>
      <c r="P1009" s="75"/>
      <c r="Q1009" s="75"/>
      <c r="R1009" s="75"/>
      <c r="S1009" s="75"/>
    </row>
    <row r="1010" customFormat="false" ht="23.25" hidden="false" customHeight="true" outlineLevel="0" collapsed="false">
      <c r="A1010" s="202" t="s">
        <v>189</v>
      </c>
      <c r="B1010" s="200"/>
      <c r="C1010" s="200"/>
      <c r="D1010" s="200"/>
      <c r="E1010" s="199" t="n">
        <f aca="false">SUM(E1011)</f>
        <v>1080</v>
      </c>
      <c r="F1010" s="201" t="n">
        <f aca="false">SUM(F1011)</f>
        <v>0</v>
      </c>
      <c r="G1010" s="201" t="n">
        <f aca="false">SUM(G1011)</f>
        <v>0</v>
      </c>
      <c r="H1010" s="201" t="n">
        <f aca="false">SUM(H1011)</f>
        <v>1080</v>
      </c>
      <c r="I1010" s="201" t="n">
        <f aca="false">SUM(I1011)</f>
        <v>0</v>
      </c>
      <c r="J1010" s="201" t="n">
        <f aca="false">SUM(J1011)</f>
        <v>0</v>
      </c>
      <c r="K1010" s="201" t="n">
        <f aca="false">SUM(K1011)</f>
        <v>0</v>
      </c>
      <c r="L1010" s="172"/>
      <c r="M1010" s="75"/>
      <c r="N1010" s="75"/>
      <c r="O1010" s="75"/>
      <c r="P1010" s="75"/>
      <c r="Q1010" s="75"/>
      <c r="R1010" s="75"/>
      <c r="S1010" s="75"/>
    </row>
    <row r="1011" customFormat="false" ht="23.25" hidden="false" customHeight="true" outlineLevel="0" collapsed="false">
      <c r="A1011" s="200" t="s">
        <v>409</v>
      </c>
      <c r="B1011" s="200"/>
      <c r="C1011" s="200"/>
      <c r="D1011" s="200"/>
      <c r="E1011" s="199" t="n">
        <v>1080</v>
      </c>
      <c r="F1011" s="201" t="n">
        <v>0</v>
      </c>
      <c r="G1011" s="201" t="n">
        <v>0</v>
      </c>
      <c r="H1011" s="201" t="n">
        <v>1080</v>
      </c>
      <c r="I1011" s="201" t="n">
        <v>0</v>
      </c>
      <c r="J1011" s="201" t="n">
        <v>0</v>
      </c>
      <c r="K1011" s="201" t="n">
        <v>0</v>
      </c>
      <c r="L1011" s="172"/>
      <c r="M1011" s="170"/>
      <c r="N1011" s="75"/>
      <c r="O1011" s="75"/>
      <c r="P1011" s="75"/>
      <c r="Q1011" s="75"/>
      <c r="R1011" s="75"/>
      <c r="S1011" s="75"/>
    </row>
    <row r="1012" customFormat="false" ht="23.25" hidden="false" customHeight="true" outlineLevel="0" collapsed="false">
      <c r="A1012" s="202" t="s">
        <v>190</v>
      </c>
      <c r="B1012" s="200"/>
      <c r="C1012" s="200"/>
      <c r="D1012" s="200"/>
      <c r="E1012" s="199" t="n">
        <f aca="false">SUM(E1013)</f>
        <v>50</v>
      </c>
      <c r="F1012" s="201" t="n">
        <f aca="false">SUM(F1013)</f>
        <v>0</v>
      </c>
      <c r="G1012" s="201" t="n">
        <f aca="false">SUM(G1013)</f>
        <v>0</v>
      </c>
      <c r="H1012" s="201" t="n">
        <f aca="false">SUM(H1013)</f>
        <v>50</v>
      </c>
      <c r="I1012" s="201" t="n">
        <f aca="false">SUM(I1013)</f>
        <v>0</v>
      </c>
      <c r="J1012" s="201" t="n">
        <f aca="false">SUM(J1013)</f>
        <v>0</v>
      </c>
      <c r="K1012" s="201" t="n">
        <f aca="false">SUM(K1013)</f>
        <v>0</v>
      </c>
      <c r="L1012" s="172"/>
      <c r="M1012" s="75"/>
      <c r="N1012" s="75"/>
      <c r="O1012" s="75"/>
      <c r="P1012" s="75"/>
      <c r="Q1012" s="75"/>
      <c r="R1012" s="75"/>
      <c r="S1012" s="75"/>
    </row>
    <row r="1013" customFormat="false" ht="23.25" hidden="false" customHeight="true" outlineLevel="0" collapsed="false">
      <c r="A1013" s="200" t="s">
        <v>409</v>
      </c>
      <c r="B1013" s="200"/>
      <c r="C1013" s="200"/>
      <c r="D1013" s="200"/>
      <c r="E1013" s="199" t="n">
        <v>50</v>
      </c>
      <c r="F1013" s="201" t="n">
        <v>0</v>
      </c>
      <c r="G1013" s="201" t="n">
        <v>0</v>
      </c>
      <c r="H1013" s="201" t="n">
        <v>50</v>
      </c>
      <c r="I1013" s="201" t="n">
        <v>0</v>
      </c>
      <c r="J1013" s="201" t="n">
        <v>0</v>
      </c>
      <c r="K1013" s="201" t="n">
        <v>0</v>
      </c>
      <c r="L1013" s="172"/>
      <c r="M1013" s="170"/>
      <c r="N1013" s="75"/>
      <c r="O1013" s="75"/>
      <c r="P1013" s="75"/>
      <c r="Q1013" s="75"/>
      <c r="R1013" s="75"/>
      <c r="S1013" s="75"/>
    </row>
    <row r="1014" customFormat="false" ht="23.25" hidden="false" customHeight="true" outlineLevel="0" collapsed="false">
      <c r="A1014" s="202" t="s">
        <v>191</v>
      </c>
      <c r="B1014" s="200"/>
      <c r="C1014" s="200"/>
      <c r="D1014" s="200"/>
      <c r="E1014" s="199" t="n">
        <f aca="false">SUM(E1015:E1016)</f>
        <v>5005</v>
      </c>
      <c r="F1014" s="201" t="n">
        <f aca="false">SUM(F1015:F1016)</f>
        <v>0</v>
      </c>
      <c r="G1014" s="201" t="n">
        <f aca="false">SUM(G1015:G1016)</f>
        <v>0</v>
      </c>
      <c r="H1014" s="201" t="n">
        <f aca="false">SUM(H1015:H1016)</f>
        <v>4345</v>
      </c>
      <c r="I1014" s="201" t="n">
        <f aca="false">SUM(I1015:I1016)</f>
        <v>0</v>
      </c>
      <c r="J1014" s="201" t="n">
        <f aca="false">SUM(J1015:J1016)</f>
        <v>660</v>
      </c>
      <c r="K1014" s="201" t="n">
        <f aca="false">SUM(K1015:K1016)</f>
        <v>0</v>
      </c>
      <c r="L1014" s="172"/>
      <c r="M1014" s="75"/>
      <c r="N1014" s="75"/>
      <c r="O1014" s="75"/>
      <c r="P1014" s="75"/>
      <c r="Q1014" s="75"/>
      <c r="R1014" s="75"/>
      <c r="S1014" s="75"/>
    </row>
    <row r="1015" customFormat="false" ht="23.25" hidden="false" customHeight="true" outlineLevel="0" collapsed="false">
      <c r="A1015" s="200" t="s">
        <v>409</v>
      </c>
      <c r="B1015" s="200"/>
      <c r="C1015" s="200"/>
      <c r="D1015" s="200"/>
      <c r="E1015" s="199" t="n">
        <v>1045</v>
      </c>
      <c r="F1015" s="201" t="n">
        <v>0</v>
      </c>
      <c r="G1015" s="201" t="n">
        <v>0</v>
      </c>
      <c r="H1015" s="201" t="n">
        <v>1045</v>
      </c>
      <c r="I1015" s="201" t="n">
        <v>0</v>
      </c>
      <c r="J1015" s="201" t="n">
        <v>0</v>
      </c>
      <c r="K1015" s="201" t="n">
        <v>0</v>
      </c>
      <c r="L1015" s="172"/>
      <c r="M1015" s="170"/>
      <c r="N1015" s="75"/>
      <c r="O1015" s="75"/>
      <c r="P1015" s="75"/>
      <c r="Q1015" s="75"/>
      <c r="R1015" s="75"/>
      <c r="S1015" s="75"/>
    </row>
    <row r="1016" customFormat="false" ht="17.25" hidden="false" customHeight="true" outlineLevel="0" collapsed="false">
      <c r="A1016" s="200" t="s">
        <v>417</v>
      </c>
      <c r="B1016" s="200"/>
      <c r="C1016" s="200"/>
      <c r="D1016" s="200"/>
      <c r="E1016" s="199" t="n">
        <v>3960</v>
      </c>
      <c r="F1016" s="201" t="n">
        <v>0</v>
      </c>
      <c r="G1016" s="201" t="n">
        <v>0</v>
      </c>
      <c r="H1016" s="201" t="n">
        <v>3300</v>
      </c>
      <c r="I1016" s="201" t="n">
        <v>0</v>
      </c>
      <c r="J1016" s="201" t="n">
        <v>660</v>
      </c>
      <c r="K1016" s="201" t="n">
        <v>0</v>
      </c>
      <c r="M1016" s="75"/>
      <c r="N1016" s="75"/>
      <c r="O1016" s="75"/>
      <c r="P1016" s="75"/>
      <c r="Q1016" s="75"/>
      <c r="R1016" s="75"/>
      <c r="S1016" s="75"/>
    </row>
    <row r="1017" customFormat="false" ht="23.25" hidden="false" customHeight="true" outlineLevel="0" collapsed="false">
      <c r="A1017" s="202" t="s">
        <v>193</v>
      </c>
      <c r="B1017" s="200"/>
      <c r="C1017" s="200"/>
      <c r="D1017" s="200"/>
      <c r="E1017" s="199" t="n">
        <f aca="false">SUM(E1018:E1019)</f>
        <v>1577.99362</v>
      </c>
      <c r="F1017" s="201" t="n">
        <f aca="false">SUM(F1018:F1019)</f>
        <v>0</v>
      </c>
      <c r="G1017" s="201" t="n">
        <f aca="false">SUM(G1018:G1019)</f>
        <v>0</v>
      </c>
      <c r="H1017" s="201" t="n">
        <f aca="false">SUM(H1018:H1019)</f>
        <v>1577.99362</v>
      </c>
      <c r="I1017" s="201" t="n">
        <f aca="false">SUM(I1018:I1019)</f>
        <v>0</v>
      </c>
      <c r="J1017" s="201" t="n">
        <f aca="false">SUM(J1018:J1019)</f>
        <v>0</v>
      </c>
      <c r="K1017" s="201" t="n">
        <f aca="false">SUM(K1018:K1019)</f>
        <v>0</v>
      </c>
      <c r="L1017" s="172"/>
      <c r="M1017" s="75"/>
      <c r="N1017" s="75"/>
      <c r="O1017" s="75"/>
      <c r="P1017" s="75"/>
      <c r="Q1017" s="75"/>
      <c r="R1017" s="75"/>
      <c r="S1017" s="75"/>
    </row>
    <row r="1018" customFormat="false" ht="23.25" hidden="false" customHeight="true" outlineLevel="0" collapsed="false">
      <c r="A1018" s="200" t="s">
        <v>412</v>
      </c>
      <c r="B1018" s="200"/>
      <c r="C1018" s="200"/>
      <c r="D1018" s="200"/>
      <c r="E1018" s="199" t="n">
        <v>72.26887</v>
      </c>
      <c r="F1018" s="201" t="n">
        <v>0</v>
      </c>
      <c r="G1018" s="201" t="n">
        <v>0</v>
      </c>
      <c r="H1018" s="201" t="n">
        <v>72.26887</v>
      </c>
      <c r="I1018" s="201" t="n">
        <v>0</v>
      </c>
      <c r="J1018" s="201" t="n">
        <v>0</v>
      </c>
      <c r="K1018" s="201" t="n">
        <v>0</v>
      </c>
      <c r="L1018" s="172"/>
      <c r="M1018" s="170"/>
      <c r="N1018" s="75"/>
      <c r="O1018" s="75"/>
      <c r="P1018" s="75"/>
      <c r="Q1018" s="75"/>
      <c r="R1018" s="75"/>
      <c r="S1018" s="75"/>
    </row>
    <row r="1019" customFormat="false" ht="17.25" hidden="false" customHeight="true" outlineLevel="0" collapsed="false">
      <c r="A1019" s="200" t="s">
        <v>417</v>
      </c>
      <c r="B1019" s="200"/>
      <c r="C1019" s="200"/>
      <c r="D1019" s="200"/>
      <c r="E1019" s="199" t="n">
        <v>1505.72475</v>
      </c>
      <c r="F1019" s="201" t="n">
        <v>0</v>
      </c>
      <c r="G1019" s="201" t="n">
        <v>0</v>
      </c>
      <c r="H1019" s="201" t="n">
        <v>1505.72475</v>
      </c>
      <c r="I1019" s="201" t="n">
        <v>0</v>
      </c>
      <c r="J1019" s="201" t="n">
        <v>0</v>
      </c>
      <c r="K1019" s="201" t="n">
        <v>0</v>
      </c>
      <c r="M1019" s="75"/>
      <c r="N1019" s="75"/>
      <c r="O1019" s="75"/>
      <c r="P1019" s="75"/>
      <c r="Q1019" s="75"/>
      <c r="R1019" s="75"/>
      <c r="S1019" s="75"/>
    </row>
    <row r="1020" customFormat="false" ht="23.25" hidden="false" customHeight="true" outlineLevel="0" collapsed="false">
      <c r="A1020" s="202" t="s">
        <v>194</v>
      </c>
      <c r="B1020" s="200"/>
      <c r="C1020" s="200"/>
      <c r="D1020" s="200"/>
      <c r="E1020" s="199" t="n">
        <f aca="false">SUM(E1021:E1023)</f>
        <v>6917.72865</v>
      </c>
      <c r="F1020" s="201" t="n">
        <f aca="false">SUM(F1021:F1023)</f>
        <v>5407.52989</v>
      </c>
      <c r="G1020" s="201" t="n">
        <f aca="false">SUM(G1021:G1023)</f>
        <v>0</v>
      </c>
      <c r="H1020" s="201" t="n">
        <f aca="false">SUM(H1021:H1023)</f>
        <v>108.10234</v>
      </c>
      <c r="I1020" s="201" t="n">
        <f aca="false">SUM(I1021:I1023)</f>
        <v>0</v>
      </c>
      <c r="J1020" s="201" t="n">
        <f aca="false">SUM(J1021:J1023)</f>
        <v>440</v>
      </c>
      <c r="K1020" s="201" t="n">
        <f aca="false">SUM(K1021:K1023)</f>
        <v>962.09642</v>
      </c>
      <c r="L1020" s="172"/>
      <c r="M1020" s="75"/>
      <c r="N1020" s="75"/>
      <c r="O1020" s="75"/>
      <c r="P1020" s="75"/>
      <c r="Q1020" s="75"/>
      <c r="R1020" s="75"/>
      <c r="S1020" s="75"/>
    </row>
    <row r="1021" customFormat="false" ht="23.25" hidden="false" customHeight="true" outlineLevel="0" collapsed="false">
      <c r="A1021" s="200" t="s">
        <v>407</v>
      </c>
      <c r="B1021" s="200"/>
      <c r="C1021" s="200"/>
      <c r="D1021" s="200"/>
      <c r="E1021" s="199" t="n">
        <v>653.84888</v>
      </c>
      <c r="F1021" s="201" t="n">
        <v>563.91962</v>
      </c>
      <c r="G1021" s="201" t="n">
        <v>0</v>
      </c>
      <c r="H1021" s="201" t="n">
        <v>89.92926</v>
      </c>
      <c r="I1021" s="201" t="n">
        <v>0</v>
      </c>
      <c r="J1021" s="201" t="n">
        <v>0</v>
      </c>
      <c r="K1021" s="201" t="n">
        <v>0</v>
      </c>
      <c r="L1021" s="172"/>
      <c r="M1021" s="170"/>
      <c r="N1021" s="75"/>
      <c r="O1021" s="75"/>
      <c r="P1021" s="75"/>
      <c r="Q1021" s="75"/>
      <c r="R1021" s="75"/>
      <c r="S1021" s="75"/>
    </row>
    <row r="1022" customFormat="false" ht="17.25" hidden="false" customHeight="true" outlineLevel="0" collapsed="false">
      <c r="A1022" s="200" t="s">
        <v>412</v>
      </c>
      <c r="B1022" s="200"/>
      <c r="C1022" s="200"/>
      <c r="D1022" s="200"/>
      <c r="E1022" s="199" t="n">
        <v>5823.87977</v>
      </c>
      <c r="F1022" s="201" t="n">
        <v>4843.61027</v>
      </c>
      <c r="G1022" s="201" t="n">
        <v>0</v>
      </c>
      <c r="H1022" s="201" t="n">
        <v>18.17308</v>
      </c>
      <c r="I1022" s="201" t="n">
        <v>0</v>
      </c>
      <c r="J1022" s="201" t="n">
        <v>0</v>
      </c>
      <c r="K1022" s="201" t="n">
        <v>962.09642</v>
      </c>
      <c r="M1022" s="75"/>
      <c r="N1022" s="75"/>
      <c r="O1022" s="75"/>
      <c r="P1022" s="75"/>
      <c r="Q1022" s="75"/>
      <c r="R1022" s="75"/>
      <c r="S1022" s="75"/>
    </row>
    <row r="1023" customFormat="false" ht="17.25" hidden="false" customHeight="true" outlineLevel="0" collapsed="false">
      <c r="A1023" s="200" t="s">
        <v>417</v>
      </c>
      <c r="B1023" s="200"/>
      <c r="C1023" s="200"/>
      <c r="D1023" s="200"/>
      <c r="E1023" s="199" t="n">
        <v>440</v>
      </c>
      <c r="F1023" s="201" t="n">
        <v>0</v>
      </c>
      <c r="G1023" s="201" t="n">
        <v>0</v>
      </c>
      <c r="H1023" s="201" t="n">
        <v>0</v>
      </c>
      <c r="I1023" s="201" t="n">
        <v>0</v>
      </c>
      <c r="J1023" s="201" t="n">
        <v>440</v>
      </c>
      <c r="K1023" s="201" t="n">
        <v>0</v>
      </c>
      <c r="M1023" s="75"/>
      <c r="N1023" s="75"/>
      <c r="O1023" s="75"/>
      <c r="P1023" s="75"/>
      <c r="Q1023" s="75"/>
      <c r="R1023" s="75"/>
      <c r="S1023" s="75"/>
    </row>
    <row r="1024" customFormat="false" ht="23.25" hidden="false" customHeight="true" outlineLevel="0" collapsed="false">
      <c r="A1024" s="202" t="s">
        <v>195</v>
      </c>
      <c r="B1024" s="200"/>
      <c r="C1024" s="200"/>
      <c r="D1024" s="200"/>
      <c r="E1024" s="199" t="n">
        <f aca="false">SUM(E1025)</f>
        <v>397.50853</v>
      </c>
      <c r="F1024" s="201" t="n">
        <f aca="false">SUM(F1025)</f>
        <v>0</v>
      </c>
      <c r="G1024" s="201" t="n">
        <f aca="false">SUM(G1025)</f>
        <v>0</v>
      </c>
      <c r="H1024" s="201" t="n">
        <f aca="false">SUM(H1025)</f>
        <v>397.50853</v>
      </c>
      <c r="I1024" s="201" t="n">
        <f aca="false">SUM(I1025)</f>
        <v>0</v>
      </c>
      <c r="J1024" s="201" t="n">
        <f aca="false">SUM(J1025)</f>
        <v>0</v>
      </c>
      <c r="K1024" s="201" t="n">
        <f aca="false">SUM(K1025)</f>
        <v>0</v>
      </c>
      <c r="L1024" s="172"/>
      <c r="M1024" s="75"/>
      <c r="N1024" s="75"/>
      <c r="O1024" s="75"/>
      <c r="P1024" s="75"/>
      <c r="Q1024" s="75"/>
      <c r="R1024" s="75"/>
      <c r="S1024" s="75"/>
    </row>
    <row r="1025" customFormat="false" ht="23.25" hidden="false" customHeight="true" outlineLevel="0" collapsed="false">
      <c r="A1025" s="200" t="s">
        <v>417</v>
      </c>
      <c r="B1025" s="200"/>
      <c r="C1025" s="200"/>
      <c r="D1025" s="200"/>
      <c r="E1025" s="199" t="n">
        <v>397.50853</v>
      </c>
      <c r="F1025" s="201" t="n">
        <v>0</v>
      </c>
      <c r="G1025" s="201" t="n">
        <v>0</v>
      </c>
      <c r="H1025" s="201" t="n">
        <v>397.50853</v>
      </c>
      <c r="I1025" s="201" t="n">
        <v>0</v>
      </c>
      <c r="J1025" s="201" t="n">
        <v>0</v>
      </c>
      <c r="K1025" s="201" t="n">
        <v>0</v>
      </c>
      <c r="L1025" s="172"/>
      <c r="M1025" s="170"/>
      <c r="N1025" s="75"/>
      <c r="O1025" s="75"/>
      <c r="P1025" s="75"/>
      <c r="Q1025" s="75"/>
      <c r="R1025" s="75"/>
      <c r="S1025" s="75"/>
    </row>
    <row r="1026" customFormat="false" ht="23.25" hidden="false" customHeight="true" outlineLevel="0" collapsed="false">
      <c r="A1026" s="202" t="s">
        <v>196</v>
      </c>
      <c r="B1026" s="200"/>
      <c r="C1026" s="200"/>
      <c r="D1026" s="200"/>
      <c r="E1026" s="199" t="n">
        <f aca="false">SUM(E1027:E1029)</f>
        <v>5509.22443</v>
      </c>
      <c r="F1026" s="201" t="n">
        <f aca="false">SUM(F1027:F1029)</f>
        <v>0</v>
      </c>
      <c r="G1026" s="201" t="n">
        <f aca="false">SUM(G1027:G1029)</f>
        <v>0</v>
      </c>
      <c r="H1026" s="201" t="n">
        <f aca="false">SUM(H1027:H1029)</f>
        <v>3923.83123</v>
      </c>
      <c r="I1026" s="201" t="n">
        <f aca="false">SUM(I1027:I1029)</f>
        <v>0</v>
      </c>
      <c r="J1026" s="201" t="n">
        <f aca="false">SUM(J1027:J1029)</f>
        <v>0</v>
      </c>
      <c r="K1026" s="201" t="n">
        <f aca="false">SUM(K1027:K1029)</f>
        <v>1585.3932</v>
      </c>
      <c r="L1026" s="172"/>
      <c r="M1026" s="75"/>
      <c r="N1026" s="75"/>
      <c r="O1026" s="75"/>
      <c r="P1026" s="75"/>
      <c r="Q1026" s="75"/>
      <c r="R1026" s="75"/>
      <c r="S1026" s="75"/>
    </row>
    <row r="1027" customFormat="false" ht="23.25" hidden="false" customHeight="true" outlineLevel="0" collapsed="false">
      <c r="A1027" s="200" t="s">
        <v>407</v>
      </c>
      <c r="B1027" s="200"/>
      <c r="C1027" s="200"/>
      <c r="D1027" s="200"/>
      <c r="E1027" s="199" t="n">
        <v>198.69779</v>
      </c>
      <c r="F1027" s="201" t="n">
        <v>0</v>
      </c>
      <c r="G1027" s="201" t="n">
        <v>0</v>
      </c>
      <c r="H1027" s="201" t="n">
        <v>198.69779</v>
      </c>
      <c r="I1027" s="201" t="n">
        <v>0</v>
      </c>
      <c r="J1027" s="201" t="n">
        <v>0</v>
      </c>
      <c r="K1027" s="201" t="n">
        <v>0</v>
      </c>
      <c r="L1027" s="172"/>
      <c r="M1027" s="170"/>
      <c r="N1027" s="75"/>
      <c r="O1027" s="75"/>
      <c r="P1027" s="75"/>
      <c r="Q1027" s="75"/>
      <c r="R1027" s="75"/>
      <c r="S1027" s="75"/>
    </row>
    <row r="1028" customFormat="false" ht="23.25" hidden="false" customHeight="true" outlineLevel="0" collapsed="false">
      <c r="A1028" s="200" t="s">
        <v>412</v>
      </c>
      <c r="B1028" s="200"/>
      <c r="C1028" s="200"/>
      <c r="D1028" s="200"/>
      <c r="E1028" s="199" t="n">
        <v>2216.52664</v>
      </c>
      <c r="F1028" s="201" t="n">
        <v>0</v>
      </c>
      <c r="G1028" s="201" t="n">
        <v>0</v>
      </c>
      <c r="H1028" s="201" t="n">
        <v>631.13344</v>
      </c>
      <c r="I1028" s="201" t="n">
        <v>0</v>
      </c>
      <c r="J1028" s="201" t="n">
        <v>0</v>
      </c>
      <c r="K1028" s="201" t="n">
        <v>1585.3932</v>
      </c>
      <c r="L1028" s="172"/>
      <c r="M1028" s="75"/>
      <c r="N1028" s="75"/>
      <c r="O1028" s="75"/>
      <c r="P1028" s="75"/>
      <c r="Q1028" s="75"/>
      <c r="R1028" s="75"/>
      <c r="S1028" s="75"/>
    </row>
    <row r="1029" customFormat="false" ht="17.25" hidden="false" customHeight="true" outlineLevel="0" collapsed="false">
      <c r="A1029" s="200" t="s">
        <v>417</v>
      </c>
      <c r="B1029" s="200"/>
      <c r="C1029" s="200"/>
      <c r="D1029" s="200"/>
      <c r="E1029" s="199" t="n">
        <v>3094</v>
      </c>
      <c r="F1029" s="201" t="n">
        <v>0</v>
      </c>
      <c r="G1029" s="201" t="n">
        <v>0</v>
      </c>
      <c r="H1029" s="201" t="n">
        <v>3094</v>
      </c>
      <c r="I1029" s="201" t="n">
        <v>0</v>
      </c>
      <c r="J1029" s="201" t="n">
        <v>0</v>
      </c>
      <c r="K1029" s="201" t="n">
        <v>0</v>
      </c>
      <c r="M1029" s="172"/>
      <c r="N1029" s="75"/>
      <c r="O1029" s="75"/>
      <c r="P1029" s="75"/>
      <c r="Q1029" s="75"/>
      <c r="R1029" s="75"/>
      <c r="S1029" s="75"/>
    </row>
    <row r="1030" customFormat="false" ht="23.25" hidden="false" customHeight="true" outlineLevel="0" collapsed="false">
      <c r="A1030" s="202" t="s">
        <v>197</v>
      </c>
      <c r="B1030" s="200"/>
      <c r="C1030" s="200"/>
      <c r="D1030" s="200"/>
      <c r="E1030" s="199" t="n">
        <f aca="false">SUM(E1031:E1032)</f>
        <v>1524.75243</v>
      </c>
      <c r="F1030" s="201" t="n">
        <f aca="false">SUM(F1031:F1032)</f>
        <v>0</v>
      </c>
      <c r="G1030" s="201" t="n">
        <f aca="false">SUM(G1031:G1032)</f>
        <v>479.39243</v>
      </c>
      <c r="H1030" s="201" t="n">
        <f aca="false">SUM(H1031:H1032)</f>
        <v>1045.36</v>
      </c>
      <c r="I1030" s="201" t="n">
        <f aca="false">SUM(I1031:I1032)</f>
        <v>0</v>
      </c>
      <c r="J1030" s="201" t="n">
        <f aca="false">SUM(J1031:J1032)</f>
        <v>0</v>
      </c>
      <c r="K1030" s="201" t="n">
        <f aca="false">SUM(K1031:K1032)</f>
        <v>0</v>
      </c>
      <c r="L1030" s="172"/>
      <c r="M1030" s="75"/>
      <c r="N1030" s="75"/>
      <c r="O1030" s="75"/>
      <c r="P1030" s="75"/>
      <c r="Q1030" s="75"/>
      <c r="R1030" s="75"/>
      <c r="S1030" s="75"/>
    </row>
    <row r="1031" customFormat="false" ht="23.25" hidden="false" customHeight="true" outlineLevel="0" collapsed="false">
      <c r="A1031" s="200" t="s">
        <v>407</v>
      </c>
      <c r="B1031" s="200"/>
      <c r="C1031" s="200"/>
      <c r="D1031" s="200"/>
      <c r="E1031" s="199" t="n">
        <v>524.75243</v>
      </c>
      <c r="F1031" s="201" t="n">
        <v>0</v>
      </c>
      <c r="G1031" s="201" t="n">
        <v>479.39243</v>
      </c>
      <c r="H1031" s="201" t="n">
        <v>45.36</v>
      </c>
      <c r="I1031" s="201" t="n">
        <v>0</v>
      </c>
      <c r="J1031" s="201" t="n">
        <v>0</v>
      </c>
      <c r="K1031" s="201" t="n">
        <v>0</v>
      </c>
      <c r="L1031" s="172"/>
      <c r="M1031" s="170"/>
      <c r="N1031" s="75"/>
      <c r="O1031" s="75"/>
      <c r="P1031" s="75"/>
      <c r="Q1031" s="75"/>
      <c r="R1031" s="75"/>
      <c r="S1031" s="75"/>
    </row>
    <row r="1032" customFormat="false" ht="17.25" hidden="false" customHeight="true" outlineLevel="0" collapsed="false">
      <c r="A1032" s="200" t="s">
        <v>409</v>
      </c>
      <c r="B1032" s="200"/>
      <c r="C1032" s="200"/>
      <c r="D1032" s="200"/>
      <c r="E1032" s="199" t="n">
        <v>1000</v>
      </c>
      <c r="F1032" s="201" t="n">
        <v>0</v>
      </c>
      <c r="G1032" s="201" t="n">
        <v>0</v>
      </c>
      <c r="H1032" s="201" t="n">
        <v>1000</v>
      </c>
      <c r="I1032" s="201" t="n">
        <v>0</v>
      </c>
      <c r="J1032" s="201" t="n">
        <v>0</v>
      </c>
      <c r="K1032" s="201" t="n">
        <v>0</v>
      </c>
      <c r="M1032" s="75"/>
      <c r="N1032" s="75"/>
      <c r="O1032" s="75"/>
      <c r="P1032" s="75"/>
      <c r="Q1032" s="75"/>
      <c r="R1032" s="75"/>
      <c r="S1032" s="75"/>
    </row>
    <row r="1033" customFormat="false" ht="23.25" hidden="false" customHeight="true" outlineLevel="0" collapsed="false">
      <c r="A1033" s="202" t="s">
        <v>198</v>
      </c>
      <c r="B1033" s="200"/>
      <c r="C1033" s="200"/>
      <c r="D1033" s="200"/>
      <c r="E1033" s="199" t="n">
        <f aca="false">SUM(E1034)</f>
        <v>22.17661</v>
      </c>
      <c r="F1033" s="201" t="n">
        <f aca="false">SUM(F1034)</f>
        <v>0</v>
      </c>
      <c r="G1033" s="201" t="n">
        <f aca="false">SUM(G1034)</f>
        <v>0</v>
      </c>
      <c r="H1033" s="201" t="n">
        <f aca="false">SUM(H1034)</f>
        <v>22.17661</v>
      </c>
      <c r="I1033" s="201" t="n">
        <f aca="false">SUM(I1034)</f>
        <v>0</v>
      </c>
      <c r="J1033" s="201" t="n">
        <f aca="false">SUM(J1034)</f>
        <v>0</v>
      </c>
      <c r="K1033" s="201" t="n">
        <f aca="false">SUM(K1034)</f>
        <v>0</v>
      </c>
      <c r="L1033" s="172"/>
      <c r="M1033" s="75"/>
      <c r="N1033" s="75"/>
      <c r="O1033" s="75"/>
      <c r="P1033" s="75"/>
      <c r="Q1033" s="75"/>
      <c r="R1033" s="75"/>
      <c r="S1033" s="75"/>
    </row>
    <row r="1034" customFormat="false" ht="23.25" hidden="false" customHeight="true" outlineLevel="0" collapsed="false">
      <c r="A1034" s="200" t="s">
        <v>412</v>
      </c>
      <c r="B1034" s="200"/>
      <c r="C1034" s="200"/>
      <c r="D1034" s="200"/>
      <c r="E1034" s="199" t="n">
        <v>22.17661</v>
      </c>
      <c r="F1034" s="201" t="n">
        <v>0</v>
      </c>
      <c r="G1034" s="201" t="n">
        <v>0</v>
      </c>
      <c r="H1034" s="201" t="n">
        <v>22.17661</v>
      </c>
      <c r="I1034" s="201" t="n">
        <v>0</v>
      </c>
      <c r="J1034" s="201" t="n">
        <v>0</v>
      </c>
      <c r="K1034" s="201" t="n">
        <v>0</v>
      </c>
      <c r="L1034" s="172"/>
      <c r="M1034" s="170"/>
      <c r="N1034" s="75"/>
      <c r="O1034" s="75"/>
      <c r="P1034" s="75"/>
      <c r="Q1034" s="75"/>
      <c r="R1034" s="75"/>
      <c r="S1034" s="75"/>
    </row>
    <row r="1035" customFormat="false" ht="23.25" hidden="false" customHeight="true" outlineLevel="0" collapsed="false">
      <c r="A1035" s="202" t="s">
        <v>199</v>
      </c>
      <c r="B1035" s="200"/>
      <c r="C1035" s="200"/>
      <c r="D1035" s="200"/>
      <c r="E1035" s="199" t="n">
        <f aca="false">SUM(E1036)</f>
        <v>60</v>
      </c>
      <c r="F1035" s="201" t="n">
        <f aca="false">SUM(F1036)</f>
        <v>0</v>
      </c>
      <c r="G1035" s="201" t="n">
        <f aca="false">SUM(G1036)</f>
        <v>0</v>
      </c>
      <c r="H1035" s="201" t="n">
        <f aca="false">SUM(H1036)</f>
        <v>60</v>
      </c>
      <c r="I1035" s="201" t="n">
        <f aca="false">SUM(I1036)</f>
        <v>0</v>
      </c>
      <c r="J1035" s="201" t="n">
        <f aca="false">SUM(J1036)</f>
        <v>0</v>
      </c>
      <c r="K1035" s="201" t="n">
        <f aca="false">SUM(K1036)</f>
        <v>0</v>
      </c>
      <c r="L1035" s="172"/>
      <c r="M1035" s="75"/>
      <c r="N1035" s="75"/>
      <c r="O1035" s="75"/>
      <c r="P1035" s="75"/>
      <c r="Q1035" s="75"/>
      <c r="R1035" s="75"/>
      <c r="S1035" s="75"/>
    </row>
    <row r="1036" customFormat="false" ht="23.25" hidden="false" customHeight="true" outlineLevel="0" collapsed="false">
      <c r="A1036" s="200" t="s">
        <v>409</v>
      </c>
      <c r="B1036" s="200"/>
      <c r="C1036" s="200"/>
      <c r="D1036" s="200"/>
      <c r="E1036" s="199" t="n">
        <v>60</v>
      </c>
      <c r="F1036" s="201" t="n">
        <v>0</v>
      </c>
      <c r="G1036" s="201" t="n">
        <v>0</v>
      </c>
      <c r="H1036" s="201" t="n">
        <v>60</v>
      </c>
      <c r="I1036" s="201" t="n">
        <v>0</v>
      </c>
      <c r="J1036" s="201" t="n">
        <v>0</v>
      </c>
      <c r="K1036" s="201" t="n">
        <v>0</v>
      </c>
      <c r="L1036" s="172"/>
      <c r="M1036" s="170"/>
      <c r="N1036" s="75"/>
      <c r="O1036" s="75"/>
      <c r="P1036" s="75"/>
      <c r="Q1036" s="75"/>
      <c r="R1036" s="75"/>
      <c r="S1036" s="75"/>
    </row>
    <row r="1037" customFormat="false" ht="23.25" hidden="false" customHeight="true" outlineLevel="0" collapsed="false">
      <c r="A1037" s="202" t="s">
        <v>200</v>
      </c>
      <c r="B1037" s="200"/>
      <c r="C1037" s="200"/>
      <c r="D1037" s="200"/>
      <c r="E1037" s="199" t="n">
        <f aca="false">SUM(E1038:E1039)</f>
        <v>910.31343</v>
      </c>
      <c r="F1037" s="201" t="n">
        <f aca="false">SUM(F1038:F1039)</f>
        <v>264.13821</v>
      </c>
      <c r="G1037" s="201" t="n">
        <f aca="false">SUM(G1038:G1039)</f>
        <v>174.32452</v>
      </c>
      <c r="H1037" s="201" t="n">
        <f aca="false">SUM(H1038:H1039)</f>
        <v>65.11114</v>
      </c>
      <c r="I1037" s="201" t="n">
        <f aca="false">SUM(I1038:I1039)</f>
        <v>0</v>
      </c>
      <c r="J1037" s="201" t="n">
        <f aca="false">SUM(J1038:J1039)</f>
        <v>0</v>
      </c>
      <c r="K1037" s="201" t="n">
        <f aca="false">SUM(K1038:K1039)</f>
        <v>406.73956</v>
      </c>
      <c r="L1037" s="172"/>
      <c r="M1037" s="75"/>
      <c r="N1037" s="75"/>
      <c r="O1037" s="75"/>
      <c r="P1037" s="75"/>
      <c r="Q1037" s="75"/>
      <c r="R1037" s="75"/>
      <c r="S1037" s="75"/>
    </row>
    <row r="1038" customFormat="false" ht="23.25" hidden="false" customHeight="true" outlineLevel="0" collapsed="false">
      <c r="A1038" s="200" t="s">
        <v>407</v>
      </c>
      <c r="B1038" s="200"/>
      <c r="C1038" s="200"/>
      <c r="D1038" s="200"/>
      <c r="E1038" s="199" t="n">
        <v>251.63366</v>
      </c>
      <c r="F1038" s="201" t="n">
        <v>60.63462</v>
      </c>
      <c r="G1038" s="201" t="n">
        <v>174.32452</v>
      </c>
      <c r="H1038" s="201" t="n">
        <v>16.67452</v>
      </c>
      <c r="I1038" s="201" t="n">
        <v>0</v>
      </c>
      <c r="J1038" s="201" t="n">
        <v>0</v>
      </c>
      <c r="K1038" s="201" t="n">
        <v>0</v>
      </c>
      <c r="L1038" s="172"/>
      <c r="M1038" s="170"/>
      <c r="N1038" s="75"/>
      <c r="O1038" s="75"/>
      <c r="P1038" s="75"/>
      <c r="Q1038" s="75"/>
      <c r="R1038" s="75"/>
      <c r="S1038" s="75"/>
    </row>
    <row r="1039" customFormat="false" ht="17.25" hidden="false" customHeight="true" outlineLevel="0" collapsed="false">
      <c r="A1039" s="200" t="s">
        <v>412</v>
      </c>
      <c r="B1039" s="200"/>
      <c r="C1039" s="200"/>
      <c r="D1039" s="200"/>
      <c r="E1039" s="199" t="n">
        <v>658.67977</v>
      </c>
      <c r="F1039" s="201" t="n">
        <v>203.50359</v>
      </c>
      <c r="G1039" s="201" t="n">
        <v>0</v>
      </c>
      <c r="H1039" s="201" t="n">
        <v>48.43662</v>
      </c>
      <c r="I1039" s="201" t="n">
        <v>0</v>
      </c>
      <c r="J1039" s="201" t="n">
        <v>0</v>
      </c>
      <c r="K1039" s="201" t="n">
        <v>406.73956</v>
      </c>
      <c r="M1039" s="75"/>
      <c r="N1039" s="75"/>
      <c r="O1039" s="75"/>
      <c r="P1039" s="75"/>
      <c r="Q1039" s="75"/>
      <c r="R1039" s="75"/>
      <c r="S1039" s="75"/>
    </row>
    <row r="1040" customFormat="false" ht="23.25" hidden="false" customHeight="true" outlineLevel="0" collapsed="false">
      <c r="A1040" s="202" t="s">
        <v>201</v>
      </c>
      <c r="B1040" s="200"/>
      <c r="C1040" s="200"/>
      <c r="D1040" s="200"/>
      <c r="E1040" s="199" t="n">
        <f aca="false">SUM(E1041:E1043)</f>
        <v>1469.32452</v>
      </c>
      <c r="F1040" s="201" t="n">
        <f aca="false">SUM(F1041:F1043)</f>
        <v>0</v>
      </c>
      <c r="G1040" s="201" t="n">
        <f aca="false">SUM(G1041:G1043)</f>
        <v>174.32452</v>
      </c>
      <c r="H1040" s="201" t="n">
        <f aca="false">SUM(H1041:H1043)</f>
        <v>875.000000000001</v>
      </c>
      <c r="I1040" s="201" t="n">
        <f aca="false">SUM(I1041:I1043)</f>
        <v>0</v>
      </c>
      <c r="J1040" s="201" t="n">
        <f aca="false">SUM(J1041:J1043)</f>
        <v>420</v>
      </c>
      <c r="K1040" s="201" t="n">
        <f aca="false">SUM(K1041:K1043)</f>
        <v>0</v>
      </c>
      <c r="L1040" s="172"/>
      <c r="M1040" s="75"/>
      <c r="N1040" s="75"/>
      <c r="O1040" s="75"/>
      <c r="P1040" s="75"/>
      <c r="Q1040" s="75"/>
      <c r="R1040" s="75"/>
      <c r="S1040" s="75"/>
    </row>
    <row r="1041" customFormat="false" ht="23.25" hidden="false" customHeight="true" outlineLevel="0" collapsed="false">
      <c r="A1041" s="200" t="s">
        <v>407</v>
      </c>
      <c r="B1041" s="200"/>
      <c r="C1041" s="200"/>
      <c r="D1041" s="200"/>
      <c r="E1041" s="199" t="n">
        <v>174.32452</v>
      </c>
      <c r="F1041" s="201" t="n">
        <v>0</v>
      </c>
      <c r="G1041" s="201" t="n">
        <v>174.32452</v>
      </c>
      <c r="H1041" s="201" t="n">
        <v>0</v>
      </c>
      <c r="I1041" s="201" t="n">
        <v>0</v>
      </c>
      <c r="J1041" s="201" t="n">
        <v>0</v>
      </c>
      <c r="K1041" s="201" t="n">
        <v>0</v>
      </c>
      <c r="L1041" s="172"/>
      <c r="M1041" s="170"/>
      <c r="N1041" s="75"/>
      <c r="O1041" s="75"/>
      <c r="P1041" s="75"/>
      <c r="Q1041" s="75"/>
      <c r="R1041" s="75"/>
      <c r="S1041" s="75"/>
    </row>
    <row r="1042" customFormat="false" ht="17.25" hidden="false" customHeight="true" outlineLevel="0" collapsed="false">
      <c r="A1042" s="200" t="s">
        <v>409</v>
      </c>
      <c r="B1042" s="200"/>
      <c r="C1042" s="200"/>
      <c r="D1042" s="200"/>
      <c r="E1042" s="199" t="n">
        <v>875.000000000001</v>
      </c>
      <c r="F1042" s="201" t="n">
        <v>0</v>
      </c>
      <c r="G1042" s="201" t="n">
        <v>0</v>
      </c>
      <c r="H1042" s="201" t="n">
        <v>875.000000000001</v>
      </c>
      <c r="I1042" s="201" t="n">
        <v>0</v>
      </c>
      <c r="J1042" s="201" t="n">
        <v>0</v>
      </c>
      <c r="K1042" s="201" t="n">
        <v>0</v>
      </c>
      <c r="M1042" s="75"/>
      <c r="N1042" s="75"/>
      <c r="O1042" s="75"/>
      <c r="P1042" s="75"/>
      <c r="Q1042" s="75"/>
      <c r="R1042" s="75"/>
      <c r="S1042" s="75"/>
    </row>
    <row r="1043" customFormat="false" ht="17.25" hidden="false" customHeight="true" outlineLevel="0" collapsed="false">
      <c r="A1043" s="200" t="s">
        <v>417</v>
      </c>
      <c r="B1043" s="200"/>
      <c r="C1043" s="200"/>
      <c r="D1043" s="200"/>
      <c r="E1043" s="199" t="n">
        <v>420</v>
      </c>
      <c r="F1043" s="201" t="n">
        <v>0</v>
      </c>
      <c r="G1043" s="201" t="n">
        <v>0</v>
      </c>
      <c r="H1043" s="201" t="n">
        <v>0</v>
      </c>
      <c r="I1043" s="201" t="n">
        <v>0</v>
      </c>
      <c r="J1043" s="201" t="n">
        <v>420</v>
      </c>
      <c r="K1043" s="201" t="n">
        <v>0</v>
      </c>
      <c r="M1043" s="75"/>
      <c r="N1043" s="75"/>
      <c r="O1043" s="75"/>
      <c r="P1043" s="75"/>
      <c r="Q1043" s="75"/>
      <c r="R1043" s="75"/>
      <c r="S1043" s="75"/>
    </row>
    <row r="1044" customFormat="false" ht="23.25" hidden="false" customHeight="true" outlineLevel="0" collapsed="false">
      <c r="A1044" s="202" t="s">
        <v>202</v>
      </c>
      <c r="B1044" s="200"/>
      <c r="C1044" s="200"/>
      <c r="D1044" s="200"/>
      <c r="E1044" s="199" t="n">
        <f aca="false">SUM(E1045)</f>
        <v>1206.19175</v>
      </c>
      <c r="F1044" s="201" t="n">
        <f aca="false">SUM(F1045)</f>
        <v>0</v>
      </c>
      <c r="G1044" s="201" t="n">
        <f aca="false">SUM(G1045)</f>
        <v>0</v>
      </c>
      <c r="H1044" s="201" t="n">
        <f aca="false">SUM(H1045)</f>
        <v>1206.19175</v>
      </c>
      <c r="I1044" s="201" t="n">
        <f aca="false">SUM(I1045)</f>
        <v>0</v>
      </c>
      <c r="J1044" s="201" t="n">
        <f aca="false">SUM(J1045)</f>
        <v>0</v>
      </c>
      <c r="K1044" s="201" t="n">
        <f aca="false">SUM(K1045)</f>
        <v>0</v>
      </c>
      <c r="L1044" s="172"/>
      <c r="M1044" s="75"/>
      <c r="N1044" s="75"/>
      <c r="O1044" s="75"/>
      <c r="P1044" s="75"/>
      <c r="Q1044" s="75"/>
      <c r="R1044" s="75"/>
      <c r="S1044" s="75"/>
    </row>
    <row r="1045" customFormat="false" ht="23.25" hidden="false" customHeight="true" outlineLevel="0" collapsed="false">
      <c r="A1045" s="200" t="s">
        <v>417</v>
      </c>
      <c r="B1045" s="200"/>
      <c r="C1045" s="200"/>
      <c r="D1045" s="200"/>
      <c r="E1045" s="199" t="n">
        <v>1206.19175</v>
      </c>
      <c r="F1045" s="201" t="n">
        <v>0</v>
      </c>
      <c r="G1045" s="201" t="n">
        <v>0</v>
      </c>
      <c r="H1045" s="201" t="n">
        <v>1206.19175</v>
      </c>
      <c r="I1045" s="201" t="n">
        <v>0</v>
      </c>
      <c r="J1045" s="201" t="n">
        <v>0</v>
      </c>
      <c r="K1045" s="201" t="n">
        <v>0</v>
      </c>
      <c r="L1045" s="172"/>
      <c r="M1045" s="170"/>
      <c r="N1045" s="75"/>
      <c r="O1045" s="75"/>
      <c r="P1045" s="75"/>
      <c r="Q1045" s="75"/>
      <c r="R1045" s="75"/>
      <c r="S1045" s="75"/>
    </row>
    <row r="1046" customFormat="false" ht="23.25" hidden="false" customHeight="true" outlineLevel="0" collapsed="false">
      <c r="A1046" s="213" t="s">
        <v>203</v>
      </c>
      <c r="B1046" s="200"/>
      <c r="C1046" s="200"/>
      <c r="D1046" s="200"/>
      <c r="E1046" s="199" t="n">
        <f aca="false">SUM(E1047)</f>
        <v>471.83878</v>
      </c>
      <c r="F1046" s="201" t="n">
        <f aca="false">SUM(F1047)</f>
        <v>0</v>
      </c>
      <c r="G1046" s="201" t="n">
        <f aca="false">SUM(G1047)</f>
        <v>0</v>
      </c>
      <c r="H1046" s="201" t="n">
        <f aca="false">SUM(H1047)</f>
        <v>471.83878</v>
      </c>
      <c r="I1046" s="201" t="n">
        <f aca="false">SUM(I1047)</f>
        <v>0</v>
      </c>
      <c r="J1046" s="201" t="n">
        <f aca="false">SUM(J1047)</f>
        <v>0</v>
      </c>
      <c r="K1046" s="201" t="n">
        <f aca="false">SUM(K1047)</f>
        <v>0</v>
      </c>
      <c r="L1046" s="172"/>
      <c r="M1046" s="75"/>
      <c r="N1046" s="75"/>
      <c r="O1046" s="75"/>
      <c r="P1046" s="75"/>
      <c r="Q1046" s="75"/>
      <c r="R1046" s="75"/>
      <c r="S1046" s="75"/>
    </row>
    <row r="1047" customFormat="false" ht="23.25" hidden="false" customHeight="true" outlineLevel="0" collapsed="false">
      <c r="A1047" s="200" t="s">
        <v>417</v>
      </c>
      <c r="B1047" s="200"/>
      <c r="C1047" s="200"/>
      <c r="D1047" s="200"/>
      <c r="E1047" s="199" t="n">
        <v>471.83878</v>
      </c>
      <c r="F1047" s="201" t="n">
        <v>0</v>
      </c>
      <c r="G1047" s="201" t="n">
        <v>0</v>
      </c>
      <c r="H1047" s="201" t="n">
        <v>471.83878</v>
      </c>
      <c r="I1047" s="201" t="n">
        <v>0</v>
      </c>
      <c r="J1047" s="201" t="n">
        <v>0</v>
      </c>
      <c r="K1047" s="201" t="n">
        <v>0</v>
      </c>
      <c r="L1047" s="172"/>
      <c r="M1047" s="170"/>
      <c r="N1047" s="75"/>
      <c r="O1047" s="75"/>
      <c r="P1047" s="75"/>
      <c r="Q1047" s="75"/>
      <c r="R1047" s="75"/>
      <c r="S1047" s="75"/>
    </row>
    <row r="1048" customFormat="false" ht="23.25" hidden="false" customHeight="true" outlineLevel="0" collapsed="false">
      <c r="A1048" s="202" t="s">
        <v>204</v>
      </c>
      <c r="B1048" s="200"/>
      <c r="C1048" s="200"/>
      <c r="D1048" s="200"/>
      <c r="E1048" s="199" t="n">
        <f aca="false">SUM(E1049:E1055)</f>
        <v>1184062.71655</v>
      </c>
      <c r="F1048" s="201" t="n">
        <f aca="false">SUM(F1049:F1055)</f>
        <v>743312.58697</v>
      </c>
      <c r="G1048" s="201" t="n">
        <f aca="false">SUM(G1049:G1055)</f>
        <v>3734.20373</v>
      </c>
      <c r="H1048" s="201" t="n">
        <f aca="false">SUM(H1049:H1055)</f>
        <v>61727.46257</v>
      </c>
      <c r="I1048" s="201" t="n">
        <f aca="false">SUM(I1049:I1055)</f>
        <v>13405.8564</v>
      </c>
      <c r="J1048" s="201" t="n">
        <f aca="false">SUM(J1049:J1055)</f>
        <v>420</v>
      </c>
      <c r="K1048" s="201" t="n">
        <f aca="false">SUM(K1049:K1055)</f>
        <v>361462.606879999</v>
      </c>
      <c r="L1048" s="172"/>
      <c r="M1048" s="75"/>
      <c r="N1048" s="75"/>
      <c r="O1048" s="75"/>
      <c r="P1048" s="75"/>
      <c r="Q1048" s="75"/>
      <c r="R1048" s="75"/>
      <c r="S1048" s="75"/>
    </row>
    <row r="1049" customFormat="false" ht="23.25" hidden="false" customHeight="true" outlineLevel="0" collapsed="false">
      <c r="A1049" s="200" t="s">
        <v>418</v>
      </c>
      <c r="B1049" s="200"/>
      <c r="C1049" s="200"/>
      <c r="D1049" s="200"/>
      <c r="E1049" s="199" t="n">
        <v>53160.2523</v>
      </c>
      <c r="F1049" s="201" t="n">
        <v>51585.2523</v>
      </c>
      <c r="G1049" s="201" t="n">
        <v>0</v>
      </c>
      <c r="H1049" s="201" t="n">
        <v>0</v>
      </c>
      <c r="I1049" s="201" t="n">
        <v>1575</v>
      </c>
      <c r="J1049" s="201" t="n">
        <v>0</v>
      </c>
      <c r="K1049" s="201" t="n">
        <v>0</v>
      </c>
      <c r="L1049" s="172"/>
      <c r="M1049" s="170"/>
      <c r="N1049" s="75"/>
      <c r="O1049" s="75"/>
      <c r="P1049" s="75"/>
      <c r="Q1049" s="75"/>
      <c r="R1049" s="75"/>
      <c r="S1049" s="75"/>
    </row>
    <row r="1050" customFormat="false" ht="17.25" hidden="false" customHeight="true" outlineLevel="0" collapsed="false">
      <c r="A1050" s="200" t="s">
        <v>406</v>
      </c>
      <c r="B1050" s="200"/>
      <c r="C1050" s="200"/>
      <c r="D1050" s="200"/>
      <c r="E1050" s="199" t="n">
        <v>24125.97307</v>
      </c>
      <c r="F1050" s="201" t="n">
        <v>15787.555</v>
      </c>
      <c r="G1050" s="201" t="n">
        <v>2819</v>
      </c>
      <c r="H1050" s="201" t="n">
        <v>3675.21719</v>
      </c>
      <c r="I1050" s="201" t="n">
        <v>1844.20088</v>
      </c>
      <c r="J1050" s="201" t="n">
        <v>0</v>
      </c>
      <c r="K1050" s="201" t="n">
        <v>0</v>
      </c>
      <c r="M1050" s="75"/>
      <c r="N1050" s="75"/>
      <c r="O1050" s="75"/>
      <c r="P1050" s="75"/>
      <c r="Q1050" s="75"/>
      <c r="R1050" s="75"/>
      <c r="S1050" s="75"/>
    </row>
    <row r="1051" customFormat="false" ht="17.25" hidden="false" customHeight="true" outlineLevel="0" collapsed="false">
      <c r="A1051" s="200" t="s">
        <v>407</v>
      </c>
      <c r="B1051" s="200"/>
      <c r="C1051" s="200"/>
      <c r="D1051" s="200"/>
      <c r="E1051" s="199" t="n">
        <v>29077.7767299998</v>
      </c>
      <c r="F1051" s="201" t="n">
        <v>25219.6215499998</v>
      </c>
      <c r="G1051" s="201" t="n">
        <v>915.20373</v>
      </c>
      <c r="H1051" s="201" t="n">
        <v>2942.95145</v>
      </c>
      <c r="I1051" s="201" t="n">
        <v>0</v>
      </c>
      <c r="J1051" s="201" t="n">
        <v>0</v>
      </c>
      <c r="K1051" s="201" t="n">
        <v>0</v>
      </c>
      <c r="M1051" s="75"/>
      <c r="N1051" s="75"/>
      <c r="O1051" s="75"/>
      <c r="P1051" s="75"/>
      <c r="Q1051" s="75"/>
      <c r="R1051" s="75"/>
      <c r="S1051" s="75"/>
    </row>
    <row r="1052" customFormat="false" ht="17.25" hidden="false" customHeight="true" outlineLevel="0" collapsed="false">
      <c r="A1052" s="200" t="s">
        <v>412</v>
      </c>
      <c r="B1052" s="200"/>
      <c r="C1052" s="200"/>
      <c r="D1052" s="200"/>
      <c r="E1052" s="199" t="n">
        <v>1018205.27734</v>
      </c>
      <c r="F1052" s="201" t="n">
        <v>612623.3747</v>
      </c>
      <c r="G1052" s="201" t="n">
        <v>0</v>
      </c>
      <c r="H1052" s="201" t="n">
        <v>36549.84993</v>
      </c>
      <c r="I1052" s="201" t="n">
        <v>8049.15552</v>
      </c>
      <c r="J1052" s="201" t="n">
        <v>0</v>
      </c>
      <c r="K1052" s="201" t="n">
        <v>360982.897189999</v>
      </c>
      <c r="M1052" s="75"/>
      <c r="N1052" s="75"/>
      <c r="O1052" s="75"/>
      <c r="P1052" s="75"/>
      <c r="Q1052" s="75"/>
      <c r="R1052" s="75"/>
      <c r="S1052" s="75"/>
    </row>
    <row r="1053" customFormat="false" ht="17.25" hidden="false" customHeight="true" outlineLevel="0" collapsed="false">
      <c r="A1053" s="200" t="s">
        <v>419</v>
      </c>
      <c r="B1053" s="200"/>
      <c r="C1053" s="200"/>
      <c r="D1053" s="200"/>
      <c r="E1053" s="199" t="n">
        <v>39746.48836</v>
      </c>
      <c r="F1053" s="201" t="n">
        <v>37808.98836</v>
      </c>
      <c r="G1053" s="201" t="n">
        <v>0</v>
      </c>
      <c r="H1053" s="201" t="n">
        <v>0</v>
      </c>
      <c r="I1053" s="201" t="n">
        <v>1937.5</v>
      </c>
      <c r="J1053" s="201" t="n">
        <v>0</v>
      </c>
      <c r="K1053" s="201" t="n">
        <v>0</v>
      </c>
      <c r="M1053" s="75"/>
      <c r="N1053" s="75"/>
      <c r="O1053" s="75"/>
      <c r="P1053" s="75"/>
      <c r="Q1053" s="75"/>
      <c r="R1053" s="75"/>
      <c r="S1053" s="75"/>
    </row>
    <row r="1054" customFormat="false" ht="17.25" hidden="false" customHeight="true" outlineLevel="0" collapsed="false">
      <c r="A1054" s="200" t="s">
        <v>417</v>
      </c>
      <c r="B1054" s="200"/>
      <c r="C1054" s="200"/>
      <c r="D1054" s="200"/>
      <c r="E1054" s="199" t="n">
        <v>18979.444</v>
      </c>
      <c r="F1054" s="201" t="n">
        <v>0</v>
      </c>
      <c r="G1054" s="201" t="n">
        <v>0</v>
      </c>
      <c r="H1054" s="201" t="n">
        <v>18559.444</v>
      </c>
      <c r="I1054" s="201" t="n">
        <v>0</v>
      </c>
      <c r="J1054" s="201" t="n">
        <v>420</v>
      </c>
      <c r="K1054" s="201" t="n">
        <v>0</v>
      </c>
      <c r="M1054" s="75"/>
      <c r="N1054" s="75"/>
      <c r="O1054" s="75"/>
      <c r="P1054" s="75"/>
      <c r="Q1054" s="75"/>
      <c r="R1054" s="75"/>
      <c r="S1054" s="75"/>
    </row>
    <row r="1055" customFormat="false" ht="17.25" hidden="false" customHeight="true" outlineLevel="0" collapsed="false">
      <c r="A1055" s="200" t="s">
        <v>416</v>
      </c>
      <c r="B1055" s="200"/>
      <c r="C1055" s="200"/>
      <c r="D1055" s="200"/>
      <c r="E1055" s="199" t="n">
        <v>767.50475</v>
      </c>
      <c r="F1055" s="201" t="n">
        <v>287.79506</v>
      </c>
      <c r="G1055" s="201" t="n">
        <v>0</v>
      </c>
      <c r="H1055" s="201" t="n">
        <v>0</v>
      </c>
      <c r="I1055" s="201" t="n">
        <v>0</v>
      </c>
      <c r="J1055" s="201" t="n">
        <v>0</v>
      </c>
      <c r="K1055" s="201" t="n">
        <v>479.70969</v>
      </c>
      <c r="M1055" s="75"/>
      <c r="N1055" s="75"/>
      <c r="O1055" s="75"/>
      <c r="P1055" s="75"/>
      <c r="Q1055" s="75"/>
      <c r="R1055" s="75"/>
      <c r="S1055" s="75"/>
    </row>
    <row r="1056" customFormat="false" ht="23.25" hidden="false" customHeight="true" outlineLevel="0" collapsed="false">
      <c r="A1056" s="202" t="s">
        <v>205</v>
      </c>
      <c r="B1056" s="200"/>
      <c r="C1056" s="200"/>
      <c r="D1056" s="200"/>
      <c r="E1056" s="199" t="n">
        <f aca="false">SUM(E1057:E1059)</f>
        <v>2905.04999</v>
      </c>
      <c r="F1056" s="201" t="n">
        <f aca="false">SUM(F1057:F1059)</f>
        <v>605.9879</v>
      </c>
      <c r="G1056" s="201" t="n">
        <f aca="false">SUM(G1057:G1059)</f>
        <v>43.58113</v>
      </c>
      <c r="H1056" s="201" t="n">
        <f aca="false">SUM(H1057:H1059)</f>
        <v>701.10861</v>
      </c>
      <c r="I1056" s="201" t="n">
        <f aca="false">SUM(I1057:I1059)</f>
        <v>0</v>
      </c>
      <c r="J1056" s="201" t="n">
        <f aca="false">SUM(J1057:J1059)</f>
        <v>0</v>
      </c>
      <c r="K1056" s="201" t="n">
        <f aca="false">SUM(K1057:K1059)</f>
        <v>1554.37235</v>
      </c>
      <c r="L1056" s="172"/>
      <c r="M1056" s="75"/>
      <c r="N1056" s="75"/>
      <c r="O1056" s="75"/>
      <c r="P1056" s="75"/>
      <c r="Q1056" s="75"/>
      <c r="R1056" s="75"/>
      <c r="S1056" s="75"/>
    </row>
    <row r="1057" customFormat="false" ht="23.25" hidden="false" customHeight="true" outlineLevel="0" collapsed="false">
      <c r="A1057" s="200" t="s">
        <v>407</v>
      </c>
      <c r="B1057" s="200"/>
      <c r="C1057" s="200"/>
      <c r="D1057" s="200"/>
      <c r="E1057" s="199" t="n">
        <v>43.58113</v>
      </c>
      <c r="F1057" s="201" t="n">
        <v>0</v>
      </c>
      <c r="G1057" s="201" t="n">
        <v>43.58113</v>
      </c>
      <c r="H1057" s="201" t="n">
        <v>0</v>
      </c>
      <c r="I1057" s="201" t="n">
        <v>0</v>
      </c>
      <c r="J1057" s="201" t="n">
        <v>0</v>
      </c>
      <c r="K1057" s="201" t="n">
        <v>0</v>
      </c>
      <c r="L1057" s="172"/>
      <c r="M1057" s="170"/>
      <c r="N1057" s="75"/>
      <c r="O1057" s="75"/>
      <c r="P1057" s="75"/>
      <c r="Q1057" s="75"/>
      <c r="R1057" s="75"/>
      <c r="S1057" s="75"/>
    </row>
    <row r="1058" customFormat="false" ht="23.25" hidden="false" customHeight="true" outlineLevel="0" collapsed="false">
      <c r="A1058" s="200" t="s">
        <v>409</v>
      </c>
      <c r="B1058" s="200"/>
      <c r="C1058" s="200"/>
      <c r="D1058" s="200"/>
      <c r="E1058" s="199" t="n">
        <v>500</v>
      </c>
      <c r="F1058" s="201" t="n">
        <v>0</v>
      </c>
      <c r="G1058" s="201" t="n">
        <v>0</v>
      </c>
      <c r="H1058" s="201" t="n">
        <v>500</v>
      </c>
      <c r="I1058" s="201" t="n">
        <v>0</v>
      </c>
      <c r="J1058" s="201" t="n">
        <v>0</v>
      </c>
      <c r="K1058" s="201" t="n">
        <v>0</v>
      </c>
      <c r="L1058" s="172"/>
      <c r="M1058" s="75"/>
      <c r="N1058" s="75"/>
      <c r="O1058" s="75"/>
      <c r="P1058" s="75"/>
      <c r="Q1058" s="75"/>
      <c r="R1058" s="75"/>
      <c r="S1058" s="75"/>
    </row>
    <row r="1059" customFormat="false" ht="17.25" hidden="false" customHeight="true" outlineLevel="0" collapsed="false">
      <c r="A1059" s="200" t="s">
        <v>412</v>
      </c>
      <c r="B1059" s="200"/>
      <c r="C1059" s="200"/>
      <c r="D1059" s="200"/>
      <c r="E1059" s="199" t="n">
        <v>2361.46886</v>
      </c>
      <c r="F1059" s="201" t="n">
        <v>605.9879</v>
      </c>
      <c r="G1059" s="201" t="n">
        <v>0</v>
      </c>
      <c r="H1059" s="201" t="n">
        <v>201.10861</v>
      </c>
      <c r="I1059" s="201" t="n">
        <v>0</v>
      </c>
      <c r="J1059" s="201" t="n">
        <v>0</v>
      </c>
      <c r="K1059" s="201" t="n">
        <v>1554.37235</v>
      </c>
      <c r="M1059" s="172"/>
      <c r="N1059" s="75"/>
      <c r="O1059" s="75"/>
      <c r="P1059" s="75"/>
      <c r="Q1059" s="75"/>
      <c r="R1059" s="75"/>
      <c r="S1059" s="75"/>
    </row>
    <row r="1060" customFormat="false" ht="23.25" hidden="false" customHeight="true" outlineLevel="0" collapsed="false">
      <c r="A1060" s="202" t="s">
        <v>206</v>
      </c>
      <c r="B1060" s="200"/>
      <c r="C1060" s="200"/>
      <c r="D1060" s="200"/>
      <c r="E1060" s="199" t="n">
        <f aca="false">SUM(E1061)</f>
        <v>1542.25788</v>
      </c>
      <c r="F1060" s="201" t="n">
        <f aca="false">SUM(F1061)</f>
        <v>0</v>
      </c>
      <c r="G1060" s="201" t="n">
        <f aca="false">SUM(G1061)</f>
        <v>0</v>
      </c>
      <c r="H1060" s="201" t="n">
        <f aca="false">SUM(H1061)</f>
        <v>1506.55788</v>
      </c>
      <c r="I1060" s="201" t="n">
        <f aca="false">SUM(I1061)</f>
        <v>0</v>
      </c>
      <c r="J1060" s="201" t="n">
        <f aca="false">SUM(J1061)</f>
        <v>35.7</v>
      </c>
      <c r="K1060" s="201" t="n">
        <f aca="false">SUM(K1061)</f>
        <v>0</v>
      </c>
      <c r="L1060" s="172"/>
      <c r="M1060" s="75"/>
      <c r="N1060" s="75"/>
      <c r="O1060" s="75"/>
      <c r="P1060" s="75"/>
      <c r="Q1060" s="75"/>
      <c r="R1060" s="75"/>
      <c r="S1060" s="75"/>
    </row>
    <row r="1061" customFormat="false" ht="23.25" hidden="false" customHeight="true" outlineLevel="0" collapsed="false">
      <c r="A1061" s="200" t="s">
        <v>417</v>
      </c>
      <c r="B1061" s="200"/>
      <c r="C1061" s="200"/>
      <c r="D1061" s="200"/>
      <c r="E1061" s="199" t="n">
        <v>1542.25788</v>
      </c>
      <c r="F1061" s="201" t="n">
        <v>0</v>
      </c>
      <c r="G1061" s="201" t="n">
        <v>0</v>
      </c>
      <c r="H1061" s="201" t="n">
        <v>1506.55788</v>
      </c>
      <c r="I1061" s="201" t="n">
        <v>0</v>
      </c>
      <c r="J1061" s="201" t="n">
        <v>35.7</v>
      </c>
      <c r="K1061" s="201" t="n">
        <v>0</v>
      </c>
      <c r="L1061" s="172"/>
      <c r="M1061" s="170"/>
      <c r="N1061" s="75"/>
      <c r="O1061" s="75"/>
      <c r="P1061" s="75"/>
      <c r="Q1061" s="75"/>
      <c r="R1061" s="75"/>
      <c r="S1061" s="75"/>
    </row>
    <row r="1062" customFormat="false" ht="23.25" hidden="false" customHeight="true" outlineLevel="0" collapsed="false">
      <c r="A1062" s="202" t="s">
        <v>207</v>
      </c>
      <c r="B1062" s="200"/>
      <c r="C1062" s="200"/>
      <c r="D1062" s="200"/>
      <c r="E1062" s="199" t="n">
        <f aca="false">SUM(E1063:E1064)</f>
        <v>2255.16552</v>
      </c>
      <c r="F1062" s="201" t="n">
        <f aca="false">SUM(F1063:F1064)</f>
        <v>1853.87728</v>
      </c>
      <c r="G1062" s="201" t="n">
        <f aca="false">SUM(G1063:G1064)</f>
        <v>305.06791</v>
      </c>
      <c r="H1062" s="201" t="n">
        <f aca="false">SUM(H1063:H1064)</f>
        <v>96.22033</v>
      </c>
      <c r="I1062" s="201" t="n">
        <f aca="false">SUM(I1063:I1064)</f>
        <v>0</v>
      </c>
      <c r="J1062" s="201" t="n">
        <f aca="false">SUM(J1063:J1064)</f>
        <v>0</v>
      </c>
      <c r="K1062" s="201" t="n">
        <f aca="false">SUM(K1063:K1064)</f>
        <v>0</v>
      </c>
      <c r="L1062" s="172"/>
      <c r="M1062" s="75"/>
      <c r="N1062" s="75"/>
      <c r="O1062" s="75"/>
      <c r="P1062" s="75"/>
      <c r="Q1062" s="75"/>
      <c r="R1062" s="75"/>
      <c r="S1062" s="75"/>
    </row>
    <row r="1063" customFormat="false" ht="23.25" hidden="false" customHeight="true" outlineLevel="0" collapsed="false">
      <c r="A1063" s="200" t="s">
        <v>407</v>
      </c>
      <c r="B1063" s="200"/>
      <c r="C1063" s="200"/>
      <c r="D1063" s="200"/>
      <c r="E1063" s="199" t="n">
        <v>372.25873</v>
      </c>
      <c r="F1063" s="201" t="n">
        <v>60.63462</v>
      </c>
      <c r="G1063" s="201" t="n">
        <v>305.06791</v>
      </c>
      <c r="H1063" s="201" t="n">
        <v>6.5562</v>
      </c>
      <c r="I1063" s="201" t="n">
        <v>0</v>
      </c>
      <c r="J1063" s="201" t="n">
        <v>0</v>
      </c>
      <c r="K1063" s="201" t="n">
        <v>0</v>
      </c>
      <c r="L1063" s="172"/>
      <c r="M1063" s="170"/>
      <c r="N1063" s="75"/>
      <c r="O1063" s="75"/>
      <c r="P1063" s="75"/>
      <c r="Q1063" s="75"/>
      <c r="R1063" s="75"/>
      <c r="S1063" s="75"/>
    </row>
    <row r="1064" customFormat="false" ht="17.25" hidden="false" customHeight="true" outlineLevel="0" collapsed="false">
      <c r="A1064" s="200" t="s">
        <v>412</v>
      </c>
      <c r="B1064" s="200"/>
      <c r="C1064" s="200"/>
      <c r="D1064" s="200"/>
      <c r="E1064" s="199" t="n">
        <v>1882.90679</v>
      </c>
      <c r="F1064" s="201" t="n">
        <v>1793.24266</v>
      </c>
      <c r="G1064" s="201" t="n">
        <v>0</v>
      </c>
      <c r="H1064" s="201" t="n">
        <v>89.66413</v>
      </c>
      <c r="I1064" s="201" t="n">
        <v>0</v>
      </c>
      <c r="J1064" s="201" t="n">
        <v>0</v>
      </c>
      <c r="K1064" s="201" t="n">
        <v>0</v>
      </c>
      <c r="M1064" s="75"/>
      <c r="N1064" s="75"/>
      <c r="O1064" s="75"/>
      <c r="P1064" s="75"/>
      <c r="Q1064" s="75"/>
      <c r="R1064" s="75"/>
      <c r="S1064" s="75"/>
    </row>
    <row r="1065" customFormat="false" ht="23.25" hidden="false" customHeight="true" outlineLevel="0" collapsed="false">
      <c r="A1065" s="202" t="s">
        <v>208</v>
      </c>
      <c r="B1065" s="200"/>
      <c r="C1065" s="200"/>
      <c r="D1065" s="200"/>
      <c r="E1065" s="199" t="n">
        <f aca="false">SUM(E1066:E1071)</f>
        <v>132494.3037</v>
      </c>
      <c r="F1065" s="201" t="n">
        <f aca="false">SUM(F1066:F1071)</f>
        <v>14453.7773</v>
      </c>
      <c r="G1065" s="201" t="n">
        <f aca="false">SUM(G1066:G1071)</f>
        <v>43.58113</v>
      </c>
      <c r="H1065" s="201" t="n">
        <f aca="false">SUM(H1066:H1071)</f>
        <v>5687.08306</v>
      </c>
      <c r="I1065" s="201" t="n">
        <f aca="false">SUM(I1066:I1071)</f>
        <v>3092.0214</v>
      </c>
      <c r="J1065" s="201" t="n">
        <f aca="false">SUM(J1066:J1071)</f>
        <v>0</v>
      </c>
      <c r="K1065" s="201" t="n">
        <f aca="false">SUM(K1066:K1071)</f>
        <v>109217.84081</v>
      </c>
      <c r="L1065" s="172"/>
      <c r="M1065" s="75"/>
      <c r="N1065" s="75"/>
      <c r="O1065" s="75"/>
      <c r="P1065" s="75"/>
      <c r="Q1065" s="75"/>
      <c r="R1065" s="75"/>
      <c r="S1065" s="75"/>
    </row>
    <row r="1066" customFormat="false" ht="23.25" hidden="false" customHeight="true" outlineLevel="0" collapsed="false">
      <c r="A1066" s="200" t="s">
        <v>418</v>
      </c>
      <c r="B1066" s="200"/>
      <c r="C1066" s="200"/>
      <c r="D1066" s="200"/>
      <c r="E1066" s="199" t="n">
        <v>2363.85</v>
      </c>
      <c r="F1066" s="201" t="n">
        <v>2363.85</v>
      </c>
      <c r="G1066" s="201" t="n">
        <v>0</v>
      </c>
      <c r="H1066" s="201" t="n">
        <v>0</v>
      </c>
      <c r="I1066" s="201" t="n">
        <v>0</v>
      </c>
      <c r="J1066" s="201" t="n">
        <v>0</v>
      </c>
      <c r="K1066" s="201" t="n">
        <v>0</v>
      </c>
      <c r="L1066" s="172"/>
      <c r="M1066" s="170"/>
      <c r="N1066" s="75"/>
      <c r="O1066" s="75"/>
      <c r="P1066" s="75"/>
      <c r="Q1066" s="75"/>
      <c r="R1066" s="75"/>
      <c r="S1066" s="75"/>
    </row>
    <row r="1067" customFormat="false" ht="17.25" hidden="false" customHeight="true" outlineLevel="0" collapsed="false">
      <c r="A1067" s="200" t="s">
        <v>406</v>
      </c>
      <c r="B1067" s="200"/>
      <c r="C1067" s="200"/>
      <c r="D1067" s="200"/>
      <c r="E1067" s="199" t="n">
        <v>819</v>
      </c>
      <c r="F1067" s="201" t="n">
        <v>0</v>
      </c>
      <c r="G1067" s="201" t="n">
        <v>0</v>
      </c>
      <c r="H1067" s="201" t="n">
        <v>0</v>
      </c>
      <c r="I1067" s="201" t="n">
        <v>819</v>
      </c>
      <c r="J1067" s="201" t="n">
        <v>0</v>
      </c>
      <c r="K1067" s="201" t="n">
        <v>0</v>
      </c>
      <c r="M1067" s="75"/>
      <c r="N1067" s="75"/>
      <c r="O1067" s="75"/>
      <c r="P1067" s="75"/>
      <c r="Q1067" s="75"/>
      <c r="R1067" s="75"/>
      <c r="S1067" s="75"/>
    </row>
    <row r="1068" customFormat="false" ht="17.25" hidden="false" customHeight="true" outlineLevel="0" collapsed="false">
      <c r="A1068" s="200" t="s">
        <v>407</v>
      </c>
      <c r="B1068" s="200"/>
      <c r="C1068" s="200"/>
      <c r="D1068" s="200"/>
      <c r="E1068" s="199" t="n">
        <v>597.81241</v>
      </c>
      <c r="F1068" s="201" t="n">
        <v>181.73614</v>
      </c>
      <c r="G1068" s="201" t="n">
        <v>43.58113</v>
      </c>
      <c r="H1068" s="201" t="n">
        <v>372.49514</v>
      </c>
      <c r="I1068" s="201" t="n">
        <v>0</v>
      </c>
      <c r="J1068" s="201" t="n">
        <v>0</v>
      </c>
      <c r="K1068" s="201" t="n">
        <v>0</v>
      </c>
      <c r="M1068" s="75"/>
      <c r="N1068" s="75"/>
      <c r="O1068" s="75"/>
      <c r="P1068" s="75"/>
      <c r="Q1068" s="75"/>
      <c r="R1068" s="75"/>
      <c r="S1068" s="75"/>
    </row>
    <row r="1069" customFormat="false" ht="17.25" hidden="false" customHeight="true" outlineLevel="0" collapsed="false">
      <c r="A1069" s="200" t="s">
        <v>412</v>
      </c>
      <c r="B1069" s="200"/>
      <c r="C1069" s="200"/>
      <c r="D1069" s="200"/>
      <c r="E1069" s="199" t="n">
        <v>125720.09891</v>
      </c>
      <c r="F1069" s="201" t="n">
        <v>10944.69116</v>
      </c>
      <c r="G1069" s="201" t="n">
        <v>0</v>
      </c>
      <c r="H1069" s="201" t="n">
        <v>3284.54554</v>
      </c>
      <c r="I1069" s="201" t="n">
        <v>2273.0214</v>
      </c>
      <c r="J1069" s="201" t="n">
        <v>0</v>
      </c>
      <c r="K1069" s="201" t="n">
        <v>109217.84081</v>
      </c>
      <c r="M1069" s="75"/>
      <c r="N1069" s="75"/>
      <c r="O1069" s="75"/>
      <c r="P1069" s="75"/>
      <c r="Q1069" s="75"/>
      <c r="R1069" s="75"/>
      <c r="S1069" s="75"/>
    </row>
    <row r="1070" customFormat="false" ht="17.25" hidden="false" customHeight="true" outlineLevel="0" collapsed="false">
      <c r="A1070" s="200" t="s">
        <v>419</v>
      </c>
      <c r="B1070" s="200"/>
      <c r="C1070" s="200"/>
      <c r="D1070" s="200"/>
      <c r="E1070" s="199" t="n">
        <v>963.5</v>
      </c>
      <c r="F1070" s="201" t="n">
        <v>963.5</v>
      </c>
      <c r="G1070" s="201" t="n">
        <v>0</v>
      </c>
      <c r="H1070" s="201" t="n">
        <v>0</v>
      </c>
      <c r="I1070" s="201" t="n">
        <v>0</v>
      </c>
      <c r="J1070" s="201" t="n">
        <v>0</v>
      </c>
      <c r="K1070" s="201" t="n">
        <v>0</v>
      </c>
      <c r="M1070" s="75"/>
      <c r="N1070" s="75"/>
      <c r="O1070" s="75"/>
      <c r="P1070" s="75"/>
      <c r="Q1070" s="75"/>
      <c r="R1070" s="75"/>
      <c r="S1070" s="75"/>
    </row>
    <row r="1071" customFormat="false" ht="17.25" hidden="false" customHeight="true" outlineLevel="0" collapsed="false">
      <c r="A1071" s="200" t="s">
        <v>417</v>
      </c>
      <c r="B1071" s="200"/>
      <c r="C1071" s="200"/>
      <c r="D1071" s="200"/>
      <c r="E1071" s="199" t="n">
        <v>2030.04238</v>
      </c>
      <c r="F1071" s="201" t="n">
        <v>0</v>
      </c>
      <c r="G1071" s="201" t="n">
        <v>0</v>
      </c>
      <c r="H1071" s="201" t="n">
        <v>2030.04238</v>
      </c>
      <c r="I1071" s="201" t="n">
        <v>0</v>
      </c>
      <c r="J1071" s="201" t="n">
        <v>0</v>
      </c>
      <c r="K1071" s="201" t="n">
        <v>0</v>
      </c>
      <c r="M1071" s="75"/>
      <c r="N1071" s="75"/>
      <c r="O1071" s="75"/>
      <c r="P1071" s="75"/>
      <c r="Q1071" s="75"/>
      <c r="R1071" s="75"/>
      <c r="S1071" s="75"/>
    </row>
    <row r="1072" customFormat="false" ht="23.25" hidden="false" customHeight="true" outlineLevel="0" collapsed="false">
      <c r="A1072" s="202" t="s">
        <v>209</v>
      </c>
      <c r="B1072" s="200"/>
      <c r="C1072" s="200"/>
      <c r="D1072" s="200"/>
      <c r="E1072" s="199" t="n">
        <f aca="false">SUM(E1073:E1074)</f>
        <v>2236.33604</v>
      </c>
      <c r="F1072" s="201" t="n">
        <f aca="false">SUM(F1073:F1074)</f>
        <v>0</v>
      </c>
      <c r="G1072" s="201" t="n">
        <f aca="false">SUM(G1073:G1074)</f>
        <v>0</v>
      </c>
      <c r="H1072" s="201" t="n">
        <f aca="false">SUM(H1073:H1074)</f>
        <v>2236.33604</v>
      </c>
      <c r="I1072" s="201" t="n">
        <f aca="false">SUM(I1073:I1074)</f>
        <v>0</v>
      </c>
      <c r="J1072" s="201" t="n">
        <f aca="false">SUM(J1073:J1074)</f>
        <v>0</v>
      </c>
      <c r="K1072" s="201" t="n">
        <f aca="false">SUM(K1073:K1074)</f>
        <v>0</v>
      </c>
      <c r="L1072" s="172"/>
      <c r="M1072" s="75"/>
      <c r="N1072" s="75"/>
      <c r="O1072" s="75"/>
      <c r="P1072" s="75"/>
      <c r="Q1072" s="75"/>
      <c r="R1072" s="75"/>
      <c r="S1072" s="75"/>
    </row>
    <row r="1073" customFormat="false" ht="23.25" hidden="false" customHeight="true" outlineLevel="0" collapsed="false">
      <c r="A1073" s="200" t="s">
        <v>412</v>
      </c>
      <c r="B1073" s="200"/>
      <c r="C1073" s="200"/>
      <c r="D1073" s="200"/>
      <c r="E1073" s="199" t="n">
        <v>23.49591</v>
      </c>
      <c r="F1073" s="201" t="n">
        <v>0</v>
      </c>
      <c r="G1073" s="201" t="n">
        <v>0</v>
      </c>
      <c r="H1073" s="201" t="n">
        <v>23.49591</v>
      </c>
      <c r="I1073" s="201" t="n">
        <v>0</v>
      </c>
      <c r="J1073" s="201" t="n">
        <v>0</v>
      </c>
      <c r="K1073" s="201" t="n">
        <v>0</v>
      </c>
      <c r="L1073" s="172"/>
      <c r="M1073" s="170"/>
      <c r="N1073" s="75"/>
      <c r="O1073" s="75"/>
      <c r="P1073" s="75"/>
      <c r="Q1073" s="75"/>
      <c r="R1073" s="75"/>
      <c r="S1073" s="75"/>
    </row>
    <row r="1074" customFormat="false" ht="17.25" hidden="false" customHeight="true" outlineLevel="0" collapsed="false">
      <c r="A1074" s="200" t="s">
        <v>417</v>
      </c>
      <c r="B1074" s="200"/>
      <c r="C1074" s="200"/>
      <c r="D1074" s="200"/>
      <c r="E1074" s="199" t="n">
        <v>2212.84013</v>
      </c>
      <c r="F1074" s="201" t="n">
        <v>0</v>
      </c>
      <c r="G1074" s="201" t="n">
        <v>0</v>
      </c>
      <c r="H1074" s="201" t="n">
        <v>2212.84013</v>
      </c>
      <c r="I1074" s="201" t="n">
        <v>0</v>
      </c>
      <c r="J1074" s="201" t="n">
        <v>0</v>
      </c>
      <c r="K1074" s="201" t="n">
        <v>0</v>
      </c>
      <c r="M1074" s="75"/>
      <c r="N1074" s="75"/>
      <c r="O1074" s="75"/>
      <c r="P1074" s="75"/>
      <c r="Q1074" s="75"/>
      <c r="R1074" s="75"/>
      <c r="S1074" s="75"/>
    </row>
    <row r="1075" customFormat="false" ht="23.25" hidden="false" customHeight="true" outlineLevel="0" collapsed="false">
      <c r="A1075" s="202" t="s">
        <v>211</v>
      </c>
      <c r="B1075" s="200"/>
      <c r="C1075" s="200"/>
      <c r="D1075" s="200"/>
      <c r="E1075" s="199" t="n">
        <f aca="false">SUM(E1076:E1077)</f>
        <v>1113.98031</v>
      </c>
      <c r="F1075" s="201" t="n">
        <f aca="false">SUM(F1076:F1077)</f>
        <v>0</v>
      </c>
      <c r="G1075" s="201" t="n">
        <f aca="false">SUM(G1076:G1077)</f>
        <v>0</v>
      </c>
      <c r="H1075" s="201" t="n">
        <f aca="false">SUM(H1076:H1077)</f>
        <v>1113.98031</v>
      </c>
      <c r="I1075" s="201" t="n">
        <f aca="false">SUM(I1076:I1077)</f>
        <v>0</v>
      </c>
      <c r="J1075" s="201" t="n">
        <f aca="false">SUM(J1076:J1077)</f>
        <v>0</v>
      </c>
      <c r="K1075" s="201" t="n">
        <f aca="false">SUM(K1076:K1077)</f>
        <v>0</v>
      </c>
      <c r="L1075" s="172"/>
      <c r="M1075" s="75"/>
      <c r="N1075" s="75"/>
      <c r="O1075" s="75"/>
      <c r="P1075" s="75"/>
      <c r="Q1075" s="75"/>
      <c r="R1075" s="75"/>
      <c r="S1075" s="75"/>
    </row>
    <row r="1076" customFormat="false" ht="23.25" hidden="false" customHeight="true" outlineLevel="0" collapsed="false">
      <c r="A1076" s="200" t="s">
        <v>412</v>
      </c>
      <c r="B1076" s="200"/>
      <c r="C1076" s="200"/>
      <c r="D1076" s="200"/>
      <c r="E1076" s="199" t="n">
        <v>256.181</v>
      </c>
      <c r="F1076" s="201" t="n">
        <v>0</v>
      </c>
      <c r="G1076" s="201" t="n">
        <v>0</v>
      </c>
      <c r="H1076" s="201" t="n">
        <v>256.181</v>
      </c>
      <c r="I1076" s="201" t="n">
        <v>0</v>
      </c>
      <c r="J1076" s="201" t="n">
        <v>0</v>
      </c>
      <c r="K1076" s="201" t="n">
        <v>0</v>
      </c>
      <c r="L1076" s="172"/>
      <c r="M1076" s="170"/>
      <c r="N1076" s="75"/>
      <c r="O1076" s="75"/>
      <c r="P1076" s="75"/>
      <c r="Q1076" s="75"/>
      <c r="R1076" s="75"/>
      <c r="S1076" s="75"/>
    </row>
    <row r="1077" customFormat="false" ht="17.25" hidden="false" customHeight="true" outlineLevel="0" collapsed="false">
      <c r="A1077" s="200" t="s">
        <v>417</v>
      </c>
      <c r="B1077" s="200"/>
      <c r="C1077" s="200"/>
      <c r="D1077" s="200"/>
      <c r="E1077" s="199" t="n">
        <v>857.79931</v>
      </c>
      <c r="F1077" s="201" t="n">
        <v>0</v>
      </c>
      <c r="G1077" s="201" t="n">
        <v>0</v>
      </c>
      <c r="H1077" s="201" t="n">
        <v>857.79931</v>
      </c>
      <c r="I1077" s="201" t="n">
        <v>0</v>
      </c>
      <c r="J1077" s="201" t="n">
        <v>0</v>
      </c>
      <c r="K1077" s="201" t="n">
        <v>0</v>
      </c>
      <c r="M1077" s="75"/>
      <c r="N1077" s="75"/>
      <c r="O1077" s="75"/>
      <c r="P1077" s="75"/>
      <c r="Q1077" s="75"/>
      <c r="R1077" s="75"/>
      <c r="S1077" s="75"/>
    </row>
    <row r="1078" customFormat="false" ht="23.25" hidden="false" customHeight="true" outlineLevel="0" collapsed="false">
      <c r="A1078" s="202" t="s">
        <v>212</v>
      </c>
      <c r="B1078" s="200"/>
      <c r="C1078" s="200"/>
      <c r="D1078" s="200"/>
      <c r="E1078" s="199" t="n">
        <f aca="false">SUM(E1079)</f>
        <v>4.21052</v>
      </c>
      <c r="F1078" s="201" t="n">
        <f aca="false">SUM(F1079)</f>
        <v>0</v>
      </c>
      <c r="G1078" s="201" t="n">
        <f aca="false">SUM(G1079)</f>
        <v>0</v>
      </c>
      <c r="H1078" s="201" t="n">
        <f aca="false">SUM(H1079)</f>
        <v>4.21052</v>
      </c>
      <c r="I1078" s="201" t="n">
        <f aca="false">SUM(I1079)</f>
        <v>0</v>
      </c>
      <c r="J1078" s="201" t="n">
        <f aca="false">SUM(J1079)</f>
        <v>0</v>
      </c>
      <c r="K1078" s="201" t="n">
        <f aca="false">SUM(K1079)</f>
        <v>0</v>
      </c>
      <c r="L1078" s="172"/>
      <c r="M1078" s="75"/>
      <c r="N1078" s="75"/>
      <c r="O1078" s="75"/>
      <c r="P1078" s="75"/>
      <c r="Q1078" s="75"/>
      <c r="R1078" s="75"/>
      <c r="S1078" s="75"/>
    </row>
    <row r="1079" customFormat="false" ht="23.25" hidden="false" customHeight="true" outlineLevel="0" collapsed="false">
      <c r="A1079" s="200" t="s">
        <v>407</v>
      </c>
      <c r="B1079" s="200"/>
      <c r="C1079" s="200"/>
      <c r="D1079" s="200"/>
      <c r="E1079" s="199" t="n">
        <v>4.21052</v>
      </c>
      <c r="F1079" s="201" t="n">
        <v>0</v>
      </c>
      <c r="G1079" s="201" t="n">
        <v>0</v>
      </c>
      <c r="H1079" s="201" t="n">
        <v>4.21052</v>
      </c>
      <c r="I1079" s="201" t="n">
        <v>0</v>
      </c>
      <c r="J1079" s="201" t="n">
        <v>0</v>
      </c>
      <c r="K1079" s="201" t="n">
        <v>0</v>
      </c>
      <c r="L1079" s="172"/>
      <c r="M1079" s="170"/>
      <c r="N1079" s="75"/>
      <c r="O1079" s="75"/>
      <c r="P1079" s="75"/>
      <c r="Q1079" s="75"/>
      <c r="R1079" s="75"/>
      <c r="S1079" s="75"/>
    </row>
    <row r="1080" customFormat="false" ht="23.25" hidden="false" customHeight="true" outlineLevel="0" collapsed="false">
      <c r="A1080" s="202" t="s">
        <v>213</v>
      </c>
      <c r="B1080" s="200"/>
      <c r="C1080" s="200"/>
      <c r="D1080" s="200"/>
      <c r="E1080" s="199" t="n">
        <f aca="false">SUM(E1081:E1082)</f>
        <v>7019.4707</v>
      </c>
      <c r="F1080" s="201" t="n">
        <f aca="false">SUM(F1081:F1082)</f>
        <v>0</v>
      </c>
      <c r="G1080" s="201" t="n">
        <f aca="false">SUM(G1081:G1082)</f>
        <v>0</v>
      </c>
      <c r="H1080" s="201" t="n">
        <f aca="false">SUM(H1081:H1082)</f>
        <v>6660.04345</v>
      </c>
      <c r="I1080" s="201" t="n">
        <f aca="false">SUM(I1081:I1082)</f>
        <v>0</v>
      </c>
      <c r="J1080" s="201" t="n">
        <f aca="false">SUM(J1081:J1082)</f>
        <v>0</v>
      </c>
      <c r="K1080" s="201" t="n">
        <f aca="false">SUM(K1081:K1082)</f>
        <v>359.42725</v>
      </c>
      <c r="L1080" s="172"/>
      <c r="M1080" s="75"/>
      <c r="N1080" s="75"/>
      <c r="O1080" s="75"/>
      <c r="P1080" s="75"/>
      <c r="Q1080" s="75"/>
      <c r="R1080" s="75"/>
      <c r="S1080" s="75"/>
    </row>
    <row r="1081" customFormat="false" ht="23.25" hidden="false" customHeight="true" outlineLevel="0" collapsed="false">
      <c r="A1081" s="200" t="s">
        <v>412</v>
      </c>
      <c r="B1081" s="200"/>
      <c r="C1081" s="200"/>
      <c r="D1081" s="200"/>
      <c r="E1081" s="199" t="n">
        <v>490.4587</v>
      </c>
      <c r="F1081" s="201" t="n">
        <v>0</v>
      </c>
      <c r="G1081" s="201" t="n">
        <v>0</v>
      </c>
      <c r="H1081" s="201" t="n">
        <v>131.03145</v>
      </c>
      <c r="I1081" s="201" t="n">
        <v>0</v>
      </c>
      <c r="J1081" s="201" t="n">
        <v>0</v>
      </c>
      <c r="K1081" s="201" t="n">
        <v>359.42725</v>
      </c>
      <c r="L1081" s="172"/>
      <c r="M1081" s="170"/>
      <c r="N1081" s="75"/>
      <c r="O1081" s="75"/>
      <c r="P1081" s="75"/>
      <c r="Q1081" s="75"/>
      <c r="R1081" s="75"/>
      <c r="S1081" s="75"/>
    </row>
    <row r="1082" customFormat="false" ht="17.25" hidden="false" customHeight="true" outlineLevel="0" collapsed="false">
      <c r="A1082" s="200" t="s">
        <v>417</v>
      </c>
      <c r="B1082" s="200"/>
      <c r="C1082" s="200"/>
      <c r="D1082" s="200"/>
      <c r="E1082" s="199" t="n">
        <v>6529.012</v>
      </c>
      <c r="F1082" s="201" t="n">
        <v>0</v>
      </c>
      <c r="G1082" s="201" t="n">
        <v>0</v>
      </c>
      <c r="H1082" s="201" t="n">
        <v>6529.012</v>
      </c>
      <c r="I1082" s="201" t="n">
        <v>0</v>
      </c>
      <c r="J1082" s="201" t="n">
        <v>0</v>
      </c>
      <c r="K1082" s="201" t="n">
        <v>0</v>
      </c>
      <c r="M1082" s="75"/>
      <c r="N1082" s="75"/>
      <c r="O1082" s="75"/>
      <c r="P1082" s="75"/>
      <c r="Q1082" s="75"/>
      <c r="R1082" s="75"/>
      <c r="S1082" s="75"/>
    </row>
    <row r="1083" customFormat="false" ht="23.25" hidden="false" customHeight="true" outlineLevel="0" collapsed="false">
      <c r="A1083" s="202" t="s">
        <v>214</v>
      </c>
      <c r="B1083" s="200"/>
      <c r="C1083" s="200"/>
      <c r="D1083" s="200"/>
      <c r="E1083" s="199" t="n">
        <f aca="false">SUM(E1084:E1086)</f>
        <v>1176.73661</v>
      </c>
      <c r="F1083" s="201" t="n">
        <f aca="false">SUM(F1084:F1086)</f>
        <v>378.33681</v>
      </c>
      <c r="G1083" s="201" t="n">
        <f aca="false">SUM(G1084:G1086)</f>
        <v>0</v>
      </c>
      <c r="H1083" s="201" t="n">
        <f aca="false">SUM(H1084:H1086)</f>
        <v>798.3998</v>
      </c>
      <c r="I1083" s="201" t="n">
        <f aca="false">SUM(I1084:I1086)</f>
        <v>0</v>
      </c>
      <c r="J1083" s="201" t="n">
        <f aca="false">SUM(J1084:J1086)</f>
        <v>0</v>
      </c>
      <c r="K1083" s="201" t="n">
        <f aca="false">SUM(K1084:K1086)</f>
        <v>0</v>
      </c>
      <c r="L1083" s="172"/>
      <c r="M1083" s="75"/>
      <c r="N1083" s="75"/>
      <c r="O1083" s="75"/>
      <c r="P1083" s="75"/>
      <c r="Q1083" s="75"/>
      <c r="R1083" s="75"/>
      <c r="S1083" s="75"/>
    </row>
    <row r="1084" customFormat="false" ht="23.25" hidden="false" customHeight="true" outlineLevel="0" collapsed="false">
      <c r="A1084" s="200" t="s">
        <v>407</v>
      </c>
      <c r="B1084" s="200"/>
      <c r="C1084" s="200"/>
      <c r="D1084" s="200"/>
      <c r="E1084" s="199" t="n">
        <v>48.95612</v>
      </c>
      <c r="F1084" s="201" t="n">
        <v>0</v>
      </c>
      <c r="G1084" s="201" t="n">
        <v>0</v>
      </c>
      <c r="H1084" s="201" t="n">
        <v>48.95612</v>
      </c>
      <c r="I1084" s="201" t="n">
        <v>0</v>
      </c>
      <c r="J1084" s="201" t="n">
        <v>0</v>
      </c>
      <c r="K1084" s="201" t="n">
        <v>0</v>
      </c>
      <c r="L1084" s="172"/>
      <c r="M1084" s="170"/>
      <c r="N1084" s="75"/>
      <c r="O1084" s="75"/>
      <c r="P1084" s="75"/>
      <c r="Q1084" s="75"/>
      <c r="R1084" s="75"/>
      <c r="S1084" s="75"/>
    </row>
    <row r="1085" customFormat="false" ht="17.25" hidden="false" customHeight="true" outlineLevel="0" collapsed="false">
      <c r="A1085" s="200" t="s">
        <v>412</v>
      </c>
      <c r="B1085" s="200"/>
      <c r="C1085" s="200"/>
      <c r="D1085" s="200"/>
      <c r="E1085" s="199" t="n">
        <v>603.44286</v>
      </c>
      <c r="F1085" s="201" t="n">
        <v>378.33681</v>
      </c>
      <c r="G1085" s="201" t="n">
        <v>0</v>
      </c>
      <c r="H1085" s="201" t="n">
        <v>225.10605</v>
      </c>
      <c r="I1085" s="201" t="n">
        <v>0</v>
      </c>
      <c r="J1085" s="201" t="n">
        <v>0</v>
      </c>
      <c r="K1085" s="201" t="n">
        <v>0</v>
      </c>
      <c r="M1085" s="75"/>
      <c r="N1085" s="75"/>
      <c r="O1085" s="75"/>
      <c r="P1085" s="75"/>
      <c r="Q1085" s="75"/>
      <c r="R1085" s="75"/>
      <c r="S1085" s="75"/>
    </row>
    <row r="1086" customFormat="false" ht="17.25" hidden="false" customHeight="true" outlineLevel="0" collapsed="false">
      <c r="A1086" s="200" t="s">
        <v>417</v>
      </c>
      <c r="B1086" s="200"/>
      <c r="C1086" s="200"/>
      <c r="D1086" s="200"/>
      <c r="E1086" s="199" t="n">
        <v>524.33763</v>
      </c>
      <c r="F1086" s="201" t="n">
        <v>0</v>
      </c>
      <c r="G1086" s="201" t="n">
        <v>0</v>
      </c>
      <c r="H1086" s="201" t="n">
        <v>524.33763</v>
      </c>
      <c r="I1086" s="201" t="n">
        <v>0</v>
      </c>
      <c r="J1086" s="201" t="n">
        <v>0</v>
      </c>
      <c r="K1086" s="201" t="n">
        <v>0</v>
      </c>
      <c r="M1086" s="75"/>
      <c r="N1086" s="75"/>
      <c r="O1086" s="75"/>
      <c r="P1086" s="75"/>
      <c r="Q1086" s="75"/>
      <c r="R1086" s="75"/>
      <c r="S1086" s="75"/>
    </row>
    <row r="1087" customFormat="false" ht="23.25" hidden="false" customHeight="true" outlineLevel="0" collapsed="false">
      <c r="A1087" s="202" t="s">
        <v>215</v>
      </c>
      <c r="B1087" s="200"/>
      <c r="C1087" s="200"/>
      <c r="D1087" s="200"/>
      <c r="E1087" s="199" t="n">
        <f aca="false">SUM(E1088:E1090)</f>
        <v>652.68145</v>
      </c>
      <c r="F1087" s="201" t="n">
        <f aca="false">SUM(F1088:F1090)</f>
        <v>0</v>
      </c>
      <c r="G1087" s="201" t="n">
        <f aca="false">SUM(G1088:G1090)</f>
        <v>0</v>
      </c>
      <c r="H1087" s="201" t="n">
        <f aca="false">SUM(H1088:H1090)</f>
        <v>232.68145</v>
      </c>
      <c r="I1087" s="201" t="n">
        <f aca="false">SUM(I1088:I1090)</f>
        <v>0</v>
      </c>
      <c r="J1087" s="201" t="n">
        <f aca="false">SUM(J1088:J1090)</f>
        <v>420</v>
      </c>
      <c r="K1087" s="201" t="n">
        <f aca="false">SUM(K1088:K1090)</f>
        <v>0</v>
      </c>
      <c r="L1087" s="172"/>
      <c r="M1087" s="75"/>
      <c r="N1087" s="75"/>
      <c r="O1087" s="75"/>
      <c r="P1087" s="75"/>
      <c r="Q1087" s="75"/>
      <c r="R1087" s="75"/>
      <c r="S1087" s="75"/>
    </row>
    <row r="1088" customFormat="false" ht="23.25" hidden="false" customHeight="true" outlineLevel="0" collapsed="false">
      <c r="A1088" s="200" t="s">
        <v>407</v>
      </c>
      <c r="B1088" s="200"/>
      <c r="C1088" s="200"/>
      <c r="D1088" s="200"/>
      <c r="E1088" s="199" t="n">
        <v>8.42105</v>
      </c>
      <c r="F1088" s="201" t="n">
        <v>0</v>
      </c>
      <c r="G1088" s="201" t="n">
        <v>0</v>
      </c>
      <c r="H1088" s="201" t="n">
        <v>8.42105</v>
      </c>
      <c r="I1088" s="201" t="n">
        <v>0</v>
      </c>
      <c r="J1088" s="201" t="n">
        <v>0</v>
      </c>
      <c r="K1088" s="201" t="n">
        <v>0</v>
      </c>
      <c r="L1088" s="172"/>
      <c r="M1088" s="170"/>
      <c r="N1088" s="75"/>
      <c r="O1088" s="75"/>
      <c r="P1088" s="75"/>
      <c r="Q1088" s="75"/>
      <c r="R1088" s="75"/>
      <c r="S1088" s="75"/>
    </row>
    <row r="1089" customFormat="false" ht="17.25" hidden="false" customHeight="true" outlineLevel="0" collapsed="false">
      <c r="A1089" s="200" t="s">
        <v>412</v>
      </c>
      <c r="B1089" s="200"/>
      <c r="C1089" s="200"/>
      <c r="D1089" s="200"/>
      <c r="E1089" s="199" t="n">
        <v>26.14868</v>
      </c>
      <c r="F1089" s="201" t="n">
        <v>0</v>
      </c>
      <c r="G1089" s="201" t="n">
        <v>0</v>
      </c>
      <c r="H1089" s="201" t="n">
        <v>26.14868</v>
      </c>
      <c r="I1089" s="201" t="n">
        <v>0</v>
      </c>
      <c r="J1089" s="201" t="n">
        <v>0</v>
      </c>
      <c r="K1089" s="201" t="n">
        <v>0</v>
      </c>
      <c r="M1089" s="75"/>
      <c r="N1089" s="75"/>
      <c r="O1089" s="75"/>
      <c r="P1089" s="75"/>
      <c r="Q1089" s="75"/>
      <c r="R1089" s="75"/>
      <c r="S1089" s="75"/>
    </row>
    <row r="1090" customFormat="false" ht="17.25" hidden="false" customHeight="true" outlineLevel="0" collapsed="false">
      <c r="A1090" s="200" t="s">
        <v>417</v>
      </c>
      <c r="B1090" s="200"/>
      <c r="C1090" s="200"/>
      <c r="D1090" s="200"/>
      <c r="E1090" s="199" t="n">
        <v>618.11172</v>
      </c>
      <c r="F1090" s="201" t="n">
        <v>0</v>
      </c>
      <c r="G1090" s="201" t="n">
        <v>0</v>
      </c>
      <c r="H1090" s="201" t="n">
        <v>198.11172</v>
      </c>
      <c r="I1090" s="201" t="n">
        <v>0</v>
      </c>
      <c r="J1090" s="201" t="n">
        <v>420</v>
      </c>
      <c r="K1090" s="201" t="n">
        <v>0</v>
      </c>
      <c r="M1090" s="75"/>
      <c r="N1090" s="75"/>
      <c r="O1090" s="75"/>
      <c r="P1090" s="75"/>
      <c r="Q1090" s="75"/>
      <c r="R1090" s="75"/>
      <c r="S1090" s="75"/>
    </row>
    <row r="1091" customFormat="false" ht="23.25" hidden="false" customHeight="true" outlineLevel="0" collapsed="false">
      <c r="A1091" s="202" t="s">
        <v>216</v>
      </c>
      <c r="B1091" s="200"/>
      <c r="C1091" s="200"/>
      <c r="D1091" s="200"/>
      <c r="E1091" s="199" t="n">
        <f aca="false">SUM(E1092)</f>
        <v>367.02944</v>
      </c>
      <c r="F1091" s="201" t="n">
        <f aca="false">SUM(F1092)</f>
        <v>0</v>
      </c>
      <c r="G1091" s="201" t="n">
        <f aca="false">SUM(G1092)</f>
        <v>0</v>
      </c>
      <c r="H1091" s="201" t="n">
        <f aca="false">SUM(H1092)</f>
        <v>367.02944</v>
      </c>
      <c r="I1091" s="201" t="n">
        <f aca="false">SUM(I1092)</f>
        <v>0</v>
      </c>
      <c r="J1091" s="201" t="n">
        <f aca="false">SUM(J1092)</f>
        <v>0</v>
      </c>
      <c r="K1091" s="201" t="n">
        <f aca="false">SUM(K1092)</f>
        <v>0</v>
      </c>
      <c r="L1091" s="172"/>
      <c r="M1091" s="75"/>
      <c r="N1091" s="75"/>
      <c r="O1091" s="75"/>
      <c r="P1091" s="75"/>
      <c r="Q1091" s="75"/>
      <c r="R1091" s="75"/>
      <c r="S1091" s="75"/>
    </row>
    <row r="1092" customFormat="false" ht="23.25" hidden="false" customHeight="true" outlineLevel="0" collapsed="false">
      <c r="A1092" s="200" t="s">
        <v>417</v>
      </c>
      <c r="B1092" s="200"/>
      <c r="C1092" s="200"/>
      <c r="D1092" s="200"/>
      <c r="E1092" s="199" t="n">
        <v>367.02944</v>
      </c>
      <c r="F1092" s="201" t="n">
        <v>0</v>
      </c>
      <c r="G1092" s="201" t="n">
        <v>0</v>
      </c>
      <c r="H1092" s="201" t="n">
        <v>367.02944</v>
      </c>
      <c r="I1092" s="201" t="n">
        <v>0</v>
      </c>
      <c r="J1092" s="201" t="n">
        <v>0</v>
      </c>
      <c r="K1092" s="201" t="n">
        <v>0</v>
      </c>
      <c r="L1092" s="172"/>
      <c r="M1092" s="170"/>
      <c r="N1092" s="75"/>
      <c r="O1092" s="75"/>
      <c r="P1092" s="75"/>
      <c r="Q1092" s="75"/>
      <c r="R1092" s="75"/>
      <c r="S1092" s="75"/>
    </row>
    <row r="1093" customFormat="false" ht="23.25" hidden="false" customHeight="true" outlineLevel="0" collapsed="false">
      <c r="A1093" s="202" t="s">
        <v>217</v>
      </c>
      <c r="B1093" s="200"/>
      <c r="C1093" s="200"/>
      <c r="D1093" s="200"/>
      <c r="E1093" s="199" t="n">
        <f aca="false">SUM(E1094:E1095)</f>
        <v>663.06514</v>
      </c>
      <c r="F1093" s="201" t="n">
        <f aca="false">SUM(F1094:F1095)</f>
        <v>227.25384</v>
      </c>
      <c r="G1093" s="201" t="n">
        <f aca="false">SUM(G1094:G1095)</f>
        <v>435.8113</v>
      </c>
      <c r="H1093" s="201" t="n">
        <f aca="false">SUM(H1094:H1095)</f>
        <v>0</v>
      </c>
      <c r="I1093" s="201" t="n">
        <f aca="false">SUM(I1094:I1095)</f>
        <v>0</v>
      </c>
      <c r="J1093" s="201" t="n">
        <f aca="false">SUM(J1094:J1095)</f>
        <v>0</v>
      </c>
      <c r="K1093" s="201" t="n">
        <f aca="false">SUM(K1094:K1095)</f>
        <v>0</v>
      </c>
      <c r="L1093" s="172"/>
      <c r="M1093" s="75"/>
      <c r="N1093" s="75"/>
      <c r="O1093" s="75"/>
      <c r="P1093" s="75"/>
      <c r="Q1093" s="75"/>
      <c r="R1093" s="75"/>
      <c r="S1093" s="75"/>
    </row>
    <row r="1094" customFormat="false" ht="23.25" hidden="false" customHeight="true" outlineLevel="0" collapsed="false">
      <c r="A1094" s="200" t="s">
        <v>407</v>
      </c>
      <c r="B1094" s="200"/>
      <c r="C1094" s="200"/>
      <c r="D1094" s="200"/>
      <c r="E1094" s="199" t="n">
        <v>435.8113</v>
      </c>
      <c r="F1094" s="201" t="n">
        <v>0</v>
      </c>
      <c r="G1094" s="201" t="n">
        <v>435.8113</v>
      </c>
      <c r="H1094" s="201" t="n">
        <v>0</v>
      </c>
      <c r="I1094" s="201" t="n">
        <v>0</v>
      </c>
      <c r="J1094" s="201" t="n">
        <v>0</v>
      </c>
      <c r="K1094" s="201" t="n">
        <v>0</v>
      </c>
      <c r="L1094" s="172"/>
      <c r="M1094" s="170"/>
      <c r="N1094" s="75"/>
      <c r="O1094" s="75"/>
      <c r="P1094" s="75"/>
      <c r="Q1094" s="75"/>
      <c r="R1094" s="75"/>
      <c r="S1094" s="75"/>
    </row>
    <row r="1095" customFormat="false" ht="17.25" hidden="false" customHeight="true" outlineLevel="0" collapsed="false">
      <c r="A1095" s="200" t="s">
        <v>412</v>
      </c>
      <c r="B1095" s="200"/>
      <c r="C1095" s="200"/>
      <c r="D1095" s="200"/>
      <c r="E1095" s="199" t="n">
        <v>227.25384</v>
      </c>
      <c r="F1095" s="201" t="n">
        <v>227.25384</v>
      </c>
      <c r="G1095" s="201" t="n">
        <v>0</v>
      </c>
      <c r="H1095" s="201" t="n">
        <v>0</v>
      </c>
      <c r="I1095" s="201" t="n">
        <v>0</v>
      </c>
      <c r="J1095" s="201" t="n">
        <v>0</v>
      </c>
      <c r="K1095" s="201" t="n">
        <v>0</v>
      </c>
      <c r="M1095" s="75"/>
      <c r="N1095" s="75"/>
      <c r="O1095" s="75"/>
      <c r="P1095" s="75"/>
      <c r="Q1095" s="75"/>
      <c r="R1095" s="75"/>
      <c r="S1095" s="75"/>
    </row>
    <row r="1096" customFormat="false" ht="23.25" hidden="false" customHeight="true" outlineLevel="0" collapsed="false">
      <c r="A1096" s="202" t="s">
        <v>218</v>
      </c>
      <c r="B1096" s="200"/>
      <c r="C1096" s="200"/>
      <c r="D1096" s="200"/>
      <c r="E1096" s="199" t="n">
        <f aca="false">SUM(E1097:E1098)</f>
        <v>1840.51005</v>
      </c>
      <c r="F1096" s="201" t="n">
        <f aca="false">SUM(F1097:F1098)</f>
        <v>0</v>
      </c>
      <c r="G1096" s="201" t="n">
        <f aca="false">SUM(G1097:G1098)</f>
        <v>0</v>
      </c>
      <c r="H1096" s="201" t="n">
        <f aca="false">SUM(H1097:H1098)</f>
        <v>1840.51005</v>
      </c>
      <c r="I1096" s="201" t="n">
        <f aca="false">SUM(I1097:I1098)</f>
        <v>0</v>
      </c>
      <c r="J1096" s="201" t="n">
        <f aca="false">SUM(J1097:J1098)</f>
        <v>0</v>
      </c>
      <c r="K1096" s="201" t="n">
        <f aca="false">SUM(K1097:K1098)</f>
        <v>0</v>
      </c>
      <c r="L1096" s="172"/>
      <c r="M1096" s="75"/>
      <c r="N1096" s="75"/>
      <c r="O1096" s="75"/>
      <c r="P1096" s="75"/>
      <c r="Q1096" s="75"/>
      <c r="R1096" s="75"/>
      <c r="S1096" s="75"/>
    </row>
    <row r="1097" customFormat="false" ht="23.25" hidden="false" customHeight="true" outlineLevel="0" collapsed="false">
      <c r="A1097" s="200" t="s">
        <v>412</v>
      </c>
      <c r="B1097" s="200"/>
      <c r="C1097" s="200"/>
      <c r="D1097" s="200"/>
      <c r="E1097" s="199" t="n">
        <v>13.4533</v>
      </c>
      <c r="F1097" s="201" t="n">
        <v>0</v>
      </c>
      <c r="G1097" s="201" t="n">
        <v>0</v>
      </c>
      <c r="H1097" s="201" t="n">
        <v>13.4533</v>
      </c>
      <c r="I1097" s="201" t="n">
        <v>0</v>
      </c>
      <c r="J1097" s="201" t="n">
        <v>0</v>
      </c>
      <c r="K1097" s="201" t="n">
        <v>0</v>
      </c>
      <c r="L1097" s="172"/>
      <c r="M1097" s="170"/>
      <c r="N1097" s="75"/>
      <c r="O1097" s="75"/>
      <c r="P1097" s="75"/>
      <c r="Q1097" s="75"/>
      <c r="R1097" s="75"/>
      <c r="S1097" s="75"/>
    </row>
    <row r="1098" customFormat="false" ht="17.25" hidden="false" customHeight="true" outlineLevel="0" collapsed="false">
      <c r="A1098" s="200" t="s">
        <v>417</v>
      </c>
      <c r="B1098" s="200"/>
      <c r="C1098" s="200"/>
      <c r="D1098" s="200"/>
      <c r="E1098" s="199" t="n">
        <v>1827.05675</v>
      </c>
      <c r="F1098" s="201" t="n">
        <v>0</v>
      </c>
      <c r="G1098" s="201" t="n">
        <v>0</v>
      </c>
      <c r="H1098" s="201" t="n">
        <v>1827.05675</v>
      </c>
      <c r="I1098" s="201" t="n">
        <v>0</v>
      </c>
      <c r="J1098" s="201" t="n">
        <v>0</v>
      </c>
      <c r="K1098" s="201" t="n">
        <v>0</v>
      </c>
      <c r="M1098" s="75"/>
      <c r="N1098" s="75"/>
      <c r="O1098" s="75"/>
      <c r="P1098" s="75"/>
      <c r="Q1098" s="75"/>
      <c r="R1098" s="75"/>
      <c r="S1098" s="75"/>
    </row>
    <row r="1099" customFormat="false" ht="23.25" hidden="false" customHeight="true" outlineLevel="0" collapsed="false">
      <c r="A1099" s="202" t="s">
        <v>220</v>
      </c>
      <c r="B1099" s="200"/>
      <c r="C1099" s="200"/>
      <c r="D1099" s="200"/>
      <c r="E1099" s="199" t="n">
        <f aca="false">SUM(E1100)</f>
        <v>221.64948</v>
      </c>
      <c r="F1099" s="201" t="n">
        <f aca="false">SUM(F1100)</f>
        <v>0</v>
      </c>
      <c r="G1099" s="201" t="n">
        <f aca="false">SUM(G1100)</f>
        <v>0</v>
      </c>
      <c r="H1099" s="201" t="n">
        <f aca="false">SUM(H1100)</f>
        <v>221.64948</v>
      </c>
      <c r="I1099" s="201" t="n">
        <f aca="false">SUM(I1100)</f>
        <v>0</v>
      </c>
      <c r="J1099" s="201" t="n">
        <f aca="false">SUM(J1100)</f>
        <v>0</v>
      </c>
      <c r="K1099" s="201" t="n">
        <f aca="false">SUM(K1100)</f>
        <v>0</v>
      </c>
      <c r="L1099" s="172"/>
      <c r="M1099" s="75"/>
      <c r="N1099" s="75"/>
      <c r="O1099" s="75"/>
      <c r="P1099" s="75"/>
      <c r="Q1099" s="75"/>
      <c r="R1099" s="75"/>
      <c r="S1099" s="75"/>
    </row>
    <row r="1100" customFormat="false" ht="23.25" hidden="false" customHeight="true" outlineLevel="0" collapsed="false">
      <c r="A1100" s="200" t="s">
        <v>417</v>
      </c>
      <c r="B1100" s="200"/>
      <c r="C1100" s="200"/>
      <c r="D1100" s="200"/>
      <c r="E1100" s="199" t="n">
        <v>221.64948</v>
      </c>
      <c r="F1100" s="201" t="n">
        <v>0</v>
      </c>
      <c r="G1100" s="201" t="n">
        <v>0</v>
      </c>
      <c r="H1100" s="201" t="n">
        <v>221.64948</v>
      </c>
      <c r="I1100" s="201" t="n">
        <v>0</v>
      </c>
      <c r="J1100" s="201" t="n">
        <v>0</v>
      </c>
      <c r="K1100" s="201" t="n">
        <v>0</v>
      </c>
      <c r="L1100" s="172"/>
      <c r="M1100" s="170"/>
      <c r="N1100" s="75"/>
      <c r="O1100" s="75"/>
      <c r="P1100" s="75"/>
      <c r="Q1100" s="75"/>
      <c r="R1100" s="75"/>
      <c r="S1100" s="75"/>
    </row>
    <row r="1101" customFormat="false" ht="23.25" hidden="false" customHeight="true" outlineLevel="0" collapsed="false">
      <c r="A1101" s="202" t="s">
        <v>221</v>
      </c>
      <c r="B1101" s="200"/>
      <c r="C1101" s="200"/>
      <c r="D1101" s="200"/>
      <c r="E1101" s="199" t="n">
        <f aca="false">SUM(E1102:E1106)</f>
        <v>51136.83553</v>
      </c>
      <c r="F1101" s="201" t="n">
        <f aca="false">SUM(F1102:F1106)</f>
        <v>33338.89848</v>
      </c>
      <c r="G1101" s="201" t="n">
        <f aca="false">SUM(G1102:G1106)</f>
        <v>392.23017</v>
      </c>
      <c r="H1101" s="201" t="n">
        <f aca="false">SUM(H1102:H1106)</f>
        <v>6751.08808</v>
      </c>
      <c r="I1101" s="201" t="n">
        <f aca="false">SUM(I1102:I1106)</f>
        <v>0</v>
      </c>
      <c r="J1101" s="201" t="n">
        <f aca="false">SUM(J1102:J1106)</f>
        <v>0</v>
      </c>
      <c r="K1101" s="201" t="n">
        <f aca="false">SUM(K1102:K1106)</f>
        <v>10654.6188</v>
      </c>
      <c r="L1101" s="172"/>
      <c r="M1101" s="75"/>
      <c r="N1101" s="75"/>
      <c r="O1101" s="75"/>
      <c r="P1101" s="75"/>
      <c r="Q1101" s="75"/>
      <c r="R1101" s="75"/>
      <c r="S1101" s="75"/>
    </row>
    <row r="1102" customFormat="false" ht="23.25" hidden="false" customHeight="true" outlineLevel="0" collapsed="false">
      <c r="A1102" s="200" t="s">
        <v>418</v>
      </c>
      <c r="B1102" s="200"/>
      <c r="C1102" s="200"/>
      <c r="D1102" s="200"/>
      <c r="E1102" s="199" t="n">
        <v>385.7</v>
      </c>
      <c r="F1102" s="201" t="n">
        <v>385.7</v>
      </c>
      <c r="G1102" s="201" t="n">
        <v>0</v>
      </c>
      <c r="H1102" s="201" t="n">
        <v>0</v>
      </c>
      <c r="I1102" s="201" t="n">
        <v>0</v>
      </c>
      <c r="J1102" s="201" t="n">
        <v>0</v>
      </c>
      <c r="K1102" s="201" t="n">
        <v>0</v>
      </c>
      <c r="L1102" s="172"/>
      <c r="M1102" s="170"/>
      <c r="N1102" s="75"/>
      <c r="O1102" s="75"/>
      <c r="P1102" s="75"/>
      <c r="Q1102" s="75"/>
      <c r="R1102" s="75"/>
      <c r="S1102" s="75"/>
    </row>
    <row r="1103" customFormat="false" ht="17.25" hidden="false" customHeight="true" outlineLevel="0" collapsed="false">
      <c r="A1103" s="200" t="s">
        <v>407</v>
      </c>
      <c r="B1103" s="200"/>
      <c r="C1103" s="200"/>
      <c r="D1103" s="200"/>
      <c r="E1103" s="199" t="n">
        <v>3869.1961</v>
      </c>
      <c r="F1103" s="201" t="n">
        <v>2414.05237</v>
      </c>
      <c r="G1103" s="201" t="n">
        <v>392.23017</v>
      </c>
      <c r="H1103" s="201" t="n">
        <v>1062.91356</v>
      </c>
      <c r="I1103" s="201" t="n">
        <v>0</v>
      </c>
      <c r="J1103" s="201" t="n">
        <v>0</v>
      </c>
      <c r="K1103" s="201" t="n">
        <v>0</v>
      </c>
      <c r="M1103" s="75"/>
      <c r="N1103" s="75"/>
      <c r="O1103" s="75"/>
      <c r="P1103" s="75"/>
      <c r="Q1103" s="75"/>
      <c r="R1103" s="75"/>
      <c r="S1103" s="75"/>
    </row>
    <row r="1104" customFormat="false" ht="17.25" hidden="false" customHeight="true" outlineLevel="0" collapsed="false">
      <c r="A1104" s="200" t="s">
        <v>412</v>
      </c>
      <c r="B1104" s="200"/>
      <c r="C1104" s="200"/>
      <c r="D1104" s="200"/>
      <c r="E1104" s="199" t="n">
        <v>42580.67143</v>
      </c>
      <c r="F1104" s="201" t="n">
        <v>30284.14611</v>
      </c>
      <c r="G1104" s="201" t="n">
        <v>0</v>
      </c>
      <c r="H1104" s="201" t="n">
        <v>1641.90652</v>
      </c>
      <c r="I1104" s="201" t="n">
        <v>0</v>
      </c>
      <c r="J1104" s="201" t="n">
        <v>0</v>
      </c>
      <c r="K1104" s="201" t="n">
        <v>10654.6188</v>
      </c>
      <c r="M1104" s="75"/>
      <c r="N1104" s="75"/>
      <c r="O1104" s="75"/>
      <c r="P1104" s="75"/>
      <c r="Q1104" s="75"/>
      <c r="R1104" s="75"/>
      <c r="S1104" s="75"/>
    </row>
    <row r="1105" customFormat="false" ht="17.25" hidden="false" customHeight="true" outlineLevel="0" collapsed="false">
      <c r="A1105" s="200" t="s">
        <v>419</v>
      </c>
      <c r="B1105" s="200"/>
      <c r="C1105" s="200"/>
      <c r="D1105" s="200"/>
      <c r="E1105" s="199" t="n">
        <v>255</v>
      </c>
      <c r="F1105" s="201" t="n">
        <v>255</v>
      </c>
      <c r="G1105" s="201" t="n">
        <v>0</v>
      </c>
      <c r="H1105" s="201" t="n">
        <v>0</v>
      </c>
      <c r="I1105" s="201" t="n">
        <v>0</v>
      </c>
      <c r="J1105" s="201" t="n">
        <v>0</v>
      </c>
      <c r="K1105" s="201" t="n">
        <v>0</v>
      </c>
      <c r="M1105" s="75"/>
      <c r="N1105" s="75"/>
      <c r="O1105" s="75"/>
      <c r="P1105" s="75"/>
      <c r="Q1105" s="75"/>
      <c r="R1105" s="75"/>
      <c r="S1105" s="75"/>
    </row>
    <row r="1106" customFormat="false" ht="17.25" hidden="false" customHeight="true" outlineLevel="0" collapsed="false">
      <c r="A1106" s="200" t="s">
        <v>417</v>
      </c>
      <c r="B1106" s="200"/>
      <c r="C1106" s="200"/>
      <c r="D1106" s="200"/>
      <c r="E1106" s="199" t="n">
        <v>4046.268</v>
      </c>
      <c r="F1106" s="201" t="n">
        <v>0</v>
      </c>
      <c r="G1106" s="201" t="n">
        <v>0</v>
      </c>
      <c r="H1106" s="201" t="n">
        <v>4046.268</v>
      </c>
      <c r="I1106" s="201" t="n">
        <v>0</v>
      </c>
      <c r="J1106" s="201" t="n">
        <v>0</v>
      </c>
      <c r="K1106" s="201" t="n">
        <v>0</v>
      </c>
      <c r="M1106" s="75"/>
      <c r="N1106" s="75"/>
      <c r="O1106" s="75"/>
      <c r="P1106" s="75"/>
      <c r="Q1106" s="75"/>
      <c r="R1106" s="75"/>
      <c r="S1106" s="75"/>
    </row>
    <row r="1107" customFormat="false" ht="23.25" hidden="false" customHeight="true" outlineLevel="0" collapsed="false">
      <c r="A1107" s="202" t="s">
        <v>222</v>
      </c>
      <c r="B1107" s="200"/>
      <c r="C1107" s="200"/>
      <c r="D1107" s="200"/>
      <c r="E1107" s="199" t="n">
        <f aca="false">SUM(E1108)</f>
        <v>67.49722</v>
      </c>
      <c r="F1107" s="201" t="n">
        <f aca="false">SUM(F1108)</f>
        <v>0</v>
      </c>
      <c r="G1107" s="201" t="n">
        <f aca="false">SUM(G1108)</f>
        <v>0</v>
      </c>
      <c r="H1107" s="201" t="n">
        <f aca="false">SUM(H1108)</f>
        <v>67.49722</v>
      </c>
      <c r="I1107" s="201" t="n">
        <f aca="false">SUM(I1108)</f>
        <v>0</v>
      </c>
      <c r="J1107" s="201" t="n">
        <f aca="false">SUM(J1108)</f>
        <v>0</v>
      </c>
      <c r="K1107" s="201" t="n">
        <f aca="false">SUM(K1108)</f>
        <v>0</v>
      </c>
      <c r="L1107" s="172"/>
      <c r="M1107" s="75"/>
      <c r="N1107" s="75"/>
      <c r="O1107" s="75"/>
      <c r="P1107" s="75"/>
      <c r="Q1107" s="75"/>
      <c r="R1107" s="75"/>
      <c r="S1107" s="75"/>
    </row>
    <row r="1108" customFormat="false" ht="23.25" hidden="false" customHeight="true" outlineLevel="0" collapsed="false">
      <c r="A1108" s="200" t="s">
        <v>417</v>
      </c>
      <c r="B1108" s="200"/>
      <c r="C1108" s="200"/>
      <c r="D1108" s="200"/>
      <c r="E1108" s="199" t="n">
        <v>67.49722</v>
      </c>
      <c r="F1108" s="201" t="n">
        <v>0</v>
      </c>
      <c r="G1108" s="201" t="n">
        <v>0</v>
      </c>
      <c r="H1108" s="201" t="n">
        <v>67.49722</v>
      </c>
      <c r="I1108" s="201" t="n">
        <v>0</v>
      </c>
      <c r="J1108" s="201" t="n">
        <v>0</v>
      </c>
      <c r="K1108" s="201" t="n">
        <v>0</v>
      </c>
      <c r="L1108" s="172"/>
      <c r="M1108" s="170"/>
      <c r="N1108" s="75"/>
      <c r="O1108" s="75"/>
      <c r="P1108" s="75"/>
      <c r="Q1108" s="75"/>
      <c r="R1108" s="75"/>
      <c r="S1108" s="75"/>
    </row>
    <row r="1109" customFormat="false" ht="23.25" hidden="false" customHeight="true" outlineLevel="0" collapsed="false">
      <c r="A1109" s="202" t="s">
        <v>223</v>
      </c>
      <c r="B1109" s="200"/>
      <c r="C1109" s="200"/>
      <c r="D1109" s="200"/>
      <c r="E1109" s="199" t="n">
        <f aca="false">SUM(E1110:E1113)</f>
        <v>3409.90028</v>
      </c>
      <c r="F1109" s="201" t="n">
        <f aca="false">SUM(F1110:F1113)</f>
        <v>412.52945</v>
      </c>
      <c r="G1109" s="201" t="n">
        <f aca="false">SUM(G1110:G1113)</f>
        <v>0</v>
      </c>
      <c r="H1109" s="201" t="n">
        <f aca="false">SUM(H1110:H1113)</f>
        <v>2742.45441</v>
      </c>
      <c r="I1109" s="201" t="n">
        <f aca="false">SUM(I1110:I1113)</f>
        <v>0</v>
      </c>
      <c r="J1109" s="201" t="n">
        <f aca="false">SUM(J1110:J1113)</f>
        <v>0</v>
      </c>
      <c r="K1109" s="201" t="n">
        <f aca="false">SUM(K1110:K1113)</f>
        <v>254.91642</v>
      </c>
      <c r="L1109" s="172"/>
      <c r="M1109" s="75"/>
      <c r="N1109" s="75"/>
      <c r="O1109" s="75"/>
      <c r="P1109" s="75"/>
      <c r="Q1109" s="75"/>
      <c r="R1109" s="75"/>
      <c r="S1109" s="75"/>
    </row>
    <row r="1110" customFormat="false" ht="23.25" hidden="false" customHeight="true" outlineLevel="0" collapsed="false">
      <c r="A1110" s="200" t="s">
        <v>418</v>
      </c>
      <c r="B1110" s="200"/>
      <c r="C1110" s="200"/>
      <c r="D1110" s="200"/>
      <c r="E1110" s="199" t="n">
        <v>350</v>
      </c>
      <c r="F1110" s="201" t="n">
        <v>350</v>
      </c>
      <c r="G1110" s="201" t="n">
        <v>0</v>
      </c>
      <c r="H1110" s="201" t="n">
        <v>0</v>
      </c>
      <c r="I1110" s="201" t="n">
        <v>0</v>
      </c>
      <c r="J1110" s="201" t="n">
        <v>0</v>
      </c>
      <c r="K1110" s="201" t="n">
        <v>0</v>
      </c>
      <c r="L1110" s="172"/>
      <c r="M1110" s="170"/>
      <c r="N1110" s="75"/>
      <c r="O1110" s="75"/>
      <c r="P1110" s="75"/>
      <c r="Q1110" s="75"/>
      <c r="R1110" s="75"/>
      <c r="S1110" s="75"/>
    </row>
    <row r="1111" customFormat="false" ht="17.25" hidden="false" customHeight="true" outlineLevel="0" collapsed="false">
      <c r="A1111" s="200" t="s">
        <v>407</v>
      </c>
      <c r="B1111" s="200"/>
      <c r="C1111" s="200"/>
      <c r="D1111" s="200"/>
      <c r="E1111" s="199" t="n">
        <v>1163.04777</v>
      </c>
      <c r="F1111" s="201" t="n">
        <v>62.52945</v>
      </c>
      <c r="G1111" s="201" t="n">
        <v>0</v>
      </c>
      <c r="H1111" s="201" t="n">
        <v>1100.51832</v>
      </c>
      <c r="I1111" s="201" t="n">
        <v>0</v>
      </c>
      <c r="J1111" s="201" t="n">
        <v>0</v>
      </c>
      <c r="K1111" s="201" t="n">
        <v>0</v>
      </c>
      <c r="M1111" s="75"/>
      <c r="N1111" s="75"/>
      <c r="O1111" s="75"/>
      <c r="P1111" s="75"/>
      <c r="Q1111" s="75"/>
      <c r="R1111" s="75"/>
      <c r="S1111" s="75"/>
    </row>
    <row r="1112" customFormat="false" ht="17.25" hidden="false" customHeight="true" outlineLevel="0" collapsed="false">
      <c r="A1112" s="200" t="s">
        <v>412</v>
      </c>
      <c r="B1112" s="200"/>
      <c r="C1112" s="200"/>
      <c r="D1112" s="200"/>
      <c r="E1112" s="199" t="n">
        <v>263.82213</v>
      </c>
      <c r="F1112" s="201" t="n">
        <v>0</v>
      </c>
      <c r="G1112" s="201" t="n">
        <v>0</v>
      </c>
      <c r="H1112" s="201" t="n">
        <v>8.90571</v>
      </c>
      <c r="I1112" s="201" t="n">
        <v>0</v>
      </c>
      <c r="J1112" s="201" t="n">
        <v>0</v>
      </c>
      <c r="K1112" s="201" t="n">
        <v>254.91642</v>
      </c>
      <c r="M1112" s="75"/>
      <c r="N1112" s="75"/>
      <c r="O1112" s="75"/>
      <c r="P1112" s="75"/>
      <c r="Q1112" s="75"/>
      <c r="R1112" s="75"/>
      <c r="S1112" s="75"/>
    </row>
    <row r="1113" customFormat="false" ht="17.25" hidden="false" customHeight="true" outlineLevel="0" collapsed="false">
      <c r="A1113" s="200" t="s">
        <v>417</v>
      </c>
      <c r="B1113" s="200"/>
      <c r="C1113" s="200"/>
      <c r="D1113" s="200"/>
      <c r="E1113" s="199" t="n">
        <v>1633.03038</v>
      </c>
      <c r="F1113" s="201" t="n">
        <v>0</v>
      </c>
      <c r="G1113" s="201" t="n">
        <v>0</v>
      </c>
      <c r="H1113" s="201" t="n">
        <v>1633.03038</v>
      </c>
      <c r="I1113" s="201" t="n">
        <v>0</v>
      </c>
      <c r="J1113" s="201" t="n">
        <v>0</v>
      </c>
      <c r="K1113" s="201" t="n">
        <v>0</v>
      </c>
      <c r="M1113" s="75"/>
      <c r="N1113" s="75"/>
      <c r="O1113" s="75"/>
      <c r="P1113" s="75"/>
      <c r="Q1113" s="75"/>
      <c r="R1113" s="75"/>
      <c r="S1113" s="75"/>
    </row>
    <row r="1114" customFormat="false" ht="23.25" hidden="false" customHeight="true" outlineLevel="0" collapsed="false">
      <c r="A1114" s="202" t="s">
        <v>224</v>
      </c>
      <c r="B1114" s="200"/>
      <c r="C1114" s="200"/>
      <c r="D1114" s="200"/>
      <c r="E1114" s="199" t="n">
        <f aca="false">SUM(E1115)</f>
        <v>166.00205</v>
      </c>
      <c r="F1114" s="201" t="n">
        <f aca="false">SUM(F1115)</f>
        <v>0</v>
      </c>
      <c r="G1114" s="201" t="n">
        <f aca="false">SUM(G1115)</f>
        <v>0</v>
      </c>
      <c r="H1114" s="201" t="n">
        <f aca="false">SUM(H1115)</f>
        <v>166.00205</v>
      </c>
      <c r="I1114" s="201" t="n">
        <f aca="false">SUM(I1115)</f>
        <v>0</v>
      </c>
      <c r="J1114" s="201" t="n">
        <f aca="false">SUM(J1115)</f>
        <v>0</v>
      </c>
      <c r="K1114" s="201" t="n">
        <f aca="false">SUM(K1115)</f>
        <v>0</v>
      </c>
      <c r="L1114" s="172"/>
      <c r="M1114" s="75"/>
      <c r="N1114" s="75"/>
      <c r="O1114" s="75"/>
      <c r="P1114" s="75"/>
      <c r="Q1114" s="75"/>
      <c r="R1114" s="75"/>
      <c r="S1114" s="75"/>
    </row>
    <row r="1115" customFormat="false" ht="23.25" hidden="false" customHeight="true" outlineLevel="0" collapsed="false">
      <c r="A1115" s="200" t="s">
        <v>417</v>
      </c>
      <c r="B1115" s="200"/>
      <c r="C1115" s="200"/>
      <c r="D1115" s="200"/>
      <c r="E1115" s="199" t="n">
        <v>166.00205</v>
      </c>
      <c r="F1115" s="201" t="n">
        <v>0</v>
      </c>
      <c r="G1115" s="201" t="n">
        <v>0</v>
      </c>
      <c r="H1115" s="201" t="n">
        <v>166.00205</v>
      </c>
      <c r="I1115" s="201" t="n">
        <v>0</v>
      </c>
      <c r="J1115" s="201" t="n">
        <v>0</v>
      </c>
      <c r="K1115" s="201" t="n">
        <v>0</v>
      </c>
      <c r="L1115" s="172"/>
      <c r="M1115" s="170"/>
      <c r="N1115" s="75"/>
      <c r="O1115" s="75"/>
      <c r="P1115" s="75"/>
      <c r="Q1115" s="75"/>
      <c r="R1115" s="75"/>
      <c r="S1115" s="75"/>
    </row>
    <row r="1116" customFormat="false" ht="23.25" hidden="false" customHeight="true" outlineLevel="0" collapsed="false">
      <c r="A1116" s="202" t="s">
        <v>225</v>
      </c>
      <c r="B1116" s="200"/>
      <c r="C1116" s="200"/>
      <c r="D1116" s="200"/>
      <c r="E1116" s="199" t="n">
        <f aca="false">SUM(E1117:E1119)</f>
        <v>2211.41857</v>
      </c>
      <c r="F1116" s="201" t="n">
        <f aca="false">SUM(F1117:F1119)</f>
        <v>1102.36662</v>
      </c>
      <c r="G1116" s="201" t="n">
        <f aca="false">SUM(G1117:G1119)</f>
        <v>0</v>
      </c>
      <c r="H1116" s="201" t="n">
        <f aca="false">SUM(H1117:H1119)</f>
        <v>893.12061</v>
      </c>
      <c r="I1116" s="201" t="n">
        <f aca="false">SUM(I1117:I1119)</f>
        <v>0</v>
      </c>
      <c r="J1116" s="201" t="n">
        <f aca="false">SUM(J1117:J1119)</f>
        <v>0</v>
      </c>
      <c r="K1116" s="201" t="n">
        <f aca="false">SUM(K1117:K1119)</f>
        <v>215.93134</v>
      </c>
      <c r="L1116" s="172"/>
      <c r="M1116" s="75"/>
      <c r="N1116" s="75"/>
      <c r="O1116" s="75"/>
      <c r="P1116" s="75"/>
      <c r="Q1116" s="75"/>
      <c r="R1116" s="75"/>
      <c r="S1116" s="75"/>
    </row>
    <row r="1117" customFormat="false" ht="23.25" hidden="false" customHeight="true" outlineLevel="0" collapsed="false">
      <c r="A1117" s="200" t="s">
        <v>412</v>
      </c>
      <c r="B1117" s="200"/>
      <c r="C1117" s="200"/>
      <c r="D1117" s="200"/>
      <c r="E1117" s="199" t="n">
        <v>1385.68688</v>
      </c>
      <c r="F1117" s="201" t="n">
        <v>689.86662</v>
      </c>
      <c r="G1117" s="201" t="n">
        <v>0</v>
      </c>
      <c r="H1117" s="201" t="n">
        <v>479.88892</v>
      </c>
      <c r="I1117" s="201" t="n">
        <v>0</v>
      </c>
      <c r="J1117" s="201" t="n">
        <v>0</v>
      </c>
      <c r="K1117" s="201" t="n">
        <v>215.93134</v>
      </c>
      <c r="L1117" s="172"/>
      <c r="M1117" s="170"/>
      <c r="N1117" s="75"/>
      <c r="O1117" s="75"/>
      <c r="P1117" s="75"/>
      <c r="Q1117" s="75"/>
      <c r="R1117" s="75"/>
      <c r="S1117" s="75"/>
    </row>
    <row r="1118" customFormat="false" ht="17.25" hidden="false" customHeight="true" outlineLevel="0" collapsed="false">
      <c r="A1118" s="200" t="s">
        <v>419</v>
      </c>
      <c r="B1118" s="200"/>
      <c r="C1118" s="200"/>
      <c r="D1118" s="200"/>
      <c r="E1118" s="199" t="n">
        <v>412.5</v>
      </c>
      <c r="F1118" s="201" t="n">
        <v>412.5</v>
      </c>
      <c r="G1118" s="201" t="n">
        <v>0</v>
      </c>
      <c r="H1118" s="201" t="n">
        <v>0</v>
      </c>
      <c r="I1118" s="201" t="n">
        <v>0</v>
      </c>
      <c r="J1118" s="201" t="n">
        <v>0</v>
      </c>
      <c r="K1118" s="201" t="n">
        <v>0</v>
      </c>
      <c r="M1118" s="75"/>
      <c r="N1118" s="75"/>
      <c r="O1118" s="75"/>
      <c r="P1118" s="75"/>
      <c r="Q1118" s="75"/>
      <c r="R1118" s="75"/>
      <c r="S1118" s="75"/>
    </row>
    <row r="1119" customFormat="false" ht="17.25" hidden="false" customHeight="true" outlineLevel="0" collapsed="false">
      <c r="A1119" s="200" t="s">
        <v>417</v>
      </c>
      <c r="B1119" s="200"/>
      <c r="C1119" s="200"/>
      <c r="D1119" s="200"/>
      <c r="E1119" s="199" t="n">
        <v>413.23169</v>
      </c>
      <c r="F1119" s="201" t="n">
        <v>0</v>
      </c>
      <c r="G1119" s="201" t="n">
        <v>0</v>
      </c>
      <c r="H1119" s="201" t="n">
        <v>413.23169</v>
      </c>
      <c r="I1119" s="201" t="n">
        <v>0</v>
      </c>
      <c r="J1119" s="201" t="n">
        <v>0</v>
      </c>
      <c r="K1119" s="201" t="n">
        <v>0</v>
      </c>
      <c r="M1119" s="75"/>
      <c r="N1119" s="75"/>
      <c r="O1119" s="75"/>
      <c r="P1119" s="75"/>
      <c r="Q1119" s="75"/>
      <c r="R1119" s="75"/>
      <c r="S1119" s="75"/>
    </row>
    <row r="1120" customFormat="false" ht="23.25" hidden="false" customHeight="true" outlineLevel="0" collapsed="false">
      <c r="A1120" s="202" t="s">
        <v>227</v>
      </c>
      <c r="B1120" s="200"/>
      <c r="C1120" s="200"/>
      <c r="D1120" s="200"/>
      <c r="E1120" s="199" t="n">
        <f aca="false">SUM(E1121:E1122)</f>
        <v>1584.41092</v>
      </c>
      <c r="F1120" s="201" t="n">
        <f aca="false">SUM(F1121:F1122)</f>
        <v>0</v>
      </c>
      <c r="G1120" s="201" t="n">
        <f aca="false">SUM(G1121:G1122)</f>
        <v>0</v>
      </c>
      <c r="H1120" s="201" t="n">
        <f aca="false">SUM(H1121:H1122)</f>
        <v>1584.41092</v>
      </c>
      <c r="I1120" s="201" t="n">
        <f aca="false">SUM(I1121:I1122)</f>
        <v>0</v>
      </c>
      <c r="J1120" s="201" t="n">
        <f aca="false">SUM(J1121:J1122)</f>
        <v>0</v>
      </c>
      <c r="K1120" s="201" t="n">
        <f aca="false">SUM(K1121:K1122)</f>
        <v>0</v>
      </c>
      <c r="L1120" s="172"/>
      <c r="M1120" s="75"/>
      <c r="N1120" s="75"/>
      <c r="O1120" s="75"/>
      <c r="P1120" s="75"/>
      <c r="Q1120" s="75"/>
      <c r="R1120" s="75"/>
      <c r="S1120" s="75"/>
    </row>
    <row r="1121" customFormat="false" ht="23.25" hidden="false" customHeight="true" outlineLevel="0" collapsed="false">
      <c r="A1121" s="200" t="s">
        <v>407</v>
      </c>
      <c r="B1121" s="200"/>
      <c r="C1121" s="200"/>
      <c r="D1121" s="200"/>
      <c r="E1121" s="199" t="n">
        <v>34.52629</v>
      </c>
      <c r="F1121" s="201" t="n">
        <v>0</v>
      </c>
      <c r="G1121" s="201" t="n">
        <v>0</v>
      </c>
      <c r="H1121" s="201" t="n">
        <v>34.52629</v>
      </c>
      <c r="I1121" s="201" t="n">
        <v>0</v>
      </c>
      <c r="J1121" s="201" t="n">
        <v>0</v>
      </c>
      <c r="K1121" s="201" t="n">
        <v>0</v>
      </c>
      <c r="L1121" s="172"/>
      <c r="M1121" s="170"/>
      <c r="N1121" s="75"/>
      <c r="O1121" s="75"/>
      <c r="P1121" s="75"/>
      <c r="Q1121" s="75"/>
      <c r="R1121" s="75"/>
      <c r="S1121" s="75"/>
    </row>
    <row r="1122" customFormat="false" ht="17.25" hidden="false" customHeight="true" outlineLevel="0" collapsed="false">
      <c r="A1122" s="200" t="s">
        <v>417</v>
      </c>
      <c r="B1122" s="200"/>
      <c r="C1122" s="200"/>
      <c r="D1122" s="200"/>
      <c r="E1122" s="199" t="n">
        <v>1549.88463</v>
      </c>
      <c r="F1122" s="201" t="n">
        <v>0</v>
      </c>
      <c r="G1122" s="201" t="n">
        <v>0</v>
      </c>
      <c r="H1122" s="201" t="n">
        <v>1549.88463</v>
      </c>
      <c r="I1122" s="201" t="n">
        <v>0</v>
      </c>
      <c r="J1122" s="201" t="n">
        <v>0</v>
      </c>
      <c r="K1122" s="201" t="n">
        <v>0</v>
      </c>
      <c r="M1122" s="75"/>
      <c r="N1122" s="75"/>
      <c r="O1122" s="75"/>
      <c r="P1122" s="75"/>
      <c r="Q1122" s="75"/>
      <c r="R1122" s="75"/>
      <c r="S1122" s="75"/>
    </row>
    <row r="1123" customFormat="false" ht="23.25" hidden="false" customHeight="true" outlineLevel="0" collapsed="false">
      <c r="A1123" s="202" t="s">
        <v>228</v>
      </c>
      <c r="B1123" s="200"/>
      <c r="C1123" s="200"/>
      <c r="D1123" s="200"/>
      <c r="E1123" s="199" t="n">
        <f aca="false">SUM(E1124)</f>
        <v>102.9</v>
      </c>
      <c r="F1123" s="201" t="n">
        <f aca="false">SUM(F1124)</f>
        <v>0</v>
      </c>
      <c r="G1123" s="201" t="n">
        <f aca="false">SUM(G1124)</f>
        <v>0</v>
      </c>
      <c r="H1123" s="201" t="n">
        <f aca="false">SUM(H1124)</f>
        <v>0</v>
      </c>
      <c r="I1123" s="201" t="n">
        <f aca="false">SUM(I1124)</f>
        <v>0</v>
      </c>
      <c r="J1123" s="201" t="n">
        <f aca="false">SUM(J1124)</f>
        <v>102.9</v>
      </c>
      <c r="K1123" s="201" t="n">
        <f aca="false">SUM(K1124)</f>
        <v>0</v>
      </c>
      <c r="L1123" s="172"/>
      <c r="M1123" s="75"/>
      <c r="N1123" s="75"/>
      <c r="O1123" s="75"/>
      <c r="P1123" s="75"/>
      <c r="Q1123" s="75"/>
      <c r="R1123" s="75"/>
      <c r="S1123" s="75"/>
    </row>
    <row r="1124" customFormat="false" ht="23.25" hidden="false" customHeight="true" outlineLevel="0" collapsed="false">
      <c r="A1124" s="200" t="s">
        <v>417</v>
      </c>
      <c r="B1124" s="200"/>
      <c r="C1124" s="200"/>
      <c r="D1124" s="200"/>
      <c r="E1124" s="199" t="n">
        <v>102.9</v>
      </c>
      <c r="F1124" s="201" t="n">
        <v>0</v>
      </c>
      <c r="G1124" s="201" t="n">
        <v>0</v>
      </c>
      <c r="H1124" s="201" t="n">
        <v>0</v>
      </c>
      <c r="I1124" s="201" t="n">
        <v>0</v>
      </c>
      <c r="J1124" s="201" t="n">
        <v>102.9</v>
      </c>
      <c r="K1124" s="201" t="n">
        <v>0</v>
      </c>
      <c r="L1124" s="172"/>
      <c r="M1124" s="170"/>
      <c r="N1124" s="75"/>
      <c r="O1124" s="75"/>
      <c r="P1124" s="75"/>
      <c r="Q1124" s="75"/>
      <c r="R1124" s="75"/>
      <c r="S1124" s="75"/>
    </row>
    <row r="1125" customFormat="false" ht="23.25" hidden="false" customHeight="true" outlineLevel="0" collapsed="false">
      <c r="A1125" s="202" t="s">
        <v>229</v>
      </c>
      <c r="B1125" s="200"/>
      <c r="C1125" s="200"/>
      <c r="D1125" s="200"/>
      <c r="E1125" s="199" t="n">
        <f aca="false">SUM(E1126:E1131)</f>
        <v>109729.17595</v>
      </c>
      <c r="F1125" s="201" t="n">
        <f aca="false">SUM(F1126:F1131)</f>
        <v>21962.45402</v>
      </c>
      <c r="G1125" s="201" t="n">
        <f aca="false">SUM(G1126:G1131)</f>
        <v>0</v>
      </c>
      <c r="H1125" s="201" t="n">
        <f aca="false">SUM(H1126:H1131)</f>
        <v>9446.98543</v>
      </c>
      <c r="I1125" s="201" t="n">
        <f aca="false">SUM(I1126:I1131)</f>
        <v>2128.73332</v>
      </c>
      <c r="J1125" s="201" t="n">
        <f aca="false">SUM(J1126:J1131)</f>
        <v>0</v>
      </c>
      <c r="K1125" s="201" t="n">
        <f aca="false">SUM(K1126:K1131)</f>
        <v>76191.00318</v>
      </c>
      <c r="L1125" s="172"/>
      <c r="M1125" s="75"/>
      <c r="N1125" s="75"/>
      <c r="O1125" s="75"/>
      <c r="P1125" s="75"/>
      <c r="Q1125" s="75"/>
      <c r="R1125" s="75"/>
      <c r="S1125" s="75"/>
    </row>
    <row r="1126" customFormat="false" ht="23.25" hidden="false" customHeight="true" outlineLevel="0" collapsed="false">
      <c r="A1126" s="200" t="s">
        <v>418</v>
      </c>
      <c r="B1126" s="200"/>
      <c r="C1126" s="200"/>
      <c r="D1126" s="200"/>
      <c r="E1126" s="199" t="n">
        <v>750</v>
      </c>
      <c r="F1126" s="201" t="n">
        <v>750</v>
      </c>
      <c r="G1126" s="201" t="n">
        <v>0</v>
      </c>
      <c r="H1126" s="201" t="n">
        <v>0</v>
      </c>
      <c r="I1126" s="201" t="n">
        <v>0</v>
      </c>
      <c r="J1126" s="201" t="n">
        <v>0</v>
      </c>
      <c r="K1126" s="201" t="n">
        <v>0</v>
      </c>
      <c r="L1126" s="172"/>
      <c r="M1126" s="170"/>
      <c r="N1126" s="75"/>
      <c r="O1126" s="75"/>
      <c r="P1126" s="75"/>
      <c r="Q1126" s="75"/>
      <c r="R1126" s="75"/>
      <c r="S1126" s="75"/>
    </row>
    <row r="1127" customFormat="false" ht="17.25" hidden="false" customHeight="true" outlineLevel="0" collapsed="false">
      <c r="A1127" s="200" t="s">
        <v>406</v>
      </c>
      <c r="B1127" s="200"/>
      <c r="C1127" s="200"/>
      <c r="D1127" s="200"/>
      <c r="E1127" s="199" t="n">
        <v>827.7405</v>
      </c>
      <c r="F1127" s="201" t="n">
        <v>0</v>
      </c>
      <c r="G1127" s="201" t="n">
        <v>0</v>
      </c>
      <c r="H1127" s="201" t="n">
        <v>827.7405</v>
      </c>
      <c r="I1127" s="201" t="n">
        <v>0</v>
      </c>
      <c r="J1127" s="201" t="n">
        <v>0</v>
      </c>
      <c r="K1127" s="201" t="n">
        <v>0</v>
      </c>
      <c r="M1127" s="75"/>
      <c r="N1127" s="75"/>
      <c r="O1127" s="75"/>
      <c r="P1127" s="75"/>
      <c r="Q1127" s="75"/>
      <c r="R1127" s="75"/>
      <c r="S1127" s="75"/>
    </row>
    <row r="1128" customFormat="false" ht="17.25" hidden="false" customHeight="true" outlineLevel="0" collapsed="false">
      <c r="A1128" s="200" t="s">
        <v>407</v>
      </c>
      <c r="B1128" s="200"/>
      <c r="C1128" s="200"/>
      <c r="D1128" s="200"/>
      <c r="E1128" s="199" t="n">
        <v>306.32505</v>
      </c>
      <c r="F1128" s="201" t="n">
        <v>204.38781</v>
      </c>
      <c r="G1128" s="201" t="n">
        <v>0</v>
      </c>
      <c r="H1128" s="201" t="n">
        <v>101.93724</v>
      </c>
      <c r="I1128" s="201" t="n">
        <v>0</v>
      </c>
      <c r="J1128" s="201" t="n">
        <v>0</v>
      </c>
      <c r="K1128" s="201" t="n">
        <v>0</v>
      </c>
      <c r="M1128" s="75"/>
      <c r="N1128" s="75"/>
      <c r="O1128" s="75"/>
      <c r="P1128" s="75"/>
      <c r="Q1128" s="75"/>
      <c r="R1128" s="75"/>
      <c r="S1128" s="75"/>
    </row>
    <row r="1129" customFormat="false" ht="17.25" hidden="false" customHeight="true" outlineLevel="0" collapsed="false">
      <c r="A1129" s="200" t="s">
        <v>412</v>
      </c>
      <c r="B1129" s="200"/>
      <c r="C1129" s="200"/>
      <c r="D1129" s="200"/>
      <c r="E1129" s="199" t="n">
        <v>101669.5199</v>
      </c>
      <c r="F1129" s="201" t="n">
        <v>19755.56621</v>
      </c>
      <c r="G1129" s="201" t="n">
        <v>0</v>
      </c>
      <c r="H1129" s="201" t="n">
        <v>4434.21719</v>
      </c>
      <c r="I1129" s="201" t="n">
        <v>1288.73332</v>
      </c>
      <c r="J1129" s="201" t="n">
        <v>0</v>
      </c>
      <c r="K1129" s="201" t="n">
        <v>76191.00318</v>
      </c>
      <c r="M1129" s="75"/>
      <c r="N1129" s="75"/>
      <c r="O1129" s="75"/>
      <c r="P1129" s="75"/>
      <c r="Q1129" s="75"/>
      <c r="R1129" s="75"/>
      <c r="S1129" s="75"/>
    </row>
    <row r="1130" customFormat="false" ht="17.25" hidden="false" customHeight="true" outlineLevel="0" collapsed="false">
      <c r="A1130" s="200" t="s">
        <v>419</v>
      </c>
      <c r="B1130" s="200"/>
      <c r="C1130" s="200"/>
      <c r="D1130" s="200"/>
      <c r="E1130" s="199" t="n">
        <v>2092.5</v>
      </c>
      <c r="F1130" s="201" t="n">
        <v>1252.5</v>
      </c>
      <c r="G1130" s="201" t="n">
        <v>0</v>
      </c>
      <c r="H1130" s="201" t="n">
        <v>0</v>
      </c>
      <c r="I1130" s="201" t="n">
        <v>840</v>
      </c>
      <c r="J1130" s="201" t="n">
        <v>0</v>
      </c>
      <c r="K1130" s="201" t="n">
        <v>0</v>
      </c>
      <c r="M1130" s="75"/>
      <c r="N1130" s="75"/>
      <c r="O1130" s="75"/>
      <c r="P1130" s="75"/>
      <c r="Q1130" s="75"/>
      <c r="R1130" s="75"/>
      <c r="S1130" s="75"/>
    </row>
    <row r="1131" customFormat="false" ht="17.25" hidden="false" customHeight="true" outlineLevel="0" collapsed="false">
      <c r="A1131" s="200" t="s">
        <v>417</v>
      </c>
      <c r="B1131" s="200"/>
      <c r="C1131" s="200"/>
      <c r="D1131" s="200"/>
      <c r="E1131" s="199" t="n">
        <v>4083.0905</v>
      </c>
      <c r="F1131" s="201" t="n">
        <v>0</v>
      </c>
      <c r="G1131" s="201" t="n">
        <v>0</v>
      </c>
      <c r="H1131" s="201" t="n">
        <v>4083.0905</v>
      </c>
      <c r="I1131" s="201" t="n">
        <v>0</v>
      </c>
      <c r="J1131" s="201" t="n">
        <v>0</v>
      </c>
      <c r="K1131" s="201" t="n">
        <v>0</v>
      </c>
      <c r="M1131" s="75"/>
      <c r="N1131" s="75"/>
      <c r="O1131" s="75"/>
      <c r="P1131" s="75"/>
      <c r="Q1131" s="75"/>
      <c r="R1131" s="75"/>
      <c r="S1131" s="75"/>
    </row>
    <row r="1132" customFormat="false" ht="23.25" hidden="false" customHeight="true" outlineLevel="0" collapsed="false">
      <c r="A1132" s="202" t="s">
        <v>230</v>
      </c>
      <c r="B1132" s="200"/>
      <c r="C1132" s="200"/>
      <c r="D1132" s="200"/>
      <c r="E1132" s="199" t="n">
        <f aca="false">SUM(E1133)</f>
        <v>696</v>
      </c>
      <c r="F1132" s="201" t="n">
        <f aca="false">SUM(F1133)</f>
        <v>0</v>
      </c>
      <c r="G1132" s="201" t="n">
        <f aca="false">SUM(G1133)</f>
        <v>0</v>
      </c>
      <c r="H1132" s="201" t="n">
        <f aca="false">SUM(H1133)</f>
        <v>0</v>
      </c>
      <c r="I1132" s="201" t="n">
        <f aca="false">SUM(I1133)</f>
        <v>0</v>
      </c>
      <c r="J1132" s="201" t="n">
        <f aca="false">SUM(J1133)</f>
        <v>696</v>
      </c>
      <c r="K1132" s="201" t="n">
        <f aca="false">SUM(K1133)</f>
        <v>0</v>
      </c>
      <c r="L1132" s="172"/>
      <c r="M1132" s="75"/>
      <c r="N1132" s="75"/>
      <c r="O1132" s="75"/>
      <c r="P1132" s="75"/>
      <c r="Q1132" s="75"/>
      <c r="R1132" s="75"/>
      <c r="S1132" s="75"/>
    </row>
    <row r="1133" customFormat="false" ht="23.25" hidden="false" customHeight="true" outlineLevel="0" collapsed="false">
      <c r="A1133" s="200" t="s">
        <v>417</v>
      </c>
      <c r="B1133" s="200"/>
      <c r="C1133" s="200"/>
      <c r="D1133" s="200"/>
      <c r="E1133" s="199" t="n">
        <v>696</v>
      </c>
      <c r="F1133" s="201" t="n">
        <v>0</v>
      </c>
      <c r="G1133" s="201" t="n">
        <v>0</v>
      </c>
      <c r="H1133" s="201" t="n">
        <v>0</v>
      </c>
      <c r="I1133" s="201" t="n">
        <v>0</v>
      </c>
      <c r="J1133" s="201" t="n">
        <v>696</v>
      </c>
      <c r="K1133" s="201" t="n">
        <v>0</v>
      </c>
      <c r="L1133" s="172"/>
      <c r="M1133" s="170"/>
      <c r="N1133" s="75"/>
      <c r="O1133" s="75"/>
      <c r="P1133" s="75"/>
      <c r="Q1133" s="75"/>
      <c r="R1133" s="75"/>
      <c r="S1133" s="75"/>
    </row>
    <row r="1134" customFormat="false" ht="23.25" hidden="false" customHeight="true" outlineLevel="0" collapsed="false">
      <c r="A1134" s="202" t="s">
        <v>231</v>
      </c>
      <c r="B1134" s="200"/>
      <c r="C1134" s="200"/>
      <c r="D1134" s="200"/>
      <c r="E1134" s="199" t="n">
        <f aca="false">SUM(E1135:E1138)</f>
        <v>8010.60024000001</v>
      </c>
      <c r="F1134" s="201" t="n">
        <f aca="false">SUM(F1135:F1138)</f>
        <v>0</v>
      </c>
      <c r="G1134" s="201" t="n">
        <f aca="false">SUM(G1135:G1138)</f>
        <v>392.23017</v>
      </c>
      <c r="H1134" s="201" t="n">
        <f aca="false">SUM(H1135:H1138)</f>
        <v>6808.37007000001</v>
      </c>
      <c r="I1134" s="201" t="n">
        <f aca="false">SUM(I1135:I1138)</f>
        <v>0</v>
      </c>
      <c r="J1134" s="201" t="n">
        <f aca="false">SUM(J1135:J1138)</f>
        <v>810</v>
      </c>
      <c r="K1134" s="201" t="n">
        <f aca="false">SUM(K1135:K1138)</f>
        <v>0</v>
      </c>
      <c r="L1134" s="172"/>
      <c r="M1134" s="75"/>
      <c r="N1134" s="75"/>
      <c r="O1134" s="75"/>
      <c r="P1134" s="75"/>
      <c r="Q1134" s="75"/>
      <c r="R1134" s="75"/>
      <c r="S1134" s="75"/>
    </row>
    <row r="1135" customFormat="false" ht="23.25" hidden="false" customHeight="true" outlineLevel="0" collapsed="false">
      <c r="A1135" s="200" t="s">
        <v>406</v>
      </c>
      <c r="B1135" s="200"/>
      <c r="C1135" s="200"/>
      <c r="D1135" s="200"/>
      <c r="E1135" s="199" t="n">
        <v>710</v>
      </c>
      <c r="F1135" s="201" t="n">
        <v>0</v>
      </c>
      <c r="G1135" s="201" t="n">
        <v>0</v>
      </c>
      <c r="H1135" s="201" t="n">
        <v>710</v>
      </c>
      <c r="I1135" s="201" t="n">
        <v>0</v>
      </c>
      <c r="J1135" s="201" t="n">
        <v>0</v>
      </c>
      <c r="K1135" s="201" t="n">
        <v>0</v>
      </c>
      <c r="L1135" s="172"/>
      <c r="M1135" s="170"/>
      <c r="N1135" s="75"/>
      <c r="O1135" s="75"/>
      <c r="P1135" s="75"/>
      <c r="Q1135" s="75"/>
      <c r="R1135" s="75"/>
      <c r="S1135" s="75"/>
    </row>
    <row r="1136" customFormat="false" ht="17.25" hidden="false" customHeight="true" outlineLevel="0" collapsed="false">
      <c r="A1136" s="200" t="s">
        <v>407</v>
      </c>
      <c r="B1136" s="200"/>
      <c r="C1136" s="200"/>
      <c r="D1136" s="200"/>
      <c r="E1136" s="199" t="n">
        <v>3968.74411000001</v>
      </c>
      <c r="F1136" s="201" t="n">
        <v>0</v>
      </c>
      <c r="G1136" s="201" t="n">
        <v>392.23017</v>
      </c>
      <c r="H1136" s="201" t="n">
        <v>3576.51394000001</v>
      </c>
      <c r="I1136" s="201" t="n">
        <v>0</v>
      </c>
      <c r="J1136" s="201" t="n">
        <v>0</v>
      </c>
      <c r="K1136" s="201" t="n">
        <v>0</v>
      </c>
      <c r="M1136" s="75"/>
      <c r="N1136" s="75"/>
      <c r="O1136" s="75"/>
      <c r="P1136" s="75"/>
      <c r="Q1136" s="75"/>
      <c r="R1136" s="75"/>
      <c r="S1136" s="75"/>
    </row>
    <row r="1137" customFormat="false" ht="17.25" hidden="false" customHeight="true" outlineLevel="0" collapsed="false">
      <c r="A1137" s="200" t="s">
        <v>409</v>
      </c>
      <c r="B1137" s="200"/>
      <c r="C1137" s="200"/>
      <c r="D1137" s="200"/>
      <c r="E1137" s="199" t="n">
        <v>1000</v>
      </c>
      <c r="F1137" s="201" t="n">
        <v>0</v>
      </c>
      <c r="G1137" s="201" t="n">
        <v>0</v>
      </c>
      <c r="H1137" s="201" t="n">
        <v>1000</v>
      </c>
      <c r="I1137" s="201" t="n">
        <v>0</v>
      </c>
      <c r="J1137" s="201" t="n">
        <v>0</v>
      </c>
      <c r="K1137" s="201" t="n">
        <v>0</v>
      </c>
      <c r="M1137" s="75"/>
      <c r="N1137" s="75"/>
      <c r="O1137" s="75"/>
      <c r="P1137" s="75"/>
      <c r="Q1137" s="75"/>
      <c r="R1137" s="75"/>
      <c r="S1137" s="75"/>
    </row>
    <row r="1138" customFormat="false" ht="17.25" hidden="false" customHeight="true" outlineLevel="0" collapsed="false">
      <c r="A1138" s="200" t="s">
        <v>417</v>
      </c>
      <c r="B1138" s="200"/>
      <c r="C1138" s="200"/>
      <c r="D1138" s="200"/>
      <c r="E1138" s="199" t="n">
        <v>2331.85613</v>
      </c>
      <c r="F1138" s="201" t="n">
        <v>0</v>
      </c>
      <c r="G1138" s="201" t="n">
        <v>0</v>
      </c>
      <c r="H1138" s="201" t="n">
        <v>1521.85613</v>
      </c>
      <c r="I1138" s="201" t="n">
        <v>0</v>
      </c>
      <c r="J1138" s="201" t="n">
        <v>810</v>
      </c>
      <c r="K1138" s="201" t="n">
        <v>0</v>
      </c>
      <c r="M1138" s="75"/>
      <c r="N1138" s="75"/>
      <c r="O1138" s="75"/>
      <c r="P1138" s="75"/>
      <c r="Q1138" s="75"/>
      <c r="R1138" s="75"/>
      <c r="S1138" s="75"/>
    </row>
    <row r="1139" customFormat="false" ht="23.25" hidden="false" customHeight="true" outlineLevel="0" collapsed="false">
      <c r="A1139" s="202" t="s">
        <v>232</v>
      </c>
      <c r="B1139" s="200"/>
      <c r="C1139" s="200"/>
      <c r="D1139" s="200"/>
      <c r="E1139" s="199" t="n">
        <f aca="false">SUM(E1140:E1143)</f>
        <v>31959.26222</v>
      </c>
      <c r="F1139" s="201" t="n">
        <f aca="false">SUM(F1140:F1143)</f>
        <v>28016.55201</v>
      </c>
      <c r="G1139" s="201" t="n">
        <f aca="false">SUM(G1140:G1143)</f>
        <v>1089.52825</v>
      </c>
      <c r="H1139" s="201" t="n">
        <f aca="false">SUM(H1140:H1143)</f>
        <v>2243.86137</v>
      </c>
      <c r="I1139" s="201" t="n">
        <f aca="false">SUM(I1140:I1143)</f>
        <v>0</v>
      </c>
      <c r="J1139" s="201" t="n">
        <f aca="false">SUM(J1140:J1143)</f>
        <v>0</v>
      </c>
      <c r="K1139" s="201" t="n">
        <f aca="false">SUM(K1140:K1143)</f>
        <v>609.32059</v>
      </c>
      <c r="L1139" s="172"/>
      <c r="M1139" s="75"/>
      <c r="N1139" s="75"/>
      <c r="O1139" s="75"/>
      <c r="P1139" s="75"/>
      <c r="Q1139" s="75"/>
      <c r="R1139" s="75"/>
      <c r="S1139" s="75"/>
    </row>
    <row r="1140" customFormat="false" ht="23.25" hidden="false" customHeight="true" outlineLevel="0" collapsed="false">
      <c r="A1140" s="200" t="s">
        <v>407</v>
      </c>
      <c r="B1140" s="200"/>
      <c r="C1140" s="200"/>
      <c r="D1140" s="200"/>
      <c r="E1140" s="199" t="n">
        <v>5744.47129</v>
      </c>
      <c r="F1140" s="201" t="n">
        <v>4360.87236</v>
      </c>
      <c r="G1140" s="201" t="n">
        <v>1089.52825</v>
      </c>
      <c r="H1140" s="201" t="n">
        <v>294.07068</v>
      </c>
      <c r="I1140" s="201" t="n">
        <v>0</v>
      </c>
      <c r="J1140" s="201" t="n">
        <v>0</v>
      </c>
      <c r="K1140" s="201" t="n">
        <v>0</v>
      </c>
      <c r="L1140" s="172"/>
      <c r="M1140" s="170"/>
      <c r="N1140" s="75"/>
      <c r="O1140" s="75"/>
      <c r="P1140" s="75"/>
      <c r="Q1140" s="75"/>
      <c r="R1140" s="75"/>
      <c r="S1140" s="75"/>
    </row>
    <row r="1141" customFormat="false" ht="17.25" hidden="false" customHeight="true" outlineLevel="0" collapsed="false">
      <c r="A1141" s="200" t="s">
        <v>409</v>
      </c>
      <c r="B1141" s="200"/>
      <c r="C1141" s="200"/>
      <c r="D1141" s="200"/>
      <c r="E1141" s="199" t="n">
        <v>30</v>
      </c>
      <c r="F1141" s="201" t="n">
        <v>0</v>
      </c>
      <c r="G1141" s="201" t="n">
        <v>0</v>
      </c>
      <c r="H1141" s="201" t="n">
        <v>30</v>
      </c>
      <c r="I1141" s="201" t="n">
        <v>0</v>
      </c>
      <c r="J1141" s="201" t="n">
        <v>0</v>
      </c>
      <c r="K1141" s="201" t="n">
        <v>0</v>
      </c>
      <c r="M1141" s="75"/>
      <c r="N1141" s="75"/>
      <c r="O1141" s="75"/>
      <c r="P1141" s="75"/>
      <c r="Q1141" s="75"/>
      <c r="R1141" s="75"/>
      <c r="S1141" s="75"/>
    </row>
    <row r="1142" customFormat="false" ht="17.25" hidden="false" customHeight="true" outlineLevel="0" collapsed="false">
      <c r="A1142" s="200" t="s">
        <v>412</v>
      </c>
      <c r="B1142" s="200"/>
      <c r="C1142" s="200"/>
      <c r="D1142" s="200"/>
      <c r="E1142" s="199" t="n">
        <v>24443.7018</v>
      </c>
      <c r="F1142" s="201" t="n">
        <v>23655.67965</v>
      </c>
      <c r="G1142" s="201" t="n">
        <v>0</v>
      </c>
      <c r="H1142" s="201" t="n">
        <v>178.70156</v>
      </c>
      <c r="I1142" s="201" t="n">
        <v>0</v>
      </c>
      <c r="J1142" s="201" t="n">
        <v>0</v>
      </c>
      <c r="K1142" s="201" t="n">
        <v>609.32059</v>
      </c>
      <c r="M1142" s="75"/>
      <c r="N1142" s="75"/>
      <c r="O1142" s="75"/>
      <c r="P1142" s="75"/>
      <c r="Q1142" s="75"/>
      <c r="R1142" s="75"/>
      <c r="S1142" s="75"/>
    </row>
    <row r="1143" customFormat="false" ht="17.25" hidden="false" customHeight="true" outlineLevel="0" collapsed="false">
      <c r="A1143" s="200" t="s">
        <v>417</v>
      </c>
      <c r="B1143" s="200"/>
      <c r="C1143" s="200"/>
      <c r="D1143" s="200"/>
      <c r="E1143" s="199" t="n">
        <v>1741.08913</v>
      </c>
      <c r="F1143" s="201" t="n">
        <v>0</v>
      </c>
      <c r="G1143" s="201" t="n">
        <v>0</v>
      </c>
      <c r="H1143" s="201" t="n">
        <v>1741.08913</v>
      </c>
      <c r="I1143" s="201" t="n">
        <v>0</v>
      </c>
      <c r="J1143" s="201" t="n">
        <v>0</v>
      </c>
      <c r="K1143" s="201" t="n">
        <v>0</v>
      </c>
      <c r="M1143" s="75"/>
      <c r="N1143" s="75"/>
      <c r="O1143" s="75"/>
      <c r="P1143" s="75"/>
      <c r="Q1143" s="75"/>
      <c r="R1143" s="75"/>
      <c r="S1143" s="75"/>
    </row>
    <row r="1144" customFormat="false" ht="23.25" hidden="false" customHeight="true" outlineLevel="0" collapsed="false">
      <c r="A1144" s="202" t="s">
        <v>233</v>
      </c>
      <c r="B1144" s="200"/>
      <c r="C1144" s="200"/>
      <c r="D1144" s="200"/>
      <c r="E1144" s="199" t="n">
        <f aca="false">SUM(E1145:E1147)</f>
        <v>1731.31079</v>
      </c>
      <c r="F1144" s="201" t="n">
        <f aca="false">SUM(F1145:F1147)</f>
        <v>188.06931</v>
      </c>
      <c r="G1144" s="201" t="n">
        <f aca="false">SUM(G1145:G1147)</f>
        <v>871.6226</v>
      </c>
      <c r="H1144" s="201" t="n">
        <f aca="false">SUM(H1145:H1147)</f>
        <v>671.61888</v>
      </c>
      <c r="I1144" s="201" t="n">
        <f aca="false">SUM(I1145:I1147)</f>
        <v>0</v>
      </c>
      <c r="J1144" s="201" t="n">
        <f aca="false">SUM(J1145:J1147)</f>
        <v>0</v>
      </c>
      <c r="K1144" s="201" t="n">
        <f aca="false">SUM(K1145:K1147)</f>
        <v>0</v>
      </c>
      <c r="L1144" s="172"/>
      <c r="M1144" s="75"/>
      <c r="N1144" s="75"/>
      <c r="O1144" s="75"/>
      <c r="P1144" s="75"/>
      <c r="Q1144" s="75"/>
      <c r="R1144" s="75"/>
      <c r="S1144" s="75"/>
    </row>
    <row r="1145" customFormat="false" ht="23.25" hidden="false" customHeight="true" outlineLevel="0" collapsed="false">
      <c r="A1145" s="200" t="s">
        <v>407</v>
      </c>
      <c r="B1145" s="200"/>
      <c r="C1145" s="200"/>
      <c r="D1145" s="200"/>
      <c r="E1145" s="199" t="n">
        <v>888.65592</v>
      </c>
      <c r="F1145" s="201" t="n">
        <v>0</v>
      </c>
      <c r="G1145" s="201" t="n">
        <v>871.6226</v>
      </c>
      <c r="H1145" s="201" t="n">
        <v>17.03332</v>
      </c>
      <c r="I1145" s="201" t="n">
        <v>0</v>
      </c>
      <c r="J1145" s="201" t="n">
        <v>0</v>
      </c>
      <c r="K1145" s="201" t="n">
        <v>0</v>
      </c>
      <c r="L1145" s="172"/>
      <c r="M1145" s="170"/>
      <c r="N1145" s="75"/>
      <c r="O1145" s="75"/>
      <c r="P1145" s="75"/>
      <c r="Q1145" s="75"/>
      <c r="R1145" s="75"/>
      <c r="S1145" s="75"/>
    </row>
    <row r="1146" customFormat="false" ht="23.25" hidden="false" customHeight="true" outlineLevel="0" collapsed="false">
      <c r="A1146" s="200" t="s">
        <v>412</v>
      </c>
      <c r="B1146" s="200"/>
      <c r="C1146" s="200"/>
      <c r="D1146" s="200"/>
      <c r="E1146" s="199" t="n">
        <v>188.06931</v>
      </c>
      <c r="F1146" s="201" t="n">
        <v>188.06931</v>
      </c>
      <c r="G1146" s="201" t="n">
        <v>0</v>
      </c>
      <c r="H1146" s="201" t="n">
        <v>0</v>
      </c>
      <c r="I1146" s="201" t="n">
        <v>0</v>
      </c>
      <c r="J1146" s="201" t="n">
        <v>0</v>
      </c>
      <c r="K1146" s="201" t="n">
        <v>0</v>
      </c>
      <c r="L1146" s="172"/>
      <c r="M1146" s="75"/>
      <c r="N1146" s="75"/>
      <c r="O1146" s="75"/>
      <c r="P1146" s="75"/>
      <c r="Q1146" s="75"/>
      <c r="R1146" s="75"/>
      <c r="S1146" s="75"/>
    </row>
    <row r="1147" customFormat="false" ht="17.25" hidden="false" customHeight="true" outlineLevel="0" collapsed="false">
      <c r="A1147" s="200" t="s">
        <v>417</v>
      </c>
      <c r="B1147" s="200"/>
      <c r="C1147" s="200"/>
      <c r="D1147" s="200"/>
      <c r="E1147" s="199" t="n">
        <v>654.58556</v>
      </c>
      <c r="F1147" s="201" t="n">
        <v>0</v>
      </c>
      <c r="G1147" s="201" t="n">
        <v>0</v>
      </c>
      <c r="H1147" s="201" t="n">
        <v>654.58556</v>
      </c>
      <c r="I1147" s="201" t="n">
        <v>0</v>
      </c>
      <c r="J1147" s="201" t="n">
        <v>0</v>
      </c>
      <c r="K1147" s="201" t="n">
        <v>0</v>
      </c>
      <c r="M1147" s="172"/>
      <c r="N1147" s="75"/>
      <c r="O1147" s="75"/>
      <c r="P1147" s="75"/>
      <c r="Q1147" s="75"/>
      <c r="R1147" s="75"/>
      <c r="S1147" s="75"/>
    </row>
    <row r="1148" customFormat="false" ht="23.25" hidden="false" customHeight="true" outlineLevel="0" collapsed="false">
      <c r="A1148" s="202" t="s">
        <v>234</v>
      </c>
      <c r="B1148" s="200"/>
      <c r="C1148" s="200"/>
      <c r="D1148" s="200"/>
      <c r="E1148" s="199" t="n">
        <f aca="false">SUM(E1149)</f>
        <v>3630.96938</v>
      </c>
      <c r="F1148" s="201" t="n">
        <f aca="false">SUM(F1149)</f>
        <v>0</v>
      </c>
      <c r="G1148" s="201" t="n">
        <f aca="false">SUM(G1149)</f>
        <v>0</v>
      </c>
      <c r="H1148" s="201" t="n">
        <f aca="false">SUM(H1149)</f>
        <v>3630.96938</v>
      </c>
      <c r="I1148" s="201" t="n">
        <f aca="false">SUM(I1149)</f>
        <v>0</v>
      </c>
      <c r="J1148" s="201" t="n">
        <f aca="false">SUM(J1149)</f>
        <v>0</v>
      </c>
      <c r="K1148" s="201" t="n">
        <f aca="false">SUM(K1149)</f>
        <v>0</v>
      </c>
      <c r="L1148" s="172"/>
      <c r="M1148" s="75"/>
      <c r="N1148" s="75"/>
      <c r="O1148" s="75"/>
      <c r="P1148" s="75"/>
      <c r="Q1148" s="75"/>
      <c r="R1148" s="75"/>
      <c r="S1148" s="75"/>
    </row>
    <row r="1149" customFormat="false" ht="23.25" hidden="false" customHeight="true" outlineLevel="0" collapsed="false">
      <c r="A1149" s="200" t="s">
        <v>417</v>
      </c>
      <c r="B1149" s="200"/>
      <c r="C1149" s="200"/>
      <c r="D1149" s="200"/>
      <c r="E1149" s="199" t="n">
        <v>3630.96938</v>
      </c>
      <c r="F1149" s="201" t="n">
        <v>0</v>
      </c>
      <c r="G1149" s="201" t="n">
        <v>0</v>
      </c>
      <c r="H1149" s="201" t="n">
        <v>3630.96938</v>
      </c>
      <c r="I1149" s="201" t="n">
        <v>0</v>
      </c>
      <c r="J1149" s="201" t="n">
        <v>0</v>
      </c>
      <c r="K1149" s="201" t="n">
        <v>0</v>
      </c>
      <c r="L1149" s="172"/>
      <c r="M1149" s="170"/>
      <c r="N1149" s="75"/>
      <c r="O1149" s="75"/>
      <c r="P1149" s="75"/>
      <c r="Q1149" s="75"/>
      <c r="R1149" s="75"/>
      <c r="S1149" s="75"/>
    </row>
    <row r="1150" customFormat="false" ht="23.25" hidden="false" customHeight="true" outlineLevel="0" collapsed="false">
      <c r="A1150" s="202" t="s">
        <v>235</v>
      </c>
      <c r="B1150" s="200"/>
      <c r="C1150" s="200"/>
      <c r="D1150" s="200"/>
      <c r="E1150" s="199" t="n">
        <f aca="false">SUM(E1151:E1152)</f>
        <v>560.8598</v>
      </c>
      <c r="F1150" s="201" t="n">
        <f aca="false">SUM(F1151:F1152)</f>
        <v>0</v>
      </c>
      <c r="G1150" s="201" t="n">
        <f aca="false">SUM(G1151:G1152)</f>
        <v>0</v>
      </c>
      <c r="H1150" s="201" t="n">
        <f aca="false">SUM(H1151:H1152)</f>
        <v>140.8598</v>
      </c>
      <c r="I1150" s="201" t="n">
        <f aca="false">SUM(I1151:I1152)</f>
        <v>0</v>
      </c>
      <c r="J1150" s="201" t="n">
        <f aca="false">SUM(J1151:J1152)</f>
        <v>420</v>
      </c>
      <c r="K1150" s="201" t="n">
        <f aca="false">SUM(K1151:K1152)</f>
        <v>0</v>
      </c>
      <c r="L1150" s="172"/>
      <c r="M1150" s="75"/>
      <c r="N1150" s="75"/>
      <c r="O1150" s="75"/>
      <c r="P1150" s="75"/>
      <c r="Q1150" s="75"/>
      <c r="R1150" s="75"/>
      <c r="S1150" s="75"/>
    </row>
    <row r="1151" customFormat="false" ht="23.25" hidden="false" customHeight="true" outlineLevel="0" collapsed="false">
      <c r="A1151" s="200" t="s">
        <v>409</v>
      </c>
      <c r="B1151" s="200"/>
      <c r="C1151" s="200"/>
      <c r="D1151" s="200"/>
      <c r="E1151" s="199" t="n">
        <v>30</v>
      </c>
      <c r="F1151" s="201" t="n">
        <v>0</v>
      </c>
      <c r="G1151" s="201" t="n">
        <v>0</v>
      </c>
      <c r="H1151" s="201" t="n">
        <v>30</v>
      </c>
      <c r="I1151" s="201" t="n">
        <v>0</v>
      </c>
      <c r="J1151" s="201" t="n">
        <v>0</v>
      </c>
      <c r="K1151" s="201" t="n">
        <v>0</v>
      </c>
      <c r="L1151" s="172"/>
      <c r="M1151" s="170"/>
      <c r="N1151" s="75"/>
      <c r="O1151" s="75"/>
      <c r="P1151" s="75"/>
      <c r="Q1151" s="75"/>
      <c r="R1151" s="75"/>
      <c r="S1151" s="75"/>
    </row>
    <row r="1152" customFormat="false" ht="17.25" hidden="false" customHeight="true" outlineLevel="0" collapsed="false">
      <c r="A1152" s="200" t="s">
        <v>417</v>
      </c>
      <c r="B1152" s="200"/>
      <c r="C1152" s="200"/>
      <c r="D1152" s="200"/>
      <c r="E1152" s="199" t="n">
        <v>530.8598</v>
      </c>
      <c r="F1152" s="201" t="n">
        <v>0</v>
      </c>
      <c r="G1152" s="201" t="n">
        <v>0</v>
      </c>
      <c r="H1152" s="201" t="n">
        <v>110.8598</v>
      </c>
      <c r="I1152" s="201" t="n">
        <v>0</v>
      </c>
      <c r="J1152" s="201" t="n">
        <v>420</v>
      </c>
      <c r="K1152" s="201" t="n">
        <v>0</v>
      </c>
      <c r="M1152" s="75"/>
      <c r="N1152" s="75"/>
      <c r="O1152" s="75"/>
      <c r="P1152" s="75"/>
      <c r="Q1152" s="75"/>
      <c r="R1152" s="75"/>
      <c r="S1152" s="75"/>
    </row>
    <row r="1153" customFormat="false" ht="23.25" hidden="false" customHeight="true" outlineLevel="0" collapsed="false">
      <c r="A1153" s="202" t="s">
        <v>236</v>
      </c>
      <c r="B1153" s="200"/>
      <c r="C1153" s="200"/>
      <c r="D1153" s="200"/>
      <c r="E1153" s="199" t="n">
        <f aca="false">SUM(E1154:E1156)</f>
        <v>7187.60407999997</v>
      </c>
      <c r="F1153" s="201" t="n">
        <f aca="false">SUM(F1154:F1156)</f>
        <v>0</v>
      </c>
      <c r="G1153" s="201" t="n">
        <f aca="false">SUM(G1154:G1156)</f>
        <v>1060</v>
      </c>
      <c r="H1153" s="201" t="n">
        <f aca="false">SUM(H1154:H1156)</f>
        <v>5497.60407999997</v>
      </c>
      <c r="I1153" s="201" t="n">
        <f aca="false">SUM(I1154:I1156)</f>
        <v>0</v>
      </c>
      <c r="J1153" s="201" t="n">
        <f aca="false">SUM(J1154:J1156)</f>
        <v>630</v>
      </c>
      <c r="K1153" s="201" t="n">
        <f aca="false">SUM(K1154:K1156)</f>
        <v>0</v>
      </c>
      <c r="L1153" s="172"/>
      <c r="M1153" s="75"/>
      <c r="N1153" s="75"/>
      <c r="O1153" s="75"/>
      <c r="P1153" s="75"/>
      <c r="Q1153" s="75"/>
      <c r="R1153" s="75"/>
      <c r="S1153" s="75"/>
    </row>
    <row r="1154" customFormat="false" ht="23.25" hidden="false" customHeight="true" outlineLevel="0" collapsed="false">
      <c r="A1154" s="200" t="s">
        <v>407</v>
      </c>
      <c r="B1154" s="200"/>
      <c r="C1154" s="200"/>
      <c r="D1154" s="200"/>
      <c r="E1154" s="199" t="n">
        <v>66.69808</v>
      </c>
      <c r="F1154" s="201" t="n">
        <v>0</v>
      </c>
      <c r="G1154" s="201" t="n">
        <v>0</v>
      </c>
      <c r="H1154" s="201" t="n">
        <v>66.69808</v>
      </c>
      <c r="I1154" s="201" t="n">
        <v>0</v>
      </c>
      <c r="J1154" s="201" t="n">
        <v>0</v>
      </c>
      <c r="K1154" s="201" t="n">
        <v>0</v>
      </c>
      <c r="L1154" s="172"/>
      <c r="M1154" s="170"/>
      <c r="N1154" s="75"/>
      <c r="O1154" s="75"/>
      <c r="P1154" s="75"/>
      <c r="Q1154" s="75"/>
      <c r="R1154" s="75"/>
      <c r="S1154" s="75"/>
    </row>
    <row r="1155" customFormat="false" ht="17.25" hidden="false" customHeight="true" outlineLevel="0" collapsed="false">
      <c r="A1155" s="200" t="s">
        <v>409</v>
      </c>
      <c r="B1155" s="200"/>
      <c r="C1155" s="200"/>
      <c r="D1155" s="200"/>
      <c r="E1155" s="199" t="n">
        <v>4719.99999999997</v>
      </c>
      <c r="F1155" s="201" t="n">
        <v>0</v>
      </c>
      <c r="G1155" s="201" t="n">
        <v>1060</v>
      </c>
      <c r="H1155" s="201" t="n">
        <v>3659.99999999997</v>
      </c>
      <c r="I1155" s="201" t="n">
        <v>0</v>
      </c>
      <c r="J1155" s="201" t="n">
        <v>0</v>
      </c>
      <c r="K1155" s="201" t="n">
        <v>0</v>
      </c>
      <c r="M1155" s="75"/>
      <c r="N1155" s="75"/>
      <c r="O1155" s="75"/>
      <c r="P1155" s="75"/>
      <c r="Q1155" s="75"/>
      <c r="R1155" s="75"/>
      <c r="S1155" s="75"/>
    </row>
    <row r="1156" customFormat="false" ht="17.25" hidden="false" customHeight="true" outlineLevel="0" collapsed="false">
      <c r="A1156" s="200" t="s">
        <v>417</v>
      </c>
      <c r="B1156" s="200"/>
      <c r="C1156" s="200"/>
      <c r="D1156" s="200"/>
      <c r="E1156" s="199" t="n">
        <v>2400.906</v>
      </c>
      <c r="F1156" s="201" t="n">
        <v>0</v>
      </c>
      <c r="G1156" s="201" t="n">
        <v>0</v>
      </c>
      <c r="H1156" s="201" t="n">
        <v>1770.906</v>
      </c>
      <c r="I1156" s="201" t="n">
        <v>0</v>
      </c>
      <c r="J1156" s="201" t="n">
        <v>630</v>
      </c>
      <c r="K1156" s="201" t="n">
        <v>0</v>
      </c>
      <c r="M1156" s="75"/>
      <c r="N1156" s="75"/>
      <c r="O1156" s="75"/>
      <c r="P1156" s="75"/>
      <c r="Q1156" s="75"/>
      <c r="R1156" s="75"/>
      <c r="S1156" s="75"/>
    </row>
    <row r="1157" customFormat="false" ht="23.25" hidden="false" customHeight="true" outlineLevel="0" collapsed="false">
      <c r="A1157" s="202" t="s">
        <v>237</v>
      </c>
      <c r="B1157" s="200"/>
      <c r="C1157" s="200"/>
      <c r="D1157" s="200"/>
      <c r="E1157" s="199" t="n">
        <f aca="false">SUM(E1158:E1160)</f>
        <v>1387.56699</v>
      </c>
      <c r="F1157" s="201" t="n">
        <f aca="false">SUM(F1158:F1160)</f>
        <v>0</v>
      </c>
      <c r="G1157" s="201" t="n">
        <f aca="false">SUM(G1158:G1160)</f>
        <v>217.90565</v>
      </c>
      <c r="H1157" s="201" t="n">
        <f aca="false">SUM(H1158:H1160)</f>
        <v>69.66134</v>
      </c>
      <c r="I1157" s="201" t="n">
        <f aca="false">SUM(I1158:I1160)</f>
        <v>0</v>
      </c>
      <c r="J1157" s="201" t="n">
        <f aca="false">SUM(J1158:J1160)</f>
        <v>1100</v>
      </c>
      <c r="K1157" s="201" t="n">
        <f aca="false">SUM(K1158:K1160)</f>
        <v>0</v>
      </c>
      <c r="L1157" s="172"/>
      <c r="M1157" s="75"/>
      <c r="N1157" s="75"/>
      <c r="O1157" s="75"/>
      <c r="P1157" s="75"/>
      <c r="Q1157" s="75"/>
      <c r="R1157" s="75"/>
      <c r="S1157" s="75"/>
    </row>
    <row r="1158" customFormat="false" ht="23.25" hidden="false" customHeight="true" outlineLevel="0" collapsed="false">
      <c r="A1158" s="200" t="s">
        <v>407</v>
      </c>
      <c r="B1158" s="200"/>
      <c r="C1158" s="200"/>
      <c r="D1158" s="200"/>
      <c r="E1158" s="199" t="n">
        <v>266.74771</v>
      </c>
      <c r="F1158" s="201" t="n">
        <v>0</v>
      </c>
      <c r="G1158" s="201" t="n">
        <v>217.90565</v>
      </c>
      <c r="H1158" s="201" t="n">
        <v>48.84206</v>
      </c>
      <c r="I1158" s="201" t="n">
        <v>0</v>
      </c>
      <c r="J1158" s="201" t="n">
        <v>0</v>
      </c>
      <c r="K1158" s="201" t="n">
        <v>0</v>
      </c>
      <c r="L1158" s="172"/>
      <c r="M1158" s="170"/>
      <c r="N1158" s="75"/>
      <c r="O1158" s="75"/>
      <c r="P1158" s="75"/>
      <c r="Q1158" s="75"/>
      <c r="R1158" s="75"/>
      <c r="S1158" s="75"/>
    </row>
    <row r="1159" customFormat="false" ht="17.25" hidden="false" customHeight="true" outlineLevel="0" collapsed="false">
      <c r="A1159" s="200" t="s">
        <v>412</v>
      </c>
      <c r="B1159" s="200"/>
      <c r="C1159" s="200"/>
      <c r="D1159" s="200"/>
      <c r="E1159" s="199" t="n">
        <v>20.81928</v>
      </c>
      <c r="F1159" s="201" t="n">
        <v>0</v>
      </c>
      <c r="G1159" s="201" t="n">
        <v>0</v>
      </c>
      <c r="H1159" s="201" t="n">
        <v>20.81928</v>
      </c>
      <c r="I1159" s="201" t="n">
        <v>0</v>
      </c>
      <c r="J1159" s="201" t="n">
        <v>0</v>
      </c>
      <c r="K1159" s="201" t="n">
        <v>0</v>
      </c>
      <c r="M1159" s="75"/>
      <c r="N1159" s="75"/>
      <c r="O1159" s="75"/>
      <c r="P1159" s="75"/>
      <c r="Q1159" s="75"/>
      <c r="R1159" s="75"/>
      <c r="S1159" s="75"/>
    </row>
    <row r="1160" customFormat="false" ht="17.25" hidden="false" customHeight="true" outlineLevel="0" collapsed="false">
      <c r="A1160" s="200" t="s">
        <v>417</v>
      </c>
      <c r="B1160" s="200"/>
      <c r="C1160" s="200"/>
      <c r="D1160" s="200"/>
      <c r="E1160" s="199" t="n">
        <v>1100</v>
      </c>
      <c r="F1160" s="201" t="n">
        <v>0</v>
      </c>
      <c r="G1160" s="201" t="n">
        <v>0</v>
      </c>
      <c r="H1160" s="201" t="n">
        <v>0</v>
      </c>
      <c r="I1160" s="201" t="n">
        <v>0</v>
      </c>
      <c r="J1160" s="201" t="n">
        <v>1100</v>
      </c>
      <c r="K1160" s="201" t="n">
        <v>0</v>
      </c>
      <c r="M1160" s="75"/>
      <c r="N1160" s="75"/>
      <c r="O1160" s="75"/>
      <c r="P1160" s="75"/>
      <c r="Q1160" s="75"/>
      <c r="R1160" s="75"/>
      <c r="S1160" s="75"/>
    </row>
    <row r="1161" customFormat="false" ht="23.25" hidden="false" customHeight="true" outlineLevel="0" collapsed="false">
      <c r="A1161" s="202" t="s">
        <v>238</v>
      </c>
      <c r="B1161" s="200"/>
      <c r="C1161" s="200"/>
      <c r="D1161" s="200"/>
      <c r="E1161" s="199" t="n">
        <f aca="false">SUM(E1162:E1164)</f>
        <v>5646.05355</v>
      </c>
      <c r="F1161" s="201" t="n">
        <f aca="false">SUM(F1162:F1164)</f>
        <v>0</v>
      </c>
      <c r="G1161" s="201" t="n">
        <f aca="false">SUM(G1162:G1164)</f>
        <v>0</v>
      </c>
      <c r="H1161" s="201" t="n">
        <f aca="false">SUM(H1162:H1164)</f>
        <v>5646.05355</v>
      </c>
      <c r="I1161" s="201" t="n">
        <f aca="false">SUM(I1162:I1164)</f>
        <v>0</v>
      </c>
      <c r="J1161" s="201" t="n">
        <f aca="false">SUM(J1162:J1164)</f>
        <v>0</v>
      </c>
      <c r="K1161" s="201" t="n">
        <f aca="false">SUM(K1162:K1164)</f>
        <v>0</v>
      </c>
      <c r="L1161" s="172"/>
      <c r="M1161" s="75"/>
      <c r="N1161" s="75"/>
      <c r="O1161" s="75"/>
      <c r="P1161" s="75"/>
      <c r="Q1161" s="75"/>
      <c r="R1161" s="75"/>
      <c r="S1161" s="75"/>
    </row>
    <row r="1162" customFormat="false" ht="23.25" hidden="false" customHeight="true" outlineLevel="0" collapsed="false">
      <c r="A1162" s="200" t="s">
        <v>407</v>
      </c>
      <c r="B1162" s="200"/>
      <c r="C1162" s="200"/>
      <c r="D1162" s="200"/>
      <c r="E1162" s="199" t="n">
        <v>16.67452</v>
      </c>
      <c r="F1162" s="201" t="n">
        <v>0</v>
      </c>
      <c r="G1162" s="201" t="n">
        <v>0</v>
      </c>
      <c r="H1162" s="201" t="n">
        <v>16.67452</v>
      </c>
      <c r="I1162" s="201" t="n">
        <v>0</v>
      </c>
      <c r="J1162" s="201" t="n">
        <v>0</v>
      </c>
      <c r="K1162" s="201" t="n">
        <v>0</v>
      </c>
      <c r="L1162" s="172"/>
      <c r="M1162" s="170"/>
      <c r="N1162" s="75"/>
      <c r="O1162" s="75"/>
      <c r="P1162" s="75"/>
      <c r="Q1162" s="75"/>
      <c r="R1162" s="75"/>
      <c r="S1162" s="75"/>
    </row>
    <row r="1163" customFormat="false" ht="17.25" hidden="false" customHeight="true" outlineLevel="0" collapsed="false">
      <c r="A1163" s="200" t="s">
        <v>412</v>
      </c>
      <c r="B1163" s="200"/>
      <c r="C1163" s="200"/>
      <c r="D1163" s="200"/>
      <c r="E1163" s="199" t="n">
        <v>944.46353</v>
      </c>
      <c r="F1163" s="201" t="n">
        <v>0</v>
      </c>
      <c r="G1163" s="201" t="n">
        <v>0</v>
      </c>
      <c r="H1163" s="201" t="n">
        <v>944.46353</v>
      </c>
      <c r="I1163" s="201" t="n">
        <v>0</v>
      </c>
      <c r="J1163" s="201" t="n">
        <v>0</v>
      </c>
      <c r="K1163" s="201" t="n">
        <v>0</v>
      </c>
      <c r="M1163" s="75"/>
      <c r="N1163" s="75"/>
      <c r="O1163" s="75"/>
      <c r="P1163" s="75"/>
      <c r="Q1163" s="75"/>
      <c r="R1163" s="75"/>
      <c r="S1163" s="75"/>
    </row>
    <row r="1164" customFormat="false" ht="17.25" hidden="false" customHeight="true" outlineLevel="0" collapsed="false">
      <c r="A1164" s="200" t="s">
        <v>417</v>
      </c>
      <c r="B1164" s="200"/>
      <c r="C1164" s="200"/>
      <c r="D1164" s="200"/>
      <c r="E1164" s="199" t="n">
        <v>4684.9155</v>
      </c>
      <c r="F1164" s="201" t="n">
        <v>0</v>
      </c>
      <c r="G1164" s="201" t="n">
        <v>0</v>
      </c>
      <c r="H1164" s="201" t="n">
        <v>4684.9155</v>
      </c>
      <c r="I1164" s="201" t="n">
        <v>0</v>
      </c>
      <c r="J1164" s="201" t="n">
        <v>0</v>
      </c>
      <c r="K1164" s="201" t="n">
        <v>0</v>
      </c>
      <c r="M1164" s="75"/>
      <c r="N1164" s="75"/>
      <c r="O1164" s="75"/>
      <c r="P1164" s="75"/>
      <c r="Q1164" s="75"/>
      <c r="R1164" s="75"/>
      <c r="S1164" s="75"/>
    </row>
    <row r="1165" customFormat="false" ht="23.25" hidden="false" customHeight="true" outlineLevel="0" collapsed="false">
      <c r="A1165" s="202" t="s">
        <v>239</v>
      </c>
      <c r="B1165" s="200"/>
      <c r="C1165" s="200"/>
      <c r="D1165" s="200"/>
      <c r="E1165" s="199" t="n">
        <f aca="false">SUM(E1166)</f>
        <v>48.99996</v>
      </c>
      <c r="F1165" s="201" t="n">
        <f aca="false">SUM(F1166)</f>
        <v>0</v>
      </c>
      <c r="G1165" s="201" t="n">
        <f aca="false">SUM(G1166)</f>
        <v>0</v>
      </c>
      <c r="H1165" s="201" t="n">
        <f aca="false">SUM(H1166)</f>
        <v>48.99996</v>
      </c>
      <c r="I1165" s="201" t="n">
        <f aca="false">SUM(I1166)</f>
        <v>0</v>
      </c>
      <c r="J1165" s="201" t="n">
        <f aca="false">SUM(J1166)</f>
        <v>0</v>
      </c>
      <c r="K1165" s="201" t="n">
        <f aca="false">SUM(K1166)</f>
        <v>0</v>
      </c>
      <c r="L1165" s="172"/>
      <c r="M1165" s="75"/>
      <c r="N1165" s="75"/>
      <c r="O1165" s="75"/>
      <c r="P1165" s="75"/>
      <c r="Q1165" s="75"/>
      <c r="R1165" s="75"/>
      <c r="S1165" s="75"/>
    </row>
    <row r="1166" customFormat="false" ht="23.25" hidden="false" customHeight="true" outlineLevel="0" collapsed="false">
      <c r="A1166" s="200" t="s">
        <v>407</v>
      </c>
      <c r="B1166" s="200"/>
      <c r="C1166" s="200"/>
      <c r="D1166" s="200"/>
      <c r="E1166" s="199" t="n">
        <v>48.99996</v>
      </c>
      <c r="F1166" s="201" t="n">
        <v>0</v>
      </c>
      <c r="G1166" s="201" t="n">
        <v>0</v>
      </c>
      <c r="H1166" s="201" t="n">
        <v>48.99996</v>
      </c>
      <c r="I1166" s="201" t="n">
        <v>0</v>
      </c>
      <c r="J1166" s="201" t="n">
        <v>0</v>
      </c>
      <c r="K1166" s="201" t="n">
        <v>0</v>
      </c>
      <c r="L1166" s="172"/>
      <c r="M1166" s="170"/>
      <c r="N1166" s="75"/>
      <c r="O1166" s="75"/>
      <c r="P1166" s="75"/>
      <c r="Q1166" s="75"/>
      <c r="R1166" s="75"/>
      <c r="S1166" s="75"/>
    </row>
    <row r="1167" customFormat="false" ht="23.25" hidden="false" customHeight="true" outlineLevel="0" collapsed="false">
      <c r="A1167" s="202" t="s">
        <v>240</v>
      </c>
      <c r="B1167" s="200"/>
      <c r="C1167" s="200"/>
      <c r="D1167" s="200"/>
      <c r="E1167" s="199" t="n">
        <f aca="false">SUM(E1168:E1170)</f>
        <v>1856.23017</v>
      </c>
      <c r="F1167" s="201" t="n">
        <f aca="false">SUM(F1168:F1170)</f>
        <v>0</v>
      </c>
      <c r="G1167" s="201" t="n">
        <f aca="false">SUM(G1168:G1170)</f>
        <v>392.23017</v>
      </c>
      <c r="H1167" s="201" t="n">
        <f aca="false">SUM(H1168:H1170)</f>
        <v>1000</v>
      </c>
      <c r="I1167" s="201" t="n">
        <f aca="false">SUM(I1168:I1170)</f>
        <v>0</v>
      </c>
      <c r="J1167" s="201" t="n">
        <f aca="false">SUM(J1168:J1170)</f>
        <v>464</v>
      </c>
      <c r="K1167" s="201" t="n">
        <f aca="false">SUM(K1168:K1170)</f>
        <v>0</v>
      </c>
      <c r="L1167" s="172"/>
      <c r="M1167" s="75"/>
      <c r="N1167" s="75"/>
      <c r="O1167" s="75"/>
      <c r="P1167" s="75"/>
      <c r="Q1167" s="75"/>
      <c r="R1167" s="75"/>
      <c r="S1167" s="75"/>
    </row>
    <row r="1168" customFormat="false" ht="23.25" hidden="false" customHeight="true" outlineLevel="0" collapsed="false">
      <c r="A1168" s="200" t="s">
        <v>407</v>
      </c>
      <c r="B1168" s="200"/>
      <c r="C1168" s="200"/>
      <c r="D1168" s="200"/>
      <c r="E1168" s="199" t="n">
        <v>392.23017</v>
      </c>
      <c r="F1168" s="201" t="n">
        <v>0</v>
      </c>
      <c r="G1168" s="201" t="n">
        <v>392.23017</v>
      </c>
      <c r="H1168" s="201" t="n">
        <v>0</v>
      </c>
      <c r="I1168" s="201" t="n">
        <v>0</v>
      </c>
      <c r="J1168" s="201" t="n">
        <v>0</v>
      </c>
      <c r="K1168" s="201" t="n">
        <v>0</v>
      </c>
      <c r="L1168" s="172"/>
      <c r="M1168" s="170"/>
      <c r="N1168" s="75"/>
      <c r="O1168" s="75"/>
      <c r="P1168" s="75"/>
      <c r="Q1168" s="75"/>
      <c r="R1168" s="75"/>
      <c r="S1168" s="75"/>
    </row>
    <row r="1169" customFormat="false" ht="17.25" hidden="false" customHeight="true" outlineLevel="0" collapsed="false">
      <c r="A1169" s="200" t="s">
        <v>409</v>
      </c>
      <c r="B1169" s="200"/>
      <c r="C1169" s="200"/>
      <c r="D1169" s="200"/>
      <c r="E1169" s="199" t="n">
        <v>1000</v>
      </c>
      <c r="F1169" s="201" t="n">
        <v>0</v>
      </c>
      <c r="G1169" s="201" t="n">
        <v>0</v>
      </c>
      <c r="H1169" s="201" t="n">
        <v>1000</v>
      </c>
      <c r="I1169" s="201" t="n">
        <v>0</v>
      </c>
      <c r="J1169" s="201" t="n">
        <v>0</v>
      </c>
      <c r="K1169" s="201" t="n">
        <v>0</v>
      </c>
      <c r="M1169" s="75"/>
      <c r="N1169" s="75"/>
      <c r="O1169" s="75"/>
      <c r="P1169" s="75"/>
      <c r="Q1169" s="75"/>
      <c r="R1169" s="75"/>
      <c r="S1169" s="75"/>
    </row>
    <row r="1170" customFormat="false" ht="17.25" hidden="false" customHeight="true" outlineLevel="0" collapsed="false">
      <c r="A1170" s="200" t="s">
        <v>417</v>
      </c>
      <c r="B1170" s="200"/>
      <c r="C1170" s="200"/>
      <c r="D1170" s="200"/>
      <c r="E1170" s="199" t="n">
        <v>464</v>
      </c>
      <c r="F1170" s="201" t="n">
        <v>0</v>
      </c>
      <c r="G1170" s="201" t="n">
        <v>0</v>
      </c>
      <c r="H1170" s="201" t="n">
        <v>0</v>
      </c>
      <c r="I1170" s="201" t="n">
        <v>0</v>
      </c>
      <c r="J1170" s="201" t="n">
        <v>464</v>
      </c>
      <c r="K1170" s="201" t="n">
        <v>0</v>
      </c>
      <c r="M1170" s="75"/>
      <c r="N1170" s="75"/>
      <c r="O1170" s="75"/>
      <c r="P1170" s="75"/>
      <c r="Q1170" s="75"/>
      <c r="R1170" s="75"/>
      <c r="S1170" s="75"/>
    </row>
    <row r="1171" customFormat="false" ht="23.25" hidden="false" customHeight="true" outlineLevel="0" collapsed="false">
      <c r="A1171" s="202" t="s">
        <v>241</v>
      </c>
      <c r="B1171" s="200"/>
      <c r="C1171" s="200"/>
      <c r="D1171" s="200"/>
      <c r="E1171" s="199" t="n">
        <f aca="false">SUM(E1172:E1176)</f>
        <v>4275.08473</v>
      </c>
      <c r="F1171" s="201" t="n">
        <f aca="false">SUM(F1172:F1176)</f>
        <v>1303.68756</v>
      </c>
      <c r="G1171" s="201" t="n">
        <f aca="false">SUM(G1172:G1176)</f>
        <v>1363.71695</v>
      </c>
      <c r="H1171" s="201" t="n">
        <f aca="false">SUM(H1172:H1176)</f>
        <v>1156.36037</v>
      </c>
      <c r="I1171" s="201" t="n">
        <f aca="false">SUM(I1172:I1176)</f>
        <v>0</v>
      </c>
      <c r="J1171" s="201" t="n">
        <f aca="false">SUM(J1172:J1176)</f>
        <v>0</v>
      </c>
      <c r="K1171" s="201" t="n">
        <f aca="false">SUM(K1172:K1176)</f>
        <v>451.31985</v>
      </c>
      <c r="L1171" s="172"/>
      <c r="M1171" s="75"/>
      <c r="N1171" s="75"/>
      <c r="O1171" s="75"/>
      <c r="P1171" s="75"/>
      <c r="Q1171" s="75"/>
      <c r="R1171" s="75"/>
      <c r="S1171" s="75"/>
    </row>
    <row r="1172" customFormat="false" ht="23.25" hidden="false" customHeight="true" outlineLevel="0" collapsed="false">
      <c r="A1172" s="200" t="s">
        <v>406</v>
      </c>
      <c r="B1172" s="200"/>
      <c r="C1172" s="200"/>
      <c r="D1172" s="200"/>
      <c r="E1172" s="199" t="n">
        <v>710</v>
      </c>
      <c r="F1172" s="201" t="n">
        <v>0</v>
      </c>
      <c r="G1172" s="201" t="n">
        <v>710</v>
      </c>
      <c r="H1172" s="201" t="n">
        <v>0</v>
      </c>
      <c r="I1172" s="201" t="n">
        <v>0</v>
      </c>
      <c r="J1172" s="201" t="n">
        <v>0</v>
      </c>
      <c r="K1172" s="201" t="n">
        <v>0</v>
      </c>
      <c r="L1172" s="172"/>
      <c r="M1172" s="170"/>
      <c r="N1172" s="75"/>
      <c r="O1172" s="75"/>
      <c r="P1172" s="75"/>
      <c r="Q1172" s="75"/>
      <c r="R1172" s="75"/>
      <c r="S1172" s="75"/>
    </row>
    <row r="1173" customFormat="false" ht="17.25" hidden="false" customHeight="true" outlineLevel="0" collapsed="false">
      <c r="A1173" s="200" t="s">
        <v>407</v>
      </c>
      <c r="B1173" s="200"/>
      <c r="C1173" s="200"/>
      <c r="D1173" s="200"/>
      <c r="E1173" s="199" t="n">
        <v>711.58357</v>
      </c>
      <c r="F1173" s="201" t="n">
        <v>0</v>
      </c>
      <c r="G1173" s="201" t="n">
        <v>653.71695</v>
      </c>
      <c r="H1173" s="201" t="n">
        <v>57.86662</v>
      </c>
      <c r="I1173" s="201" t="n">
        <v>0</v>
      </c>
      <c r="J1173" s="201" t="n">
        <v>0</v>
      </c>
      <c r="K1173" s="201" t="n">
        <v>0</v>
      </c>
      <c r="M1173" s="75"/>
      <c r="N1173" s="75"/>
      <c r="O1173" s="75"/>
      <c r="P1173" s="75"/>
      <c r="Q1173" s="75"/>
      <c r="R1173" s="75"/>
      <c r="S1173" s="75"/>
    </row>
    <row r="1174" customFormat="false" ht="17.25" hidden="false" customHeight="true" outlineLevel="0" collapsed="false">
      <c r="A1174" s="200" t="s">
        <v>412</v>
      </c>
      <c r="B1174" s="200"/>
      <c r="C1174" s="200"/>
      <c r="D1174" s="200"/>
      <c r="E1174" s="199" t="n">
        <v>885.10441</v>
      </c>
      <c r="F1174" s="201" t="n">
        <v>388.68756</v>
      </c>
      <c r="G1174" s="201" t="n">
        <v>0</v>
      </c>
      <c r="H1174" s="201" t="n">
        <v>45.097</v>
      </c>
      <c r="I1174" s="201" t="n">
        <v>0</v>
      </c>
      <c r="J1174" s="201" t="n">
        <v>0</v>
      </c>
      <c r="K1174" s="201" t="n">
        <v>451.31985</v>
      </c>
      <c r="M1174" s="75"/>
      <c r="N1174" s="75"/>
      <c r="O1174" s="75"/>
      <c r="P1174" s="75"/>
      <c r="Q1174" s="75"/>
      <c r="R1174" s="75"/>
      <c r="S1174" s="75"/>
    </row>
    <row r="1175" customFormat="false" ht="17.25" hidden="false" customHeight="true" outlineLevel="0" collapsed="false">
      <c r="A1175" s="200" t="s">
        <v>419</v>
      </c>
      <c r="B1175" s="200"/>
      <c r="C1175" s="200"/>
      <c r="D1175" s="200"/>
      <c r="E1175" s="199" t="n">
        <v>915</v>
      </c>
      <c r="F1175" s="201" t="n">
        <v>915</v>
      </c>
      <c r="G1175" s="201" t="n">
        <v>0</v>
      </c>
      <c r="H1175" s="201" t="n">
        <v>0</v>
      </c>
      <c r="I1175" s="201" t="n">
        <v>0</v>
      </c>
      <c r="J1175" s="201" t="n">
        <v>0</v>
      </c>
      <c r="K1175" s="201" t="n">
        <v>0</v>
      </c>
      <c r="M1175" s="75"/>
      <c r="N1175" s="75"/>
      <c r="O1175" s="75"/>
      <c r="P1175" s="75"/>
      <c r="Q1175" s="75"/>
      <c r="R1175" s="75"/>
      <c r="S1175" s="75"/>
    </row>
    <row r="1176" customFormat="false" ht="17.25" hidden="false" customHeight="true" outlineLevel="0" collapsed="false">
      <c r="A1176" s="200" t="s">
        <v>417</v>
      </c>
      <c r="B1176" s="200"/>
      <c r="C1176" s="200"/>
      <c r="D1176" s="200"/>
      <c r="E1176" s="199" t="n">
        <v>1053.39675</v>
      </c>
      <c r="F1176" s="201" t="n">
        <v>0</v>
      </c>
      <c r="G1176" s="201" t="n">
        <v>0</v>
      </c>
      <c r="H1176" s="201" t="n">
        <v>1053.39675</v>
      </c>
      <c r="I1176" s="201" t="n">
        <v>0</v>
      </c>
      <c r="J1176" s="201" t="n">
        <v>0</v>
      </c>
      <c r="K1176" s="201" t="n">
        <v>0</v>
      </c>
      <c r="M1176" s="75"/>
      <c r="N1176" s="75"/>
      <c r="O1176" s="75"/>
      <c r="P1176" s="75"/>
      <c r="Q1176" s="75"/>
      <c r="R1176" s="75"/>
      <c r="S1176" s="75"/>
    </row>
    <row r="1177" customFormat="false" ht="23.25" hidden="false" customHeight="true" outlineLevel="0" collapsed="false">
      <c r="A1177" s="202" t="s">
        <v>242</v>
      </c>
      <c r="B1177" s="200"/>
      <c r="C1177" s="200"/>
      <c r="D1177" s="200"/>
      <c r="E1177" s="199" t="n">
        <f aca="false">SUM(E1178:E1183)</f>
        <v>27140.38403</v>
      </c>
      <c r="F1177" s="201" t="n">
        <f aca="false">SUM(F1178:F1183)</f>
        <v>18862.71909</v>
      </c>
      <c r="G1177" s="201" t="n">
        <f aca="false">SUM(G1178:G1183)</f>
        <v>851.16226</v>
      </c>
      <c r="H1177" s="201" t="n">
        <f aca="false">SUM(H1178:H1183)</f>
        <v>3262.71135</v>
      </c>
      <c r="I1177" s="201" t="n">
        <f aca="false">SUM(I1178:I1183)</f>
        <v>0</v>
      </c>
      <c r="J1177" s="201" t="n">
        <f aca="false">SUM(J1178:J1183)</f>
        <v>840</v>
      </c>
      <c r="K1177" s="201" t="n">
        <f aca="false">SUM(K1178:K1183)</f>
        <v>3323.79133</v>
      </c>
      <c r="L1177" s="172"/>
      <c r="M1177" s="75"/>
      <c r="N1177" s="75"/>
      <c r="O1177" s="75"/>
      <c r="P1177" s="75"/>
      <c r="Q1177" s="75"/>
      <c r="R1177" s="75"/>
      <c r="S1177" s="75"/>
    </row>
    <row r="1178" customFormat="false" ht="23.25" hidden="false" customHeight="true" outlineLevel="0" collapsed="false">
      <c r="A1178" s="200" t="s">
        <v>406</v>
      </c>
      <c r="B1178" s="200"/>
      <c r="C1178" s="200"/>
      <c r="D1178" s="200"/>
      <c r="E1178" s="199" t="n">
        <v>2774</v>
      </c>
      <c r="F1178" s="201" t="n">
        <v>2010</v>
      </c>
      <c r="G1178" s="201" t="n">
        <v>764</v>
      </c>
      <c r="H1178" s="201" t="n">
        <v>0</v>
      </c>
      <c r="I1178" s="201" t="n">
        <v>0</v>
      </c>
      <c r="J1178" s="201" t="n">
        <v>0</v>
      </c>
      <c r="K1178" s="201" t="n">
        <v>0</v>
      </c>
      <c r="L1178" s="172"/>
      <c r="M1178" s="170"/>
      <c r="N1178" s="75"/>
      <c r="O1178" s="75"/>
      <c r="P1178" s="75"/>
      <c r="Q1178" s="75"/>
      <c r="R1178" s="75"/>
      <c r="S1178" s="75"/>
    </row>
    <row r="1179" customFormat="false" ht="17.25" hidden="false" customHeight="true" outlineLevel="0" collapsed="false">
      <c r="A1179" s="200" t="s">
        <v>407</v>
      </c>
      <c r="B1179" s="200"/>
      <c r="C1179" s="200"/>
      <c r="D1179" s="200"/>
      <c r="E1179" s="199" t="n">
        <v>752.74263</v>
      </c>
      <c r="F1179" s="201" t="n">
        <v>536.37151</v>
      </c>
      <c r="G1179" s="201" t="n">
        <v>87.16226</v>
      </c>
      <c r="H1179" s="201" t="n">
        <v>129.20886</v>
      </c>
      <c r="I1179" s="201" t="n">
        <v>0</v>
      </c>
      <c r="J1179" s="201" t="n">
        <v>0</v>
      </c>
      <c r="K1179" s="201" t="n">
        <v>0</v>
      </c>
      <c r="M1179" s="75"/>
      <c r="N1179" s="75"/>
      <c r="O1179" s="75"/>
      <c r="P1179" s="75"/>
      <c r="Q1179" s="75"/>
      <c r="R1179" s="75"/>
      <c r="S1179" s="75"/>
    </row>
    <row r="1180" customFormat="false" ht="17.25" hidden="false" customHeight="true" outlineLevel="0" collapsed="false">
      <c r="A1180" s="200" t="s">
        <v>409</v>
      </c>
      <c r="B1180" s="200"/>
      <c r="C1180" s="200"/>
      <c r="D1180" s="200"/>
      <c r="E1180" s="199" t="n">
        <v>330</v>
      </c>
      <c r="F1180" s="201" t="n">
        <v>0</v>
      </c>
      <c r="G1180" s="201" t="n">
        <v>0</v>
      </c>
      <c r="H1180" s="201" t="n">
        <v>330</v>
      </c>
      <c r="I1180" s="201" t="n">
        <v>0</v>
      </c>
      <c r="J1180" s="201" t="n">
        <v>0</v>
      </c>
      <c r="K1180" s="201" t="n">
        <v>0</v>
      </c>
      <c r="M1180" s="75"/>
      <c r="N1180" s="75"/>
      <c r="O1180" s="75"/>
      <c r="P1180" s="75"/>
      <c r="Q1180" s="75"/>
      <c r="R1180" s="75"/>
      <c r="S1180" s="75"/>
    </row>
    <row r="1181" customFormat="false" ht="17.25" hidden="false" customHeight="true" outlineLevel="0" collapsed="false">
      <c r="A1181" s="200" t="s">
        <v>412</v>
      </c>
      <c r="B1181" s="200"/>
      <c r="C1181" s="200"/>
      <c r="D1181" s="200"/>
      <c r="E1181" s="199" t="n">
        <v>19221.2784</v>
      </c>
      <c r="F1181" s="201" t="n">
        <v>15476.34758</v>
      </c>
      <c r="G1181" s="201" t="n">
        <v>0</v>
      </c>
      <c r="H1181" s="201" t="n">
        <v>421.13949</v>
      </c>
      <c r="I1181" s="201" t="n">
        <v>0</v>
      </c>
      <c r="J1181" s="201" t="n">
        <v>0</v>
      </c>
      <c r="K1181" s="201" t="n">
        <v>3323.79133</v>
      </c>
      <c r="M1181" s="75"/>
      <c r="N1181" s="75"/>
      <c r="O1181" s="75"/>
      <c r="P1181" s="75"/>
      <c r="Q1181" s="75"/>
      <c r="R1181" s="75"/>
      <c r="S1181" s="75"/>
    </row>
    <row r="1182" customFormat="false" ht="17.25" hidden="false" customHeight="true" outlineLevel="0" collapsed="false">
      <c r="A1182" s="200" t="s">
        <v>419</v>
      </c>
      <c r="B1182" s="200"/>
      <c r="C1182" s="200"/>
      <c r="D1182" s="200"/>
      <c r="E1182" s="199" t="n">
        <v>840</v>
      </c>
      <c r="F1182" s="201" t="n">
        <v>840</v>
      </c>
      <c r="G1182" s="201" t="n">
        <v>0</v>
      </c>
      <c r="H1182" s="201" t="n">
        <v>0</v>
      </c>
      <c r="I1182" s="201" t="n">
        <v>0</v>
      </c>
      <c r="J1182" s="201" t="n">
        <v>0</v>
      </c>
      <c r="K1182" s="201" t="n">
        <v>0</v>
      </c>
      <c r="M1182" s="75"/>
      <c r="N1182" s="75"/>
      <c r="O1182" s="75"/>
      <c r="P1182" s="75"/>
      <c r="Q1182" s="75"/>
      <c r="R1182" s="75"/>
      <c r="S1182" s="75"/>
    </row>
    <row r="1183" customFormat="false" ht="17.25" hidden="false" customHeight="true" outlineLevel="0" collapsed="false">
      <c r="A1183" s="200" t="s">
        <v>417</v>
      </c>
      <c r="B1183" s="200"/>
      <c r="C1183" s="200"/>
      <c r="D1183" s="200"/>
      <c r="E1183" s="199" t="n">
        <v>3222.363</v>
      </c>
      <c r="F1183" s="201" t="n">
        <v>0</v>
      </c>
      <c r="G1183" s="201" t="n">
        <v>0</v>
      </c>
      <c r="H1183" s="201" t="n">
        <v>2382.363</v>
      </c>
      <c r="I1183" s="201" t="n">
        <v>0</v>
      </c>
      <c r="J1183" s="201" t="n">
        <v>840</v>
      </c>
      <c r="K1183" s="201" t="n">
        <v>0</v>
      </c>
      <c r="M1183" s="75"/>
      <c r="N1183" s="75"/>
      <c r="O1183" s="75"/>
      <c r="P1183" s="75"/>
      <c r="Q1183" s="75"/>
      <c r="R1183" s="75"/>
      <c r="S1183" s="75"/>
    </row>
    <row r="1184" customFormat="false" ht="23.25" hidden="false" customHeight="true" outlineLevel="0" collapsed="false">
      <c r="A1184" s="202" t="s">
        <v>243</v>
      </c>
      <c r="B1184" s="200"/>
      <c r="C1184" s="200"/>
      <c r="D1184" s="200"/>
      <c r="E1184" s="199" t="n">
        <f aca="false">SUM(E1185)</f>
        <v>426.80397</v>
      </c>
      <c r="F1184" s="201" t="n">
        <f aca="false">SUM(F1185)</f>
        <v>0</v>
      </c>
      <c r="G1184" s="201" t="n">
        <f aca="false">SUM(G1185)</f>
        <v>0</v>
      </c>
      <c r="H1184" s="201" t="n">
        <f aca="false">SUM(H1185)</f>
        <v>426.80397</v>
      </c>
      <c r="I1184" s="201" t="n">
        <f aca="false">SUM(I1185)</f>
        <v>0</v>
      </c>
      <c r="J1184" s="201" t="n">
        <f aca="false">SUM(J1185)</f>
        <v>0</v>
      </c>
      <c r="K1184" s="201" t="n">
        <f aca="false">SUM(K1185)</f>
        <v>0</v>
      </c>
      <c r="L1184" s="172"/>
      <c r="M1184" s="75"/>
      <c r="N1184" s="75"/>
      <c r="O1184" s="75"/>
      <c r="P1184" s="75"/>
      <c r="Q1184" s="75"/>
      <c r="R1184" s="75"/>
      <c r="S1184" s="75"/>
    </row>
    <row r="1185" customFormat="false" ht="23.25" hidden="false" customHeight="true" outlineLevel="0" collapsed="false">
      <c r="A1185" s="200" t="s">
        <v>417</v>
      </c>
      <c r="B1185" s="200"/>
      <c r="C1185" s="200"/>
      <c r="D1185" s="200"/>
      <c r="E1185" s="199" t="n">
        <v>426.80397</v>
      </c>
      <c r="F1185" s="201" t="n">
        <v>0</v>
      </c>
      <c r="G1185" s="201" t="n">
        <v>0</v>
      </c>
      <c r="H1185" s="201" t="n">
        <v>426.80397</v>
      </c>
      <c r="I1185" s="201" t="n">
        <v>0</v>
      </c>
      <c r="J1185" s="201" t="n">
        <v>0</v>
      </c>
      <c r="K1185" s="201" t="n">
        <v>0</v>
      </c>
      <c r="L1185" s="172"/>
      <c r="M1185" s="170"/>
      <c r="N1185" s="75"/>
      <c r="O1185" s="75"/>
      <c r="P1185" s="75"/>
      <c r="Q1185" s="75"/>
      <c r="R1185" s="75"/>
      <c r="S1185" s="75"/>
    </row>
    <row r="1186" customFormat="false" ht="23.25" hidden="false" customHeight="true" outlineLevel="0" collapsed="false">
      <c r="A1186" s="202" t="s">
        <v>244</v>
      </c>
      <c r="B1186" s="200"/>
      <c r="C1186" s="200"/>
      <c r="D1186" s="200"/>
      <c r="E1186" s="199" t="n">
        <f aca="false">SUM(E1187:E1191)</f>
        <v>206236.07388</v>
      </c>
      <c r="F1186" s="201" t="n">
        <f aca="false">SUM(F1187:F1191)</f>
        <v>152444.05777</v>
      </c>
      <c r="G1186" s="201" t="n">
        <f aca="false">SUM(G1187:G1191)</f>
        <v>43.58113</v>
      </c>
      <c r="H1186" s="201" t="n">
        <f aca="false">SUM(H1187:H1191)</f>
        <v>18085.98507</v>
      </c>
      <c r="I1186" s="201" t="n">
        <f aca="false">SUM(I1187:I1191)</f>
        <v>487.97806</v>
      </c>
      <c r="J1186" s="201" t="n">
        <f aca="false">SUM(J1187:J1191)</f>
        <v>0</v>
      </c>
      <c r="K1186" s="201" t="n">
        <f aca="false">SUM(K1187:K1191)</f>
        <v>35174.47185</v>
      </c>
      <c r="L1186" s="172"/>
      <c r="M1186" s="75"/>
      <c r="N1186" s="75"/>
      <c r="O1186" s="75"/>
      <c r="P1186" s="75"/>
      <c r="Q1186" s="75"/>
      <c r="R1186" s="75"/>
      <c r="S1186" s="75"/>
    </row>
    <row r="1187" customFormat="false" ht="23.25" hidden="false" customHeight="true" outlineLevel="0" collapsed="false">
      <c r="A1187" s="200" t="s">
        <v>418</v>
      </c>
      <c r="B1187" s="200"/>
      <c r="C1187" s="200"/>
      <c r="D1187" s="200"/>
      <c r="E1187" s="199" t="n">
        <v>6113.08898</v>
      </c>
      <c r="F1187" s="201" t="n">
        <v>6113.08898</v>
      </c>
      <c r="G1187" s="201" t="n">
        <v>0</v>
      </c>
      <c r="H1187" s="201" t="n">
        <v>0</v>
      </c>
      <c r="I1187" s="201" t="n">
        <v>0</v>
      </c>
      <c r="J1187" s="201" t="n">
        <v>0</v>
      </c>
      <c r="K1187" s="201" t="n">
        <v>0</v>
      </c>
      <c r="L1187" s="172"/>
      <c r="M1187" s="170"/>
      <c r="N1187" s="75"/>
      <c r="O1187" s="75"/>
      <c r="P1187" s="75"/>
      <c r="Q1187" s="75"/>
      <c r="R1187" s="75"/>
      <c r="S1187" s="75"/>
    </row>
    <row r="1188" customFormat="false" ht="17.25" hidden="false" customHeight="true" outlineLevel="0" collapsed="false">
      <c r="A1188" s="200" t="s">
        <v>407</v>
      </c>
      <c r="B1188" s="200"/>
      <c r="C1188" s="200"/>
      <c r="D1188" s="200"/>
      <c r="E1188" s="199" t="n">
        <v>18620.87137</v>
      </c>
      <c r="F1188" s="201" t="n">
        <v>18152.3888</v>
      </c>
      <c r="G1188" s="201" t="n">
        <v>43.58113</v>
      </c>
      <c r="H1188" s="201" t="n">
        <v>424.90144</v>
      </c>
      <c r="I1188" s="201" t="n">
        <v>0</v>
      </c>
      <c r="J1188" s="201" t="n">
        <v>0</v>
      </c>
      <c r="K1188" s="201" t="n">
        <v>0</v>
      </c>
      <c r="M1188" s="75"/>
      <c r="N1188" s="75"/>
      <c r="O1188" s="75"/>
      <c r="P1188" s="75"/>
      <c r="Q1188" s="75"/>
      <c r="R1188" s="75"/>
      <c r="S1188" s="75"/>
    </row>
    <row r="1189" customFormat="false" ht="17.25" hidden="false" customHeight="true" outlineLevel="0" collapsed="false">
      <c r="A1189" s="200" t="s">
        <v>412</v>
      </c>
      <c r="B1189" s="200"/>
      <c r="C1189" s="200"/>
      <c r="D1189" s="200"/>
      <c r="E1189" s="199" t="n">
        <v>175050.51778</v>
      </c>
      <c r="F1189" s="201" t="n">
        <v>124095.57999</v>
      </c>
      <c r="G1189" s="201" t="n">
        <v>0</v>
      </c>
      <c r="H1189" s="201" t="n">
        <v>15292.48788</v>
      </c>
      <c r="I1189" s="201" t="n">
        <v>487.97806</v>
      </c>
      <c r="J1189" s="201" t="n">
        <v>0</v>
      </c>
      <c r="K1189" s="201" t="n">
        <v>35174.47185</v>
      </c>
      <c r="M1189" s="75"/>
      <c r="N1189" s="75"/>
      <c r="O1189" s="75"/>
      <c r="P1189" s="75"/>
      <c r="Q1189" s="75"/>
      <c r="R1189" s="75"/>
      <c r="S1189" s="75"/>
    </row>
    <row r="1190" customFormat="false" ht="17.25" hidden="false" customHeight="true" outlineLevel="0" collapsed="false">
      <c r="A1190" s="200" t="s">
        <v>419</v>
      </c>
      <c r="B1190" s="200"/>
      <c r="C1190" s="200"/>
      <c r="D1190" s="200"/>
      <c r="E1190" s="199" t="n">
        <v>4083</v>
      </c>
      <c r="F1190" s="201" t="n">
        <v>4083</v>
      </c>
      <c r="G1190" s="201" t="n">
        <v>0</v>
      </c>
      <c r="H1190" s="201" t="n">
        <v>0</v>
      </c>
      <c r="I1190" s="201" t="n">
        <v>0</v>
      </c>
      <c r="J1190" s="201" t="n">
        <v>0</v>
      </c>
      <c r="K1190" s="201" t="n">
        <v>0</v>
      </c>
      <c r="M1190" s="75"/>
      <c r="N1190" s="75"/>
      <c r="O1190" s="75"/>
      <c r="P1190" s="75"/>
      <c r="Q1190" s="75"/>
      <c r="R1190" s="75"/>
      <c r="S1190" s="75"/>
    </row>
    <row r="1191" customFormat="false" ht="17.25" hidden="false" customHeight="true" outlineLevel="0" collapsed="false">
      <c r="A1191" s="200" t="s">
        <v>417</v>
      </c>
      <c r="B1191" s="200"/>
      <c r="C1191" s="200"/>
      <c r="D1191" s="200"/>
      <c r="E1191" s="199" t="n">
        <v>2368.59575</v>
      </c>
      <c r="F1191" s="201" t="n">
        <v>0</v>
      </c>
      <c r="G1191" s="201" t="n">
        <v>0</v>
      </c>
      <c r="H1191" s="201" t="n">
        <v>2368.59575</v>
      </c>
      <c r="I1191" s="201" t="n">
        <v>0</v>
      </c>
      <c r="J1191" s="201" t="n">
        <v>0</v>
      </c>
      <c r="K1191" s="201" t="n">
        <v>0</v>
      </c>
      <c r="M1191" s="75"/>
      <c r="N1191" s="75"/>
      <c r="O1191" s="75"/>
      <c r="P1191" s="75"/>
      <c r="Q1191" s="75"/>
      <c r="R1191" s="75"/>
      <c r="S1191" s="75"/>
    </row>
    <row r="1192" customFormat="false" ht="23.25" hidden="false" customHeight="true" outlineLevel="0" collapsed="false">
      <c r="A1192" s="202" t="s">
        <v>245</v>
      </c>
      <c r="B1192" s="200"/>
      <c r="C1192" s="200"/>
      <c r="D1192" s="200"/>
      <c r="E1192" s="199" t="n">
        <f aca="false">SUM(E1193)</f>
        <v>1151.26775</v>
      </c>
      <c r="F1192" s="201" t="n">
        <f aca="false">SUM(F1193)</f>
        <v>0</v>
      </c>
      <c r="G1192" s="201" t="n">
        <f aca="false">SUM(G1193)</f>
        <v>0</v>
      </c>
      <c r="H1192" s="201" t="n">
        <f aca="false">SUM(H1193)</f>
        <v>1151.26775</v>
      </c>
      <c r="I1192" s="201" t="n">
        <f aca="false">SUM(I1193)</f>
        <v>0</v>
      </c>
      <c r="J1192" s="201" t="n">
        <f aca="false">SUM(J1193)</f>
        <v>0</v>
      </c>
      <c r="K1192" s="201" t="n">
        <f aca="false">SUM(K1193)</f>
        <v>0</v>
      </c>
      <c r="L1192" s="172"/>
      <c r="M1192" s="75"/>
      <c r="N1192" s="75"/>
      <c r="O1192" s="75"/>
      <c r="P1192" s="75"/>
      <c r="Q1192" s="75"/>
      <c r="R1192" s="75"/>
      <c r="S1192" s="75"/>
    </row>
    <row r="1193" customFormat="false" ht="23.25" hidden="false" customHeight="true" outlineLevel="0" collapsed="false">
      <c r="A1193" s="200" t="s">
        <v>417</v>
      </c>
      <c r="B1193" s="200"/>
      <c r="C1193" s="200"/>
      <c r="D1193" s="200"/>
      <c r="E1193" s="199" t="n">
        <v>1151.26775</v>
      </c>
      <c r="F1193" s="201" t="n">
        <v>0</v>
      </c>
      <c r="G1193" s="201" t="n">
        <v>0</v>
      </c>
      <c r="H1193" s="201" t="n">
        <v>1151.26775</v>
      </c>
      <c r="I1193" s="201" t="n">
        <v>0</v>
      </c>
      <c r="J1193" s="201" t="n">
        <v>0</v>
      </c>
      <c r="K1193" s="201" t="n">
        <v>0</v>
      </c>
      <c r="L1193" s="172"/>
      <c r="M1193" s="170"/>
      <c r="N1193" s="75"/>
      <c r="O1193" s="75"/>
      <c r="P1193" s="75"/>
      <c r="Q1193" s="75"/>
      <c r="R1193" s="75"/>
      <c r="S1193" s="75"/>
    </row>
    <row r="1194" customFormat="false" ht="23.25" hidden="false" customHeight="true" outlineLevel="0" collapsed="false">
      <c r="A1194" s="202" t="s">
        <v>246</v>
      </c>
      <c r="B1194" s="200"/>
      <c r="C1194" s="200"/>
      <c r="D1194" s="200"/>
      <c r="E1194" s="199" t="n">
        <f aca="false">SUM(E1195)</f>
        <v>2899.47989</v>
      </c>
      <c r="F1194" s="201" t="n">
        <f aca="false">SUM(F1195)</f>
        <v>0</v>
      </c>
      <c r="G1194" s="201" t="n">
        <f aca="false">SUM(G1195)</f>
        <v>2309.79989</v>
      </c>
      <c r="H1194" s="201" t="n">
        <f aca="false">SUM(H1195)</f>
        <v>589.68</v>
      </c>
      <c r="I1194" s="201" t="n">
        <f aca="false">SUM(I1195)</f>
        <v>0</v>
      </c>
      <c r="J1194" s="201" t="n">
        <f aca="false">SUM(J1195)</f>
        <v>0</v>
      </c>
      <c r="K1194" s="201" t="n">
        <f aca="false">SUM(K1195)</f>
        <v>0</v>
      </c>
      <c r="L1194" s="172"/>
      <c r="M1194" s="75"/>
      <c r="N1194" s="75"/>
      <c r="O1194" s="75"/>
      <c r="P1194" s="75"/>
      <c r="Q1194" s="75"/>
      <c r="R1194" s="75"/>
      <c r="S1194" s="75"/>
    </row>
    <row r="1195" customFormat="false" ht="23.25" hidden="false" customHeight="true" outlineLevel="0" collapsed="false">
      <c r="A1195" s="200" t="s">
        <v>407</v>
      </c>
      <c r="B1195" s="200"/>
      <c r="C1195" s="200"/>
      <c r="D1195" s="200"/>
      <c r="E1195" s="199" t="n">
        <v>2899.47989</v>
      </c>
      <c r="F1195" s="201" t="n">
        <v>0</v>
      </c>
      <c r="G1195" s="201" t="n">
        <v>2309.79989</v>
      </c>
      <c r="H1195" s="201" t="n">
        <v>589.68</v>
      </c>
      <c r="I1195" s="201" t="n">
        <v>0</v>
      </c>
      <c r="J1195" s="201" t="n">
        <v>0</v>
      </c>
      <c r="K1195" s="201" t="n">
        <v>0</v>
      </c>
      <c r="L1195" s="172"/>
      <c r="M1195" s="170"/>
      <c r="N1195" s="75"/>
      <c r="O1195" s="75"/>
      <c r="P1195" s="75"/>
      <c r="Q1195" s="75"/>
      <c r="R1195" s="75"/>
      <c r="S1195" s="75"/>
    </row>
    <row r="1196" customFormat="false" ht="23.25" hidden="false" customHeight="true" outlineLevel="0" collapsed="false">
      <c r="A1196" s="202" t="s">
        <v>248</v>
      </c>
      <c r="B1196" s="200"/>
      <c r="C1196" s="200"/>
      <c r="D1196" s="200"/>
      <c r="E1196" s="199" t="n">
        <f aca="false">SUM(E1197)</f>
        <v>316.88947</v>
      </c>
      <c r="F1196" s="201" t="n">
        <f aca="false">SUM(F1197)</f>
        <v>0</v>
      </c>
      <c r="G1196" s="201" t="n">
        <f aca="false">SUM(G1197)</f>
        <v>0</v>
      </c>
      <c r="H1196" s="201" t="n">
        <f aca="false">SUM(H1197)</f>
        <v>316.88947</v>
      </c>
      <c r="I1196" s="201" t="n">
        <f aca="false">SUM(I1197)</f>
        <v>0</v>
      </c>
      <c r="J1196" s="201" t="n">
        <f aca="false">SUM(J1197)</f>
        <v>0</v>
      </c>
      <c r="K1196" s="201" t="n">
        <f aca="false">SUM(K1197)</f>
        <v>0</v>
      </c>
      <c r="L1196" s="172"/>
      <c r="M1196" s="75"/>
      <c r="N1196" s="75"/>
      <c r="O1196" s="75"/>
      <c r="P1196" s="75"/>
      <c r="Q1196" s="75"/>
      <c r="R1196" s="75"/>
      <c r="S1196" s="75"/>
    </row>
    <row r="1197" customFormat="false" ht="23.25" hidden="false" customHeight="true" outlineLevel="0" collapsed="false">
      <c r="A1197" s="200" t="s">
        <v>417</v>
      </c>
      <c r="B1197" s="200"/>
      <c r="C1197" s="200"/>
      <c r="D1197" s="200"/>
      <c r="E1197" s="199" t="n">
        <v>316.88947</v>
      </c>
      <c r="F1197" s="201" t="n">
        <v>0</v>
      </c>
      <c r="G1197" s="201" t="n">
        <v>0</v>
      </c>
      <c r="H1197" s="201" t="n">
        <v>316.88947</v>
      </c>
      <c r="I1197" s="201" t="n">
        <v>0</v>
      </c>
      <c r="J1197" s="201" t="n">
        <v>0</v>
      </c>
      <c r="K1197" s="201" t="n">
        <v>0</v>
      </c>
      <c r="L1197" s="172"/>
      <c r="M1197" s="170"/>
      <c r="N1197" s="75"/>
      <c r="O1197" s="75"/>
      <c r="P1197" s="75"/>
      <c r="Q1197" s="75"/>
      <c r="R1197" s="75"/>
      <c r="S1197" s="75"/>
    </row>
    <row r="1198" customFormat="false" ht="23.25" hidden="false" customHeight="true" outlineLevel="0" collapsed="false">
      <c r="A1198" s="202" t="s">
        <v>249</v>
      </c>
      <c r="B1198" s="200"/>
      <c r="C1198" s="200"/>
      <c r="D1198" s="200"/>
      <c r="E1198" s="199" t="n">
        <f aca="false">SUM(E1199:E1202)</f>
        <v>8948.28192</v>
      </c>
      <c r="F1198" s="201" t="n">
        <f aca="false">SUM(F1199:F1202)</f>
        <v>3251.27985</v>
      </c>
      <c r="G1198" s="201" t="n">
        <f aca="false">SUM(G1199:G1202)</f>
        <v>0</v>
      </c>
      <c r="H1198" s="201" t="n">
        <f aca="false">SUM(H1199:H1202)</f>
        <v>5278.84907</v>
      </c>
      <c r="I1198" s="201" t="n">
        <f aca="false">SUM(I1199:I1202)</f>
        <v>0</v>
      </c>
      <c r="J1198" s="201" t="n">
        <f aca="false">SUM(J1199:J1202)</f>
        <v>0</v>
      </c>
      <c r="K1198" s="201" t="n">
        <f aca="false">SUM(K1199:K1202)</f>
        <v>418.153</v>
      </c>
      <c r="L1198" s="172"/>
      <c r="M1198" s="75"/>
      <c r="N1198" s="75"/>
      <c r="O1198" s="75"/>
      <c r="P1198" s="75"/>
      <c r="Q1198" s="75"/>
      <c r="R1198" s="75"/>
      <c r="S1198" s="75"/>
    </row>
    <row r="1199" customFormat="false" ht="23.25" hidden="false" customHeight="true" outlineLevel="0" collapsed="false">
      <c r="A1199" s="200" t="s">
        <v>407</v>
      </c>
      <c r="B1199" s="200"/>
      <c r="C1199" s="200"/>
      <c r="D1199" s="200"/>
      <c r="E1199" s="199" t="n">
        <v>240.68596</v>
      </c>
      <c r="F1199" s="201" t="n">
        <v>207.36595</v>
      </c>
      <c r="G1199" s="201" t="n">
        <v>0</v>
      </c>
      <c r="H1199" s="201" t="n">
        <v>33.32001</v>
      </c>
      <c r="I1199" s="201" t="n">
        <v>0</v>
      </c>
      <c r="J1199" s="201" t="n">
        <v>0</v>
      </c>
      <c r="K1199" s="201" t="n">
        <v>0</v>
      </c>
      <c r="L1199" s="172"/>
      <c r="M1199" s="170"/>
      <c r="N1199" s="75"/>
      <c r="O1199" s="75"/>
      <c r="P1199" s="75"/>
      <c r="Q1199" s="75"/>
      <c r="R1199" s="75"/>
      <c r="S1199" s="75"/>
    </row>
    <row r="1200" customFormat="false" ht="17.25" hidden="false" customHeight="true" outlineLevel="0" collapsed="false">
      <c r="A1200" s="200" t="s">
        <v>409</v>
      </c>
      <c r="B1200" s="200"/>
      <c r="C1200" s="200"/>
      <c r="D1200" s="200"/>
      <c r="E1200" s="199" t="n">
        <v>60</v>
      </c>
      <c r="F1200" s="201" t="n">
        <v>0</v>
      </c>
      <c r="G1200" s="201" t="n">
        <v>0</v>
      </c>
      <c r="H1200" s="201" t="n">
        <v>60</v>
      </c>
      <c r="I1200" s="201" t="n">
        <v>0</v>
      </c>
      <c r="J1200" s="201" t="n">
        <v>0</v>
      </c>
      <c r="K1200" s="201" t="n">
        <v>0</v>
      </c>
      <c r="M1200" s="75"/>
      <c r="N1200" s="75"/>
      <c r="O1200" s="75"/>
      <c r="P1200" s="75"/>
      <c r="Q1200" s="75"/>
      <c r="R1200" s="75"/>
      <c r="S1200" s="75"/>
    </row>
    <row r="1201" customFormat="false" ht="17.25" hidden="false" customHeight="true" outlineLevel="0" collapsed="false">
      <c r="A1201" s="200" t="s">
        <v>412</v>
      </c>
      <c r="B1201" s="200"/>
      <c r="C1201" s="200"/>
      <c r="D1201" s="200"/>
      <c r="E1201" s="199" t="n">
        <v>5288.39221</v>
      </c>
      <c r="F1201" s="201" t="n">
        <v>3043.9139</v>
      </c>
      <c r="G1201" s="201" t="n">
        <v>0</v>
      </c>
      <c r="H1201" s="201" t="n">
        <v>1826.32531</v>
      </c>
      <c r="I1201" s="201" t="n">
        <v>0</v>
      </c>
      <c r="J1201" s="201" t="n">
        <v>0</v>
      </c>
      <c r="K1201" s="201" t="n">
        <v>418.153</v>
      </c>
      <c r="M1201" s="75"/>
      <c r="N1201" s="75"/>
      <c r="O1201" s="75"/>
      <c r="P1201" s="75"/>
      <c r="Q1201" s="75"/>
      <c r="R1201" s="75"/>
      <c r="S1201" s="75"/>
    </row>
    <row r="1202" customFormat="false" ht="17.25" hidden="false" customHeight="true" outlineLevel="0" collapsed="false">
      <c r="A1202" s="200" t="s">
        <v>417</v>
      </c>
      <c r="B1202" s="200"/>
      <c r="C1202" s="200"/>
      <c r="D1202" s="200"/>
      <c r="E1202" s="199" t="n">
        <v>3359.20375</v>
      </c>
      <c r="F1202" s="201" t="n">
        <v>0</v>
      </c>
      <c r="G1202" s="201" t="n">
        <v>0</v>
      </c>
      <c r="H1202" s="201" t="n">
        <v>3359.20375</v>
      </c>
      <c r="I1202" s="201" t="n">
        <v>0</v>
      </c>
      <c r="J1202" s="201" t="n">
        <v>0</v>
      </c>
      <c r="K1202" s="201" t="n">
        <v>0</v>
      </c>
      <c r="M1202" s="75"/>
      <c r="N1202" s="75"/>
      <c r="O1202" s="75"/>
      <c r="P1202" s="75"/>
      <c r="Q1202" s="75"/>
      <c r="R1202" s="75"/>
      <c r="S1202" s="75"/>
    </row>
    <row r="1203" customFormat="false" ht="23.25" hidden="false" customHeight="true" outlineLevel="0" collapsed="false">
      <c r="A1203" s="202" t="s">
        <v>250</v>
      </c>
      <c r="B1203" s="200"/>
      <c r="C1203" s="200"/>
      <c r="D1203" s="200"/>
      <c r="E1203" s="199" t="n">
        <f aca="false">SUM(E1204:E1205)</f>
        <v>1613.06119</v>
      </c>
      <c r="F1203" s="201" t="n">
        <f aca="false">SUM(F1204:F1205)</f>
        <v>0</v>
      </c>
      <c r="G1203" s="201" t="n">
        <f aca="false">SUM(G1204:G1205)</f>
        <v>566.55469</v>
      </c>
      <c r="H1203" s="201" t="n">
        <f aca="false">SUM(H1204:H1205)</f>
        <v>626.5065</v>
      </c>
      <c r="I1203" s="201" t="n">
        <f aca="false">SUM(I1204:I1205)</f>
        <v>0</v>
      </c>
      <c r="J1203" s="201" t="n">
        <f aca="false">SUM(J1204:J1205)</f>
        <v>420</v>
      </c>
      <c r="K1203" s="201" t="n">
        <f aca="false">SUM(K1204:K1205)</f>
        <v>0</v>
      </c>
      <c r="L1203" s="172"/>
      <c r="M1203" s="75"/>
      <c r="N1203" s="75"/>
      <c r="O1203" s="75"/>
      <c r="P1203" s="75"/>
      <c r="Q1203" s="75"/>
      <c r="R1203" s="75"/>
      <c r="S1203" s="75"/>
    </row>
    <row r="1204" customFormat="false" ht="23.25" hidden="false" customHeight="true" outlineLevel="0" collapsed="false">
      <c r="A1204" s="200" t="s">
        <v>407</v>
      </c>
      <c r="B1204" s="200"/>
      <c r="C1204" s="200"/>
      <c r="D1204" s="200"/>
      <c r="E1204" s="199" t="n">
        <v>596.79469</v>
      </c>
      <c r="F1204" s="201" t="n">
        <v>0</v>
      </c>
      <c r="G1204" s="201" t="n">
        <v>566.55469</v>
      </c>
      <c r="H1204" s="201" t="n">
        <v>30.24</v>
      </c>
      <c r="I1204" s="201" t="n">
        <v>0</v>
      </c>
      <c r="J1204" s="201" t="n">
        <v>0</v>
      </c>
      <c r="K1204" s="201" t="n">
        <v>0</v>
      </c>
      <c r="L1204" s="172"/>
      <c r="M1204" s="170"/>
      <c r="N1204" s="75"/>
      <c r="O1204" s="75"/>
      <c r="P1204" s="75"/>
      <c r="Q1204" s="75"/>
      <c r="R1204" s="75"/>
      <c r="S1204" s="75"/>
    </row>
    <row r="1205" customFormat="false" ht="17.25" hidden="false" customHeight="true" outlineLevel="0" collapsed="false">
      <c r="A1205" s="200" t="s">
        <v>417</v>
      </c>
      <c r="B1205" s="200"/>
      <c r="C1205" s="200"/>
      <c r="D1205" s="200"/>
      <c r="E1205" s="199" t="n">
        <v>1016.2665</v>
      </c>
      <c r="F1205" s="201" t="n">
        <v>0</v>
      </c>
      <c r="G1205" s="201" t="n">
        <v>0</v>
      </c>
      <c r="H1205" s="201" t="n">
        <v>596.2665</v>
      </c>
      <c r="I1205" s="201" t="n">
        <v>0</v>
      </c>
      <c r="J1205" s="201" t="n">
        <v>420</v>
      </c>
      <c r="K1205" s="201" t="n">
        <v>0</v>
      </c>
      <c r="M1205" s="75"/>
      <c r="N1205" s="75"/>
      <c r="O1205" s="75"/>
      <c r="P1205" s="75"/>
      <c r="Q1205" s="75"/>
      <c r="R1205" s="75"/>
      <c r="S1205" s="75"/>
    </row>
    <row r="1206" customFormat="false" ht="23.25" hidden="false" customHeight="true" outlineLevel="0" collapsed="false">
      <c r="A1206" s="202" t="s">
        <v>251</v>
      </c>
      <c r="B1206" s="200"/>
      <c r="C1206" s="200"/>
      <c r="D1206" s="200"/>
      <c r="E1206" s="199" t="n">
        <f aca="false">SUM(E1207:E1209)</f>
        <v>720.99912</v>
      </c>
      <c r="F1206" s="201" t="n">
        <f aca="false">SUM(F1207:F1209)</f>
        <v>0</v>
      </c>
      <c r="G1206" s="201" t="n">
        <f aca="false">SUM(G1207:G1209)</f>
        <v>0</v>
      </c>
      <c r="H1206" s="201" t="n">
        <f aca="false">SUM(H1207:H1209)</f>
        <v>720.99912</v>
      </c>
      <c r="I1206" s="201" t="n">
        <f aca="false">SUM(I1207:I1209)</f>
        <v>0</v>
      </c>
      <c r="J1206" s="201" t="n">
        <f aca="false">SUM(J1207:J1209)</f>
        <v>0</v>
      </c>
      <c r="K1206" s="201" t="n">
        <f aca="false">SUM(K1207:K1209)</f>
        <v>0</v>
      </c>
      <c r="L1206" s="172"/>
      <c r="M1206" s="75"/>
      <c r="N1206" s="75"/>
      <c r="O1206" s="75"/>
      <c r="P1206" s="75"/>
      <c r="Q1206" s="75"/>
      <c r="R1206" s="75"/>
      <c r="S1206" s="75"/>
    </row>
    <row r="1207" customFormat="false" ht="23.25" hidden="false" customHeight="true" outlineLevel="0" collapsed="false">
      <c r="A1207" s="200" t="s">
        <v>407</v>
      </c>
      <c r="B1207" s="200"/>
      <c r="C1207" s="200"/>
      <c r="D1207" s="200"/>
      <c r="E1207" s="199" t="n">
        <v>8.86666</v>
      </c>
      <c r="F1207" s="201" t="n">
        <v>0</v>
      </c>
      <c r="G1207" s="201" t="n">
        <v>0</v>
      </c>
      <c r="H1207" s="201" t="n">
        <v>8.86666</v>
      </c>
      <c r="I1207" s="201" t="n">
        <v>0</v>
      </c>
      <c r="J1207" s="201" t="n">
        <v>0</v>
      </c>
      <c r="K1207" s="201" t="n">
        <v>0</v>
      </c>
      <c r="L1207" s="172"/>
      <c r="M1207" s="170"/>
      <c r="N1207" s="75"/>
      <c r="O1207" s="75"/>
      <c r="P1207" s="75"/>
      <c r="Q1207" s="75"/>
      <c r="R1207" s="75"/>
      <c r="S1207" s="75"/>
    </row>
    <row r="1208" customFormat="false" ht="17.25" hidden="false" customHeight="true" outlineLevel="0" collapsed="false">
      <c r="A1208" s="200" t="s">
        <v>412</v>
      </c>
      <c r="B1208" s="200"/>
      <c r="C1208" s="200"/>
      <c r="D1208" s="200"/>
      <c r="E1208" s="199" t="n">
        <v>13.99315</v>
      </c>
      <c r="F1208" s="201" t="n">
        <v>0</v>
      </c>
      <c r="G1208" s="201" t="n">
        <v>0</v>
      </c>
      <c r="H1208" s="201" t="n">
        <v>13.99315</v>
      </c>
      <c r="I1208" s="201" t="n">
        <v>0</v>
      </c>
      <c r="J1208" s="201" t="n">
        <v>0</v>
      </c>
      <c r="K1208" s="201" t="n">
        <v>0</v>
      </c>
      <c r="M1208" s="75"/>
      <c r="N1208" s="75"/>
      <c r="O1208" s="75"/>
      <c r="P1208" s="75"/>
      <c r="Q1208" s="75"/>
      <c r="R1208" s="75"/>
      <c r="S1208" s="75"/>
    </row>
    <row r="1209" customFormat="false" ht="17.25" hidden="false" customHeight="true" outlineLevel="0" collapsed="false">
      <c r="A1209" s="200" t="s">
        <v>417</v>
      </c>
      <c r="B1209" s="200"/>
      <c r="C1209" s="200"/>
      <c r="D1209" s="200"/>
      <c r="E1209" s="199" t="n">
        <v>698.13931</v>
      </c>
      <c r="F1209" s="201" t="n">
        <v>0</v>
      </c>
      <c r="G1209" s="201" t="n">
        <v>0</v>
      </c>
      <c r="H1209" s="201" t="n">
        <v>698.13931</v>
      </c>
      <c r="I1209" s="201" t="n">
        <v>0</v>
      </c>
      <c r="J1209" s="201" t="n">
        <v>0</v>
      </c>
      <c r="K1209" s="201" t="n">
        <v>0</v>
      </c>
      <c r="M1209" s="75"/>
      <c r="N1209" s="75"/>
      <c r="O1209" s="75"/>
      <c r="P1209" s="75"/>
      <c r="Q1209" s="75"/>
      <c r="R1209" s="75"/>
      <c r="S1209" s="75"/>
    </row>
    <row r="1210" customFormat="false" ht="23.25" hidden="false" customHeight="true" outlineLevel="0" collapsed="false">
      <c r="A1210" s="202" t="s">
        <v>252</v>
      </c>
      <c r="B1210" s="200"/>
      <c r="C1210" s="200"/>
      <c r="D1210" s="200"/>
      <c r="E1210" s="199" t="n">
        <f aca="false">SUM(E1211:E1216)</f>
        <v>11027.57998</v>
      </c>
      <c r="F1210" s="201" t="n">
        <f aca="false">SUM(F1211:F1216)</f>
        <v>2663.9774</v>
      </c>
      <c r="G1210" s="201" t="n">
        <f aca="false">SUM(G1211:G1216)</f>
        <v>1397.29808</v>
      </c>
      <c r="H1210" s="201" t="n">
        <f aca="false">SUM(H1211:H1216)</f>
        <v>5285.89459</v>
      </c>
      <c r="I1210" s="201" t="n">
        <f aca="false">SUM(I1211:I1216)</f>
        <v>0</v>
      </c>
      <c r="J1210" s="201" t="n">
        <f aca="false">SUM(J1211:J1216)</f>
        <v>14.7</v>
      </c>
      <c r="K1210" s="201" t="n">
        <f aca="false">SUM(K1211:K1216)</f>
        <v>1665.70991</v>
      </c>
      <c r="L1210" s="172"/>
      <c r="M1210" s="75"/>
      <c r="N1210" s="75"/>
      <c r="O1210" s="75"/>
      <c r="P1210" s="75"/>
      <c r="Q1210" s="75"/>
      <c r="R1210" s="75"/>
      <c r="S1210" s="75"/>
    </row>
    <row r="1211" customFormat="false" ht="23.25" hidden="false" customHeight="true" outlineLevel="0" collapsed="false">
      <c r="A1211" s="200" t="s">
        <v>418</v>
      </c>
      <c r="B1211" s="200"/>
      <c r="C1211" s="200"/>
      <c r="D1211" s="200"/>
      <c r="E1211" s="199" t="n">
        <v>363.357</v>
      </c>
      <c r="F1211" s="201" t="n">
        <v>363.357</v>
      </c>
      <c r="G1211" s="201" t="n">
        <v>0</v>
      </c>
      <c r="H1211" s="201" t="n">
        <v>0</v>
      </c>
      <c r="I1211" s="201" t="n">
        <v>0</v>
      </c>
      <c r="J1211" s="201" t="n">
        <v>0</v>
      </c>
      <c r="K1211" s="201" t="n">
        <v>0</v>
      </c>
      <c r="L1211" s="172"/>
      <c r="M1211" s="170"/>
      <c r="N1211" s="75"/>
      <c r="O1211" s="75"/>
      <c r="P1211" s="75"/>
      <c r="Q1211" s="75"/>
      <c r="R1211" s="75"/>
      <c r="S1211" s="75"/>
    </row>
    <row r="1212" customFormat="false" ht="17.25" hidden="false" customHeight="true" outlineLevel="0" collapsed="false">
      <c r="A1212" s="200" t="s">
        <v>406</v>
      </c>
      <c r="B1212" s="200"/>
      <c r="C1212" s="200"/>
      <c r="D1212" s="200"/>
      <c r="E1212" s="199" t="n">
        <v>1667.14718</v>
      </c>
      <c r="F1212" s="201" t="n">
        <v>967.14718</v>
      </c>
      <c r="G1212" s="201" t="n">
        <v>700</v>
      </c>
      <c r="H1212" s="201" t="n">
        <v>0</v>
      </c>
      <c r="I1212" s="201" t="n">
        <v>0</v>
      </c>
      <c r="J1212" s="201" t="n">
        <v>0</v>
      </c>
      <c r="K1212" s="201" t="n">
        <v>0</v>
      </c>
      <c r="M1212" s="75"/>
      <c r="N1212" s="75"/>
      <c r="O1212" s="75"/>
      <c r="P1212" s="75"/>
      <c r="Q1212" s="75"/>
      <c r="R1212" s="75"/>
      <c r="S1212" s="75"/>
    </row>
    <row r="1213" customFormat="false" ht="17.25" hidden="false" customHeight="true" outlineLevel="0" collapsed="false">
      <c r="A1213" s="200" t="s">
        <v>407</v>
      </c>
      <c r="B1213" s="200"/>
      <c r="C1213" s="200"/>
      <c r="D1213" s="200"/>
      <c r="E1213" s="199" t="n">
        <v>1459.21884</v>
      </c>
      <c r="F1213" s="201" t="n">
        <v>60.63462</v>
      </c>
      <c r="G1213" s="201" t="n">
        <v>697.29808</v>
      </c>
      <c r="H1213" s="201" t="n">
        <v>701.28614</v>
      </c>
      <c r="I1213" s="201" t="n">
        <v>0</v>
      </c>
      <c r="J1213" s="201" t="n">
        <v>0</v>
      </c>
      <c r="K1213" s="201" t="n">
        <v>0</v>
      </c>
      <c r="M1213" s="75"/>
      <c r="N1213" s="75"/>
      <c r="O1213" s="75"/>
      <c r="P1213" s="75"/>
      <c r="Q1213" s="75"/>
      <c r="R1213" s="75"/>
      <c r="S1213" s="75"/>
    </row>
    <row r="1214" customFormat="false" ht="17.25" hidden="false" customHeight="true" outlineLevel="0" collapsed="false">
      <c r="A1214" s="200" t="s">
        <v>409</v>
      </c>
      <c r="B1214" s="200"/>
      <c r="C1214" s="200"/>
      <c r="D1214" s="200"/>
      <c r="E1214" s="199" t="n">
        <v>1272</v>
      </c>
      <c r="F1214" s="201" t="n">
        <v>0</v>
      </c>
      <c r="G1214" s="201" t="n">
        <v>0</v>
      </c>
      <c r="H1214" s="201" t="n">
        <v>1272</v>
      </c>
      <c r="I1214" s="201" t="n">
        <v>0</v>
      </c>
      <c r="J1214" s="201" t="n">
        <v>0</v>
      </c>
      <c r="K1214" s="201" t="n">
        <v>0</v>
      </c>
      <c r="M1214" s="75"/>
      <c r="N1214" s="75"/>
      <c r="O1214" s="75"/>
      <c r="P1214" s="75"/>
      <c r="Q1214" s="75"/>
      <c r="R1214" s="75"/>
      <c r="S1214" s="75"/>
    </row>
    <row r="1215" customFormat="false" ht="17.25" hidden="false" customHeight="true" outlineLevel="0" collapsed="false">
      <c r="A1215" s="200" t="s">
        <v>412</v>
      </c>
      <c r="B1215" s="200"/>
      <c r="C1215" s="200"/>
      <c r="D1215" s="200"/>
      <c r="E1215" s="199" t="n">
        <v>4167.91546</v>
      </c>
      <c r="F1215" s="201" t="n">
        <v>1272.8386</v>
      </c>
      <c r="G1215" s="201" t="n">
        <v>0</v>
      </c>
      <c r="H1215" s="201" t="n">
        <v>1229.36695</v>
      </c>
      <c r="I1215" s="201" t="n">
        <v>0</v>
      </c>
      <c r="J1215" s="201" t="n">
        <v>0</v>
      </c>
      <c r="K1215" s="201" t="n">
        <v>1665.70991</v>
      </c>
      <c r="M1215" s="75"/>
      <c r="N1215" s="75"/>
      <c r="O1215" s="75"/>
      <c r="P1215" s="75"/>
      <c r="Q1215" s="75"/>
      <c r="R1215" s="75"/>
      <c r="S1215" s="75"/>
    </row>
    <row r="1216" customFormat="false" ht="17.25" hidden="false" customHeight="true" outlineLevel="0" collapsed="false">
      <c r="A1216" s="200" t="s">
        <v>417</v>
      </c>
      <c r="B1216" s="200"/>
      <c r="C1216" s="200"/>
      <c r="D1216" s="200"/>
      <c r="E1216" s="199" t="n">
        <v>2097.9415</v>
      </c>
      <c r="F1216" s="201" t="n">
        <v>0</v>
      </c>
      <c r="G1216" s="201" t="n">
        <v>0</v>
      </c>
      <c r="H1216" s="201" t="n">
        <v>2083.2415</v>
      </c>
      <c r="I1216" s="201" t="n">
        <v>0</v>
      </c>
      <c r="J1216" s="201" t="n">
        <v>14.7</v>
      </c>
      <c r="K1216" s="201" t="n">
        <v>0</v>
      </c>
      <c r="M1216" s="75"/>
      <c r="N1216" s="75"/>
      <c r="O1216" s="75"/>
      <c r="P1216" s="75"/>
      <c r="Q1216" s="75"/>
      <c r="R1216" s="75"/>
      <c r="S1216" s="75"/>
    </row>
    <row r="1217" customFormat="false" ht="23.25" hidden="false" customHeight="true" outlineLevel="0" collapsed="false">
      <c r="A1217" s="202" t="s">
        <v>253</v>
      </c>
      <c r="B1217" s="200"/>
      <c r="C1217" s="200"/>
      <c r="D1217" s="200"/>
      <c r="E1217" s="199" t="n">
        <f aca="false">SUM(E1218)</f>
        <v>37.7762</v>
      </c>
      <c r="F1217" s="201" t="n">
        <f aca="false">SUM(F1218)</f>
        <v>0</v>
      </c>
      <c r="G1217" s="201" t="n">
        <f aca="false">SUM(G1218)</f>
        <v>0</v>
      </c>
      <c r="H1217" s="201" t="n">
        <f aca="false">SUM(H1218)</f>
        <v>37.7762</v>
      </c>
      <c r="I1217" s="201" t="n">
        <f aca="false">SUM(I1218)</f>
        <v>0</v>
      </c>
      <c r="J1217" s="201" t="n">
        <f aca="false">SUM(J1218)</f>
        <v>0</v>
      </c>
      <c r="K1217" s="201" t="n">
        <f aca="false">SUM(K1218)</f>
        <v>0</v>
      </c>
      <c r="L1217" s="172"/>
      <c r="M1217" s="75"/>
      <c r="N1217" s="75"/>
      <c r="O1217" s="75"/>
      <c r="P1217" s="75"/>
      <c r="Q1217" s="75"/>
      <c r="R1217" s="75"/>
      <c r="S1217" s="75"/>
    </row>
    <row r="1218" customFormat="false" ht="23.25" hidden="false" customHeight="true" outlineLevel="0" collapsed="false">
      <c r="A1218" s="200" t="s">
        <v>417</v>
      </c>
      <c r="B1218" s="200"/>
      <c r="C1218" s="200"/>
      <c r="D1218" s="200"/>
      <c r="E1218" s="199" t="n">
        <v>37.7762</v>
      </c>
      <c r="F1218" s="201" t="n">
        <v>0</v>
      </c>
      <c r="G1218" s="201" t="n">
        <v>0</v>
      </c>
      <c r="H1218" s="201" t="n">
        <v>37.7762</v>
      </c>
      <c r="I1218" s="201" t="n">
        <v>0</v>
      </c>
      <c r="J1218" s="201" t="n">
        <v>0</v>
      </c>
      <c r="K1218" s="201" t="n">
        <v>0</v>
      </c>
      <c r="L1218" s="172"/>
      <c r="M1218" s="170"/>
      <c r="N1218" s="75"/>
      <c r="O1218" s="75"/>
      <c r="P1218" s="75"/>
      <c r="Q1218" s="75"/>
      <c r="R1218" s="75"/>
      <c r="S1218" s="75"/>
    </row>
    <row r="1219" customFormat="false" ht="23.25" hidden="false" customHeight="true" outlineLevel="0" collapsed="false">
      <c r="A1219" s="202" t="s">
        <v>254</v>
      </c>
      <c r="B1219" s="200"/>
      <c r="C1219" s="200"/>
      <c r="D1219" s="200"/>
      <c r="E1219" s="199" t="n">
        <f aca="false">SUM(E1220:E1222)</f>
        <v>1961.98667</v>
      </c>
      <c r="F1219" s="201" t="n">
        <f aca="false">SUM(F1220:F1222)</f>
        <v>0</v>
      </c>
      <c r="G1219" s="201" t="n">
        <f aca="false">SUM(G1220:G1222)</f>
        <v>43.58113</v>
      </c>
      <c r="H1219" s="201" t="n">
        <f aca="false">SUM(H1220:H1222)</f>
        <v>1918.40554</v>
      </c>
      <c r="I1219" s="201" t="n">
        <f aca="false">SUM(I1220:I1222)</f>
        <v>0</v>
      </c>
      <c r="J1219" s="201" t="n">
        <f aca="false">SUM(J1220:J1222)</f>
        <v>0</v>
      </c>
      <c r="K1219" s="201" t="n">
        <f aca="false">SUM(K1220:K1222)</f>
        <v>0</v>
      </c>
      <c r="L1219" s="172"/>
      <c r="M1219" s="75"/>
      <c r="N1219" s="75"/>
      <c r="O1219" s="75"/>
      <c r="P1219" s="75"/>
      <c r="Q1219" s="75"/>
      <c r="R1219" s="75"/>
      <c r="S1219" s="75"/>
    </row>
    <row r="1220" customFormat="false" ht="23.25" hidden="false" customHeight="true" outlineLevel="0" collapsed="false">
      <c r="A1220" s="200" t="s">
        <v>407</v>
      </c>
      <c r="B1220" s="200"/>
      <c r="C1220" s="200"/>
      <c r="D1220" s="200"/>
      <c r="E1220" s="199" t="n">
        <v>49.47586</v>
      </c>
      <c r="F1220" s="201" t="n">
        <v>0</v>
      </c>
      <c r="G1220" s="201" t="n">
        <v>43.58113</v>
      </c>
      <c r="H1220" s="201" t="n">
        <v>5.89473</v>
      </c>
      <c r="I1220" s="201" t="n">
        <v>0</v>
      </c>
      <c r="J1220" s="201" t="n">
        <v>0</v>
      </c>
      <c r="K1220" s="201" t="n">
        <v>0</v>
      </c>
      <c r="L1220" s="172"/>
      <c r="M1220" s="170"/>
      <c r="N1220" s="75"/>
      <c r="O1220" s="75"/>
      <c r="P1220" s="75"/>
      <c r="Q1220" s="75"/>
      <c r="R1220" s="75"/>
      <c r="S1220" s="75"/>
    </row>
    <row r="1221" customFormat="false" ht="17.25" hidden="false" customHeight="true" outlineLevel="0" collapsed="false">
      <c r="A1221" s="200" t="s">
        <v>409</v>
      </c>
      <c r="B1221" s="200"/>
      <c r="C1221" s="200"/>
      <c r="D1221" s="200"/>
      <c r="E1221" s="199" t="n">
        <v>1000</v>
      </c>
      <c r="F1221" s="201" t="n">
        <v>0</v>
      </c>
      <c r="G1221" s="201" t="n">
        <v>0</v>
      </c>
      <c r="H1221" s="201" t="n">
        <v>1000</v>
      </c>
      <c r="I1221" s="201" t="n">
        <v>0</v>
      </c>
      <c r="J1221" s="201" t="n">
        <v>0</v>
      </c>
      <c r="K1221" s="201" t="n">
        <v>0</v>
      </c>
      <c r="M1221" s="75"/>
      <c r="N1221" s="75"/>
      <c r="O1221" s="75"/>
      <c r="P1221" s="75"/>
      <c r="Q1221" s="75"/>
      <c r="R1221" s="75"/>
      <c r="S1221" s="75"/>
    </row>
    <row r="1222" customFormat="false" ht="17.25" hidden="false" customHeight="true" outlineLevel="0" collapsed="false">
      <c r="A1222" s="200" t="s">
        <v>417</v>
      </c>
      <c r="B1222" s="200"/>
      <c r="C1222" s="200"/>
      <c r="D1222" s="200"/>
      <c r="E1222" s="199" t="n">
        <v>912.51081</v>
      </c>
      <c r="F1222" s="201" t="n">
        <v>0</v>
      </c>
      <c r="G1222" s="201" t="n">
        <v>0</v>
      </c>
      <c r="H1222" s="201" t="n">
        <v>912.51081</v>
      </c>
      <c r="I1222" s="201" t="n">
        <v>0</v>
      </c>
      <c r="J1222" s="201" t="n">
        <v>0</v>
      </c>
      <c r="K1222" s="201" t="n">
        <v>0</v>
      </c>
      <c r="M1222" s="75"/>
      <c r="N1222" s="75"/>
      <c r="O1222" s="75"/>
      <c r="P1222" s="75"/>
      <c r="Q1222" s="75"/>
      <c r="R1222" s="75"/>
      <c r="S1222" s="75"/>
    </row>
    <row r="1223" customFormat="false" ht="23.25" hidden="false" customHeight="true" outlineLevel="0" collapsed="false">
      <c r="A1223" s="202" t="s">
        <v>255</v>
      </c>
      <c r="B1223" s="200"/>
      <c r="C1223" s="200"/>
      <c r="D1223" s="200"/>
      <c r="E1223" s="199" t="n">
        <f aca="false">SUM(E1224:E1225)</f>
        <v>4223.5111</v>
      </c>
      <c r="F1223" s="201" t="n">
        <f aca="false">SUM(F1224:F1225)</f>
        <v>0</v>
      </c>
      <c r="G1223" s="201" t="n">
        <f aca="false">SUM(G1224:G1225)</f>
        <v>3050.6791</v>
      </c>
      <c r="H1223" s="201" t="n">
        <f aca="false">SUM(H1224:H1225)</f>
        <v>1172.832</v>
      </c>
      <c r="I1223" s="201" t="n">
        <f aca="false">SUM(I1224:I1225)</f>
        <v>0</v>
      </c>
      <c r="J1223" s="201" t="n">
        <f aca="false">SUM(J1224:J1225)</f>
        <v>0</v>
      </c>
      <c r="K1223" s="201" t="n">
        <f aca="false">SUM(K1224:K1225)</f>
        <v>0</v>
      </c>
      <c r="L1223" s="172"/>
      <c r="M1223" s="75"/>
      <c r="N1223" s="75"/>
      <c r="O1223" s="75"/>
      <c r="P1223" s="75"/>
      <c r="Q1223" s="75"/>
      <c r="R1223" s="75"/>
      <c r="S1223" s="75"/>
    </row>
    <row r="1224" customFormat="false" ht="23.25" hidden="false" customHeight="true" outlineLevel="0" collapsed="false">
      <c r="A1224" s="200" t="s">
        <v>407</v>
      </c>
      <c r="B1224" s="200"/>
      <c r="C1224" s="200"/>
      <c r="D1224" s="200"/>
      <c r="E1224" s="199" t="n">
        <v>3050.6791</v>
      </c>
      <c r="F1224" s="201" t="n">
        <v>0</v>
      </c>
      <c r="G1224" s="201" t="n">
        <v>3050.6791</v>
      </c>
      <c r="H1224" s="201" t="n">
        <v>0</v>
      </c>
      <c r="I1224" s="201" t="n">
        <v>0</v>
      </c>
      <c r="J1224" s="201" t="n">
        <v>0</v>
      </c>
      <c r="K1224" s="201" t="n">
        <v>0</v>
      </c>
      <c r="L1224" s="172"/>
      <c r="M1224" s="170"/>
      <c r="N1224" s="75"/>
      <c r="O1224" s="75"/>
      <c r="P1224" s="75"/>
      <c r="Q1224" s="75"/>
      <c r="R1224" s="75"/>
      <c r="S1224" s="75"/>
    </row>
    <row r="1225" customFormat="false" ht="17.25" hidden="false" customHeight="true" outlineLevel="0" collapsed="false">
      <c r="A1225" s="200" t="s">
        <v>417</v>
      </c>
      <c r="B1225" s="200"/>
      <c r="C1225" s="200"/>
      <c r="D1225" s="200"/>
      <c r="E1225" s="199" t="n">
        <v>1172.832</v>
      </c>
      <c r="F1225" s="201" t="n">
        <v>0</v>
      </c>
      <c r="G1225" s="201" t="n">
        <v>0</v>
      </c>
      <c r="H1225" s="201" t="n">
        <v>1172.832</v>
      </c>
      <c r="I1225" s="201" t="n">
        <v>0</v>
      </c>
      <c r="J1225" s="201" t="n">
        <v>0</v>
      </c>
      <c r="K1225" s="201" t="n">
        <v>0</v>
      </c>
      <c r="M1225" s="75"/>
      <c r="N1225" s="75"/>
      <c r="O1225" s="75"/>
      <c r="P1225" s="75"/>
      <c r="Q1225" s="75"/>
      <c r="R1225" s="75"/>
      <c r="S1225" s="75"/>
    </row>
    <row r="1226" customFormat="false" ht="23.25" hidden="false" customHeight="true" outlineLevel="0" collapsed="false">
      <c r="A1226" s="202" t="s">
        <v>256</v>
      </c>
      <c r="B1226" s="200"/>
      <c r="C1226" s="200"/>
      <c r="D1226" s="200"/>
      <c r="E1226" s="199" t="n">
        <f aca="false">SUM(E1227)</f>
        <v>50</v>
      </c>
      <c r="F1226" s="201" t="n">
        <v>0</v>
      </c>
      <c r="G1226" s="201" t="n">
        <v>0</v>
      </c>
      <c r="H1226" s="201" t="n">
        <v>50</v>
      </c>
      <c r="I1226" s="201" t="n">
        <v>0</v>
      </c>
      <c r="J1226" s="201" t="n">
        <v>0</v>
      </c>
      <c r="K1226" s="201" t="n">
        <v>0</v>
      </c>
      <c r="L1226" s="172"/>
      <c r="M1226" s="75"/>
      <c r="N1226" s="75"/>
      <c r="O1226" s="75"/>
      <c r="P1226" s="75"/>
      <c r="Q1226" s="75"/>
      <c r="R1226" s="75"/>
      <c r="S1226" s="75"/>
    </row>
    <row r="1227" customFormat="false" ht="23.25" hidden="false" customHeight="true" outlineLevel="0" collapsed="false">
      <c r="A1227" s="200" t="s">
        <v>409</v>
      </c>
      <c r="B1227" s="200"/>
      <c r="C1227" s="200"/>
      <c r="D1227" s="200"/>
      <c r="E1227" s="199" t="n">
        <v>50</v>
      </c>
      <c r="F1227" s="201" t="n">
        <v>0</v>
      </c>
      <c r="G1227" s="201" t="n">
        <v>0</v>
      </c>
      <c r="H1227" s="201" t="n">
        <v>50</v>
      </c>
      <c r="I1227" s="201" t="n">
        <v>0</v>
      </c>
      <c r="J1227" s="201" t="n">
        <v>0</v>
      </c>
      <c r="K1227" s="201" t="n">
        <v>0</v>
      </c>
      <c r="L1227" s="172"/>
      <c r="M1227" s="170"/>
      <c r="N1227" s="75"/>
      <c r="O1227" s="75"/>
      <c r="P1227" s="75"/>
      <c r="Q1227" s="75"/>
      <c r="R1227" s="75"/>
      <c r="S1227" s="75"/>
    </row>
    <row r="1228" customFormat="false" ht="23.25" hidden="false" customHeight="true" outlineLevel="0" collapsed="false">
      <c r="A1228" s="202" t="s">
        <v>257</v>
      </c>
      <c r="B1228" s="200"/>
      <c r="C1228" s="200"/>
      <c r="D1228" s="200"/>
      <c r="E1228" s="199" t="n">
        <f aca="false">SUM(E1229:E1231)</f>
        <v>6054.89752</v>
      </c>
      <c r="F1228" s="201" t="n">
        <f aca="false">SUM(F1229:F1231)</f>
        <v>0</v>
      </c>
      <c r="G1228" s="201" t="n">
        <f aca="false">SUM(G1229:G1231)</f>
        <v>0</v>
      </c>
      <c r="H1228" s="201" t="n">
        <f aca="false">SUM(H1229:H1231)</f>
        <v>6054.89752</v>
      </c>
      <c r="I1228" s="201" t="n">
        <f aca="false">SUM(I1229:I1231)</f>
        <v>0</v>
      </c>
      <c r="J1228" s="201" t="n">
        <f aca="false">SUM(J1229:J1231)</f>
        <v>0</v>
      </c>
      <c r="K1228" s="201" t="n">
        <f aca="false">SUM(K1229:K1231)</f>
        <v>0</v>
      </c>
      <c r="L1228" s="172"/>
      <c r="M1228" s="75"/>
      <c r="N1228" s="75"/>
      <c r="O1228" s="75"/>
      <c r="P1228" s="75"/>
      <c r="Q1228" s="75"/>
      <c r="R1228" s="75"/>
      <c r="S1228" s="75"/>
    </row>
    <row r="1229" customFormat="false" ht="23.25" hidden="false" customHeight="true" outlineLevel="0" collapsed="false">
      <c r="A1229" s="200" t="s">
        <v>407</v>
      </c>
      <c r="B1229" s="200"/>
      <c r="C1229" s="200"/>
      <c r="D1229" s="200"/>
      <c r="E1229" s="199" t="n">
        <v>16.67452</v>
      </c>
      <c r="F1229" s="201" t="n">
        <v>0</v>
      </c>
      <c r="G1229" s="201" t="n">
        <v>0</v>
      </c>
      <c r="H1229" s="201" t="n">
        <v>16.67452</v>
      </c>
      <c r="I1229" s="201" t="n">
        <v>0</v>
      </c>
      <c r="J1229" s="201" t="n">
        <v>0</v>
      </c>
      <c r="K1229" s="201" t="n">
        <v>0</v>
      </c>
      <c r="L1229" s="172"/>
      <c r="M1229" s="170"/>
      <c r="N1229" s="75"/>
      <c r="O1229" s="75"/>
      <c r="P1229" s="75"/>
      <c r="Q1229" s="75"/>
      <c r="R1229" s="75"/>
      <c r="S1229" s="75"/>
    </row>
    <row r="1230" customFormat="false" ht="17.25" hidden="false" customHeight="true" outlineLevel="0" collapsed="false">
      <c r="A1230" s="200" t="s">
        <v>409</v>
      </c>
      <c r="B1230" s="200"/>
      <c r="C1230" s="200"/>
      <c r="D1230" s="200"/>
      <c r="E1230" s="199" t="n">
        <v>355</v>
      </c>
      <c r="F1230" s="201" t="n">
        <v>0</v>
      </c>
      <c r="G1230" s="201" t="n">
        <v>0</v>
      </c>
      <c r="H1230" s="201" t="n">
        <v>355</v>
      </c>
      <c r="I1230" s="201" t="n">
        <v>0</v>
      </c>
      <c r="J1230" s="201" t="n">
        <v>0</v>
      </c>
      <c r="K1230" s="201" t="n">
        <v>0</v>
      </c>
      <c r="M1230" s="75"/>
      <c r="N1230" s="75"/>
      <c r="O1230" s="75"/>
      <c r="P1230" s="75"/>
      <c r="Q1230" s="75"/>
      <c r="R1230" s="75"/>
      <c r="S1230" s="75"/>
    </row>
    <row r="1231" customFormat="false" ht="17.25" hidden="false" customHeight="true" outlineLevel="0" collapsed="false">
      <c r="A1231" s="200" t="s">
        <v>417</v>
      </c>
      <c r="B1231" s="200"/>
      <c r="C1231" s="200"/>
      <c r="D1231" s="200"/>
      <c r="E1231" s="199" t="n">
        <v>5683.223</v>
      </c>
      <c r="F1231" s="201" t="n">
        <v>0</v>
      </c>
      <c r="G1231" s="201" t="n">
        <v>0</v>
      </c>
      <c r="H1231" s="201" t="n">
        <v>5683.223</v>
      </c>
      <c r="I1231" s="201" t="n">
        <v>0</v>
      </c>
      <c r="J1231" s="201" t="n">
        <v>0</v>
      </c>
      <c r="K1231" s="201" t="n">
        <v>0</v>
      </c>
      <c r="M1231" s="75"/>
      <c r="N1231" s="75"/>
      <c r="O1231" s="75"/>
      <c r="P1231" s="75"/>
      <c r="Q1231" s="75"/>
      <c r="R1231" s="75"/>
      <c r="S1231" s="75"/>
    </row>
    <row r="1232" customFormat="false" ht="23.25" hidden="false" customHeight="true" outlineLevel="0" collapsed="false">
      <c r="A1232" s="202" t="s">
        <v>258</v>
      </c>
      <c r="B1232" s="200"/>
      <c r="C1232" s="200"/>
      <c r="D1232" s="200"/>
      <c r="E1232" s="199" t="n">
        <f aca="false">SUM(E1233:E1234)</f>
        <v>3509.39735</v>
      </c>
      <c r="F1232" s="201" t="n">
        <v>0</v>
      </c>
      <c r="G1232" s="201" t="n">
        <v>1917.56972</v>
      </c>
      <c r="H1232" s="201" t="n">
        <v>1549.82763</v>
      </c>
      <c r="I1232" s="201" t="n">
        <v>0</v>
      </c>
      <c r="J1232" s="201" t="n">
        <v>42</v>
      </c>
      <c r="K1232" s="201" t="n">
        <v>0</v>
      </c>
      <c r="L1232" s="172"/>
      <c r="M1232" s="75"/>
      <c r="N1232" s="75"/>
      <c r="O1232" s="75"/>
      <c r="P1232" s="75"/>
      <c r="Q1232" s="75"/>
      <c r="R1232" s="75"/>
      <c r="S1232" s="75"/>
    </row>
    <row r="1233" customFormat="false" ht="23.25" hidden="false" customHeight="true" outlineLevel="0" collapsed="false">
      <c r="A1233" s="200" t="s">
        <v>407</v>
      </c>
      <c r="B1233" s="200"/>
      <c r="C1233" s="200"/>
      <c r="D1233" s="200"/>
      <c r="E1233" s="199" t="n">
        <v>2032.76972</v>
      </c>
      <c r="F1233" s="201" t="n">
        <v>0</v>
      </c>
      <c r="G1233" s="201" t="n">
        <v>1917.56972</v>
      </c>
      <c r="H1233" s="201" t="n">
        <v>115.2</v>
      </c>
      <c r="I1233" s="201" t="n">
        <v>0</v>
      </c>
      <c r="J1233" s="201" t="n">
        <v>0</v>
      </c>
      <c r="K1233" s="201" t="n">
        <v>0</v>
      </c>
      <c r="L1233" s="172"/>
      <c r="M1233" s="170"/>
      <c r="N1233" s="75"/>
      <c r="O1233" s="75"/>
      <c r="P1233" s="75"/>
      <c r="Q1233" s="75"/>
      <c r="R1233" s="75"/>
      <c r="S1233" s="75"/>
    </row>
    <row r="1234" customFormat="false" ht="17.25" hidden="false" customHeight="true" outlineLevel="0" collapsed="false">
      <c r="A1234" s="200" t="s">
        <v>417</v>
      </c>
      <c r="B1234" s="200"/>
      <c r="C1234" s="200"/>
      <c r="D1234" s="200"/>
      <c r="E1234" s="199" t="n">
        <v>1476.62763</v>
      </c>
      <c r="F1234" s="201" t="n">
        <v>0</v>
      </c>
      <c r="G1234" s="201" t="n">
        <v>0</v>
      </c>
      <c r="H1234" s="201" t="n">
        <v>1434.62763</v>
      </c>
      <c r="I1234" s="201" t="n">
        <v>0</v>
      </c>
      <c r="J1234" s="201" t="n">
        <v>42</v>
      </c>
      <c r="K1234" s="201" t="n">
        <v>0</v>
      </c>
      <c r="M1234" s="75"/>
      <c r="N1234" s="75"/>
      <c r="O1234" s="75"/>
      <c r="P1234" s="75"/>
      <c r="Q1234" s="75"/>
      <c r="R1234" s="75"/>
      <c r="S1234" s="75"/>
    </row>
    <row r="1235" customFormat="false" ht="23.25" hidden="false" customHeight="true" outlineLevel="0" collapsed="false">
      <c r="A1235" s="202" t="s">
        <v>259</v>
      </c>
      <c r="B1235" s="200"/>
      <c r="C1235" s="200"/>
      <c r="D1235" s="200"/>
      <c r="E1235" s="199" t="n">
        <f aca="false">SUM(E1236:E1237)</f>
        <v>570.69441</v>
      </c>
      <c r="F1235" s="201" t="n">
        <f aca="false">SUM(F1236:F1237)</f>
        <v>0</v>
      </c>
      <c r="G1235" s="201" t="n">
        <f aca="false">SUM(G1236:G1237)</f>
        <v>0</v>
      </c>
      <c r="H1235" s="201" t="n">
        <f aca="false">SUM(H1236:H1237)</f>
        <v>570.69441</v>
      </c>
      <c r="I1235" s="201" t="n">
        <f aca="false">SUM(I1236:I1237)</f>
        <v>0</v>
      </c>
      <c r="J1235" s="201" t="n">
        <f aca="false">SUM(J1236:J1237)</f>
        <v>0</v>
      </c>
      <c r="K1235" s="201" t="n">
        <f aca="false">SUM(K1236:K1237)</f>
        <v>0</v>
      </c>
      <c r="L1235" s="172"/>
      <c r="M1235" s="75"/>
      <c r="N1235" s="75"/>
      <c r="O1235" s="75"/>
      <c r="P1235" s="75"/>
      <c r="Q1235" s="75"/>
      <c r="R1235" s="75"/>
      <c r="S1235" s="75"/>
    </row>
    <row r="1236" customFormat="false" ht="23.25" hidden="false" customHeight="true" outlineLevel="0" collapsed="false">
      <c r="A1236" s="200" t="s">
        <v>409</v>
      </c>
      <c r="B1236" s="200"/>
      <c r="C1236" s="200"/>
      <c r="D1236" s="200"/>
      <c r="E1236" s="199" t="n">
        <v>275</v>
      </c>
      <c r="F1236" s="201" t="n">
        <v>0</v>
      </c>
      <c r="G1236" s="201" t="n">
        <v>0</v>
      </c>
      <c r="H1236" s="201" t="n">
        <v>275</v>
      </c>
      <c r="I1236" s="201" t="n">
        <v>0</v>
      </c>
      <c r="J1236" s="201" t="n">
        <v>0</v>
      </c>
      <c r="K1236" s="201" t="n">
        <v>0</v>
      </c>
      <c r="L1236" s="172"/>
      <c r="M1236" s="170"/>
      <c r="N1236" s="75"/>
      <c r="O1236" s="75"/>
      <c r="P1236" s="75"/>
      <c r="Q1236" s="75"/>
      <c r="R1236" s="75"/>
      <c r="S1236" s="75"/>
    </row>
    <row r="1237" customFormat="false" ht="17.25" hidden="false" customHeight="true" outlineLevel="0" collapsed="false">
      <c r="A1237" s="200" t="s">
        <v>417</v>
      </c>
      <c r="B1237" s="200"/>
      <c r="C1237" s="200"/>
      <c r="D1237" s="200"/>
      <c r="E1237" s="199" t="n">
        <v>295.69441</v>
      </c>
      <c r="F1237" s="201" t="n">
        <v>0</v>
      </c>
      <c r="G1237" s="201" t="n">
        <v>0</v>
      </c>
      <c r="H1237" s="201" t="n">
        <v>295.69441</v>
      </c>
      <c r="I1237" s="201" t="n">
        <v>0</v>
      </c>
      <c r="J1237" s="201" t="n">
        <v>0</v>
      </c>
      <c r="K1237" s="201" t="n">
        <v>0</v>
      </c>
      <c r="M1237" s="75"/>
      <c r="N1237" s="75"/>
      <c r="O1237" s="75"/>
      <c r="P1237" s="75"/>
      <c r="Q1237" s="75"/>
      <c r="R1237" s="75"/>
      <c r="S1237" s="75"/>
    </row>
    <row r="1238" customFormat="false" ht="23.25" hidden="false" customHeight="true" outlineLevel="0" collapsed="false">
      <c r="A1238" s="202" t="s">
        <v>260</v>
      </c>
      <c r="B1238" s="200"/>
      <c r="C1238" s="200"/>
      <c r="D1238" s="200"/>
      <c r="E1238" s="199" t="n">
        <f aca="false">SUM(E1239:E1241)</f>
        <v>8771.42427</v>
      </c>
      <c r="F1238" s="201" t="n">
        <f aca="false">SUM(F1239:F1241)</f>
        <v>412.52945</v>
      </c>
      <c r="G1238" s="201" t="n">
        <f aca="false">SUM(G1239:G1241)</f>
        <v>610.13582</v>
      </c>
      <c r="H1238" s="201" t="n">
        <f aca="false">SUM(H1239:H1241)</f>
        <v>7748.759</v>
      </c>
      <c r="I1238" s="201" t="n">
        <f aca="false">SUM(I1239:I1241)</f>
        <v>0</v>
      </c>
      <c r="J1238" s="201" t="n">
        <f aca="false">SUM(J1239:J1241)</f>
        <v>0</v>
      </c>
      <c r="K1238" s="201" t="n">
        <f aca="false">SUM(K1239:K1241)</f>
        <v>0</v>
      </c>
      <c r="L1238" s="172"/>
      <c r="M1238" s="75"/>
      <c r="N1238" s="75"/>
      <c r="O1238" s="75"/>
      <c r="P1238" s="75"/>
      <c r="Q1238" s="75"/>
      <c r="R1238" s="75"/>
      <c r="S1238" s="75"/>
    </row>
    <row r="1239" customFormat="false" ht="23.25" hidden="false" customHeight="true" outlineLevel="0" collapsed="false">
      <c r="A1239" s="200" t="s">
        <v>418</v>
      </c>
      <c r="B1239" s="200"/>
      <c r="C1239" s="200"/>
      <c r="D1239" s="200"/>
      <c r="E1239" s="199" t="n">
        <v>350</v>
      </c>
      <c r="F1239" s="201" t="n">
        <v>350</v>
      </c>
      <c r="G1239" s="201" t="n">
        <v>0</v>
      </c>
      <c r="H1239" s="201" t="n">
        <v>0</v>
      </c>
      <c r="I1239" s="201" t="n">
        <v>0</v>
      </c>
      <c r="J1239" s="201" t="n">
        <v>0</v>
      </c>
      <c r="K1239" s="201" t="n">
        <v>0</v>
      </c>
      <c r="L1239" s="172"/>
      <c r="M1239" s="170"/>
      <c r="N1239" s="75"/>
      <c r="O1239" s="75"/>
      <c r="P1239" s="75"/>
      <c r="Q1239" s="75"/>
      <c r="R1239" s="75"/>
      <c r="S1239" s="75"/>
    </row>
    <row r="1240" customFormat="false" ht="17.25" hidden="false" customHeight="true" outlineLevel="0" collapsed="false">
      <c r="A1240" s="200" t="s">
        <v>407</v>
      </c>
      <c r="B1240" s="200"/>
      <c r="C1240" s="200"/>
      <c r="D1240" s="200"/>
      <c r="E1240" s="199" t="n">
        <v>672.66527</v>
      </c>
      <c r="F1240" s="201" t="n">
        <v>62.52945</v>
      </c>
      <c r="G1240" s="201" t="n">
        <v>610.13582</v>
      </c>
      <c r="H1240" s="201" t="n">
        <v>0</v>
      </c>
      <c r="I1240" s="201" t="n">
        <v>0</v>
      </c>
      <c r="J1240" s="201" t="n">
        <v>0</v>
      </c>
      <c r="K1240" s="201" t="n">
        <v>0</v>
      </c>
      <c r="M1240" s="75"/>
      <c r="N1240" s="75"/>
      <c r="O1240" s="75"/>
      <c r="P1240" s="75"/>
      <c r="Q1240" s="75"/>
      <c r="R1240" s="75"/>
      <c r="S1240" s="75"/>
    </row>
    <row r="1241" customFormat="false" ht="17.25" hidden="false" customHeight="true" outlineLevel="0" collapsed="false">
      <c r="A1241" s="200" t="s">
        <v>417</v>
      </c>
      <c r="B1241" s="200"/>
      <c r="C1241" s="200"/>
      <c r="D1241" s="200"/>
      <c r="E1241" s="199" t="n">
        <v>7748.759</v>
      </c>
      <c r="F1241" s="201" t="n">
        <v>0</v>
      </c>
      <c r="G1241" s="201" t="n">
        <v>0</v>
      </c>
      <c r="H1241" s="201" t="n">
        <v>7748.759</v>
      </c>
      <c r="I1241" s="201" t="n">
        <v>0</v>
      </c>
      <c r="J1241" s="201" t="n">
        <v>0</v>
      </c>
      <c r="K1241" s="201" t="n">
        <v>0</v>
      </c>
      <c r="M1241" s="75"/>
      <c r="N1241" s="75"/>
      <c r="O1241" s="75"/>
      <c r="P1241" s="75"/>
      <c r="Q1241" s="75"/>
      <c r="R1241" s="75"/>
      <c r="S1241" s="75"/>
    </row>
    <row r="1242" customFormat="false" ht="23.25" hidden="false" customHeight="true" outlineLevel="0" collapsed="false">
      <c r="A1242" s="202" t="s">
        <v>261</v>
      </c>
      <c r="B1242" s="200"/>
      <c r="C1242" s="200"/>
      <c r="D1242" s="200"/>
      <c r="E1242" s="199" t="n">
        <f aca="false">SUM(E1243:E1247)</f>
        <v>1781.6447</v>
      </c>
      <c r="F1242" s="201" t="n">
        <f aca="false">SUM(F1243:F1247)</f>
        <v>576.31925</v>
      </c>
      <c r="G1242" s="201" t="n">
        <f aca="false">SUM(G1243:G1247)</f>
        <v>0</v>
      </c>
      <c r="H1242" s="201" t="n">
        <f aca="false">SUM(H1243:H1247)</f>
        <v>1205.32545</v>
      </c>
      <c r="I1242" s="201" t="n">
        <f aca="false">SUM(I1243:I1247)</f>
        <v>0</v>
      </c>
      <c r="J1242" s="201" t="n">
        <f aca="false">SUM(J1243:J1247)</f>
        <v>0</v>
      </c>
      <c r="K1242" s="201" t="n">
        <f aca="false">SUM(K1243:K1247)</f>
        <v>0</v>
      </c>
      <c r="L1242" s="172"/>
      <c r="M1242" s="75"/>
      <c r="N1242" s="75"/>
      <c r="O1242" s="75"/>
      <c r="P1242" s="75"/>
      <c r="Q1242" s="75"/>
      <c r="R1242" s="75"/>
      <c r="S1242" s="75"/>
    </row>
    <row r="1243" customFormat="false" ht="23.25" hidden="false" customHeight="true" outlineLevel="0" collapsed="false">
      <c r="A1243" s="200" t="s">
        <v>418</v>
      </c>
      <c r="B1243" s="200"/>
      <c r="C1243" s="200"/>
      <c r="D1243" s="200"/>
      <c r="E1243" s="199" t="n">
        <v>358.652</v>
      </c>
      <c r="F1243" s="201" t="n">
        <v>358.652</v>
      </c>
      <c r="G1243" s="201" t="n">
        <v>0</v>
      </c>
      <c r="H1243" s="201" t="n">
        <v>0</v>
      </c>
      <c r="I1243" s="201" t="n">
        <v>0</v>
      </c>
      <c r="J1243" s="201" t="n">
        <v>0</v>
      </c>
      <c r="K1243" s="201" t="n">
        <v>0</v>
      </c>
      <c r="L1243" s="172"/>
      <c r="M1243" s="170"/>
      <c r="N1243" s="75"/>
      <c r="O1243" s="75"/>
      <c r="P1243" s="75"/>
      <c r="Q1243" s="75"/>
      <c r="R1243" s="75"/>
      <c r="S1243" s="75"/>
    </row>
    <row r="1244" customFormat="false" ht="17.25" hidden="false" customHeight="true" outlineLevel="0" collapsed="false">
      <c r="A1244" s="200" t="s">
        <v>407</v>
      </c>
      <c r="B1244" s="200"/>
      <c r="C1244" s="200"/>
      <c r="D1244" s="200"/>
      <c r="E1244" s="199" t="n">
        <v>60.63462</v>
      </c>
      <c r="F1244" s="201" t="n">
        <v>60.63462</v>
      </c>
      <c r="G1244" s="201" t="n">
        <v>0</v>
      </c>
      <c r="H1244" s="201" t="n">
        <v>0</v>
      </c>
      <c r="I1244" s="201" t="n">
        <v>0</v>
      </c>
      <c r="J1244" s="201" t="n">
        <v>0</v>
      </c>
      <c r="K1244" s="201" t="n">
        <v>0</v>
      </c>
      <c r="M1244" s="75"/>
      <c r="N1244" s="75"/>
      <c r="O1244" s="75"/>
      <c r="P1244" s="75"/>
      <c r="Q1244" s="75"/>
      <c r="R1244" s="75"/>
      <c r="S1244" s="75"/>
    </row>
    <row r="1245" customFormat="false" ht="17.25" hidden="false" customHeight="true" outlineLevel="0" collapsed="false">
      <c r="A1245" s="200" t="s">
        <v>409</v>
      </c>
      <c r="B1245" s="200"/>
      <c r="C1245" s="200"/>
      <c r="D1245" s="200"/>
      <c r="E1245" s="199" t="n">
        <v>950.000000000001</v>
      </c>
      <c r="F1245" s="201" t="n">
        <v>0</v>
      </c>
      <c r="G1245" s="201" t="n">
        <v>0</v>
      </c>
      <c r="H1245" s="201" t="n">
        <v>950.000000000001</v>
      </c>
      <c r="I1245" s="201" t="n">
        <v>0</v>
      </c>
      <c r="J1245" s="201" t="n">
        <v>0</v>
      </c>
      <c r="K1245" s="201" t="n">
        <v>0</v>
      </c>
      <c r="M1245" s="75"/>
      <c r="N1245" s="75"/>
      <c r="O1245" s="75"/>
      <c r="P1245" s="75"/>
      <c r="Q1245" s="75"/>
      <c r="R1245" s="75"/>
      <c r="S1245" s="75"/>
    </row>
    <row r="1246" customFormat="false" ht="17.25" hidden="false" customHeight="true" outlineLevel="0" collapsed="false">
      <c r="A1246" s="200" t="s">
        <v>412</v>
      </c>
      <c r="B1246" s="200"/>
      <c r="C1246" s="200"/>
      <c r="D1246" s="200"/>
      <c r="E1246" s="199" t="n">
        <v>181.15203</v>
      </c>
      <c r="F1246" s="201" t="n">
        <v>157.03263</v>
      </c>
      <c r="G1246" s="201" t="n">
        <v>0</v>
      </c>
      <c r="H1246" s="201" t="n">
        <v>24.1194</v>
      </c>
      <c r="I1246" s="201" t="n">
        <v>0</v>
      </c>
      <c r="J1246" s="201" t="n">
        <v>0</v>
      </c>
      <c r="K1246" s="201" t="n">
        <v>0</v>
      </c>
      <c r="M1246" s="75"/>
      <c r="N1246" s="75"/>
      <c r="O1246" s="75"/>
      <c r="P1246" s="75"/>
      <c r="Q1246" s="75"/>
      <c r="R1246" s="75"/>
      <c r="S1246" s="75"/>
    </row>
    <row r="1247" customFormat="false" ht="17.25" hidden="false" customHeight="true" outlineLevel="0" collapsed="false">
      <c r="A1247" s="200" t="s">
        <v>417</v>
      </c>
      <c r="B1247" s="200"/>
      <c r="C1247" s="200"/>
      <c r="D1247" s="200"/>
      <c r="E1247" s="199" t="n">
        <v>231.20605</v>
      </c>
      <c r="F1247" s="201" t="n">
        <v>0</v>
      </c>
      <c r="G1247" s="201" t="n">
        <v>0</v>
      </c>
      <c r="H1247" s="201" t="n">
        <v>231.20605</v>
      </c>
      <c r="I1247" s="201" t="n">
        <v>0</v>
      </c>
      <c r="J1247" s="201" t="n">
        <v>0</v>
      </c>
      <c r="K1247" s="201" t="n">
        <v>0</v>
      </c>
      <c r="M1247" s="75"/>
      <c r="N1247" s="75"/>
      <c r="O1247" s="75"/>
      <c r="P1247" s="75"/>
      <c r="Q1247" s="75"/>
      <c r="R1247" s="75"/>
      <c r="S1247" s="75"/>
    </row>
    <row r="1248" customFormat="false" ht="23.25" hidden="false" customHeight="true" outlineLevel="0" collapsed="false">
      <c r="A1248" s="202" t="s">
        <v>262</v>
      </c>
      <c r="B1248" s="200"/>
      <c r="C1248" s="200"/>
      <c r="D1248" s="200"/>
      <c r="E1248" s="199" t="n">
        <f aca="false">SUM(E1249:E1255)</f>
        <v>38172.84259</v>
      </c>
      <c r="F1248" s="201" t="n">
        <f aca="false">SUM(F1249:F1255)</f>
        <v>24510.47082</v>
      </c>
      <c r="G1248" s="201" t="n">
        <f aca="false">SUM(G1249:G1255)</f>
        <v>1478.04147</v>
      </c>
      <c r="H1248" s="201" t="n">
        <f aca="false">SUM(H1249:H1255)</f>
        <v>8580.13955</v>
      </c>
      <c r="I1248" s="201" t="n">
        <f aca="false">SUM(I1249:I1255)</f>
        <v>0</v>
      </c>
      <c r="J1248" s="201" t="n">
        <f aca="false">SUM(J1249:J1255)</f>
        <v>0</v>
      </c>
      <c r="K1248" s="201" t="n">
        <f aca="false">SUM(K1249:K1255)</f>
        <v>3604.19075</v>
      </c>
      <c r="L1248" s="172"/>
      <c r="M1248" s="75"/>
      <c r="N1248" s="75"/>
      <c r="O1248" s="75"/>
      <c r="P1248" s="75"/>
      <c r="Q1248" s="75"/>
      <c r="R1248" s="75"/>
      <c r="S1248" s="75"/>
    </row>
    <row r="1249" customFormat="false" ht="23.25" hidden="false" customHeight="true" outlineLevel="0" collapsed="false">
      <c r="A1249" s="200" t="s">
        <v>418</v>
      </c>
      <c r="B1249" s="200"/>
      <c r="C1249" s="200"/>
      <c r="D1249" s="200"/>
      <c r="E1249" s="199" t="n">
        <v>1254</v>
      </c>
      <c r="F1249" s="201" t="n">
        <v>1254</v>
      </c>
      <c r="G1249" s="201" t="n">
        <v>0</v>
      </c>
      <c r="H1249" s="201" t="n">
        <v>0</v>
      </c>
      <c r="I1249" s="201" t="n">
        <v>0</v>
      </c>
      <c r="J1249" s="201" t="n">
        <v>0</v>
      </c>
      <c r="K1249" s="201" t="n">
        <v>0</v>
      </c>
      <c r="L1249" s="172"/>
      <c r="M1249" s="170"/>
      <c r="N1249" s="75"/>
      <c r="O1249" s="75"/>
      <c r="P1249" s="75"/>
      <c r="Q1249" s="75"/>
      <c r="R1249" s="75"/>
      <c r="S1249" s="75"/>
    </row>
    <row r="1250" customFormat="false" ht="17.25" hidden="false" customHeight="true" outlineLevel="0" collapsed="false">
      <c r="A1250" s="200" t="s">
        <v>406</v>
      </c>
      <c r="B1250" s="200"/>
      <c r="C1250" s="200"/>
      <c r="D1250" s="200"/>
      <c r="E1250" s="199" t="n">
        <v>650</v>
      </c>
      <c r="F1250" s="201" t="n">
        <v>0</v>
      </c>
      <c r="G1250" s="201" t="n">
        <v>650</v>
      </c>
      <c r="H1250" s="201" t="n">
        <v>0</v>
      </c>
      <c r="I1250" s="201" t="n">
        <v>0</v>
      </c>
      <c r="J1250" s="201" t="n">
        <v>0</v>
      </c>
      <c r="K1250" s="201" t="n">
        <v>0</v>
      </c>
      <c r="M1250" s="75"/>
      <c r="N1250" s="75"/>
      <c r="O1250" s="75"/>
      <c r="P1250" s="75"/>
      <c r="Q1250" s="75"/>
      <c r="R1250" s="75"/>
      <c r="S1250" s="75"/>
    </row>
    <row r="1251" customFormat="false" ht="17.25" hidden="false" customHeight="true" outlineLevel="0" collapsed="false">
      <c r="A1251" s="200" t="s">
        <v>407</v>
      </c>
      <c r="B1251" s="200"/>
      <c r="C1251" s="200"/>
      <c r="D1251" s="200"/>
      <c r="E1251" s="199" t="n">
        <v>3329.04479</v>
      </c>
      <c r="F1251" s="201" t="n">
        <v>1738.63896</v>
      </c>
      <c r="G1251" s="201" t="n">
        <v>828.04147</v>
      </c>
      <c r="H1251" s="201" t="n">
        <v>762.364360000001</v>
      </c>
      <c r="I1251" s="201" t="n">
        <v>0</v>
      </c>
      <c r="J1251" s="201" t="n">
        <v>0</v>
      </c>
      <c r="K1251" s="201" t="n">
        <v>0</v>
      </c>
      <c r="M1251" s="75"/>
      <c r="N1251" s="75"/>
      <c r="O1251" s="75"/>
      <c r="P1251" s="75"/>
      <c r="Q1251" s="75"/>
      <c r="R1251" s="75"/>
      <c r="S1251" s="75"/>
    </row>
    <row r="1252" customFormat="false" ht="17.25" hidden="false" customHeight="true" outlineLevel="0" collapsed="false">
      <c r="A1252" s="200" t="s">
        <v>409</v>
      </c>
      <c r="B1252" s="200"/>
      <c r="C1252" s="200"/>
      <c r="D1252" s="200"/>
      <c r="E1252" s="199" t="n">
        <v>20</v>
      </c>
      <c r="F1252" s="201" t="n">
        <v>0</v>
      </c>
      <c r="G1252" s="201" t="n">
        <v>0</v>
      </c>
      <c r="H1252" s="201" t="n">
        <v>20</v>
      </c>
      <c r="I1252" s="201" t="n">
        <v>0</v>
      </c>
      <c r="J1252" s="201" t="n">
        <v>0</v>
      </c>
      <c r="K1252" s="201" t="n">
        <v>0</v>
      </c>
      <c r="M1252" s="75"/>
      <c r="N1252" s="75"/>
      <c r="O1252" s="75"/>
      <c r="P1252" s="75"/>
      <c r="Q1252" s="75"/>
      <c r="R1252" s="75"/>
      <c r="S1252" s="75"/>
    </row>
    <row r="1253" customFormat="false" ht="17.25" hidden="false" customHeight="true" outlineLevel="0" collapsed="false">
      <c r="A1253" s="200" t="s">
        <v>412</v>
      </c>
      <c r="B1253" s="200"/>
      <c r="C1253" s="200"/>
      <c r="D1253" s="200"/>
      <c r="E1253" s="199" t="n">
        <v>28552.84305</v>
      </c>
      <c r="F1253" s="201" t="n">
        <v>21242.83186</v>
      </c>
      <c r="G1253" s="201" t="n">
        <v>0</v>
      </c>
      <c r="H1253" s="201" t="n">
        <v>3705.82044</v>
      </c>
      <c r="I1253" s="201" t="n">
        <v>0</v>
      </c>
      <c r="J1253" s="201" t="n">
        <v>0</v>
      </c>
      <c r="K1253" s="201" t="n">
        <v>3604.19075</v>
      </c>
      <c r="M1253" s="75"/>
      <c r="N1253" s="75"/>
      <c r="O1253" s="75"/>
      <c r="P1253" s="75"/>
      <c r="Q1253" s="75"/>
      <c r="R1253" s="75"/>
      <c r="S1253" s="75"/>
    </row>
    <row r="1254" customFormat="false" ht="17.25" hidden="false" customHeight="true" outlineLevel="0" collapsed="false">
      <c r="A1254" s="200" t="s">
        <v>419</v>
      </c>
      <c r="B1254" s="200"/>
      <c r="C1254" s="200"/>
      <c r="D1254" s="200"/>
      <c r="E1254" s="199" t="n">
        <v>275</v>
      </c>
      <c r="F1254" s="201" t="n">
        <v>275</v>
      </c>
      <c r="G1254" s="201" t="n">
        <v>0</v>
      </c>
      <c r="H1254" s="201" t="n">
        <v>0</v>
      </c>
      <c r="I1254" s="201" t="n">
        <v>0</v>
      </c>
      <c r="J1254" s="201" t="n">
        <v>0</v>
      </c>
      <c r="K1254" s="201" t="n">
        <v>0</v>
      </c>
      <c r="M1254" s="75"/>
      <c r="N1254" s="75"/>
      <c r="O1254" s="75"/>
      <c r="P1254" s="75"/>
      <c r="Q1254" s="75"/>
      <c r="R1254" s="75"/>
      <c r="S1254" s="75"/>
    </row>
    <row r="1255" customFormat="false" ht="17.25" hidden="false" customHeight="true" outlineLevel="0" collapsed="false">
      <c r="A1255" s="200" t="s">
        <v>417</v>
      </c>
      <c r="B1255" s="200"/>
      <c r="C1255" s="200"/>
      <c r="D1255" s="200"/>
      <c r="E1255" s="199" t="n">
        <v>4091.95475</v>
      </c>
      <c r="F1255" s="201" t="n">
        <v>0</v>
      </c>
      <c r="G1255" s="201" t="n">
        <v>0</v>
      </c>
      <c r="H1255" s="201" t="n">
        <v>4091.95475</v>
      </c>
      <c r="I1255" s="201" t="n">
        <v>0</v>
      </c>
      <c r="J1255" s="201" t="n">
        <v>0</v>
      </c>
      <c r="K1255" s="201" t="n">
        <v>0</v>
      </c>
      <c r="M1255" s="75"/>
      <c r="N1255" s="75"/>
      <c r="O1255" s="75"/>
      <c r="P1255" s="75"/>
      <c r="Q1255" s="75"/>
      <c r="R1255" s="75"/>
      <c r="S1255" s="75"/>
    </row>
    <row r="1256" customFormat="false" ht="23.25" hidden="false" customHeight="true" outlineLevel="0" collapsed="false">
      <c r="A1256" s="202" t="s">
        <v>263</v>
      </c>
      <c r="B1256" s="200"/>
      <c r="C1256" s="200"/>
      <c r="D1256" s="200"/>
      <c r="E1256" s="199" t="n">
        <f aca="false">SUM(E1257:E1261)</f>
        <v>180410.56716</v>
      </c>
      <c r="F1256" s="201" t="n">
        <f aca="false">SUM(F1257:F1261)</f>
        <v>177082.10294</v>
      </c>
      <c r="G1256" s="201" t="n">
        <f aca="false">SUM(G1257:G1261)</f>
        <v>392.23017</v>
      </c>
      <c r="H1256" s="201" t="n">
        <f aca="false">SUM(H1257:H1261)</f>
        <v>1077.97188</v>
      </c>
      <c r="I1256" s="201" t="n">
        <f aca="false">SUM(I1257:I1261)</f>
        <v>1000</v>
      </c>
      <c r="J1256" s="201" t="n">
        <f aca="false">SUM(J1257:J1261)</f>
        <v>0</v>
      </c>
      <c r="K1256" s="201" t="n">
        <f aca="false">SUM(K1257:K1261)</f>
        <v>858.26217</v>
      </c>
      <c r="L1256" s="172"/>
      <c r="M1256" s="75"/>
      <c r="N1256" s="75"/>
      <c r="O1256" s="75"/>
      <c r="P1256" s="75"/>
      <c r="Q1256" s="75"/>
      <c r="R1256" s="75"/>
      <c r="S1256" s="75"/>
    </row>
    <row r="1257" customFormat="false" ht="23.25" hidden="false" customHeight="true" outlineLevel="0" collapsed="false">
      <c r="A1257" s="200" t="s">
        <v>418</v>
      </c>
      <c r="B1257" s="200"/>
      <c r="C1257" s="200"/>
      <c r="D1257" s="200"/>
      <c r="E1257" s="199" t="n">
        <v>1000</v>
      </c>
      <c r="F1257" s="201" t="n">
        <v>0</v>
      </c>
      <c r="G1257" s="201" t="n">
        <v>0</v>
      </c>
      <c r="H1257" s="201" t="n">
        <v>0</v>
      </c>
      <c r="I1257" s="201" t="n">
        <v>1000</v>
      </c>
      <c r="J1257" s="201" t="n">
        <v>0</v>
      </c>
      <c r="K1257" s="201" t="n">
        <v>0</v>
      </c>
      <c r="L1257" s="172"/>
      <c r="M1257" s="170"/>
      <c r="N1257" s="75"/>
      <c r="O1257" s="75"/>
      <c r="P1257" s="75"/>
      <c r="Q1257" s="75"/>
      <c r="R1257" s="75"/>
      <c r="S1257" s="75"/>
    </row>
    <row r="1258" customFormat="false" ht="17.25" hidden="false" customHeight="true" outlineLevel="0" collapsed="false">
      <c r="A1258" s="200" t="s">
        <v>407</v>
      </c>
      <c r="B1258" s="200"/>
      <c r="C1258" s="200"/>
      <c r="D1258" s="200"/>
      <c r="E1258" s="199" t="n">
        <v>33931.5648799999</v>
      </c>
      <c r="F1258" s="201" t="n">
        <v>33512.8774599999</v>
      </c>
      <c r="G1258" s="201" t="n">
        <v>392.23017</v>
      </c>
      <c r="H1258" s="201" t="n">
        <v>26.45725</v>
      </c>
      <c r="I1258" s="201" t="n">
        <v>0</v>
      </c>
      <c r="J1258" s="201" t="n">
        <v>0</v>
      </c>
      <c r="K1258" s="201" t="n">
        <v>0</v>
      </c>
      <c r="M1258" s="75"/>
      <c r="N1258" s="75"/>
      <c r="O1258" s="75"/>
      <c r="P1258" s="75"/>
      <c r="Q1258" s="75"/>
      <c r="R1258" s="75"/>
      <c r="S1258" s="75"/>
    </row>
    <row r="1259" customFormat="false" ht="17.25" hidden="false" customHeight="true" outlineLevel="0" collapsed="false">
      <c r="A1259" s="200" t="s">
        <v>412</v>
      </c>
      <c r="B1259" s="200"/>
      <c r="C1259" s="200"/>
      <c r="D1259" s="200"/>
      <c r="E1259" s="199" t="n">
        <v>143699.48765</v>
      </c>
      <c r="F1259" s="201" t="n">
        <v>142841.22548</v>
      </c>
      <c r="G1259" s="201" t="n">
        <v>0</v>
      </c>
      <c r="H1259" s="201" t="n">
        <v>0</v>
      </c>
      <c r="I1259" s="201" t="n">
        <v>0</v>
      </c>
      <c r="J1259" s="201" t="n">
        <v>0</v>
      </c>
      <c r="K1259" s="201" t="n">
        <v>858.26217</v>
      </c>
      <c r="M1259" s="75"/>
      <c r="N1259" s="75"/>
      <c r="O1259" s="75"/>
      <c r="P1259" s="75"/>
      <c r="Q1259" s="75"/>
      <c r="R1259" s="75"/>
      <c r="S1259" s="75"/>
    </row>
    <row r="1260" customFormat="false" ht="17.25" hidden="false" customHeight="true" outlineLevel="0" collapsed="false">
      <c r="A1260" s="200" t="s">
        <v>419</v>
      </c>
      <c r="B1260" s="200"/>
      <c r="C1260" s="200"/>
      <c r="D1260" s="200"/>
      <c r="E1260" s="199" t="n">
        <v>728</v>
      </c>
      <c r="F1260" s="201" t="n">
        <v>728</v>
      </c>
      <c r="G1260" s="201" t="n">
        <v>0</v>
      </c>
      <c r="H1260" s="201" t="n">
        <v>0</v>
      </c>
      <c r="I1260" s="201" t="n">
        <v>0</v>
      </c>
      <c r="J1260" s="201" t="n">
        <v>0</v>
      </c>
      <c r="K1260" s="201" t="n">
        <v>0</v>
      </c>
      <c r="M1260" s="75"/>
      <c r="N1260" s="75"/>
      <c r="O1260" s="75"/>
      <c r="P1260" s="75"/>
      <c r="Q1260" s="75"/>
      <c r="R1260" s="75"/>
      <c r="S1260" s="75"/>
    </row>
    <row r="1261" customFormat="false" ht="17.25" hidden="false" customHeight="true" outlineLevel="0" collapsed="false">
      <c r="A1261" s="200" t="s">
        <v>417</v>
      </c>
      <c r="B1261" s="200"/>
      <c r="C1261" s="200"/>
      <c r="D1261" s="200"/>
      <c r="E1261" s="199" t="n">
        <v>1051.51463</v>
      </c>
      <c r="F1261" s="201" t="n">
        <v>0</v>
      </c>
      <c r="G1261" s="201" t="n">
        <v>0</v>
      </c>
      <c r="H1261" s="201" t="n">
        <v>1051.51463</v>
      </c>
      <c r="I1261" s="201" t="n">
        <v>0</v>
      </c>
      <c r="J1261" s="201" t="n">
        <v>0</v>
      </c>
      <c r="K1261" s="201" t="n">
        <v>0</v>
      </c>
      <c r="M1261" s="75"/>
      <c r="N1261" s="75"/>
      <c r="O1261" s="75"/>
      <c r="P1261" s="75"/>
      <c r="Q1261" s="75"/>
      <c r="R1261" s="75"/>
      <c r="S1261" s="75"/>
    </row>
    <row r="1262" customFormat="false" ht="23.25" hidden="false" customHeight="true" outlineLevel="0" collapsed="false">
      <c r="A1262" s="202" t="s">
        <v>264</v>
      </c>
      <c r="B1262" s="200"/>
      <c r="C1262" s="200"/>
      <c r="D1262" s="200"/>
      <c r="E1262" s="199" t="n">
        <f aca="false">SUM(E1263:E1265)</f>
        <v>2678.08364</v>
      </c>
      <c r="F1262" s="201" t="n">
        <f aca="false">SUM(F1263:F1265)</f>
        <v>0</v>
      </c>
      <c r="G1262" s="201" t="n">
        <f aca="false">SUM(G1263:G1265)</f>
        <v>130.74339</v>
      </c>
      <c r="H1262" s="201" t="n">
        <f aca="false">SUM(H1263:H1265)</f>
        <v>2547.34025</v>
      </c>
      <c r="I1262" s="201" t="n">
        <f aca="false">SUM(I1263:I1265)</f>
        <v>0</v>
      </c>
      <c r="J1262" s="201" t="n">
        <f aca="false">SUM(J1263:J1265)</f>
        <v>0</v>
      </c>
      <c r="K1262" s="201" t="n">
        <f aca="false">SUM(K1263:K1265)</f>
        <v>0</v>
      </c>
      <c r="L1262" s="172"/>
      <c r="M1262" s="75"/>
      <c r="N1262" s="75"/>
      <c r="O1262" s="75"/>
      <c r="P1262" s="75"/>
      <c r="Q1262" s="75"/>
      <c r="R1262" s="75"/>
      <c r="S1262" s="75"/>
    </row>
    <row r="1263" customFormat="false" ht="23.25" hidden="false" customHeight="true" outlineLevel="0" collapsed="false">
      <c r="A1263" s="200" t="s">
        <v>407</v>
      </c>
      <c r="B1263" s="200"/>
      <c r="C1263" s="200"/>
      <c r="D1263" s="200"/>
      <c r="E1263" s="199" t="n">
        <v>130.74339</v>
      </c>
      <c r="F1263" s="201" t="n">
        <v>0</v>
      </c>
      <c r="G1263" s="201" t="n">
        <v>130.74339</v>
      </c>
      <c r="H1263" s="201" t="n">
        <v>0</v>
      </c>
      <c r="I1263" s="201" t="n">
        <v>0</v>
      </c>
      <c r="J1263" s="201" t="n">
        <v>0</v>
      </c>
      <c r="K1263" s="201" t="n">
        <v>0</v>
      </c>
      <c r="L1263" s="172"/>
      <c r="M1263" s="170"/>
      <c r="N1263" s="75"/>
      <c r="O1263" s="75"/>
      <c r="P1263" s="75"/>
      <c r="Q1263" s="75"/>
      <c r="R1263" s="75"/>
      <c r="S1263" s="75"/>
    </row>
    <row r="1264" customFormat="false" ht="17.25" hidden="false" customHeight="true" outlineLevel="0" collapsed="false">
      <c r="A1264" s="200" t="s">
        <v>409</v>
      </c>
      <c r="B1264" s="200"/>
      <c r="C1264" s="200"/>
      <c r="D1264" s="200"/>
      <c r="E1264" s="199" t="n">
        <v>1000</v>
      </c>
      <c r="F1264" s="201" t="n">
        <v>0</v>
      </c>
      <c r="G1264" s="201" t="n">
        <v>0</v>
      </c>
      <c r="H1264" s="201" t="n">
        <v>1000</v>
      </c>
      <c r="I1264" s="201" t="n">
        <v>0</v>
      </c>
      <c r="J1264" s="201" t="n">
        <v>0</v>
      </c>
      <c r="K1264" s="201" t="n">
        <v>0</v>
      </c>
      <c r="M1264" s="75"/>
      <c r="N1264" s="75"/>
      <c r="O1264" s="75"/>
      <c r="P1264" s="75"/>
      <c r="Q1264" s="75"/>
      <c r="R1264" s="75"/>
      <c r="S1264" s="75"/>
    </row>
    <row r="1265" customFormat="false" ht="17.25" hidden="false" customHeight="true" outlineLevel="0" collapsed="false">
      <c r="A1265" s="200" t="s">
        <v>417</v>
      </c>
      <c r="B1265" s="200"/>
      <c r="C1265" s="200"/>
      <c r="D1265" s="200"/>
      <c r="E1265" s="199" t="n">
        <v>1547.34025</v>
      </c>
      <c r="F1265" s="201" t="n">
        <v>0</v>
      </c>
      <c r="G1265" s="201" t="n">
        <v>0</v>
      </c>
      <c r="H1265" s="201" t="n">
        <v>1547.34025</v>
      </c>
      <c r="I1265" s="201" t="n">
        <v>0</v>
      </c>
      <c r="J1265" s="201" t="n">
        <v>0</v>
      </c>
      <c r="K1265" s="201" t="n">
        <v>0</v>
      </c>
      <c r="M1265" s="75"/>
      <c r="N1265" s="75"/>
      <c r="O1265" s="75"/>
      <c r="P1265" s="75"/>
      <c r="Q1265" s="75"/>
      <c r="R1265" s="75"/>
      <c r="S1265" s="75"/>
    </row>
    <row r="1266" customFormat="false" ht="23.25" hidden="false" customHeight="true" outlineLevel="0" collapsed="false">
      <c r="A1266" s="202" t="s">
        <v>265</v>
      </c>
      <c r="B1266" s="200"/>
      <c r="C1266" s="200"/>
      <c r="D1266" s="200"/>
      <c r="E1266" s="199" t="n">
        <f aca="false">SUM(E1267:E1268)</f>
        <v>867.46101</v>
      </c>
      <c r="F1266" s="201" t="n">
        <f aca="false">SUM(F1267:F1268)</f>
        <v>0</v>
      </c>
      <c r="G1266" s="201" t="n">
        <f aca="false">SUM(G1267:G1268)</f>
        <v>0</v>
      </c>
      <c r="H1266" s="201" t="n">
        <f aca="false">SUM(H1267:H1268)</f>
        <v>867.46101</v>
      </c>
      <c r="I1266" s="201" t="n">
        <f aca="false">SUM(I1267:I1268)</f>
        <v>0</v>
      </c>
      <c r="J1266" s="201" t="n">
        <f aca="false">SUM(J1267:J1268)</f>
        <v>0</v>
      </c>
      <c r="K1266" s="201" t="n">
        <f aca="false">SUM(K1267:K1268)</f>
        <v>0</v>
      </c>
      <c r="L1266" s="172"/>
      <c r="M1266" s="75"/>
      <c r="N1266" s="75"/>
      <c r="O1266" s="75"/>
      <c r="P1266" s="75"/>
      <c r="Q1266" s="75"/>
      <c r="R1266" s="75"/>
      <c r="S1266" s="75"/>
    </row>
    <row r="1267" customFormat="false" ht="23.25" hidden="false" customHeight="true" outlineLevel="0" collapsed="false">
      <c r="A1267" s="200" t="s">
        <v>412</v>
      </c>
      <c r="B1267" s="200"/>
      <c r="C1267" s="200"/>
      <c r="D1267" s="200"/>
      <c r="E1267" s="199" t="n">
        <v>98.72776</v>
      </c>
      <c r="F1267" s="201" t="n">
        <v>0</v>
      </c>
      <c r="G1267" s="201" t="n">
        <v>0</v>
      </c>
      <c r="H1267" s="201" t="n">
        <v>98.72776</v>
      </c>
      <c r="I1267" s="201" t="n">
        <v>0</v>
      </c>
      <c r="J1267" s="201" t="n">
        <v>0</v>
      </c>
      <c r="K1267" s="201" t="n">
        <v>0</v>
      </c>
      <c r="L1267" s="172"/>
      <c r="M1267" s="170"/>
      <c r="N1267" s="75"/>
      <c r="O1267" s="75"/>
      <c r="P1267" s="75"/>
      <c r="Q1267" s="75"/>
      <c r="R1267" s="75"/>
      <c r="S1267" s="75"/>
    </row>
    <row r="1268" customFormat="false" ht="17.25" hidden="false" customHeight="true" outlineLevel="0" collapsed="false">
      <c r="A1268" s="200" t="s">
        <v>417</v>
      </c>
      <c r="B1268" s="200"/>
      <c r="C1268" s="200"/>
      <c r="D1268" s="200"/>
      <c r="E1268" s="199" t="n">
        <v>768.73325</v>
      </c>
      <c r="F1268" s="201" t="n">
        <v>0</v>
      </c>
      <c r="G1268" s="201" t="n">
        <v>0</v>
      </c>
      <c r="H1268" s="201" t="n">
        <v>768.73325</v>
      </c>
      <c r="I1268" s="201" t="n">
        <v>0</v>
      </c>
      <c r="J1268" s="201" t="n">
        <v>0</v>
      </c>
      <c r="K1268" s="201" t="n">
        <v>0</v>
      </c>
      <c r="M1268" s="75"/>
      <c r="N1268" s="75"/>
      <c r="O1268" s="75"/>
      <c r="P1268" s="75"/>
      <c r="Q1268" s="75"/>
      <c r="R1268" s="75"/>
      <c r="S1268" s="75"/>
    </row>
    <row r="1269" customFormat="false" ht="23.25" hidden="false" customHeight="true" outlineLevel="0" collapsed="false">
      <c r="A1269" s="202" t="s">
        <v>266</v>
      </c>
      <c r="B1269" s="200"/>
      <c r="C1269" s="200"/>
      <c r="D1269" s="200"/>
      <c r="E1269" s="199" t="n">
        <f aca="false">SUM(E1270:E1272)</f>
        <v>7427.40714</v>
      </c>
      <c r="F1269" s="201" t="n">
        <f aca="false">SUM(F1270:F1272)</f>
        <v>481.62981</v>
      </c>
      <c r="G1269" s="201" t="n">
        <f aca="false">SUM(G1270:G1272)</f>
        <v>16.6744</v>
      </c>
      <c r="H1269" s="201" t="n">
        <f aca="false">SUM(H1270:H1272)</f>
        <v>6008.75693</v>
      </c>
      <c r="I1269" s="201" t="n">
        <f aca="false">SUM(I1270:I1272)</f>
        <v>0</v>
      </c>
      <c r="J1269" s="201" t="n">
        <f aca="false">SUM(J1270:J1272)</f>
        <v>920.346</v>
      </c>
      <c r="K1269" s="201" t="n">
        <f aca="false">SUM(K1270:K1272)</f>
        <v>0</v>
      </c>
      <c r="L1269" s="172"/>
      <c r="M1269" s="75"/>
      <c r="N1269" s="75"/>
      <c r="O1269" s="75"/>
      <c r="P1269" s="75"/>
      <c r="Q1269" s="75"/>
      <c r="R1269" s="75"/>
      <c r="S1269" s="75"/>
    </row>
    <row r="1270" customFormat="false" ht="23.25" hidden="false" customHeight="true" outlineLevel="0" collapsed="false">
      <c r="A1270" s="200" t="s">
        <v>407</v>
      </c>
      <c r="B1270" s="200"/>
      <c r="C1270" s="200"/>
      <c r="D1270" s="200"/>
      <c r="E1270" s="199" t="n">
        <v>2217.70708</v>
      </c>
      <c r="F1270" s="201" t="n">
        <v>0</v>
      </c>
      <c r="G1270" s="201" t="n">
        <v>16.6744</v>
      </c>
      <c r="H1270" s="201" t="n">
        <v>2201.03268</v>
      </c>
      <c r="I1270" s="201" t="n">
        <v>0</v>
      </c>
      <c r="J1270" s="201" t="n">
        <v>0</v>
      </c>
      <c r="K1270" s="201" t="n">
        <v>0</v>
      </c>
      <c r="L1270" s="172"/>
      <c r="M1270" s="170"/>
      <c r="N1270" s="75"/>
      <c r="O1270" s="75"/>
      <c r="P1270" s="75"/>
      <c r="Q1270" s="75"/>
      <c r="R1270" s="75"/>
      <c r="S1270" s="75"/>
    </row>
    <row r="1271" customFormat="false" ht="17.25" hidden="false" customHeight="true" outlineLevel="0" collapsed="false">
      <c r="A1271" s="200" t="s">
        <v>412</v>
      </c>
      <c r="B1271" s="200"/>
      <c r="C1271" s="200"/>
      <c r="D1271" s="200"/>
      <c r="E1271" s="199" t="n">
        <v>919.30381</v>
      </c>
      <c r="F1271" s="201" t="n">
        <v>481.62981</v>
      </c>
      <c r="G1271" s="201" t="n">
        <v>0</v>
      </c>
      <c r="H1271" s="201" t="n">
        <v>437.674</v>
      </c>
      <c r="I1271" s="201" t="n">
        <v>0</v>
      </c>
      <c r="J1271" s="201" t="n">
        <v>0</v>
      </c>
      <c r="K1271" s="201" t="n">
        <v>0</v>
      </c>
      <c r="M1271" s="75"/>
      <c r="N1271" s="75"/>
      <c r="O1271" s="75"/>
      <c r="P1271" s="75"/>
      <c r="Q1271" s="75"/>
      <c r="R1271" s="75"/>
      <c r="S1271" s="75"/>
    </row>
    <row r="1272" customFormat="false" ht="17.25" hidden="false" customHeight="true" outlineLevel="0" collapsed="false">
      <c r="A1272" s="200" t="s">
        <v>417</v>
      </c>
      <c r="B1272" s="200"/>
      <c r="C1272" s="200"/>
      <c r="D1272" s="200"/>
      <c r="E1272" s="199" t="n">
        <v>4290.39625</v>
      </c>
      <c r="F1272" s="201" t="n">
        <v>0</v>
      </c>
      <c r="G1272" s="201" t="n">
        <v>0</v>
      </c>
      <c r="H1272" s="201" t="n">
        <v>3370.05025</v>
      </c>
      <c r="I1272" s="201" t="n">
        <v>0</v>
      </c>
      <c r="J1272" s="201" t="n">
        <v>920.346</v>
      </c>
      <c r="K1272" s="201" t="n">
        <v>0</v>
      </c>
      <c r="M1272" s="75"/>
      <c r="N1272" s="75"/>
      <c r="O1272" s="75"/>
      <c r="P1272" s="75"/>
      <c r="Q1272" s="75"/>
      <c r="R1272" s="75"/>
      <c r="S1272" s="75"/>
    </row>
    <row r="1273" customFormat="false" ht="23.25" hidden="false" customHeight="true" outlineLevel="0" collapsed="false">
      <c r="A1273" s="202" t="s">
        <v>267</v>
      </c>
      <c r="B1273" s="200"/>
      <c r="C1273" s="200"/>
      <c r="D1273" s="200"/>
      <c r="E1273" s="199" t="n">
        <f aca="false">SUM(E1274)</f>
        <v>120</v>
      </c>
      <c r="F1273" s="201" t="n">
        <f aca="false">SUM(F1274)</f>
        <v>0</v>
      </c>
      <c r="G1273" s="201" t="n">
        <f aca="false">SUM(G1274)</f>
        <v>0</v>
      </c>
      <c r="H1273" s="201" t="n">
        <f aca="false">SUM(H1274)</f>
        <v>120</v>
      </c>
      <c r="I1273" s="201" t="n">
        <f aca="false">SUM(I1274)</f>
        <v>0</v>
      </c>
      <c r="J1273" s="201" t="n">
        <f aca="false">SUM(J1274)</f>
        <v>0</v>
      </c>
      <c r="K1273" s="201" t="n">
        <f aca="false">SUM(K1274)</f>
        <v>0</v>
      </c>
      <c r="L1273" s="172"/>
      <c r="M1273" s="75"/>
      <c r="N1273" s="75"/>
      <c r="O1273" s="75"/>
      <c r="P1273" s="75"/>
      <c r="Q1273" s="75"/>
      <c r="R1273" s="75"/>
      <c r="S1273" s="75"/>
    </row>
    <row r="1274" customFormat="false" ht="23.25" hidden="false" customHeight="true" outlineLevel="0" collapsed="false">
      <c r="A1274" s="200" t="s">
        <v>409</v>
      </c>
      <c r="B1274" s="200"/>
      <c r="C1274" s="200"/>
      <c r="D1274" s="200"/>
      <c r="E1274" s="199" t="n">
        <v>120</v>
      </c>
      <c r="F1274" s="201" t="n">
        <v>0</v>
      </c>
      <c r="G1274" s="201" t="n">
        <v>0</v>
      </c>
      <c r="H1274" s="201" t="n">
        <v>120</v>
      </c>
      <c r="I1274" s="201" t="n">
        <v>0</v>
      </c>
      <c r="J1274" s="201" t="n">
        <v>0</v>
      </c>
      <c r="K1274" s="201" t="n">
        <v>0</v>
      </c>
      <c r="L1274" s="172"/>
      <c r="M1274" s="170"/>
      <c r="N1274" s="75"/>
      <c r="O1274" s="75"/>
      <c r="P1274" s="75"/>
      <c r="Q1274" s="75"/>
      <c r="R1274" s="75"/>
      <c r="S1274" s="75"/>
    </row>
    <row r="1275" customFormat="false" ht="23.25" hidden="false" customHeight="true" outlineLevel="0" collapsed="false">
      <c r="A1275" s="202" t="s">
        <v>268</v>
      </c>
      <c r="B1275" s="200"/>
      <c r="C1275" s="200"/>
      <c r="D1275" s="200"/>
      <c r="E1275" s="199" t="n">
        <f aca="false">SUM(E1276:E1279)</f>
        <v>7252.38653</v>
      </c>
      <c r="F1275" s="201" t="n">
        <f aca="false">SUM(F1276:F1279)</f>
        <v>322.5</v>
      </c>
      <c r="G1275" s="201" t="n">
        <f aca="false">SUM(G1276:G1279)</f>
        <v>56.18113</v>
      </c>
      <c r="H1275" s="201" t="n">
        <f aca="false">SUM(H1276:H1279)</f>
        <v>6726.7054</v>
      </c>
      <c r="I1275" s="201" t="n">
        <f aca="false">SUM(I1276:I1279)</f>
        <v>0</v>
      </c>
      <c r="J1275" s="201" t="n">
        <f aca="false">SUM(J1276:J1279)</f>
        <v>147</v>
      </c>
      <c r="K1275" s="201" t="n">
        <f aca="false">SUM(K1276:K1279)</f>
        <v>0</v>
      </c>
      <c r="L1275" s="172"/>
      <c r="M1275" s="75"/>
      <c r="N1275" s="75"/>
      <c r="O1275" s="75"/>
      <c r="P1275" s="75"/>
      <c r="Q1275" s="75"/>
      <c r="R1275" s="75"/>
      <c r="S1275" s="75"/>
    </row>
    <row r="1276" customFormat="false" ht="23.25" hidden="false" customHeight="true" outlineLevel="0" collapsed="false">
      <c r="A1276" s="200" t="s">
        <v>407</v>
      </c>
      <c r="B1276" s="200"/>
      <c r="C1276" s="200"/>
      <c r="D1276" s="200"/>
      <c r="E1276" s="199" t="n">
        <v>2023.77449</v>
      </c>
      <c r="F1276" s="201" t="n">
        <v>0</v>
      </c>
      <c r="G1276" s="201" t="n">
        <v>56.18113</v>
      </c>
      <c r="H1276" s="201" t="n">
        <v>1967.59336</v>
      </c>
      <c r="I1276" s="201" t="n">
        <v>0</v>
      </c>
      <c r="J1276" s="201" t="n">
        <v>0</v>
      </c>
      <c r="K1276" s="201" t="n">
        <v>0</v>
      </c>
      <c r="L1276" s="172"/>
      <c r="M1276" s="170"/>
      <c r="N1276" s="75"/>
      <c r="O1276" s="75"/>
      <c r="P1276" s="75"/>
      <c r="Q1276" s="75"/>
      <c r="R1276" s="75"/>
      <c r="S1276" s="75"/>
    </row>
    <row r="1277" customFormat="false" ht="17.25" hidden="false" customHeight="true" outlineLevel="0" collapsed="false">
      <c r="A1277" s="200" t="s">
        <v>412</v>
      </c>
      <c r="B1277" s="200"/>
      <c r="C1277" s="200"/>
      <c r="D1277" s="200"/>
      <c r="E1277" s="199" t="n">
        <v>117.80604</v>
      </c>
      <c r="F1277" s="201" t="n">
        <v>0</v>
      </c>
      <c r="G1277" s="201" t="n">
        <v>0</v>
      </c>
      <c r="H1277" s="201" t="n">
        <v>117.80604</v>
      </c>
      <c r="I1277" s="201" t="n">
        <v>0</v>
      </c>
      <c r="J1277" s="201" t="n">
        <v>0</v>
      </c>
      <c r="K1277" s="201" t="n">
        <v>0</v>
      </c>
      <c r="M1277" s="75"/>
      <c r="N1277" s="75"/>
      <c r="O1277" s="75"/>
      <c r="P1277" s="75"/>
      <c r="Q1277" s="75"/>
      <c r="R1277" s="75"/>
      <c r="S1277" s="75"/>
    </row>
    <row r="1278" customFormat="false" ht="17.25" hidden="false" customHeight="true" outlineLevel="0" collapsed="false">
      <c r="A1278" s="200" t="s">
        <v>419</v>
      </c>
      <c r="B1278" s="200"/>
      <c r="C1278" s="200"/>
      <c r="D1278" s="200"/>
      <c r="E1278" s="199" t="n">
        <v>322.5</v>
      </c>
      <c r="F1278" s="201" t="n">
        <v>322.5</v>
      </c>
      <c r="G1278" s="201" t="n">
        <v>0</v>
      </c>
      <c r="H1278" s="201" t="n">
        <v>0</v>
      </c>
      <c r="I1278" s="201" t="n">
        <v>0</v>
      </c>
      <c r="J1278" s="201" t="n">
        <v>0</v>
      </c>
      <c r="K1278" s="201" t="n">
        <v>0</v>
      </c>
      <c r="M1278" s="75"/>
      <c r="N1278" s="75"/>
      <c r="O1278" s="75"/>
      <c r="P1278" s="75"/>
      <c r="Q1278" s="75"/>
      <c r="R1278" s="75"/>
      <c r="S1278" s="75"/>
    </row>
    <row r="1279" customFormat="false" ht="17.25" hidden="false" customHeight="true" outlineLevel="0" collapsed="false">
      <c r="A1279" s="200" t="s">
        <v>417</v>
      </c>
      <c r="B1279" s="200"/>
      <c r="C1279" s="200"/>
      <c r="D1279" s="200"/>
      <c r="E1279" s="199" t="n">
        <v>4788.306</v>
      </c>
      <c r="F1279" s="201" t="n">
        <v>0</v>
      </c>
      <c r="G1279" s="201" t="n">
        <v>0</v>
      </c>
      <c r="H1279" s="201" t="n">
        <v>4641.306</v>
      </c>
      <c r="I1279" s="201" t="n">
        <v>0</v>
      </c>
      <c r="J1279" s="201" t="n">
        <v>147</v>
      </c>
      <c r="K1279" s="201" t="n">
        <v>0</v>
      </c>
      <c r="M1279" s="75"/>
      <c r="N1279" s="75"/>
      <c r="O1279" s="75"/>
      <c r="P1279" s="75"/>
      <c r="Q1279" s="75"/>
      <c r="R1279" s="75"/>
      <c r="S1279" s="75"/>
    </row>
    <row r="1280" customFormat="false" ht="23.25" hidden="false" customHeight="true" outlineLevel="0" collapsed="false">
      <c r="A1280" s="202" t="s">
        <v>269</v>
      </c>
      <c r="B1280" s="200"/>
      <c r="C1280" s="200"/>
      <c r="D1280" s="200"/>
      <c r="E1280" s="199" t="n">
        <f aca="false">SUM(E1281)</f>
        <v>500.04998</v>
      </c>
      <c r="F1280" s="201" t="n">
        <f aca="false">SUM(F1281)</f>
        <v>0</v>
      </c>
      <c r="G1280" s="201" t="n">
        <f aca="false">SUM(G1281)</f>
        <v>0</v>
      </c>
      <c r="H1280" s="201" t="n">
        <f aca="false">SUM(H1281)</f>
        <v>500.04998</v>
      </c>
      <c r="I1280" s="201" t="n">
        <f aca="false">SUM(I1281)</f>
        <v>0</v>
      </c>
      <c r="J1280" s="201" t="n">
        <f aca="false">SUM(J1281)</f>
        <v>0</v>
      </c>
      <c r="K1280" s="201" t="n">
        <f aca="false">SUM(K1281)</f>
        <v>0</v>
      </c>
      <c r="L1280" s="172"/>
      <c r="M1280" s="75"/>
      <c r="N1280" s="75"/>
      <c r="O1280" s="75"/>
      <c r="P1280" s="75"/>
      <c r="Q1280" s="75"/>
      <c r="R1280" s="75"/>
      <c r="S1280" s="75"/>
    </row>
    <row r="1281" customFormat="false" ht="23.25" hidden="false" customHeight="true" outlineLevel="0" collapsed="false">
      <c r="A1281" s="200" t="s">
        <v>412</v>
      </c>
      <c r="B1281" s="200"/>
      <c r="C1281" s="200"/>
      <c r="D1281" s="200"/>
      <c r="E1281" s="199" t="n">
        <v>500.04998</v>
      </c>
      <c r="F1281" s="201" t="n">
        <v>0</v>
      </c>
      <c r="G1281" s="201" t="n">
        <v>0</v>
      </c>
      <c r="H1281" s="201" t="n">
        <v>500.04998</v>
      </c>
      <c r="I1281" s="201" t="n">
        <v>0</v>
      </c>
      <c r="J1281" s="201" t="n">
        <v>0</v>
      </c>
      <c r="K1281" s="201" t="n">
        <v>0</v>
      </c>
      <c r="L1281" s="172"/>
      <c r="M1281" s="170"/>
      <c r="N1281" s="75"/>
      <c r="O1281" s="75"/>
      <c r="P1281" s="75"/>
      <c r="Q1281" s="75"/>
      <c r="R1281" s="75"/>
      <c r="S1281" s="75"/>
    </row>
    <row r="1282" customFormat="false" ht="23.25" hidden="false" customHeight="true" outlineLevel="0" collapsed="false">
      <c r="A1282" s="202" t="s">
        <v>270</v>
      </c>
      <c r="B1282" s="200"/>
      <c r="C1282" s="200"/>
      <c r="D1282" s="200"/>
      <c r="E1282" s="199" t="n">
        <f aca="false">SUM(E1283)</f>
        <v>427.79138</v>
      </c>
      <c r="F1282" s="201" t="n">
        <f aca="false">SUM(F1283)</f>
        <v>0</v>
      </c>
      <c r="G1282" s="201" t="n">
        <f aca="false">SUM(G1283)</f>
        <v>0</v>
      </c>
      <c r="H1282" s="201" t="n">
        <f aca="false">SUM(H1283)</f>
        <v>427.79138</v>
      </c>
      <c r="I1282" s="201" t="n">
        <f aca="false">SUM(I1283)</f>
        <v>0</v>
      </c>
      <c r="J1282" s="201" t="n">
        <f aca="false">SUM(J1283)</f>
        <v>0</v>
      </c>
      <c r="K1282" s="201" t="n">
        <f aca="false">SUM(K1283)</f>
        <v>0</v>
      </c>
      <c r="L1282" s="172"/>
      <c r="M1282" s="75"/>
      <c r="N1282" s="75"/>
      <c r="O1282" s="75"/>
      <c r="P1282" s="75"/>
      <c r="Q1282" s="75"/>
      <c r="R1282" s="75"/>
      <c r="S1282" s="75"/>
    </row>
    <row r="1283" customFormat="false" ht="23.25" hidden="false" customHeight="true" outlineLevel="0" collapsed="false">
      <c r="A1283" s="200" t="s">
        <v>417</v>
      </c>
      <c r="B1283" s="200"/>
      <c r="C1283" s="200"/>
      <c r="D1283" s="200"/>
      <c r="E1283" s="199" t="n">
        <v>427.79138</v>
      </c>
      <c r="F1283" s="201" t="n">
        <v>0</v>
      </c>
      <c r="G1283" s="201" t="n">
        <v>0</v>
      </c>
      <c r="H1283" s="201" t="n">
        <v>427.79138</v>
      </c>
      <c r="I1283" s="201" t="n">
        <v>0</v>
      </c>
      <c r="J1283" s="201" t="n">
        <v>0</v>
      </c>
      <c r="K1283" s="201" t="n">
        <v>0</v>
      </c>
      <c r="L1283" s="172"/>
      <c r="M1283" s="170"/>
      <c r="N1283" s="75"/>
      <c r="O1283" s="75"/>
      <c r="P1283" s="75"/>
      <c r="Q1283" s="75"/>
      <c r="R1283" s="75"/>
      <c r="S1283" s="75"/>
    </row>
    <row r="1284" customFormat="false" ht="23.25" hidden="false" customHeight="true" outlineLevel="0" collapsed="false">
      <c r="A1284" s="202" t="s">
        <v>271</v>
      </c>
      <c r="B1284" s="200"/>
      <c r="C1284" s="200"/>
      <c r="D1284" s="200"/>
      <c r="E1284" s="199" t="n">
        <f aca="false">SUM(E1285:E1286)</f>
        <v>2566.28775</v>
      </c>
      <c r="F1284" s="201" t="n">
        <v>0</v>
      </c>
      <c r="G1284" s="201" t="n">
        <v>0</v>
      </c>
      <c r="H1284" s="201" t="n">
        <v>2532.68775</v>
      </c>
      <c r="I1284" s="201" t="n">
        <v>0</v>
      </c>
      <c r="J1284" s="201" t="n">
        <v>33.6</v>
      </c>
      <c r="K1284" s="201" t="n">
        <v>0</v>
      </c>
      <c r="L1284" s="172"/>
      <c r="M1284" s="75"/>
      <c r="N1284" s="75"/>
      <c r="O1284" s="75"/>
      <c r="P1284" s="75"/>
      <c r="Q1284" s="75"/>
      <c r="R1284" s="75"/>
      <c r="S1284" s="75"/>
    </row>
    <row r="1285" customFormat="false" ht="23.25" hidden="false" customHeight="true" outlineLevel="0" collapsed="false">
      <c r="A1285" s="200" t="s">
        <v>409</v>
      </c>
      <c r="B1285" s="200"/>
      <c r="C1285" s="200"/>
      <c r="D1285" s="200"/>
      <c r="E1285" s="199" t="n">
        <v>128</v>
      </c>
      <c r="F1285" s="201" t="n">
        <v>0</v>
      </c>
      <c r="G1285" s="201" t="n">
        <v>0</v>
      </c>
      <c r="H1285" s="201" t="n">
        <v>128</v>
      </c>
      <c r="I1285" s="201" t="n">
        <v>0</v>
      </c>
      <c r="J1285" s="201" t="n">
        <v>0</v>
      </c>
      <c r="K1285" s="201" t="n">
        <v>0</v>
      </c>
      <c r="L1285" s="172"/>
      <c r="M1285" s="170"/>
      <c r="N1285" s="75"/>
      <c r="O1285" s="75"/>
      <c r="P1285" s="75"/>
      <c r="Q1285" s="75"/>
      <c r="R1285" s="75"/>
      <c r="S1285" s="75"/>
    </row>
    <row r="1286" customFormat="false" ht="17.25" hidden="false" customHeight="true" outlineLevel="0" collapsed="false">
      <c r="A1286" s="200" t="s">
        <v>417</v>
      </c>
      <c r="B1286" s="200"/>
      <c r="C1286" s="200"/>
      <c r="D1286" s="200"/>
      <c r="E1286" s="199" t="n">
        <v>2438.28775</v>
      </c>
      <c r="F1286" s="201" t="n">
        <v>0</v>
      </c>
      <c r="G1286" s="201" t="n">
        <v>0</v>
      </c>
      <c r="H1286" s="201" t="n">
        <v>2404.68775</v>
      </c>
      <c r="I1286" s="201" t="n">
        <v>0</v>
      </c>
      <c r="J1286" s="201" t="n">
        <v>33.6</v>
      </c>
      <c r="K1286" s="201" t="n">
        <v>0</v>
      </c>
      <c r="M1286" s="75"/>
      <c r="N1286" s="75"/>
      <c r="O1286" s="75"/>
      <c r="P1286" s="75"/>
      <c r="Q1286" s="75"/>
      <c r="R1286" s="75"/>
      <c r="S1286" s="75"/>
    </row>
    <row r="1287" customFormat="false" ht="23.25" hidden="false" customHeight="true" outlineLevel="0" collapsed="false">
      <c r="A1287" s="202" t="s">
        <v>272</v>
      </c>
      <c r="B1287" s="200"/>
      <c r="C1287" s="200"/>
      <c r="D1287" s="200"/>
      <c r="E1287" s="199" t="n">
        <f aca="false">SUM(E1288:E1289)</f>
        <v>948.35694</v>
      </c>
      <c r="F1287" s="201" t="n">
        <f aca="false">SUM(F1288:F1289)</f>
        <v>0</v>
      </c>
      <c r="G1287" s="201" t="n">
        <f aca="false">SUM(G1288:G1289)</f>
        <v>0</v>
      </c>
      <c r="H1287" s="201" t="n">
        <f aca="false">SUM(H1288:H1289)</f>
        <v>948.35694</v>
      </c>
      <c r="I1287" s="201" t="n">
        <f aca="false">SUM(I1288:I1289)</f>
        <v>0</v>
      </c>
      <c r="J1287" s="201" t="n">
        <f aca="false">SUM(J1288:J1289)</f>
        <v>0</v>
      </c>
      <c r="K1287" s="201" t="n">
        <f aca="false">SUM(K1288:K1289)</f>
        <v>0</v>
      </c>
      <c r="L1287" s="172"/>
      <c r="M1287" s="75"/>
      <c r="N1287" s="75"/>
      <c r="O1287" s="75"/>
      <c r="P1287" s="75"/>
      <c r="Q1287" s="75"/>
      <c r="R1287" s="75"/>
      <c r="S1287" s="75"/>
    </row>
    <row r="1288" customFormat="false" ht="23.25" hidden="false" customHeight="true" outlineLevel="0" collapsed="false">
      <c r="A1288" s="200" t="s">
        <v>409</v>
      </c>
      <c r="B1288" s="200"/>
      <c r="C1288" s="200"/>
      <c r="D1288" s="200"/>
      <c r="E1288" s="199" t="n">
        <v>460</v>
      </c>
      <c r="F1288" s="201" t="n">
        <v>0</v>
      </c>
      <c r="G1288" s="201" t="n">
        <v>0</v>
      </c>
      <c r="H1288" s="201" t="n">
        <v>460</v>
      </c>
      <c r="I1288" s="201" t="n">
        <v>0</v>
      </c>
      <c r="J1288" s="201" t="n">
        <v>0</v>
      </c>
      <c r="K1288" s="201" t="n">
        <v>0</v>
      </c>
      <c r="L1288" s="172"/>
      <c r="M1288" s="170"/>
      <c r="N1288" s="75"/>
      <c r="O1288" s="75"/>
      <c r="P1288" s="75"/>
      <c r="Q1288" s="75"/>
      <c r="R1288" s="75"/>
      <c r="S1288" s="75"/>
    </row>
    <row r="1289" customFormat="false" ht="17.25" hidden="false" customHeight="true" outlineLevel="0" collapsed="false">
      <c r="A1289" s="200" t="s">
        <v>417</v>
      </c>
      <c r="B1289" s="200"/>
      <c r="C1289" s="200"/>
      <c r="D1289" s="200"/>
      <c r="E1289" s="199" t="n">
        <v>488.35694</v>
      </c>
      <c r="F1289" s="201" t="n">
        <v>0</v>
      </c>
      <c r="G1289" s="201" t="n">
        <v>0</v>
      </c>
      <c r="H1289" s="201" t="n">
        <v>488.35694</v>
      </c>
      <c r="I1289" s="201" t="n">
        <v>0</v>
      </c>
      <c r="J1289" s="201" t="n">
        <v>0</v>
      </c>
      <c r="K1289" s="201" t="n">
        <v>0</v>
      </c>
      <c r="M1289" s="75"/>
      <c r="N1289" s="75"/>
      <c r="O1289" s="75"/>
      <c r="P1289" s="75"/>
      <c r="Q1289" s="75"/>
      <c r="R1289" s="75"/>
      <c r="S1289" s="75"/>
    </row>
    <row r="1290" customFormat="false" ht="23.25" hidden="false" customHeight="true" outlineLevel="0" collapsed="false">
      <c r="A1290" s="202" t="s">
        <v>273</v>
      </c>
      <c r="B1290" s="200"/>
      <c r="C1290" s="200"/>
      <c r="D1290" s="200"/>
      <c r="E1290" s="199" t="n">
        <f aca="false">SUM(E1291)</f>
        <v>525</v>
      </c>
      <c r="F1290" s="201" t="n">
        <f aca="false">SUM(F1291)</f>
        <v>0</v>
      </c>
      <c r="G1290" s="201" t="n">
        <f aca="false">SUM(G1291)</f>
        <v>0</v>
      </c>
      <c r="H1290" s="201" t="n">
        <f aca="false">SUM(H1291)</f>
        <v>0</v>
      </c>
      <c r="I1290" s="201" t="n">
        <f aca="false">SUM(I1291)</f>
        <v>0</v>
      </c>
      <c r="J1290" s="201" t="n">
        <f aca="false">SUM(J1291)</f>
        <v>525</v>
      </c>
      <c r="K1290" s="201" t="n">
        <f aca="false">SUM(K1291)</f>
        <v>0</v>
      </c>
      <c r="L1290" s="172"/>
      <c r="M1290" s="75"/>
      <c r="N1290" s="75"/>
      <c r="O1290" s="75"/>
      <c r="P1290" s="75"/>
      <c r="Q1290" s="75"/>
      <c r="R1290" s="75"/>
      <c r="S1290" s="75"/>
    </row>
    <row r="1291" customFormat="false" ht="23.25" hidden="false" customHeight="true" outlineLevel="0" collapsed="false">
      <c r="A1291" s="200" t="s">
        <v>417</v>
      </c>
      <c r="B1291" s="200"/>
      <c r="C1291" s="200"/>
      <c r="D1291" s="200"/>
      <c r="E1291" s="199" t="n">
        <v>525</v>
      </c>
      <c r="F1291" s="201" t="n">
        <v>0</v>
      </c>
      <c r="G1291" s="201" t="n">
        <v>0</v>
      </c>
      <c r="H1291" s="201" t="n">
        <v>0</v>
      </c>
      <c r="I1291" s="201" t="n">
        <v>0</v>
      </c>
      <c r="J1291" s="201" t="n">
        <v>525</v>
      </c>
      <c r="K1291" s="201" t="n">
        <v>0</v>
      </c>
      <c r="L1291" s="172"/>
      <c r="M1291" s="170"/>
      <c r="N1291" s="75"/>
      <c r="O1291" s="75"/>
      <c r="P1291" s="75"/>
      <c r="Q1291" s="75"/>
      <c r="R1291" s="75"/>
      <c r="S1291" s="75"/>
    </row>
    <row r="1292" customFormat="false" ht="23.25" hidden="false" customHeight="true" outlineLevel="0" collapsed="false">
      <c r="A1292" s="202" t="s">
        <v>274</v>
      </c>
      <c r="B1292" s="200"/>
      <c r="C1292" s="200"/>
      <c r="D1292" s="200"/>
      <c r="E1292" s="199" t="n">
        <f aca="false">SUM(E1293:E1297)</f>
        <v>3434.57025</v>
      </c>
      <c r="F1292" s="201" t="n">
        <f aca="false">SUM(F1293:F1297)</f>
        <v>952.02391</v>
      </c>
      <c r="G1292" s="201" t="n">
        <f aca="false">SUM(G1293:G1297)</f>
        <v>828.04147</v>
      </c>
      <c r="H1292" s="201" t="n">
        <f aca="false">SUM(H1293:H1297)</f>
        <v>209.92271</v>
      </c>
      <c r="I1292" s="201" t="n">
        <f aca="false">SUM(I1293:I1297)</f>
        <v>0</v>
      </c>
      <c r="J1292" s="201" t="n">
        <f aca="false">SUM(J1293:J1297)</f>
        <v>310.8</v>
      </c>
      <c r="K1292" s="201" t="n">
        <f aca="false">SUM(K1293:K1297)</f>
        <v>1133.78216</v>
      </c>
      <c r="L1292" s="172"/>
      <c r="M1292" s="75"/>
      <c r="N1292" s="75"/>
      <c r="O1292" s="75"/>
      <c r="P1292" s="75"/>
      <c r="Q1292" s="75"/>
      <c r="R1292" s="75"/>
      <c r="S1292" s="75"/>
    </row>
    <row r="1293" customFormat="false" ht="23.25" hidden="false" customHeight="true" outlineLevel="0" collapsed="false">
      <c r="A1293" s="200" t="s">
        <v>406</v>
      </c>
      <c r="B1293" s="200"/>
      <c r="C1293" s="200"/>
      <c r="D1293" s="200"/>
      <c r="E1293" s="199" t="n">
        <v>655</v>
      </c>
      <c r="F1293" s="201" t="n">
        <v>655</v>
      </c>
      <c r="G1293" s="201" t="n">
        <v>0</v>
      </c>
      <c r="H1293" s="201" t="n">
        <v>0</v>
      </c>
      <c r="I1293" s="201" t="n">
        <v>0</v>
      </c>
      <c r="J1293" s="201" t="n">
        <v>0</v>
      </c>
      <c r="K1293" s="201" t="n">
        <v>0</v>
      </c>
      <c r="L1293" s="172"/>
      <c r="M1293" s="170"/>
      <c r="N1293" s="75"/>
      <c r="O1293" s="75"/>
      <c r="P1293" s="75"/>
      <c r="Q1293" s="75"/>
      <c r="R1293" s="75"/>
      <c r="S1293" s="75"/>
    </row>
    <row r="1294" customFormat="false" ht="17.25" hidden="false" customHeight="true" outlineLevel="0" collapsed="false">
      <c r="A1294" s="200" t="s">
        <v>407</v>
      </c>
      <c r="B1294" s="200"/>
      <c r="C1294" s="200"/>
      <c r="D1294" s="200"/>
      <c r="E1294" s="199" t="n">
        <v>943.96147</v>
      </c>
      <c r="F1294" s="201" t="n">
        <v>0</v>
      </c>
      <c r="G1294" s="201" t="n">
        <v>828.04147</v>
      </c>
      <c r="H1294" s="201" t="n">
        <v>115.92</v>
      </c>
      <c r="I1294" s="201" t="n">
        <v>0</v>
      </c>
      <c r="J1294" s="201" t="n">
        <v>0</v>
      </c>
      <c r="K1294" s="201" t="n">
        <v>0</v>
      </c>
      <c r="M1294" s="75"/>
      <c r="N1294" s="75"/>
      <c r="O1294" s="75"/>
      <c r="P1294" s="75"/>
      <c r="Q1294" s="75"/>
      <c r="R1294" s="75"/>
      <c r="S1294" s="75"/>
    </row>
    <row r="1295" customFormat="false" ht="23.25" hidden="false" customHeight="true" outlineLevel="0" collapsed="false">
      <c r="A1295" s="200" t="s">
        <v>409</v>
      </c>
      <c r="B1295" s="200"/>
      <c r="C1295" s="200"/>
      <c r="D1295" s="200"/>
      <c r="E1295" s="199" t="n">
        <v>40</v>
      </c>
      <c r="F1295" s="201" t="n">
        <v>0</v>
      </c>
      <c r="G1295" s="201" t="n">
        <v>0</v>
      </c>
      <c r="H1295" s="201" t="n">
        <v>40</v>
      </c>
      <c r="I1295" s="201" t="n">
        <v>0</v>
      </c>
      <c r="J1295" s="201" t="n">
        <v>0</v>
      </c>
      <c r="K1295" s="201" t="n">
        <v>0</v>
      </c>
      <c r="L1295" s="172"/>
      <c r="M1295" s="75"/>
      <c r="N1295" s="75"/>
      <c r="O1295" s="75"/>
      <c r="P1295" s="75"/>
      <c r="Q1295" s="75"/>
      <c r="R1295" s="75"/>
      <c r="S1295" s="75"/>
    </row>
    <row r="1296" customFormat="false" ht="17.25" hidden="false" customHeight="true" outlineLevel="0" collapsed="false">
      <c r="A1296" s="200" t="s">
        <v>412</v>
      </c>
      <c r="B1296" s="200"/>
      <c r="C1296" s="200"/>
      <c r="D1296" s="200"/>
      <c r="E1296" s="199" t="n">
        <v>1484.80878</v>
      </c>
      <c r="F1296" s="201" t="n">
        <v>297.02391</v>
      </c>
      <c r="G1296" s="201" t="n">
        <v>0</v>
      </c>
      <c r="H1296" s="201" t="n">
        <v>54.00271</v>
      </c>
      <c r="I1296" s="201" t="n">
        <v>0</v>
      </c>
      <c r="J1296" s="201" t="n">
        <v>0</v>
      </c>
      <c r="K1296" s="201" t="n">
        <v>1133.78216</v>
      </c>
      <c r="M1296" s="172"/>
      <c r="N1296" s="75"/>
      <c r="O1296" s="75"/>
      <c r="P1296" s="75"/>
      <c r="Q1296" s="75"/>
      <c r="R1296" s="75"/>
      <c r="S1296" s="75"/>
    </row>
    <row r="1297" customFormat="false" ht="17.25" hidden="false" customHeight="true" outlineLevel="0" collapsed="false">
      <c r="A1297" s="200" t="s">
        <v>417</v>
      </c>
      <c r="B1297" s="200"/>
      <c r="C1297" s="200"/>
      <c r="D1297" s="200"/>
      <c r="E1297" s="199" t="n">
        <v>310.8</v>
      </c>
      <c r="F1297" s="201" t="n">
        <v>0</v>
      </c>
      <c r="G1297" s="201" t="n">
        <v>0</v>
      </c>
      <c r="H1297" s="201" t="n">
        <v>0</v>
      </c>
      <c r="I1297" s="201" t="n">
        <v>0</v>
      </c>
      <c r="J1297" s="201" t="n">
        <v>310.8</v>
      </c>
      <c r="K1297" s="201" t="n">
        <v>0</v>
      </c>
      <c r="M1297" s="75"/>
      <c r="N1297" s="75"/>
      <c r="O1297" s="75"/>
      <c r="P1297" s="75"/>
      <c r="Q1297" s="75"/>
      <c r="R1297" s="75"/>
      <c r="S1297" s="75"/>
    </row>
    <row r="1298" customFormat="false" ht="23.25" hidden="false" customHeight="true" outlineLevel="0" collapsed="false">
      <c r="A1298" s="202" t="s">
        <v>275</v>
      </c>
      <c r="B1298" s="200"/>
      <c r="C1298" s="200"/>
      <c r="D1298" s="200"/>
      <c r="E1298" s="199" t="n">
        <f aca="false">SUM(E1299:E1300)</f>
        <v>468.292</v>
      </c>
      <c r="F1298" s="201" t="n">
        <f aca="false">SUM(F1299:F1300)</f>
        <v>393.292</v>
      </c>
      <c r="G1298" s="201" t="n">
        <f aca="false">SUM(G1299:G1300)</f>
        <v>0</v>
      </c>
      <c r="H1298" s="201" t="n">
        <f aca="false">SUM(H1299:H1300)</f>
        <v>75</v>
      </c>
      <c r="I1298" s="201" t="n">
        <f aca="false">SUM(I1299:I1300)</f>
        <v>0</v>
      </c>
      <c r="J1298" s="201" t="n">
        <f aca="false">SUM(J1299:J1300)</f>
        <v>0</v>
      </c>
      <c r="K1298" s="201" t="n">
        <f aca="false">SUM(K1299:K1300)</f>
        <v>0</v>
      </c>
      <c r="L1298" s="172"/>
      <c r="M1298" s="75"/>
      <c r="N1298" s="75"/>
      <c r="O1298" s="75"/>
      <c r="P1298" s="75"/>
      <c r="Q1298" s="75"/>
      <c r="R1298" s="75"/>
      <c r="S1298" s="75"/>
    </row>
    <row r="1299" customFormat="false" ht="23.25" hidden="false" customHeight="true" outlineLevel="0" collapsed="false">
      <c r="A1299" s="200" t="s">
        <v>418</v>
      </c>
      <c r="B1299" s="200"/>
      <c r="C1299" s="200"/>
      <c r="D1299" s="200"/>
      <c r="E1299" s="199" t="n">
        <v>393.292</v>
      </c>
      <c r="F1299" s="201" t="n">
        <v>393.292</v>
      </c>
      <c r="G1299" s="201" t="n">
        <v>0</v>
      </c>
      <c r="H1299" s="201" t="n">
        <v>0</v>
      </c>
      <c r="I1299" s="201" t="n">
        <v>0</v>
      </c>
      <c r="J1299" s="201" t="n">
        <v>0</v>
      </c>
      <c r="K1299" s="201" t="n">
        <v>0</v>
      </c>
      <c r="L1299" s="172"/>
      <c r="M1299" s="170"/>
      <c r="N1299" s="75"/>
      <c r="O1299" s="75"/>
      <c r="P1299" s="75"/>
      <c r="Q1299" s="75"/>
      <c r="R1299" s="75"/>
      <c r="S1299" s="75"/>
    </row>
    <row r="1300" customFormat="false" ht="17.25" hidden="false" customHeight="true" outlineLevel="0" collapsed="false">
      <c r="A1300" s="200" t="s">
        <v>409</v>
      </c>
      <c r="B1300" s="200"/>
      <c r="C1300" s="200"/>
      <c r="D1300" s="200"/>
      <c r="E1300" s="199" t="n">
        <v>75</v>
      </c>
      <c r="F1300" s="201" t="n">
        <v>0</v>
      </c>
      <c r="G1300" s="201" t="n">
        <v>0</v>
      </c>
      <c r="H1300" s="201" t="n">
        <v>75</v>
      </c>
      <c r="I1300" s="201" t="n">
        <v>0</v>
      </c>
      <c r="J1300" s="201" t="n">
        <v>0</v>
      </c>
      <c r="K1300" s="201" t="n">
        <v>0</v>
      </c>
      <c r="M1300" s="75"/>
      <c r="N1300" s="75"/>
      <c r="O1300" s="75"/>
      <c r="P1300" s="75"/>
      <c r="Q1300" s="75"/>
      <c r="R1300" s="75"/>
      <c r="S1300" s="75"/>
    </row>
    <row r="1301" customFormat="false" ht="23.25" hidden="false" customHeight="true" outlineLevel="0" collapsed="false">
      <c r="A1301" s="202" t="s">
        <v>276</v>
      </c>
      <c r="B1301" s="200"/>
      <c r="C1301" s="200"/>
      <c r="D1301" s="200"/>
      <c r="E1301" s="199" t="n">
        <f aca="false">SUM(E1302:E1303)</f>
        <v>4689.05125</v>
      </c>
      <c r="F1301" s="201" t="n">
        <f aca="false">SUM(F1302:F1303)</f>
        <v>0</v>
      </c>
      <c r="G1301" s="201" t="n">
        <f aca="false">SUM(G1302:G1303)</f>
        <v>0</v>
      </c>
      <c r="H1301" s="201" t="n">
        <f aca="false">SUM(H1302:H1303)</f>
        <v>4249.05125</v>
      </c>
      <c r="I1301" s="201" t="n">
        <f aca="false">SUM(I1302:I1303)</f>
        <v>0</v>
      </c>
      <c r="J1301" s="201" t="n">
        <f aca="false">SUM(J1302:J1303)</f>
        <v>440</v>
      </c>
      <c r="K1301" s="201" t="n">
        <f aca="false">SUM(K1302:K1303)</f>
        <v>0</v>
      </c>
      <c r="L1301" s="172"/>
      <c r="M1301" s="75"/>
      <c r="N1301" s="75"/>
      <c r="O1301" s="75"/>
      <c r="P1301" s="75"/>
      <c r="Q1301" s="75"/>
      <c r="R1301" s="75"/>
      <c r="S1301" s="75"/>
    </row>
    <row r="1302" customFormat="false" ht="23.25" hidden="false" customHeight="true" outlineLevel="0" collapsed="false">
      <c r="A1302" s="200" t="s">
        <v>409</v>
      </c>
      <c r="B1302" s="200"/>
      <c r="C1302" s="200"/>
      <c r="D1302" s="200"/>
      <c r="E1302" s="199" t="n">
        <v>1720</v>
      </c>
      <c r="F1302" s="201" t="n">
        <v>0</v>
      </c>
      <c r="G1302" s="201" t="n">
        <v>0</v>
      </c>
      <c r="H1302" s="201" t="n">
        <v>1720</v>
      </c>
      <c r="I1302" s="201" t="n">
        <v>0</v>
      </c>
      <c r="J1302" s="201" t="n">
        <v>0</v>
      </c>
      <c r="K1302" s="201" t="n">
        <v>0</v>
      </c>
      <c r="L1302" s="172"/>
      <c r="M1302" s="170"/>
      <c r="N1302" s="75"/>
      <c r="O1302" s="75"/>
      <c r="P1302" s="75"/>
      <c r="Q1302" s="75"/>
      <c r="R1302" s="75"/>
      <c r="S1302" s="75"/>
    </row>
    <row r="1303" customFormat="false" ht="17.25" hidden="false" customHeight="true" outlineLevel="0" collapsed="false">
      <c r="A1303" s="200" t="s">
        <v>417</v>
      </c>
      <c r="B1303" s="200"/>
      <c r="C1303" s="200"/>
      <c r="D1303" s="200"/>
      <c r="E1303" s="199" t="n">
        <v>2969.05125</v>
      </c>
      <c r="F1303" s="201" t="n">
        <v>0</v>
      </c>
      <c r="G1303" s="201" t="n">
        <v>0</v>
      </c>
      <c r="H1303" s="201" t="n">
        <v>2529.05125</v>
      </c>
      <c r="I1303" s="201" t="n">
        <v>0</v>
      </c>
      <c r="J1303" s="201" t="n">
        <v>440</v>
      </c>
      <c r="K1303" s="201" t="n">
        <v>0</v>
      </c>
      <c r="M1303" s="75"/>
      <c r="N1303" s="75"/>
      <c r="O1303" s="75"/>
      <c r="P1303" s="75"/>
      <c r="Q1303" s="75"/>
      <c r="R1303" s="75"/>
      <c r="S1303" s="75"/>
    </row>
    <row r="1304" customFormat="false" ht="23.25" hidden="false" customHeight="true" outlineLevel="0" collapsed="false">
      <c r="A1304" s="202" t="s">
        <v>277</v>
      </c>
      <c r="B1304" s="200"/>
      <c r="C1304" s="200"/>
      <c r="D1304" s="200"/>
      <c r="E1304" s="199" t="n">
        <f aca="false">SUM(E1305:E1308)</f>
        <v>2540.57866</v>
      </c>
      <c r="F1304" s="201" t="n">
        <f aca="false">SUM(F1305:F1308)</f>
        <v>926.05495</v>
      </c>
      <c r="G1304" s="201" t="n">
        <f aca="false">SUM(G1305:G1308)</f>
        <v>0</v>
      </c>
      <c r="H1304" s="201" t="n">
        <f aca="false">SUM(H1305:H1308)</f>
        <v>1570.42371</v>
      </c>
      <c r="I1304" s="201" t="n">
        <f aca="false">SUM(I1305:I1308)</f>
        <v>0</v>
      </c>
      <c r="J1304" s="201" t="n">
        <f aca="false">SUM(J1305:J1308)</f>
        <v>44.1</v>
      </c>
      <c r="K1304" s="201" t="n">
        <f aca="false">SUM(K1305:K1308)</f>
        <v>0</v>
      </c>
      <c r="L1304" s="172"/>
      <c r="M1304" s="75"/>
      <c r="N1304" s="75"/>
      <c r="O1304" s="75"/>
      <c r="P1304" s="75"/>
      <c r="Q1304" s="75"/>
      <c r="R1304" s="75"/>
      <c r="S1304" s="75"/>
    </row>
    <row r="1305" customFormat="false" ht="23.25" hidden="false" customHeight="true" outlineLevel="0" collapsed="false">
      <c r="A1305" s="200" t="s">
        <v>407</v>
      </c>
      <c r="B1305" s="200"/>
      <c r="C1305" s="200"/>
      <c r="D1305" s="200"/>
      <c r="E1305" s="199" t="n">
        <v>106.27328</v>
      </c>
      <c r="F1305" s="201" t="n">
        <v>0</v>
      </c>
      <c r="G1305" s="201" t="n">
        <v>0</v>
      </c>
      <c r="H1305" s="201" t="n">
        <v>106.27328</v>
      </c>
      <c r="I1305" s="201" t="n">
        <v>0</v>
      </c>
      <c r="J1305" s="201" t="n">
        <v>0</v>
      </c>
      <c r="K1305" s="201" t="n">
        <v>0</v>
      </c>
      <c r="L1305" s="172"/>
      <c r="M1305" s="170"/>
      <c r="N1305" s="75"/>
      <c r="O1305" s="75"/>
      <c r="P1305" s="75"/>
      <c r="Q1305" s="75"/>
      <c r="R1305" s="75"/>
      <c r="S1305" s="75"/>
    </row>
    <row r="1306" customFormat="false" ht="17.25" hidden="false" customHeight="true" outlineLevel="0" collapsed="false">
      <c r="A1306" s="200" t="s">
        <v>409</v>
      </c>
      <c r="B1306" s="200"/>
      <c r="C1306" s="200"/>
      <c r="D1306" s="200"/>
      <c r="E1306" s="199" t="n">
        <v>80</v>
      </c>
      <c r="F1306" s="201" t="n">
        <v>0</v>
      </c>
      <c r="G1306" s="201" t="n">
        <v>0</v>
      </c>
      <c r="H1306" s="201" t="n">
        <v>80</v>
      </c>
      <c r="I1306" s="201" t="n">
        <v>0</v>
      </c>
      <c r="J1306" s="201" t="n">
        <v>0</v>
      </c>
      <c r="K1306" s="201" t="n">
        <v>0</v>
      </c>
      <c r="M1306" s="75"/>
      <c r="N1306" s="75"/>
      <c r="O1306" s="75"/>
      <c r="P1306" s="75"/>
      <c r="Q1306" s="75"/>
      <c r="R1306" s="75"/>
      <c r="S1306" s="75"/>
    </row>
    <row r="1307" customFormat="false" ht="17.25" hidden="false" customHeight="true" outlineLevel="0" collapsed="false">
      <c r="A1307" s="200" t="s">
        <v>412</v>
      </c>
      <c r="B1307" s="200"/>
      <c r="C1307" s="200"/>
      <c r="D1307" s="200"/>
      <c r="E1307" s="199" t="n">
        <v>1016.67663</v>
      </c>
      <c r="F1307" s="201" t="n">
        <v>926.05495</v>
      </c>
      <c r="G1307" s="201" t="n">
        <v>0</v>
      </c>
      <c r="H1307" s="201" t="n">
        <v>90.62168</v>
      </c>
      <c r="I1307" s="201" t="n">
        <v>0</v>
      </c>
      <c r="J1307" s="201" t="n">
        <v>0</v>
      </c>
      <c r="K1307" s="201" t="n">
        <v>0</v>
      </c>
      <c r="M1307" s="75"/>
      <c r="N1307" s="75"/>
      <c r="O1307" s="75"/>
      <c r="P1307" s="75"/>
      <c r="Q1307" s="75"/>
      <c r="R1307" s="75"/>
      <c r="S1307" s="75"/>
    </row>
    <row r="1308" customFormat="false" ht="17.25" hidden="false" customHeight="true" outlineLevel="0" collapsed="false">
      <c r="A1308" s="200" t="s">
        <v>417</v>
      </c>
      <c r="B1308" s="200"/>
      <c r="C1308" s="200"/>
      <c r="D1308" s="200"/>
      <c r="E1308" s="199" t="n">
        <v>1337.62875</v>
      </c>
      <c r="F1308" s="201" t="n">
        <v>0</v>
      </c>
      <c r="G1308" s="201" t="n">
        <v>0</v>
      </c>
      <c r="H1308" s="201" t="n">
        <v>1293.52875</v>
      </c>
      <c r="I1308" s="201" t="n">
        <v>0</v>
      </c>
      <c r="J1308" s="201" t="n">
        <v>44.1</v>
      </c>
      <c r="K1308" s="201" t="n">
        <v>0</v>
      </c>
      <c r="M1308" s="75"/>
      <c r="N1308" s="75"/>
      <c r="O1308" s="75"/>
      <c r="P1308" s="75"/>
      <c r="Q1308" s="75"/>
      <c r="R1308" s="75"/>
      <c r="S1308" s="75"/>
    </row>
    <row r="1309" customFormat="false" ht="23.25" hidden="false" customHeight="true" outlineLevel="0" collapsed="false">
      <c r="A1309" s="202" t="s">
        <v>280</v>
      </c>
      <c r="B1309" s="200"/>
      <c r="C1309" s="200"/>
      <c r="D1309" s="200"/>
      <c r="E1309" s="199" t="n">
        <f aca="false">SUM(E1310:E1312)</f>
        <v>11192.99727</v>
      </c>
      <c r="F1309" s="201" t="n">
        <f aca="false">SUM(F1310:F1312)</f>
        <v>0</v>
      </c>
      <c r="G1309" s="201" t="n">
        <f aca="false">SUM(G1310:G1312)</f>
        <v>5578.38464</v>
      </c>
      <c r="H1309" s="201" t="n">
        <f aca="false">SUM(H1310:H1312)</f>
        <v>5589.41263</v>
      </c>
      <c r="I1309" s="201" t="n">
        <f aca="false">SUM(I1310:I1312)</f>
        <v>0</v>
      </c>
      <c r="J1309" s="201" t="n">
        <f aca="false">SUM(J1310:J1312)</f>
        <v>25.2</v>
      </c>
      <c r="K1309" s="201" t="n">
        <f aca="false">SUM(K1310:K1312)</f>
        <v>0</v>
      </c>
      <c r="L1309" s="172"/>
      <c r="M1309" s="75"/>
      <c r="N1309" s="75"/>
      <c r="O1309" s="75"/>
      <c r="P1309" s="75"/>
      <c r="Q1309" s="75"/>
      <c r="R1309" s="75"/>
      <c r="S1309" s="75"/>
    </row>
    <row r="1310" customFormat="false" ht="23.25" hidden="false" customHeight="true" outlineLevel="0" collapsed="false">
      <c r="A1310" s="200" t="s">
        <v>407</v>
      </c>
      <c r="B1310" s="200"/>
      <c r="C1310" s="200"/>
      <c r="D1310" s="200"/>
      <c r="E1310" s="199" t="n">
        <v>5820.30464</v>
      </c>
      <c r="F1310" s="201" t="n">
        <v>0</v>
      </c>
      <c r="G1310" s="201" t="n">
        <v>5578.38464</v>
      </c>
      <c r="H1310" s="201" t="n">
        <v>241.92</v>
      </c>
      <c r="I1310" s="201" t="n">
        <v>0</v>
      </c>
      <c r="J1310" s="201" t="n">
        <v>0</v>
      </c>
      <c r="K1310" s="201" t="n">
        <v>0</v>
      </c>
      <c r="L1310" s="172"/>
      <c r="M1310" s="170"/>
      <c r="N1310" s="75"/>
      <c r="O1310" s="75"/>
      <c r="P1310" s="75"/>
      <c r="Q1310" s="75"/>
      <c r="R1310" s="75"/>
      <c r="S1310" s="75"/>
    </row>
    <row r="1311" customFormat="false" ht="17.25" hidden="false" customHeight="true" outlineLevel="0" collapsed="false">
      <c r="A1311" s="200" t="s">
        <v>409</v>
      </c>
      <c r="B1311" s="200"/>
      <c r="C1311" s="200"/>
      <c r="D1311" s="200"/>
      <c r="E1311" s="199" t="n">
        <v>170</v>
      </c>
      <c r="F1311" s="201" t="n">
        <v>0</v>
      </c>
      <c r="G1311" s="201" t="n">
        <v>0</v>
      </c>
      <c r="H1311" s="201" t="n">
        <v>170</v>
      </c>
      <c r="I1311" s="201" t="n">
        <v>0</v>
      </c>
      <c r="J1311" s="201" t="n">
        <v>0</v>
      </c>
      <c r="K1311" s="201" t="n">
        <v>0</v>
      </c>
      <c r="M1311" s="75"/>
      <c r="N1311" s="75"/>
      <c r="O1311" s="75"/>
      <c r="P1311" s="75"/>
      <c r="Q1311" s="75"/>
      <c r="R1311" s="75"/>
      <c r="S1311" s="75"/>
    </row>
    <row r="1312" customFormat="false" ht="17.25" hidden="false" customHeight="true" outlineLevel="0" collapsed="false">
      <c r="A1312" s="200" t="s">
        <v>417</v>
      </c>
      <c r="B1312" s="200"/>
      <c r="C1312" s="200"/>
      <c r="D1312" s="200"/>
      <c r="E1312" s="199" t="n">
        <v>5202.69263</v>
      </c>
      <c r="F1312" s="201" t="n">
        <v>0</v>
      </c>
      <c r="G1312" s="201" t="n">
        <v>0</v>
      </c>
      <c r="H1312" s="201" t="n">
        <v>5177.49263</v>
      </c>
      <c r="I1312" s="201" t="n">
        <v>0</v>
      </c>
      <c r="J1312" s="201" t="n">
        <v>25.2</v>
      </c>
      <c r="K1312" s="201" t="n">
        <v>0</v>
      </c>
      <c r="M1312" s="75"/>
      <c r="N1312" s="75"/>
      <c r="O1312" s="75"/>
      <c r="P1312" s="75"/>
      <c r="Q1312" s="75"/>
      <c r="R1312" s="75"/>
      <c r="S1312" s="75"/>
    </row>
    <row r="1313" customFormat="false" ht="23.25" hidden="false" customHeight="true" outlineLevel="0" collapsed="false">
      <c r="A1313" s="202" t="s">
        <v>281</v>
      </c>
      <c r="B1313" s="200"/>
      <c r="C1313" s="200"/>
      <c r="D1313" s="200"/>
      <c r="E1313" s="199" t="n">
        <f aca="false">SUM(E1314)</f>
        <v>420</v>
      </c>
      <c r="F1313" s="201" t="n">
        <f aca="false">SUM(F1314)</f>
        <v>0</v>
      </c>
      <c r="G1313" s="201" t="n">
        <f aca="false">SUM(G1314)</f>
        <v>0</v>
      </c>
      <c r="H1313" s="201" t="n">
        <f aca="false">SUM(H1314)</f>
        <v>0</v>
      </c>
      <c r="I1313" s="201" t="n">
        <f aca="false">SUM(I1314)</f>
        <v>0</v>
      </c>
      <c r="J1313" s="201" t="n">
        <f aca="false">SUM(J1314)</f>
        <v>420</v>
      </c>
      <c r="K1313" s="201" t="n">
        <f aca="false">SUM(K1314)</f>
        <v>0</v>
      </c>
      <c r="L1313" s="172"/>
      <c r="M1313" s="75"/>
      <c r="N1313" s="75"/>
      <c r="O1313" s="75"/>
      <c r="P1313" s="75"/>
      <c r="Q1313" s="75"/>
      <c r="R1313" s="75"/>
      <c r="S1313" s="75"/>
    </row>
    <row r="1314" customFormat="false" ht="23.25" hidden="false" customHeight="true" outlineLevel="0" collapsed="false">
      <c r="A1314" s="200" t="s">
        <v>417</v>
      </c>
      <c r="B1314" s="200"/>
      <c r="C1314" s="200"/>
      <c r="D1314" s="200"/>
      <c r="E1314" s="199" t="n">
        <v>420</v>
      </c>
      <c r="F1314" s="201" t="n">
        <v>0</v>
      </c>
      <c r="G1314" s="201" t="n">
        <v>0</v>
      </c>
      <c r="H1314" s="201" t="n">
        <v>0</v>
      </c>
      <c r="I1314" s="201" t="n">
        <v>0</v>
      </c>
      <c r="J1314" s="201" t="n">
        <v>420</v>
      </c>
      <c r="K1314" s="201" t="n">
        <v>0</v>
      </c>
      <c r="L1314" s="172"/>
      <c r="M1314" s="170"/>
      <c r="N1314" s="75"/>
      <c r="O1314" s="75"/>
      <c r="P1314" s="75"/>
      <c r="Q1314" s="75"/>
      <c r="R1314" s="75"/>
      <c r="S1314" s="75"/>
    </row>
    <row r="1315" customFormat="false" ht="23.25" hidden="false" customHeight="true" outlineLevel="0" collapsed="false">
      <c r="A1315" s="202" t="s">
        <v>282</v>
      </c>
      <c r="B1315" s="200"/>
      <c r="C1315" s="200"/>
      <c r="D1315" s="200"/>
      <c r="E1315" s="199" t="n">
        <f aca="false">SUM(E1316:E1319)</f>
        <v>7695.06425</v>
      </c>
      <c r="F1315" s="201" t="n">
        <f aca="false">SUM(F1316:F1319)</f>
        <v>269.86063</v>
      </c>
      <c r="G1315" s="201" t="n">
        <f aca="false">SUM(G1316:G1319)</f>
        <v>479.39243</v>
      </c>
      <c r="H1315" s="201" t="n">
        <f aca="false">SUM(H1316:H1319)</f>
        <v>6826.059</v>
      </c>
      <c r="I1315" s="201" t="n">
        <f aca="false">SUM(I1316:I1319)</f>
        <v>0</v>
      </c>
      <c r="J1315" s="201" t="n">
        <f aca="false">SUM(J1316:J1319)</f>
        <v>0</v>
      </c>
      <c r="K1315" s="201" t="n">
        <f aca="false">SUM(K1316:K1319)</f>
        <v>119.75219</v>
      </c>
      <c r="L1315" s="172"/>
      <c r="M1315" s="75"/>
      <c r="N1315" s="75"/>
      <c r="O1315" s="75"/>
      <c r="P1315" s="75"/>
      <c r="Q1315" s="75"/>
      <c r="R1315" s="75"/>
      <c r="S1315" s="75"/>
    </row>
    <row r="1316" customFormat="false" ht="23.25" hidden="false" customHeight="true" outlineLevel="0" collapsed="false">
      <c r="A1316" s="200" t="s">
        <v>407</v>
      </c>
      <c r="B1316" s="200"/>
      <c r="C1316" s="200"/>
      <c r="D1316" s="200"/>
      <c r="E1316" s="199" t="n">
        <v>508.19243</v>
      </c>
      <c r="F1316" s="201" t="n">
        <v>0</v>
      </c>
      <c r="G1316" s="201" t="n">
        <v>479.39243</v>
      </c>
      <c r="H1316" s="201" t="n">
        <v>28.8</v>
      </c>
      <c r="I1316" s="201" t="n">
        <v>0</v>
      </c>
      <c r="J1316" s="201" t="n">
        <v>0</v>
      </c>
      <c r="K1316" s="201" t="n">
        <v>0</v>
      </c>
      <c r="L1316" s="172"/>
      <c r="M1316" s="170"/>
      <c r="N1316" s="75"/>
      <c r="O1316" s="75"/>
      <c r="P1316" s="75"/>
      <c r="Q1316" s="75"/>
      <c r="R1316" s="75"/>
      <c r="S1316" s="75"/>
    </row>
    <row r="1317" customFormat="false" ht="17.25" hidden="false" customHeight="true" outlineLevel="0" collapsed="false">
      <c r="A1317" s="200" t="s">
        <v>409</v>
      </c>
      <c r="B1317" s="200"/>
      <c r="C1317" s="200"/>
      <c r="D1317" s="200"/>
      <c r="E1317" s="199" t="n">
        <v>510</v>
      </c>
      <c r="F1317" s="201" t="n">
        <v>0</v>
      </c>
      <c r="G1317" s="201" t="n">
        <v>0</v>
      </c>
      <c r="H1317" s="201" t="n">
        <v>510</v>
      </c>
      <c r="I1317" s="201" t="n">
        <v>0</v>
      </c>
      <c r="J1317" s="201" t="n">
        <v>0</v>
      </c>
      <c r="K1317" s="201" t="n">
        <v>0</v>
      </c>
      <c r="M1317" s="75"/>
      <c r="N1317" s="75"/>
      <c r="O1317" s="75"/>
      <c r="P1317" s="75"/>
      <c r="Q1317" s="75"/>
      <c r="R1317" s="75"/>
      <c r="S1317" s="75"/>
    </row>
    <row r="1318" customFormat="false" ht="17.25" hidden="false" customHeight="true" outlineLevel="0" collapsed="false">
      <c r="A1318" s="200" t="s">
        <v>412</v>
      </c>
      <c r="B1318" s="200"/>
      <c r="C1318" s="200"/>
      <c r="D1318" s="200"/>
      <c r="E1318" s="199" t="n">
        <v>434.70982</v>
      </c>
      <c r="F1318" s="201" t="n">
        <v>269.86063</v>
      </c>
      <c r="G1318" s="201" t="n">
        <v>0</v>
      </c>
      <c r="H1318" s="201" t="n">
        <v>45.097</v>
      </c>
      <c r="I1318" s="201" t="n">
        <v>0</v>
      </c>
      <c r="J1318" s="201" t="n">
        <v>0</v>
      </c>
      <c r="K1318" s="201" t="n">
        <v>119.75219</v>
      </c>
      <c r="M1318" s="75"/>
      <c r="N1318" s="75"/>
      <c r="O1318" s="75"/>
      <c r="P1318" s="75"/>
      <c r="Q1318" s="75"/>
      <c r="R1318" s="75"/>
      <c r="S1318" s="75"/>
    </row>
    <row r="1319" customFormat="false" ht="17.25" hidden="false" customHeight="true" outlineLevel="0" collapsed="false">
      <c r="A1319" s="200" t="s">
        <v>417</v>
      </c>
      <c r="B1319" s="200"/>
      <c r="C1319" s="200"/>
      <c r="D1319" s="200"/>
      <c r="E1319" s="199" t="n">
        <v>6242.162</v>
      </c>
      <c r="F1319" s="201" t="n">
        <v>0</v>
      </c>
      <c r="G1319" s="201" t="n">
        <v>0</v>
      </c>
      <c r="H1319" s="201" t="n">
        <v>6242.162</v>
      </c>
      <c r="I1319" s="201" t="n">
        <v>0</v>
      </c>
      <c r="J1319" s="201" t="n">
        <v>0</v>
      </c>
      <c r="K1319" s="201" t="n">
        <v>0</v>
      </c>
      <c r="M1319" s="75"/>
      <c r="N1319" s="75"/>
      <c r="O1319" s="75"/>
      <c r="P1319" s="75"/>
      <c r="Q1319" s="75"/>
      <c r="R1319" s="75"/>
      <c r="S1319" s="75"/>
    </row>
    <row r="1320" customFormat="false" ht="23.25" hidden="false" customHeight="true" outlineLevel="0" collapsed="false">
      <c r="A1320" s="202" t="s">
        <v>283</v>
      </c>
      <c r="B1320" s="200"/>
      <c r="C1320" s="200"/>
      <c r="D1320" s="200"/>
      <c r="E1320" s="199" t="n">
        <f aca="false">SUM(E1321:E1324)</f>
        <v>2641.17792</v>
      </c>
      <c r="F1320" s="201" t="n">
        <f aca="false">SUM(F1321:F1324)</f>
        <v>0</v>
      </c>
      <c r="G1320" s="201" t="n">
        <f aca="false">SUM(G1321:G1324)</f>
        <v>0</v>
      </c>
      <c r="H1320" s="201" t="n">
        <f aca="false">SUM(H1321:H1324)</f>
        <v>2389.17792</v>
      </c>
      <c r="I1320" s="201" t="n">
        <f aca="false">SUM(I1321:I1324)</f>
        <v>0</v>
      </c>
      <c r="J1320" s="201" t="n">
        <f aca="false">SUM(J1321:J1324)</f>
        <v>252</v>
      </c>
      <c r="K1320" s="201" t="n">
        <f aca="false">SUM(K1321:K1324)</f>
        <v>0</v>
      </c>
      <c r="L1320" s="172"/>
      <c r="M1320" s="75"/>
      <c r="N1320" s="75"/>
      <c r="O1320" s="75"/>
      <c r="P1320" s="75"/>
      <c r="Q1320" s="75"/>
      <c r="R1320" s="75"/>
      <c r="S1320" s="75"/>
    </row>
    <row r="1321" customFormat="false" ht="23.25" hidden="false" customHeight="true" outlineLevel="0" collapsed="false">
      <c r="A1321" s="200" t="s">
        <v>407</v>
      </c>
      <c r="B1321" s="200"/>
      <c r="C1321" s="200"/>
      <c r="D1321" s="200"/>
      <c r="E1321" s="199" t="n">
        <v>38.17463</v>
      </c>
      <c r="F1321" s="201" t="n">
        <v>0</v>
      </c>
      <c r="G1321" s="201" t="n">
        <v>0</v>
      </c>
      <c r="H1321" s="201" t="n">
        <v>38.17463</v>
      </c>
      <c r="I1321" s="201" t="n">
        <v>0</v>
      </c>
      <c r="J1321" s="201" t="n">
        <v>0</v>
      </c>
      <c r="K1321" s="201" t="n">
        <v>0</v>
      </c>
      <c r="L1321" s="172"/>
      <c r="M1321" s="170"/>
      <c r="N1321" s="75"/>
      <c r="O1321" s="75"/>
      <c r="P1321" s="75"/>
      <c r="Q1321" s="75"/>
      <c r="R1321" s="75"/>
      <c r="S1321" s="75"/>
    </row>
    <row r="1322" customFormat="false" ht="17.25" hidden="false" customHeight="true" outlineLevel="0" collapsed="false">
      <c r="A1322" s="200" t="s">
        <v>409</v>
      </c>
      <c r="B1322" s="200"/>
      <c r="C1322" s="200"/>
      <c r="D1322" s="200"/>
      <c r="E1322" s="199" t="n">
        <v>1000</v>
      </c>
      <c r="F1322" s="201" t="n">
        <v>0</v>
      </c>
      <c r="G1322" s="201" t="n">
        <v>0</v>
      </c>
      <c r="H1322" s="201" t="n">
        <v>1000</v>
      </c>
      <c r="I1322" s="201" t="n">
        <v>0</v>
      </c>
      <c r="J1322" s="201" t="n">
        <v>0</v>
      </c>
      <c r="K1322" s="201" t="n">
        <v>0</v>
      </c>
      <c r="M1322" s="75"/>
      <c r="N1322" s="75"/>
      <c r="O1322" s="75"/>
      <c r="P1322" s="75"/>
      <c r="Q1322" s="75"/>
      <c r="R1322" s="75"/>
      <c r="S1322" s="75"/>
    </row>
    <row r="1323" customFormat="false" ht="17.25" hidden="false" customHeight="true" outlineLevel="0" collapsed="false">
      <c r="A1323" s="200" t="s">
        <v>412</v>
      </c>
      <c r="B1323" s="200"/>
      <c r="C1323" s="200"/>
      <c r="D1323" s="200"/>
      <c r="E1323" s="199" t="n">
        <v>133.38666</v>
      </c>
      <c r="F1323" s="201" t="n">
        <v>0</v>
      </c>
      <c r="G1323" s="201" t="n">
        <v>0</v>
      </c>
      <c r="H1323" s="201" t="n">
        <v>133.38666</v>
      </c>
      <c r="I1323" s="201" t="n">
        <v>0</v>
      </c>
      <c r="J1323" s="201" t="n">
        <v>0</v>
      </c>
      <c r="K1323" s="201" t="n">
        <v>0</v>
      </c>
      <c r="M1323" s="75"/>
      <c r="N1323" s="75"/>
      <c r="O1323" s="75"/>
      <c r="P1323" s="75"/>
      <c r="Q1323" s="75"/>
      <c r="R1323" s="75"/>
      <c r="S1323" s="75"/>
    </row>
    <row r="1324" customFormat="false" ht="17.25" hidden="false" customHeight="true" outlineLevel="0" collapsed="false">
      <c r="A1324" s="200" t="s">
        <v>417</v>
      </c>
      <c r="B1324" s="200"/>
      <c r="C1324" s="200"/>
      <c r="D1324" s="200"/>
      <c r="E1324" s="199" t="n">
        <v>1469.61663</v>
      </c>
      <c r="F1324" s="201" t="n">
        <v>0</v>
      </c>
      <c r="G1324" s="201" t="n">
        <v>0</v>
      </c>
      <c r="H1324" s="201" t="n">
        <v>1217.61663</v>
      </c>
      <c r="I1324" s="201" t="n">
        <v>0</v>
      </c>
      <c r="J1324" s="201" t="n">
        <v>252</v>
      </c>
      <c r="K1324" s="201" t="n">
        <v>0</v>
      </c>
      <c r="M1324" s="75"/>
      <c r="N1324" s="75"/>
      <c r="O1324" s="75"/>
      <c r="P1324" s="75"/>
      <c r="Q1324" s="75"/>
      <c r="R1324" s="75"/>
      <c r="S1324" s="75"/>
    </row>
    <row r="1325" customFormat="false" ht="23.25" hidden="false" customHeight="true" outlineLevel="0" collapsed="false">
      <c r="A1325" s="202" t="s">
        <v>285</v>
      </c>
      <c r="B1325" s="200"/>
      <c r="C1325" s="200"/>
      <c r="D1325" s="200"/>
      <c r="E1325" s="199" t="n">
        <f aca="false">SUM(E1326:E1329)</f>
        <v>15576.15861</v>
      </c>
      <c r="F1325" s="201" t="n">
        <f aca="false">SUM(F1326:F1329)</f>
        <v>8825.74528</v>
      </c>
      <c r="G1325" s="201" t="n">
        <f aca="false">SUM(G1326:G1329)</f>
        <v>130.74339</v>
      </c>
      <c r="H1325" s="201" t="n">
        <f aca="false">SUM(H1326:H1329)</f>
        <v>5112.296</v>
      </c>
      <c r="I1325" s="201" t="n">
        <f aca="false">SUM(I1326:I1329)</f>
        <v>0</v>
      </c>
      <c r="J1325" s="201" t="n">
        <f aca="false">SUM(J1326:J1329)</f>
        <v>0</v>
      </c>
      <c r="K1325" s="201" t="n">
        <f aca="false">SUM(K1326:K1329)</f>
        <v>1507.37394</v>
      </c>
      <c r="L1325" s="172"/>
      <c r="M1325" s="75"/>
      <c r="N1325" s="75"/>
      <c r="O1325" s="75"/>
      <c r="P1325" s="75"/>
      <c r="Q1325" s="75"/>
      <c r="R1325" s="75"/>
      <c r="S1325" s="75"/>
    </row>
    <row r="1326" customFormat="false" ht="23.25" hidden="false" customHeight="true" outlineLevel="0" collapsed="false">
      <c r="A1326" s="200" t="s">
        <v>407</v>
      </c>
      <c r="B1326" s="200"/>
      <c r="C1326" s="200"/>
      <c r="D1326" s="200"/>
      <c r="E1326" s="199" t="n">
        <v>1624.79945</v>
      </c>
      <c r="F1326" s="201" t="n">
        <v>1479.65606</v>
      </c>
      <c r="G1326" s="201" t="n">
        <v>130.74339</v>
      </c>
      <c r="H1326" s="201" t="n">
        <v>14.4</v>
      </c>
      <c r="I1326" s="201" t="n">
        <v>0</v>
      </c>
      <c r="J1326" s="201" t="n">
        <v>0</v>
      </c>
      <c r="K1326" s="201" t="n">
        <v>0</v>
      </c>
      <c r="L1326" s="172"/>
      <c r="M1326" s="170"/>
      <c r="N1326" s="75"/>
      <c r="O1326" s="75"/>
      <c r="P1326" s="75"/>
      <c r="Q1326" s="75"/>
      <c r="R1326" s="75"/>
      <c r="S1326" s="75"/>
    </row>
    <row r="1327" customFormat="false" ht="17.25" hidden="false" customHeight="true" outlineLevel="0" collapsed="false">
      <c r="A1327" s="200" t="s">
        <v>409</v>
      </c>
      <c r="B1327" s="200"/>
      <c r="C1327" s="200"/>
      <c r="D1327" s="200"/>
      <c r="E1327" s="199" t="n">
        <v>90</v>
      </c>
      <c r="F1327" s="201" t="n">
        <v>0</v>
      </c>
      <c r="G1327" s="201" t="n">
        <v>0</v>
      </c>
      <c r="H1327" s="201" t="n">
        <v>90</v>
      </c>
      <c r="I1327" s="201" t="n">
        <v>0</v>
      </c>
      <c r="J1327" s="201" t="n">
        <v>0</v>
      </c>
      <c r="K1327" s="201" t="n">
        <v>0</v>
      </c>
      <c r="M1327" s="75"/>
      <c r="N1327" s="75"/>
      <c r="O1327" s="75"/>
      <c r="P1327" s="75"/>
      <c r="Q1327" s="75"/>
      <c r="R1327" s="75"/>
      <c r="S1327" s="75"/>
    </row>
    <row r="1328" customFormat="false" ht="17.25" hidden="false" customHeight="true" outlineLevel="0" collapsed="false">
      <c r="A1328" s="200" t="s">
        <v>412</v>
      </c>
      <c r="B1328" s="200"/>
      <c r="C1328" s="200"/>
      <c r="D1328" s="200"/>
      <c r="E1328" s="199" t="n">
        <v>8853.46316</v>
      </c>
      <c r="F1328" s="201" t="n">
        <v>7346.08922</v>
      </c>
      <c r="G1328" s="201" t="n">
        <v>0</v>
      </c>
      <c r="H1328" s="201" t="n">
        <v>0</v>
      </c>
      <c r="I1328" s="201" t="n">
        <v>0</v>
      </c>
      <c r="J1328" s="201" t="n">
        <v>0</v>
      </c>
      <c r="K1328" s="201" t="n">
        <v>1507.37394</v>
      </c>
      <c r="M1328" s="75"/>
      <c r="N1328" s="75"/>
      <c r="O1328" s="75"/>
      <c r="P1328" s="75"/>
      <c r="Q1328" s="75"/>
      <c r="R1328" s="75"/>
      <c r="S1328" s="75"/>
    </row>
    <row r="1329" customFormat="false" ht="17.25" hidden="false" customHeight="true" outlineLevel="0" collapsed="false">
      <c r="A1329" s="200" t="s">
        <v>417</v>
      </c>
      <c r="B1329" s="200"/>
      <c r="C1329" s="200"/>
      <c r="D1329" s="200"/>
      <c r="E1329" s="199" t="n">
        <v>5007.896</v>
      </c>
      <c r="F1329" s="201" t="n">
        <v>0</v>
      </c>
      <c r="G1329" s="201" t="n">
        <v>0</v>
      </c>
      <c r="H1329" s="201" t="n">
        <v>5007.896</v>
      </c>
      <c r="I1329" s="201" t="n">
        <v>0</v>
      </c>
      <c r="J1329" s="201" t="n">
        <v>0</v>
      </c>
      <c r="K1329" s="201" t="n">
        <v>0</v>
      </c>
      <c r="M1329" s="75"/>
      <c r="N1329" s="75"/>
      <c r="O1329" s="75"/>
      <c r="P1329" s="75"/>
      <c r="Q1329" s="75"/>
      <c r="R1329" s="75"/>
      <c r="S1329" s="75"/>
    </row>
    <row r="1330" customFormat="false" ht="23.25" hidden="false" customHeight="true" outlineLevel="0" collapsed="false">
      <c r="A1330" s="202" t="s">
        <v>286</v>
      </c>
      <c r="B1330" s="200"/>
      <c r="C1330" s="200"/>
      <c r="D1330" s="200"/>
      <c r="E1330" s="199" t="n">
        <f aca="false">SUM(E1331)</f>
        <v>54.165</v>
      </c>
      <c r="F1330" s="201" t="n">
        <f aca="false">SUM(F1331)</f>
        <v>0</v>
      </c>
      <c r="G1330" s="201" t="n">
        <f aca="false">SUM(G1331)</f>
        <v>0</v>
      </c>
      <c r="H1330" s="201" t="n">
        <f aca="false">SUM(H1331)</f>
        <v>54.165</v>
      </c>
      <c r="I1330" s="201" t="n">
        <f aca="false">SUM(I1331)</f>
        <v>0</v>
      </c>
      <c r="J1330" s="201" t="n">
        <f aca="false">SUM(J1331)</f>
        <v>0</v>
      </c>
      <c r="K1330" s="201" t="n">
        <f aca="false">SUM(K1331)</f>
        <v>0</v>
      </c>
      <c r="L1330" s="172"/>
      <c r="M1330" s="75"/>
      <c r="N1330" s="75"/>
      <c r="O1330" s="75"/>
      <c r="P1330" s="75"/>
      <c r="Q1330" s="75"/>
      <c r="R1330" s="75"/>
      <c r="S1330" s="75"/>
    </row>
    <row r="1331" customFormat="false" ht="23.25" hidden="false" customHeight="true" outlineLevel="0" collapsed="false">
      <c r="A1331" s="200" t="s">
        <v>417</v>
      </c>
      <c r="B1331" s="200"/>
      <c r="C1331" s="200"/>
      <c r="D1331" s="200"/>
      <c r="E1331" s="199" t="n">
        <v>54.165</v>
      </c>
      <c r="F1331" s="201" t="n">
        <v>0</v>
      </c>
      <c r="G1331" s="201" t="n">
        <v>0</v>
      </c>
      <c r="H1331" s="201" t="n">
        <v>54.165</v>
      </c>
      <c r="I1331" s="201" t="n">
        <v>0</v>
      </c>
      <c r="J1331" s="201" t="n">
        <v>0</v>
      </c>
      <c r="K1331" s="201" t="n">
        <v>0</v>
      </c>
      <c r="L1331" s="172"/>
      <c r="M1331" s="170"/>
      <c r="N1331" s="75"/>
      <c r="O1331" s="75"/>
      <c r="P1331" s="75"/>
      <c r="Q1331" s="75"/>
      <c r="R1331" s="75"/>
      <c r="S1331" s="75"/>
    </row>
    <row r="1332" customFormat="false" ht="23.25" hidden="false" customHeight="true" outlineLevel="0" collapsed="false">
      <c r="A1332" s="202" t="s">
        <v>287</v>
      </c>
      <c r="B1332" s="200"/>
      <c r="C1332" s="200"/>
      <c r="D1332" s="200"/>
      <c r="E1332" s="199" t="n">
        <f aca="false">SUM(E1333:E1335)</f>
        <v>3654.5672</v>
      </c>
      <c r="F1332" s="201" t="n">
        <f aca="false">SUM(F1333:F1335)</f>
        <v>2114.85733</v>
      </c>
      <c r="G1332" s="201" t="n">
        <f aca="false">SUM(G1333:G1335)</f>
        <v>0</v>
      </c>
      <c r="H1332" s="201" t="n">
        <f aca="false">SUM(H1333:H1335)</f>
        <v>389.70987</v>
      </c>
      <c r="I1332" s="201" t="n">
        <f aca="false">SUM(I1333:I1335)</f>
        <v>0</v>
      </c>
      <c r="J1332" s="201" t="n">
        <f aca="false">SUM(J1333:J1335)</f>
        <v>1150</v>
      </c>
      <c r="K1332" s="201" t="n">
        <f aca="false">SUM(K1333:K1335)</f>
        <v>0</v>
      </c>
      <c r="L1332" s="172"/>
      <c r="M1332" s="75"/>
      <c r="N1332" s="75"/>
      <c r="O1332" s="75"/>
      <c r="P1332" s="75"/>
      <c r="Q1332" s="75"/>
      <c r="R1332" s="75"/>
      <c r="S1332" s="75"/>
    </row>
    <row r="1333" customFormat="false" ht="23.25" hidden="false" customHeight="true" outlineLevel="0" collapsed="false">
      <c r="A1333" s="200" t="s">
        <v>407</v>
      </c>
      <c r="B1333" s="200"/>
      <c r="C1333" s="200"/>
      <c r="D1333" s="200"/>
      <c r="E1333" s="199" t="n">
        <f aca="false">SUM(F1333:K1333)</f>
        <v>304.28889</v>
      </c>
      <c r="F1333" s="201" t="n">
        <v>120.86917</v>
      </c>
      <c r="G1333" s="201" t="n">
        <v>0</v>
      </c>
      <c r="H1333" s="201" t="n">
        <v>183.41972</v>
      </c>
      <c r="I1333" s="201" t="n">
        <v>0</v>
      </c>
      <c r="J1333" s="201" t="n">
        <v>0</v>
      </c>
      <c r="K1333" s="201" t="n">
        <v>0</v>
      </c>
      <c r="L1333" s="172"/>
      <c r="M1333" s="170"/>
      <c r="N1333" s="75"/>
      <c r="O1333" s="75"/>
      <c r="P1333" s="75"/>
      <c r="Q1333" s="75"/>
      <c r="R1333" s="75"/>
      <c r="S1333" s="75"/>
    </row>
    <row r="1334" customFormat="false" ht="17.25" hidden="false" customHeight="true" outlineLevel="0" collapsed="false">
      <c r="A1334" s="200" t="s">
        <v>412</v>
      </c>
      <c r="B1334" s="200"/>
      <c r="C1334" s="200"/>
      <c r="D1334" s="200"/>
      <c r="E1334" s="199" t="n">
        <v>2200.27831</v>
      </c>
      <c r="F1334" s="201" t="n">
        <v>1993.98816</v>
      </c>
      <c r="G1334" s="201" t="n">
        <v>0</v>
      </c>
      <c r="H1334" s="201" t="n">
        <v>206.29015</v>
      </c>
      <c r="I1334" s="201" t="n">
        <v>0</v>
      </c>
      <c r="J1334" s="201" t="n">
        <v>0</v>
      </c>
      <c r="K1334" s="201" t="n">
        <v>0</v>
      </c>
      <c r="M1334" s="75"/>
      <c r="N1334" s="75"/>
      <c r="O1334" s="75"/>
      <c r="P1334" s="75"/>
      <c r="Q1334" s="75"/>
      <c r="R1334" s="75"/>
      <c r="S1334" s="75"/>
    </row>
    <row r="1335" customFormat="false" ht="17.25" hidden="false" customHeight="true" outlineLevel="0" collapsed="false">
      <c r="A1335" s="200" t="s">
        <v>417</v>
      </c>
      <c r="B1335" s="200"/>
      <c r="C1335" s="200"/>
      <c r="D1335" s="200"/>
      <c r="E1335" s="199" t="n">
        <v>1150</v>
      </c>
      <c r="F1335" s="201" t="n">
        <v>0</v>
      </c>
      <c r="G1335" s="201" t="n">
        <v>0</v>
      </c>
      <c r="H1335" s="201" t="n">
        <v>0</v>
      </c>
      <c r="I1335" s="201" t="n">
        <v>0</v>
      </c>
      <c r="J1335" s="201" t="n">
        <v>1150</v>
      </c>
      <c r="K1335" s="201" t="n">
        <v>0</v>
      </c>
      <c r="M1335" s="75"/>
      <c r="N1335" s="75"/>
      <c r="O1335" s="75"/>
      <c r="P1335" s="75"/>
      <c r="Q1335" s="75"/>
      <c r="R1335" s="75"/>
      <c r="S1335" s="75"/>
    </row>
    <row r="1336" customFormat="false" ht="23.25" hidden="false" customHeight="true" outlineLevel="0" collapsed="false">
      <c r="A1336" s="202" t="s">
        <v>288</v>
      </c>
      <c r="B1336" s="200"/>
      <c r="C1336" s="200"/>
      <c r="D1336" s="200"/>
      <c r="E1336" s="199" t="n">
        <f aca="false">SUM(E1337:E1338)</f>
        <v>1323.33114</v>
      </c>
      <c r="F1336" s="201" t="n">
        <f aca="false">SUM(F1337:F1338)</f>
        <v>0</v>
      </c>
      <c r="G1336" s="201" t="n">
        <f aca="false">SUM(G1337:G1338)</f>
        <v>130.74339</v>
      </c>
      <c r="H1336" s="201" t="n">
        <f aca="false">SUM(H1337:H1338)</f>
        <v>1192.58775</v>
      </c>
      <c r="I1336" s="201" t="n">
        <f aca="false">SUM(I1337:I1338)</f>
        <v>0</v>
      </c>
      <c r="J1336" s="201" t="n">
        <f aca="false">SUM(J1337:J1338)</f>
        <v>0</v>
      </c>
      <c r="K1336" s="201" t="n">
        <f aca="false">SUM(K1337:K1338)</f>
        <v>0</v>
      </c>
      <c r="L1336" s="172"/>
      <c r="M1336" s="75"/>
      <c r="N1336" s="75"/>
      <c r="O1336" s="75"/>
      <c r="P1336" s="75"/>
      <c r="Q1336" s="75"/>
      <c r="R1336" s="75"/>
      <c r="S1336" s="75"/>
    </row>
    <row r="1337" customFormat="false" ht="23.25" hidden="false" customHeight="true" outlineLevel="0" collapsed="false">
      <c r="A1337" s="200" t="s">
        <v>407</v>
      </c>
      <c r="B1337" s="200"/>
      <c r="C1337" s="200"/>
      <c r="D1337" s="200"/>
      <c r="E1337" s="199" t="n">
        <v>130.74339</v>
      </c>
      <c r="F1337" s="201" t="n">
        <v>0</v>
      </c>
      <c r="G1337" s="201" t="n">
        <v>130.74339</v>
      </c>
      <c r="H1337" s="201" t="n">
        <v>0</v>
      </c>
      <c r="I1337" s="201" t="n">
        <v>0</v>
      </c>
      <c r="J1337" s="201" t="n">
        <v>0</v>
      </c>
      <c r="K1337" s="201" t="n">
        <v>0</v>
      </c>
      <c r="L1337" s="172"/>
      <c r="M1337" s="170"/>
      <c r="N1337" s="75"/>
      <c r="O1337" s="75"/>
      <c r="P1337" s="75"/>
      <c r="Q1337" s="75"/>
      <c r="R1337" s="75"/>
      <c r="S1337" s="75"/>
    </row>
    <row r="1338" customFormat="false" ht="17.25" hidden="false" customHeight="true" outlineLevel="0" collapsed="false">
      <c r="A1338" s="200" t="s">
        <v>417</v>
      </c>
      <c r="B1338" s="200"/>
      <c r="C1338" s="200"/>
      <c r="D1338" s="200"/>
      <c r="E1338" s="199" t="n">
        <v>1192.58775</v>
      </c>
      <c r="F1338" s="201" t="n">
        <v>0</v>
      </c>
      <c r="G1338" s="201" t="n">
        <v>0</v>
      </c>
      <c r="H1338" s="201" t="n">
        <v>1192.58775</v>
      </c>
      <c r="I1338" s="201" t="n">
        <v>0</v>
      </c>
      <c r="J1338" s="201" t="n">
        <v>0</v>
      </c>
      <c r="K1338" s="201" t="n">
        <v>0</v>
      </c>
      <c r="M1338" s="75"/>
      <c r="N1338" s="75"/>
      <c r="O1338" s="75"/>
      <c r="P1338" s="75"/>
      <c r="Q1338" s="75"/>
      <c r="R1338" s="75"/>
      <c r="S1338" s="75"/>
    </row>
    <row r="1339" customFormat="false" ht="23.25" hidden="false" customHeight="true" outlineLevel="0" collapsed="false">
      <c r="A1339" s="202" t="s">
        <v>289</v>
      </c>
      <c r="B1339" s="200"/>
      <c r="C1339" s="200"/>
      <c r="D1339" s="200"/>
      <c r="E1339" s="199" t="n">
        <f aca="false">SUM(E1340:E1342)</f>
        <v>613.58113</v>
      </c>
      <c r="F1339" s="201" t="n">
        <f aca="false">SUM(F1340:F1342)</f>
        <v>0</v>
      </c>
      <c r="G1339" s="201" t="n">
        <f aca="false">SUM(G1340:G1342)</f>
        <v>43.58113</v>
      </c>
      <c r="H1339" s="201" t="n">
        <f aca="false">SUM(H1340:H1342)</f>
        <v>45</v>
      </c>
      <c r="I1339" s="201" t="n">
        <f aca="false">SUM(I1340:I1342)</f>
        <v>0</v>
      </c>
      <c r="J1339" s="201" t="n">
        <f aca="false">SUM(J1340:J1342)</f>
        <v>525</v>
      </c>
      <c r="K1339" s="201" t="n">
        <f aca="false">SUM(K1340:K1342)</f>
        <v>0</v>
      </c>
      <c r="L1339" s="172"/>
      <c r="M1339" s="75"/>
      <c r="N1339" s="75"/>
      <c r="O1339" s="75"/>
      <c r="P1339" s="75"/>
      <c r="Q1339" s="75"/>
      <c r="R1339" s="75"/>
      <c r="S1339" s="75"/>
    </row>
    <row r="1340" customFormat="false" ht="23.25" hidden="false" customHeight="true" outlineLevel="0" collapsed="false">
      <c r="A1340" s="200" t="s">
        <v>407</v>
      </c>
      <c r="B1340" s="200"/>
      <c r="C1340" s="200"/>
      <c r="D1340" s="200"/>
      <c r="E1340" s="199" t="n">
        <v>43.58113</v>
      </c>
      <c r="F1340" s="201" t="n">
        <v>0</v>
      </c>
      <c r="G1340" s="201" t="n">
        <v>43.58113</v>
      </c>
      <c r="H1340" s="201" t="n">
        <v>0</v>
      </c>
      <c r="I1340" s="201" t="n">
        <v>0</v>
      </c>
      <c r="J1340" s="201" t="n">
        <v>0</v>
      </c>
      <c r="K1340" s="201" t="n">
        <v>0</v>
      </c>
      <c r="L1340" s="172"/>
      <c r="M1340" s="170"/>
      <c r="N1340" s="75"/>
      <c r="O1340" s="75"/>
      <c r="P1340" s="75"/>
      <c r="Q1340" s="75"/>
      <c r="R1340" s="75"/>
      <c r="S1340" s="75"/>
    </row>
    <row r="1341" customFormat="false" ht="17.25" hidden="false" customHeight="true" outlineLevel="0" collapsed="false">
      <c r="A1341" s="200" t="s">
        <v>409</v>
      </c>
      <c r="B1341" s="200"/>
      <c r="C1341" s="200"/>
      <c r="D1341" s="200"/>
      <c r="E1341" s="199" t="n">
        <v>45</v>
      </c>
      <c r="F1341" s="201" t="n">
        <v>0</v>
      </c>
      <c r="G1341" s="201" t="n">
        <v>0</v>
      </c>
      <c r="H1341" s="201" t="n">
        <v>45</v>
      </c>
      <c r="I1341" s="201" t="n">
        <v>0</v>
      </c>
      <c r="J1341" s="201" t="n">
        <v>0</v>
      </c>
      <c r="K1341" s="201" t="n">
        <v>0</v>
      </c>
      <c r="M1341" s="75"/>
      <c r="N1341" s="75"/>
      <c r="O1341" s="75"/>
      <c r="P1341" s="75"/>
      <c r="Q1341" s="75"/>
      <c r="R1341" s="75"/>
      <c r="S1341" s="75"/>
    </row>
    <row r="1342" customFormat="false" ht="17.25" hidden="false" customHeight="true" outlineLevel="0" collapsed="false">
      <c r="A1342" s="200" t="s">
        <v>417</v>
      </c>
      <c r="B1342" s="200"/>
      <c r="C1342" s="200"/>
      <c r="D1342" s="200"/>
      <c r="E1342" s="199" t="n">
        <v>525</v>
      </c>
      <c r="F1342" s="201" t="n">
        <v>0</v>
      </c>
      <c r="G1342" s="201" t="n">
        <v>0</v>
      </c>
      <c r="H1342" s="201" t="n">
        <v>0</v>
      </c>
      <c r="I1342" s="201" t="n">
        <v>0</v>
      </c>
      <c r="J1342" s="201" t="n">
        <v>525</v>
      </c>
      <c r="K1342" s="201" t="n">
        <v>0</v>
      </c>
      <c r="M1342" s="75"/>
      <c r="N1342" s="75"/>
      <c r="O1342" s="75"/>
      <c r="P1342" s="75"/>
      <c r="Q1342" s="75"/>
      <c r="R1342" s="75"/>
      <c r="S1342" s="75"/>
    </row>
    <row r="1343" customFormat="false" ht="23.25" hidden="false" customHeight="true" outlineLevel="0" collapsed="false">
      <c r="A1343" s="202" t="s">
        <v>290</v>
      </c>
      <c r="B1343" s="200"/>
      <c r="C1343" s="200"/>
      <c r="D1343" s="200"/>
      <c r="E1343" s="199" t="n">
        <f aca="false">SUM(E1344:E1346)</f>
        <v>2444.97454</v>
      </c>
      <c r="F1343" s="201" t="n">
        <f aca="false">SUM(F1344:F1346)</f>
        <v>0</v>
      </c>
      <c r="G1343" s="201" t="n">
        <f aca="false">SUM(G1344:G1346)</f>
        <v>1198.0226</v>
      </c>
      <c r="H1343" s="201" t="n">
        <f aca="false">SUM(H1344:H1346)</f>
        <v>805.95194</v>
      </c>
      <c r="I1343" s="201" t="n">
        <f aca="false">SUM(I1344:I1346)</f>
        <v>0</v>
      </c>
      <c r="J1343" s="201" t="n">
        <f aca="false">SUM(J1344:J1346)</f>
        <v>441</v>
      </c>
      <c r="K1343" s="201" t="n">
        <f aca="false">SUM(K1344:K1346)</f>
        <v>0</v>
      </c>
      <c r="L1343" s="172"/>
      <c r="M1343" s="75"/>
      <c r="N1343" s="75"/>
      <c r="O1343" s="75"/>
      <c r="P1343" s="75"/>
      <c r="Q1343" s="75"/>
      <c r="R1343" s="75"/>
      <c r="S1343" s="75"/>
    </row>
    <row r="1344" customFormat="false" ht="23.25" hidden="false" customHeight="true" outlineLevel="0" collapsed="false">
      <c r="A1344" s="200" t="s">
        <v>407</v>
      </c>
      <c r="B1344" s="200"/>
      <c r="C1344" s="200"/>
      <c r="D1344" s="200"/>
      <c r="E1344" s="199" t="n">
        <v>886.7426</v>
      </c>
      <c r="F1344" s="201" t="n">
        <v>0</v>
      </c>
      <c r="G1344" s="201" t="n">
        <v>871.6226</v>
      </c>
      <c r="H1344" s="201" t="n">
        <v>15.12</v>
      </c>
      <c r="I1344" s="201" t="n">
        <v>0</v>
      </c>
      <c r="J1344" s="201" t="n">
        <v>0</v>
      </c>
      <c r="K1344" s="201" t="n">
        <v>0</v>
      </c>
      <c r="L1344" s="172"/>
      <c r="M1344" s="170"/>
      <c r="N1344" s="75"/>
      <c r="O1344" s="75"/>
      <c r="P1344" s="75"/>
      <c r="Q1344" s="75"/>
      <c r="R1344" s="75"/>
      <c r="S1344" s="75"/>
    </row>
    <row r="1345" customFormat="false" ht="17.25" hidden="false" customHeight="true" outlineLevel="0" collapsed="false">
      <c r="A1345" s="200" t="s">
        <v>409</v>
      </c>
      <c r="B1345" s="200"/>
      <c r="C1345" s="200"/>
      <c r="D1345" s="200"/>
      <c r="E1345" s="199" t="n">
        <v>360.4</v>
      </c>
      <c r="F1345" s="201" t="n">
        <v>0</v>
      </c>
      <c r="G1345" s="201" t="n">
        <v>326.4</v>
      </c>
      <c r="H1345" s="201" t="n">
        <v>34</v>
      </c>
      <c r="I1345" s="201" t="n">
        <v>0</v>
      </c>
      <c r="J1345" s="201" t="n">
        <v>0</v>
      </c>
      <c r="K1345" s="201" t="n">
        <v>0</v>
      </c>
      <c r="M1345" s="75"/>
      <c r="N1345" s="75"/>
      <c r="O1345" s="75"/>
      <c r="P1345" s="75"/>
      <c r="Q1345" s="75"/>
      <c r="R1345" s="75"/>
      <c r="S1345" s="75"/>
    </row>
    <row r="1346" customFormat="false" ht="17.25" hidden="false" customHeight="true" outlineLevel="0" collapsed="false">
      <c r="A1346" s="200" t="s">
        <v>417</v>
      </c>
      <c r="B1346" s="200"/>
      <c r="C1346" s="200"/>
      <c r="D1346" s="200"/>
      <c r="E1346" s="199" t="n">
        <v>1197.83194</v>
      </c>
      <c r="F1346" s="201" t="n">
        <v>0</v>
      </c>
      <c r="G1346" s="201" t="n">
        <v>0</v>
      </c>
      <c r="H1346" s="201" t="n">
        <v>756.83194</v>
      </c>
      <c r="I1346" s="201" t="n">
        <v>0</v>
      </c>
      <c r="J1346" s="201" t="n">
        <v>441</v>
      </c>
      <c r="K1346" s="201" t="n">
        <v>0</v>
      </c>
      <c r="M1346" s="75"/>
      <c r="N1346" s="75"/>
      <c r="O1346" s="75"/>
      <c r="P1346" s="75"/>
      <c r="Q1346" s="75"/>
      <c r="R1346" s="75"/>
      <c r="S1346" s="75"/>
    </row>
    <row r="1347" customFormat="false" ht="23.25" hidden="false" customHeight="true" outlineLevel="0" collapsed="false">
      <c r="A1347" s="202" t="s">
        <v>291</v>
      </c>
      <c r="B1347" s="200"/>
      <c r="C1347" s="200"/>
      <c r="D1347" s="200"/>
      <c r="E1347" s="199" t="n">
        <f aca="false">SUM(E1348:E1349)</f>
        <v>163.64861</v>
      </c>
      <c r="F1347" s="201" t="n">
        <f aca="false">SUM(F1348:F1349)</f>
        <v>0</v>
      </c>
      <c r="G1347" s="201" t="n">
        <f aca="false">SUM(G1348:G1349)</f>
        <v>0</v>
      </c>
      <c r="H1347" s="201" t="n">
        <f aca="false">SUM(H1348:H1349)</f>
        <v>163.64861</v>
      </c>
      <c r="I1347" s="201" t="n">
        <f aca="false">SUM(I1348:I1349)</f>
        <v>0</v>
      </c>
      <c r="J1347" s="201" t="n">
        <f aca="false">SUM(J1348:J1349)</f>
        <v>0</v>
      </c>
      <c r="K1347" s="201" t="n">
        <f aca="false">SUM(K1348:K1349)</f>
        <v>0</v>
      </c>
      <c r="L1347" s="172"/>
      <c r="M1347" s="75"/>
      <c r="N1347" s="75"/>
      <c r="O1347" s="75"/>
      <c r="P1347" s="75"/>
      <c r="Q1347" s="75"/>
      <c r="R1347" s="75"/>
      <c r="S1347" s="75"/>
    </row>
    <row r="1348" customFormat="false" ht="23.25" hidden="false" customHeight="true" outlineLevel="0" collapsed="false">
      <c r="A1348" s="200" t="s">
        <v>409</v>
      </c>
      <c r="B1348" s="200"/>
      <c r="C1348" s="200"/>
      <c r="D1348" s="200"/>
      <c r="E1348" s="199" t="n">
        <v>135</v>
      </c>
      <c r="F1348" s="201" t="n">
        <v>0</v>
      </c>
      <c r="G1348" s="201" t="n">
        <v>0</v>
      </c>
      <c r="H1348" s="201" t="n">
        <v>135</v>
      </c>
      <c r="I1348" s="201" t="n">
        <v>0</v>
      </c>
      <c r="J1348" s="201" t="n">
        <v>0</v>
      </c>
      <c r="K1348" s="201" t="n">
        <v>0</v>
      </c>
      <c r="L1348" s="172"/>
      <c r="M1348" s="170"/>
      <c r="N1348" s="75"/>
      <c r="O1348" s="75"/>
      <c r="P1348" s="75"/>
      <c r="Q1348" s="75"/>
      <c r="R1348" s="75"/>
      <c r="S1348" s="75"/>
    </row>
    <row r="1349" customFormat="false" ht="17.25" hidden="false" customHeight="true" outlineLevel="0" collapsed="false">
      <c r="A1349" s="200" t="s">
        <v>412</v>
      </c>
      <c r="B1349" s="200"/>
      <c r="C1349" s="200"/>
      <c r="D1349" s="200"/>
      <c r="E1349" s="199" t="n">
        <v>28.64861</v>
      </c>
      <c r="F1349" s="201" t="n">
        <v>0</v>
      </c>
      <c r="G1349" s="201" t="n">
        <v>0</v>
      </c>
      <c r="H1349" s="201" t="n">
        <v>28.64861</v>
      </c>
      <c r="I1349" s="201" t="n">
        <v>0</v>
      </c>
      <c r="J1349" s="201" t="n">
        <v>0</v>
      </c>
      <c r="K1349" s="201" t="n">
        <v>0</v>
      </c>
      <c r="M1349" s="75"/>
      <c r="N1349" s="75"/>
      <c r="O1349" s="75"/>
      <c r="P1349" s="75"/>
      <c r="Q1349" s="75"/>
      <c r="R1349" s="75"/>
      <c r="S1349" s="75"/>
    </row>
    <row r="1350" customFormat="false" ht="23.25" hidden="false" customHeight="true" outlineLevel="0" collapsed="false">
      <c r="A1350" s="202" t="s">
        <v>292</v>
      </c>
      <c r="B1350" s="200"/>
      <c r="C1350" s="200"/>
      <c r="D1350" s="200"/>
      <c r="E1350" s="199" t="n">
        <f aca="false">SUM(E1351:E1352)</f>
        <v>812.80419</v>
      </c>
      <c r="F1350" s="201" t="n">
        <f aca="false">SUM(F1351:F1352)</f>
        <v>0</v>
      </c>
      <c r="G1350" s="201" t="n">
        <f aca="false">SUM(G1351:G1352)</f>
        <v>0</v>
      </c>
      <c r="H1350" s="201" t="n">
        <f aca="false">SUM(H1351:H1352)</f>
        <v>812.80419</v>
      </c>
      <c r="I1350" s="201" t="n">
        <f aca="false">SUM(I1351:I1352)</f>
        <v>0</v>
      </c>
      <c r="J1350" s="201" t="n">
        <f aca="false">SUM(J1351:J1352)</f>
        <v>0</v>
      </c>
      <c r="K1350" s="201" t="n">
        <f aca="false">SUM(K1351:K1352)</f>
        <v>0</v>
      </c>
      <c r="L1350" s="172"/>
      <c r="M1350" s="75"/>
      <c r="N1350" s="75"/>
      <c r="O1350" s="75"/>
      <c r="P1350" s="75"/>
      <c r="Q1350" s="75"/>
      <c r="R1350" s="75"/>
      <c r="S1350" s="75"/>
    </row>
    <row r="1351" customFormat="false" ht="23.25" hidden="false" customHeight="true" outlineLevel="0" collapsed="false">
      <c r="A1351" s="200" t="s">
        <v>409</v>
      </c>
      <c r="B1351" s="200"/>
      <c r="C1351" s="200"/>
      <c r="D1351" s="200"/>
      <c r="E1351" s="199" t="n">
        <v>40</v>
      </c>
      <c r="F1351" s="201" t="n">
        <v>0</v>
      </c>
      <c r="G1351" s="201" t="n">
        <v>0</v>
      </c>
      <c r="H1351" s="201" t="n">
        <v>40</v>
      </c>
      <c r="I1351" s="201" t="n">
        <v>0</v>
      </c>
      <c r="J1351" s="201" t="n">
        <v>0</v>
      </c>
      <c r="K1351" s="201" t="n">
        <v>0</v>
      </c>
      <c r="L1351" s="172"/>
      <c r="M1351" s="170"/>
      <c r="N1351" s="75"/>
      <c r="O1351" s="75"/>
      <c r="P1351" s="75"/>
      <c r="Q1351" s="75"/>
      <c r="R1351" s="75"/>
      <c r="S1351" s="75"/>
    </row>
    <row r="1352" customFormat="false" ht="17.25" hidden="false" customHeight="true" outlineLevel="0" collapsed="false">
      <c r="A1352" s="200" t="s">
        <v>417</v>
      </c>
      <c r="B1352" s="200"/>
      <c r="C1352" s="200"/>
      <c r="D1352" s="200"/>
      <c r="E1352" s="199" t="n">
        <v>772.80419</v>
      </c>
      <c r="F1352" s="201" t="n">
        <v>0</v>
      </c>
      <c r="G1352" s="201" t="n">
        <v>0</v>
      </c>
      <c r="H1352" s="201" t="n">
        <v>772.80419</v>
      </c>
      <c r="I1352" s="201" t="n">
        <v>0</v>
      </c>
      <c r="J1352" s="201" t="n">
        <v>0</v>
      </c>
      <c r="K1352" s="201" t="n">
        <v>0</v>
      </c>
      <c r="M1352" s="75"/>
      <c r="N1352" s="75"/>
      <c r="O1352" s="75"/>
      <c r="P1352" s="75"/>
      <c r="Q1352" s="75"/>
      <c r="R1352" s="75"/>
      <c r="S1352" s="75"/>
    </row>
    <row r="1353" customFormat="false" ht="23.25" hidden="false" customHeight="true" outlineLevel="0" collapsed="false">
      <c r="A1353" s="202" t="s">
        <v>293</v>
      </c>
      <c r="B1353" s="200"/>
      <c r="C1353" s="200"/>
      <c r="D1353" s="200"/>
      <c r="E1353" s="199" t="n">
        <f aca="false">SUM(E1354:E1356)</f>
        <v>2905.14412</v>
      </c>
      <c r="F1353" s="201" t="n">
        <f aca="false">SUM(F1354:F1356)</f>
        <v>694.12751</v>
      </c>
      <c r="G1353" s="201" t="n">
        <f aca="false">SUM(G1354:G1356)</f>
        <v>0</v>
      </c>
      <c r="H1353" s="201" t="n">
        <f aca="false">SUM(H1354:H1356)</f>
        <v>1517.60764</v>
      </c>
      <c r="I1353" s="201" t="n">
        <f aca="false">SUM(I1354:I1356)</f>
        <v>0</v>
      </c>
      <c r="J1353" s="201" t="n">
        <f aca="false">SUM(J1354:J1356)</f>
        <v>0</v>
      </c>
      <c r="K1353" s="201" t="n">
        <f aca="false">SUM(K1354:K1356)</f>
        <v>693.40897</v>
      </c>
      <c r="L1353" s="172"/>
      <c r="M1353" s="75"/>
      <c r="N1353" s="75"/>
      <c r="O1353" s="75"/>
      <c r="P1353" s="75"/>
      <c r="Q1353" s="75"/>
      <c r="R1353" s="75"/>
      <c r="S1353" s="75"/>
    </row>
    <row r="1354" customFormat="false" ht="23.25" hidden="false" customHeight="true" outlineLevel="0" collapsed="false">
      <c r="A1354" s="200" t="s">
        <v>407</v>
      </c>
      <c r="B1354" s="200"/>
      <c r="C1354" s="200"/>
      <c r="D1354" s="200"/>
      <c r="E1354" s="199" t="n">
        <v>32.8</v>
      </c>
      <c r="F1354" s="201" t="n">
        <v>0</v>
      </c>
      <c r="G1354" s="201" t="n">
        <v>0</v>
      </c>
      <c r="H1354" s="201" t="n">
        <v>32.8</v>
      </c>
      <c r="I1354" s="201" t="n">
        <v>0</v>
      </c>
      <c r="J1354" s="201" t="n">
        <v>0</v>
      </c>
      <c r="K1354" s="201" t="n">
        <v>0</v>
      </c>
      <c r="L1354" s="172"/>
      <c r="M1354" s="170"/>
      <c r="N1354" s="75"/>
      <c r="O1354" s="75"/>
      <c r="P1354" s="75"/>
      <c r="Q1354" s="75"/>
      <c r="R1354" s="75"/>
      <c r="S1354" s="75"/>
    </row>
    <row r="1355" customFormat="false" ht="23.25" hidden="false" customHeight="true" outlineLevel="0" collapsed="false">
      <c r="A1355" s="200" t="s">
        <v>412</v>
      </c>
      <c r="B1355" s="200"/>
      <c r="C1355" s="200"/>
      <c r="D1355" s="200"/>
      <c r="E1355" s="199" t="n">
        <v>1429.60174</v>
      </c>
      <c r="F1355" s="201" t="n">
        <v>694.12751</v>
      </c>
      <c r="G1355" s="201" t="n">
        <v>0</v>
      </c>
      <c r="H1355" s="201" t="n">
        <v>42.06526</v>
      </c>
      <c r="I1355" s="201" t="n">
        <v>0</v>
      </c>
      <c r="J1355" s="201" t="n">
        <v>0</v>
      </c>
      <c r="K1355" s="201" t="n">
        <v>693.40897</v>
      </c>
      <c r="L1355" s="172"/>
      <c r="M1355" s="75"/>
      <c r="N1355" s="75"/>
      <c r="O1355" s="75"/>
      <c r="P1355" s="75"/>
      <c r="Q1355" s="75"/>
      <c r="R1355" s="75"/>
      <c r="S1355" s="75"/>
    </row>
    <row r="1356" customFormat="false" ht="17.25" hidden="false" customHeight="true" outlineLevel="0" collapsed="false">
      <c r="A1356" s="200" t="s">
        <v>417</v>
      </c>
      <c r="B1356" s="200"/>
      <c r="C1356" s="200"/>
      <c r="D1356" s="200"/>
      <c r="E1356" s="199" t="n">
        <v>1442.74238</v>
      </c>
      <c r="F1356" s="201" t="n">
        <v>0</v>
      </c>
      <c r="G1356" s="201" t="n">
        <v>0</v>
      </c>
      <c r="H1356" s="201" t="n">
        <v>1442.74238</v>
      </c>
      <c r="I1356" s="201" t="n">
        <v>0</v>
      </c>
      <c r="J1356" s="201" t="n">
        <v>0</v>
      </c>
      <c r="K1356" s="201" t="n">
        <v>0</v>
      </c>
      <c r="M1356" s="172"/>
      <c r="N1356" s="75"/>
      <c r="O1356" s="75"/>
      <c r="P1356" s="75"/>
      <c r="Q1356" s="75"/>
      <c r="R1356" s="75"/>
      <c r="S1356" s="75"/>
    </row>
    <row r="1357" customFormat="false" ht="23.25" hidden="false" customHeight="true" outlineLevel="0" collapsed="false">
      <c r="A1357" s="202" t="s">
        <v>294</v>
      </c>
      <c r="B1357" s="200"/>
      <c r="C1357" s="200"/>
      <c r="D1357" s="200"/>
      <c r="E1357" s="199" t="n">
        <f aca="false">SUM(E1358)</f>
        <v>295</v>
      </c>
      <c r="F1357" s="201" t="n">
        <f aca="false">SUM(F1358)</f>
        <v>0</v>
      </c>
      <c r="G1357" s="201" t="n">
        <f aca="false">SUM(G1358)</f>
        <v>0</v>
      </c>
      <c r="H1357" s="201" t="n">
        <f aca="false">SUM(H1358)</f>
        <v>295</v>
      </c>
      <c r="I1357" s="201" t="n">
        <f aca="false">SUM(I1358)</f>
        <v>0</v>
      </c>
      <c r="J1357" s="201" t="n">
        <f aca="false">SUM(J1358)</f>
        <v>0</v>
      </c>
      <c r="K1357" s="201" t="n">
        <f aca="false">SUM(K1358)</f>
        <v>0</v>
      </c>
      <c r="L1357" s="172"/>
      <c r="M1357" s="75"/>
      <c r="N1357" s="75"/>
      <c r="O1357" s="75"/>
      <c r="P1357" s="75"/>
      <c r="Q1357" s="75"/>
      <c r="R1357" s="75"/>
      <c r="S1357" s="75"/>
    </row>
    <row r="1358" customFormat="false" ht="23.25" hidden="false" customHeight="true" outlineLevel="0" collapsed="false">
      <c r="A1358" s="200" t="s">
        <v>409</v>
      </c>
      <c r="B1358" s="200"/>
      <c r="C1358" s="200"/>
      <c r="D1358" s="200"/>
      <c r="E1358" s="199" t="n">
        <v>295</v>
      </c>
      <c r="F1358" s="201" t="n">
        <v>0</v>
      </c>
      <c r="G1358" s="201" t="n">
        <v>0</v>
      </c>
      <c r="H1358" s="201" t="n">
        <v>295</v>
      </c>
      <c r="I1358" s="201" t="n">
        <v>0</v>
      </c>
      <c r="J1358" s="201" t="n">
        <v>0</v>
      </c>
      <c r="K1358" s="201" t="n">
        <v>0</v>
      </c>
      <c r="L1358" s="172"/>
      <c r="M1358" s="170"/>
      <c r="N1358" s="75"/>
      <c r="O1358" s="75"/>
      <c r="P1358" s="75"/>
      <c r="Q1358" s="75"/>
      <c r="R1358" s="75"/>
      <c r="S1358" s="75"/>
    </row>
    <row r="1359" customFormat="false" ht="23.25" hidden="false" customHeight="true" outlineLevel="0" collapsed="false">
      <c r="A1359" s="202" t="s">
        <v>295</v>
      </c>
      <c r="B1359" s="200"/>
      <c r="C1359" s="200"/>
      <c r="D1359" s="200"/>
      <c r="E1359" s="199" t="n">
        <f aca="false">SUM(E1360:E1364)</f>
        <v>3625.97071</v>
      </c>
      <c r="F1359" s="201" t="n">
        <f aca="false">SUM(F1360:F1364)</f>
        <v>1889.29945</v>
      </c>
      <c r="G1359" s="201" t="n">
        <f aca="false">SUM(G1360:G1364)</f>
        <v>610.13582</v>
      </c>
      <c r="H1359" s="201" t="n">
        <f aca="false">SUM(H1360:H1364)</f>
        <v>647.32</v>
      </c>
      <c r="I1359" s="201" t="n">
        <f aca="false">SUM(I1360:I1364)</f>
        <v>0</v>
      </c>
      <c r="J1359" s="201" t="n">
        <f aca="false">SUM(J1360:J1364)</f>
        <v>107.1</v>
      </c>
      <c r="K1359" s="201" t="n">
        <f aca="false">SUM(K1360:K1364)</f>
        <v>372.11544</v>
      </c>
      <c r="L1359" s="172"/>
      <c r="M1359" s="75"/>
      <c r="N1359" s="75"/>
      <c r="O1359" s="75"/>
      <c r="P1359" s="75"/>
      <c r="Q1359" s="75"/>
      <c r="R1359" s="75"/>
      <c r="S1359" s="75"/>
    </row>
    <row r="1360" customFormat="false" ht="23.25" hidden="false" customHeight="true" outlineLevel="0" collapsed="false">
      <c r="A1360" s="200" t="s">
        <v>406</v>
      </c>
      <c r="B1360" s="200"/>
      <c r="C1360" s="200"/>
      <c r="D1360" s="200"/>
      <c r="E1360" s="199" t="n">
        <v>1360</v>
      </c>
      <c r="F1360" s="201" t="n">
        <v>1360</v>
      </c>
      <c r="G1360" s="201" t="n">
        <v>0</v>
      </c>
      <c r="H1360" s="201" t="n">
        <v>0</v>
      </c>
      <c r="I1360" s="201" t="n">
        <v>0</v>
      </c>
      <c r="J1360" s="201" t="n">
        <v>0</v>
      </c>
      <c r="K1360" s="201" t="n">
        <v>0</v>
      </c>
      <c r="L1360" s="172"/>
      <c r="M1360" s="170"/>
      <c r="N1360" s="75"/>
      <c r="O1360" s="75"/>
      <c r="P1360" s="75"/>
      <c r="Q1360" s="75"/>
      <c r="R1360" s="75"/>
      <c r="S1360" s="75"/>
    </row>
    <row r="1361" customFormat="false" ht="17.25" hidden="false" customHeight="true" outlineLevel="0" collapsed="false">
      <c r="A1361" s="200" t="s">
        <v>407</v>
      </c>
      <c r="B1361" s="200"/>
      <c r="C1361" s="200"/>
      <c r="D1361" s="200"/>
      <c r="E1361" s="199" t="n">
        <v>650.45582</v>
      </c>
      <c r="F1361" s="201" t="n">
        <v>0</v>
      </c>
      <c r="G1361" s="201" t="n">
        <v>610.13582</v>
      </c>
      <c r="H1361" s="201" t="n">
        <v>40.32</v>
      </c>
      <c r="I1361" s="201" t="n">
        <v>0</v>
      </c>
      <c r="J1361" s="201" t="n">
        <v>0</v>
      </c>
      <c r="K1361" s="201" t="n">
        <v>0</v>
      </c>
      <c r="M1361" s="75"/>
      <c r="N1361" s="75"/>
      <c r="O1361" s="75"/>
      <c r="P1361" s="75"/>
      <c r="Q1361" s="75"/>
      <c r="R1361" s="75"/>
      <c r="S1361" s="75"/>
    </row>
    <row r="1362" customFormat="false" ht="17.25" hidden="false" customHeight="true" outlineLevel="0" collapsed="false">
      <c r="A1362" s="200" t="s">
        <v>409</v>
      </c>
      <c r="B1362" s="200"/>
      <c r="C1362" s="200"/>
      <c r="D1362" s="200"/>
      <c r="E1362" s="199" t="n">
        <v>607</v>
      </c>
      <c r="F1362" s="201" t="n">
        <v>0</v>
      </c>
      <c r="G1362" s="201" t="n">
        <v>0</v>
      </c>
      <c r="H1362" s="201" t="n">
        <v>607</v>
      </c>
      <c r="I1362" s="201" t="n">
        <v>0</v>
      </c>
      <c r="J1362" s="201" t="n">
        <v>0</v>
      </c>
      <c r="K1362" s="201" t="n">
        <v>0</v>
      </c>
      <c r="M1362" s="75"/>
      <c r="N1362" s="75"/>
      <c r="O1362" s="75"/>
      <c r="P1362" s="75"/>
      <c r="Q1362" s="75"/>
      <c r="R1362" s="75"/>
      <c r="S1362" s="75"/>
    </row>
    <row r="1363" customFormat="false" ht="17.25" hidden="false" customHeight="true" outlineLevel="0" collapsed="false">
      <c r="A1363" s="200" t="s">
        <v>412</v>
      </c>
      <c r="B1363" s="200"/>
      <c r="C1363" s="200"/>
      <c r="D1363" s="200"/>
      <c r="E1363" s="199" t="n">
        <v>901.41489</v>
      </c>
      <c r="F1363" s="201" t="n">
        <v>529.29945</v>
      </c>
      <c r="G1363" s="201" t="n">
        <v>0</v>
      </c>
      <c r="H1363" s="201" t="n">
        <v>0</v>
      </c>
      <c r="I1363" s="201" t="n">
        <v>0</v>
      </c>
      <c r="J1363" s="201" t="n">
        <v>0</v>
      </c>
      <c r="K1363" s="201" t="n">
        <v>372.11544</v>
      </c>
      <c r="M1363" s="75"/>
      <c r="N1363" s="75"/>
      <c r="O1363" s="75"/>
      <c r="P1363" s="75"/>
      <c r="Q1363" s="75"/>
      <c r="R1363" s="75"/>
      <c r="S1363" s="75"/>
    </row>
    <row r="1364" customFormat="false" ht="17.25" hidden="false" customHeight="true" outlineLevel="0" collapsed="false">
      <c r="A1364" s="200" t="s">
        <v>417</v>
      </c>
      <c r="B1364" s="200"/>
      <c r="C1364" s="200"/>
      <c r="D1364" s="200"/>
      <c r="E1364" s="199" t="n">
        <v>107.1</v>
      </c>
      <c r="F1364" s="201" t="n">
        <v>0</v>
      </c>
      <c r="G1364" s="201" t="n">
        <v>0</v>
      </c>
      <c r="H1364" s="201" t="n">
        <v>0</v>
      </c>
      <c r="I1364" s="201" t="n">
        <v>0</v>
      </c>
      <c r="J1364" s="201" t="n">
        <v>107.1</v>
      </c>
      <c r="K1364" s="201" t="n">
        <v>0</v>
      </c>
      <c r="M1364" s="75"/>
      <c r="N1364" s="75"/>
      <c r="O1364" s="75"/>
      <c r="P1364" s="75"/>
      <c r="Q1364" s="75"/>
      <c r="R1364" s="75"/>
      <c r="S1364" s="75"/>
    </row>
    <row r="1365" customFormat="false" ht="23.25" hidden="false" customHeight="true" outlineLevel="0" collapsed="false">
      <c r="A1365" s="202" t="s">
        <v>296</v>
      </c>
      <c r="B1365" s="200"/>
      <c r="C1365" s="200"/>
      <c r="D1365" s="200"/>
      <c r="E1365" s="199" t="n">
        <f aca="false">SUM(E1366:E1370)</f>
        <v>23280.68102</v>
      </c>
      <c r="F1365" s="201" t="n">
        <f aca="false">SUM(F1366:F1370)</f>
        <v>15026.1243</v>
      </c>
      <c r="G1365" s="201" t="n">
        <f aca="false">SUM(G1366:G1370)</f>
        <v>1961.15085</v>
      </c>
      <c r="H1365" s="201" t="n">
        <f aca="false">SUM(H1366:H1370)</f>
        <v>6293.40587</v>
      </c>
      <c r="I1365" s="201" t="n">
        <f aca="false">SUM(I1366:I1370)</f>
        <v>0</v>
      </c>
      <c r="J1365" s="201" t="n">
        <f aca="false">SUM(J1366:J1370)</f>
        <v>0</v>
      </c>
      <c r="K1365" s="201" t="n">
        <f aca="false">SUM(K1366:K1370)</f>
        <v>0</v>
      </c>
      <c r="L1365" s="172"/>
      <c r="M1365" s="75"/>
      <c r="N1365" s="75"/>
      <c r="O1365" s="75"/>
      <c r="P1365" s="75"/>
      <c r="Q1365" s="75"/>
      <c r="R1365" s="75"/>
      <c r="S1365" s="75"/>
    </row>
    <row r="1366" customFormat="false" ht="23.25" hidden="false" customHeight="true" outlineLevel="0" collapsed="false">
      <c r="A1366" s="200" t="s">
        <v>418</v>
      </c>
      <c r="B1366" s="200"/>
      <c r="C1366" s="200"/>
      <c r="D1366" s="200"/>
      <c r="E1366" s="199" t="n">
        <v>750.35288</v>
      </c>
      <c r="F1366" s="201" t="n">
        <v>750.35288</v>
      </c>
      <c r="G1366" s="201" t="n">
        <v>0</v>
      </c>
      <c r="H1366" s="201" t="n">
        <v>0</v>
      </c>
      <c r="I1366" s="201" t="n">
        <v>0</v>
      </c>
      <c r="J1366" s="201" t="n">
        <v>0</v>
      </c>
      <c r="K1366" s="201" t="n">
        <v>0</v>
      </c>
      <c r="L1366" s="172"/>
      <c r="M1366" s="170"/>
      <c r="N1366" s="75"/>
      <c r="O1366" s="75"/>
      <c r="P1366" s="75"/>
      <c r="Q1366" s="75"/>
      <c r="R1366" s="75"/>
      <c r="S1366" s="75"/>
    </row>
    <row r="1367" customFormat="false" ht="17.25" hidden="false" customHeight="true" outlineLevel="0" collapsed="false">
      <c r="A1367" s="200" t="s">
        <v>407</v>
      </c>
      <c r="B1367" s="200"/>
      <c r="C1367" s="200"/>
      <c r="D1367" s="200"/>
      <c r="E1367" s="199" t="n">
        <v>3590.51128</v>
      </c>
      <c r="F1367" s="201" t="n">
        <v>1319.66983</v>
      </c>
      <c r="G1367" s="201" t="n">
        <v>1961.15085</v>
      </c>
      <c r="H1367" s="201" t="n">
        <v>309.6906</v>
      </c>
      <c r="I1367" s="201" t="n">
        <v>0</v>
      </c>
      <c r="J1367" s="201" t="n">
        <v>0</v>
      </c>
      <c r="K1367" s="201" t="n">
        <v>0</v>
      </c>
      <c r="M1367" s="75"/>
      <c r="N1367" s="75"/>
      <c r="O1367" s="75"/>
      <c r="P1367" s="75"/>
      <c r="Q1367" s="75"/>
      <c r="R1367" s="75"/>
      <c r="S1367" s="75"/>
    </row>
    <row r="1368" customFormat="false" ht="17.25" hidden="false" customHeight="true" outlineLevel="0" collapsed="false">
      <c r="A1368" s="200" t="s">
        <v>409</v>
      </c>
      <c r="B1368" s="200"/>
      <c r="C1368" s="200"/>
      <c r="D1368" s="200"/>
      <c r="E1368" s="199" t="n">
        <v>270</v>
      </c>
      <c r="F1368" s="201" t="n">
        <v>0</v>
      </c>
      <c r="G1368" s="201" t="n">
        <v>0</v>
      </c>
      <c r="H1368" s="201" t="n">
        <v>270</v>
      </c>
      <c r="I1368" s="201" t="n">
        <v>0</v>
      </c>
      <c r="J1368" s="201" t="n">
        <v>0</v>
      </c>
      <c r="K1368" s="201" t="n">
        <v>0</v>
      </c>
      <c r="M1368" s="75"/>
      <c r="N1368" s="75"/>
      <c r="O1368" s="75"/>
      <c r="P1368" s="75"/>
      <c r="Q1368" s="75"/>
      <c r="R1368" s="75"/>
      <c r="S1368" s="75"/>
    </row>
    <row r="1369" customFormat="false" ht="17.25" hidden="false" customHeight="true" outlineLevel="0" collapsed="false">
      <c r="A1369" s="200" t="s">
        <v>412</v>
      </c>
      <c r="B1369" s="200"/>
      <c r="C1369" s="200"/>
      <c r="D1369" s="200"/>
      <c r="E1369" s="199" t="n">
        <v>13373.68036</v>
      </c>
      <c r="F1369" s="201" t="n">
        <v>12956.10159</v>
      </c>
      <c r="G1369" s="201" t="n">
        <v>0</v>
      </c>
      <c r="H1369" s="201" t="n">
        <v>417.57877</v>
      </c>
      <c r="I1369" s="201" t="n">
        <v>0</v>
      </c>
      <c r="J1369" s="201" t="n">
        <v>0</v>
      </c>
      <c r="K1369" s="201" t="n">
        <v>0</v>
      </c>
      <c r="M1369" s="75"/>
      <c r="N1369" s="75"/>
      <c r="O1369" s="75"/>
      <c r="P1369" s="75"/>
      <c r="Q1369" s="75"/>
      <c r="R1369" s="75"/>
      <c r="S1369" s="75"/>
    </row>
    <row r="1370" customFormat="false" ht="17.25" hidden="false" customHeight="true" outlineLevel="0" collapsed="false">
      <c r="A1370" s="200" t="s">
        <v>417</v>
      </c>
      <c r="B1370" s="200"/>
      <c r="C1370" s="200"/>
      <c r="D1370" s="200"/>
      <c r="E1370" s="199" t="n">
        <v>5296.1365</v>
      </c>
      <c r="F1370" s="201" t="n">
        <v>0</v>
      </c>
      <c r="G1370" s="201" t="n">
        <v>0</v>
      </c>
      <c r="H1370" s="201" t="n">
        <v>5296.1365</v>
      </c>
      <c r="I1370" s="201" t="n">
        <v>0</v>
      </c>
      <c r="J1370" s="201" t="n">
        <v>0</v>
      </c>
      <c r="K1370" s="201" t="n">
        <v>0</v>
      </c>
      <c r="M1370" s="75"/>
      <c r="N1370" s="75"/>
      <c r="O1370" s="75"/>
      <c r="P1370" s="75"/>
      <c r="Q1370" s="75"/>
      <c r="R1370" s="75"/>
      <c r="S1370" s="75"/>
    </row>
    <row r="1371" customFormat="false" ht="23.25" hidden="false" customHeight="true" outlineLevel="0" collapsed="false">
      <c r="A1371" s="202" t="s">
        <v>297</v>
      </c>
      <c r="B1371" s="200"/>
      <c r="C1371" s="200"/>
      <c r="D1371" s="200"/>
      <c r="E1371" s="199" t="n">
        <f aca="false">SUM(E1372:E1374)</f>
        <v>2595.5162</v>
      </c>
      <c r="F1371" s="201" t="n">
        <f aca="false">SUM(F1372:F1374)</f>
        <v>0</v>
      </c>
      <c r="G1371" s="201" t="n">
        <f aca="false">SUM(G1372:G1374)</f>
        <v>0</v>
      </c>
      <c r="H1371" s="201" t="n">
        <f aca="false">SUM(H1372:H1374)</f>
        <v>2595.5162</v>
      </c>
      <c r="I1371" s="201" t="n">
        <f aca="false">SUM(I1372:I1374)</f>
        <v>0</v>
      </c>
      <c r="J1371" s="201" t="n">
        <f aca="false">SUM(J1372:J1374)</f>
        <v>0</v>
      </c>
      <c r="K1371" s="201" t="n">
        <f aca="false">SUM(K1372:K1374)</f>
        <v>0</v>
      </c>
      <c r="L1371" s="172"/>
      <c r="M1371" s="75"/>
      <c r="N1371" s="75"/>
      <c r="O1371" s="75"/>
      <c r="P1371" s="75"/>
      <c r="Q1371" s="75"/>
      <c r="R1371" s="75"/>
      <c r="S1371" s="75"/>
    </row>
    <row r="1372" customFormat="false" ht="23.25" hidden="false" customHeight="true" outlineLevel="0" collapsed="false">
      <c r="A1372" s="200" t="s">
        <v>407</v>
      </c>
      <c r="B1372" s="200"/>
      <c r="C1372" s="200"/>
      <c r="D1372" s="200"/>
      <c r="E1372" s="199" t="n">
        <v>183.4196</v>
      </c>
      <c r="F1372" s="201" t="n">
        <v>0</v>
      </c>
      <c r="G1372" s="201" t="n">
        <v>0</v>
      </c>
      <c r="H1372" s="201" t="n">
        <v>183.4196</v>
      </c>
      <c r="I1372" s="201" t="n">
        <v>0</v>
      </c>
      <c r="J1372" s="201" t="n">
        <v>0</v>
      </c>
      <c r="K1372" s="201" t="n">
        <v>0</v>
      </c>
      <c r="L1372" s="172"/>
      <c r="M1372" s="170"/>
      <c r="N1372" s="75"/>
      <c r="O1372" s="75"/>
      <c r="P1372" s="75"/>
      <c r="Q1372" s="75"/>
      <c r="R1372" s="75"/>
      <c r="S1372" s="75"/>
    </row>
    <row r="1373" customFormat="false" ht="17.25" hidden="false" customHeight="true" outlineLevel="0" collapsed="false">
      <c r="A1373" s="200" t="s">
        <v>412</v>
      </c>
      <c r="B1373" s="200"/>
      <c r="C1373" s="200"/>
      <c r="D1373" s="200"/>
      <c r="E1373" s="199" t="n">
        <v>64.37935</v>
      </c>
      <c r="F1373" s="201" t="n">
        <v>0</v>
      </c>
      <c r="G1373" s="201" t="n">
        <v>0</v>
      </c>
      <c r="H1373" s="201" t="n">
        <v>64.37935</v>
      </c>
      <c r="I1373" s="201" t="n">
        <v>0</v>
      </c>
      <c r="J1373" s="201" t="n">
        <v>0</v>
      </c>
      <c r="K1373" s="201" t="n">
        <v>0</v>
      </c>
      <c r="M1373" s="75"/>
      <c r="N1373" s="75"/>
      <c r="O1373" s="75"/>
      <c r="P1373" s="75"/>
      <c r="Q1373" s="75"/>
      <c r="R1373" s="75"/>
      <c r="S1373" s="75"/>
    </row>
    <row r="1374" customFormat="false" ht="17.25" hidden="false" customHeight="true" outlineLevel="0" collapsed="false">
      <c r="A1374" s="200" t="s">
        <v>417</v>
      </c>
      <c r="B1374" s="200"/>
      <c r="C1374" s="200"/>
      <c r="D1374" s="200"/>
      <c r="E1374" s="199" t="n">
        <v>2347.71725</v>
      </c>
      <c r="F1374" s="201" t="n">
        <v>0</v>
      </c>
      <c r="G1374" s="201" t="n">
        <v>0</v>
      </c>
      <c r="H1374" s="201" t="n">
        <v>2347.71725</v>
      </c>
      <c r="I1374" s="201" t="n">
        <v>0</v>
      </c>
      <c r="J1374" s="201" t="n">
        <v>0</v>
      </c>
      <c r="K1374" s="201" t="n">
        <v>0</v>
      </c>
      <c r="M1374" s="75"/>
      <c r="N1374" s="75"/>
      <c r="O1374" s="75"/>
      <c r="P1374" s="75"/>
      <c r="Q1374" s="75"/>
      <c r="R1374" s="75"/>
      <c r="S1374" s="75"/>
    </row>
    <row r="1375" customFormat="false" ht="23.25" hidden="false" customHeight="true" outlineLevel="0" collapsed="false">
      <c r="A1375" s="202" t="s">
        <v>298</v>
      </c>
      <c r="B1375" s="200"/>
      <c r="C1375" s="200"/>
      <c r="D1375" s="200"/>
      <c r="E1375" s="199" t="n">
        <v>1551.13277</v>
      </c>
      <c r="F1375" s="201" t="n">
        <v>0</v>
      </c>
      <c r="G1375" s="201" t="n">
        <v>1263.85277</v>
      </c>
      <c r="H1375" s="201" t="n">
        <v>287.28</v>
      </c>
      <c r="I1375" s="201" t="n">
        <v>0</v>
      </c>
      <c r="J1375" s="201" t="n">
        <v>0</v>
      </c>
      <c r="K1375" s="201" t="n">
        <v>0</v>
      </c>
      <c r="L1375" s="172"/>
      <c r="M1375" s="75"/>
      <c r="N1375" s="75"/>
      <c r="O1375" s="75"/>
      <c r="P1375" s="75"/>
      <c r="Q1375" s="75"/>
      <c r="R1375" s="75"/>
      <c r="S1375" s="75"/>
    </row>
    <row r="1376" customFormat="false" ht="23.25" hidden="false" customHeight="true" outlineLevel="0" collapsed="false">
      <c r="A1376" s="200" t="s">
        <v>407</v>
      </c>
      <c r="B1376" s="200"/>
      <c r="C1376" s="200"/>
      <c r="D1376" s="200"/>
      <c r="E1376" s="199" t="n">
        <v>1551.13277</v>
      </c>
      <c r="F1376" s="201" t="n">
        <v>0</v>
      </c>
      <c r="G1376" s="201" t="n">
        <v>1263.85277</v>
      </c>
      <c r="H1376" s="201" t="n">
        <v>287.28</v>
      </c>
      <c r="I1376" s="201" t="n">
        <v>0</v>
      </c>
      <c r="J1376" s="201" t="n">
        <v>0</v>
      </c>
      <c r="K1376" s="201" t="n">
        <v>0</v>
      </c>
      <c r="L1376" s="172"/>
      <c r="M1376" s="170"/>
      <c r="N1376" s="75"/>
      <c r="O1376" s="75"/>
      <c r="P1376" s="75"/>
      <c r="Q1376" s="75"/>
      <c r="R1376" s="75"/>
      <c r="S1376" s="75"/>
    </row>
    <row r="1377" customFormat="false" ht="23.25" hidden="false" customHeight="true" outlineLevel="0" collapsed="false">
      <c r="A1377" s="202" t="s">
        <v>299</v>
      </c>
      <c r="B1377" s="200"/>
      <c r="C1377" s="200"/>
      <c r="D1377" s="200"/>
      <c r="E1377" s="199" t="n">
        <f aca="false">SUM(E1378:E1380)</f>
        <v>1306.41457</v>
      </c>
      <c r="F1377" s="201" t="n">
        <f aca="false">SUM(F1378:F1380)</f>
        <v>335.63462</v>
      </c>
      <c r="G1377" s="201" t="n">
        <f aca="false">SUM(G1378:G1380)</f>
        <v>87.16226</v>
      </c>
      <c r="H1377" s="201" t="n">
        <f aca="false">SUM(H1378:H1380)</f>
        <v>732.41769</v>
      </c>
      <c r="I1377" s="201" t="n">
        <f aca="false">SUM(I1378:I1380)</f>
        <v>0</v>
      </c>
      <c r="J1377" s="201" t="n">
        <f aca="false">SUM(J1378:J1380)</f>
        <v>151.2</v>
      </c>
      <c r="K1377" s="201" t="n">
        <f aca="false">SUM(K1378:K1380)</f>
        <v>0</v>
      </c>
      <c r="L1377" s="172"/>
      <c r="M1377" s="75"/>
      <c r="N1377" s="75"/>
      <c r="O1377" s="75"/>
      <c r="P1377" s="75"/>
      <c r="Q1377" s="75"/>
      <c r="R1377" s="75"/>
      <c r="S1377" s="75"/>
    </row>
    <row r="1378" customFormat="false" ht="23.25" hidden="false" customHeight="true" outlineLevel="0" collapsed="false">
      <c r="A1378" s="200" t="s">
        <v>407</v>
      </c>
      <c r="B1378" s="200"/>
      <c r="C1378" s="200"/>
      <c r="D1378" s="200"/>
      <c r="E1378" s="199" t="n">
        <v>185.59688</v>
      </c>
      <c r="F1378" s="201" t="n">
        <v>60.63462</v>
      </c>
      <c r="G1378" s="201" t="n">
        <v>87.16226</v>
      </c>
      <c r="H1378" s="201" t="n">
        <v>37.8</v>
      </c>
      <c r="I1378" s="201" t="n">
        <v>0</v>
      </c>
      <c r="J1378" s="201" t="n">
        <v>0</v>
      </c>
      <c r="K1378" s="201" t="n">
        <v>0</v>
      </c>
      <c r="L1378" s="172"/>
      <c r="M1378" s="170"/>
      <c r="N1378" s="75"/>
      <c r="O1378" s="75"/>
      <c r="P1378" s="75"/>
      <c r="Q1378" s="75"/>
      <c r="R1378" s="75"/>
      <c r="S1378" s="75"/>
    </row>
    <row r="1379" customFormat="false" ht="17.25" hidden="false" customHeight="true" outlineLevel="0" collapsed="false">
      <c r="A1379" s="200" t="s">
        <v>419</v>
      </c>
      <c r="B1379" s="200"/>
      <c r="C1379" s="200"/>
      <c r="D1379" s="200"/>
      <c r="E1379" s="199" t="n">
        <v>275</v>
      </c>
      <c r="F1379" s="201" t="n">
        <v>275</v>
      </c>
      <c r="G1379" s="201" t="n">
        <v>0</v>
      </c>
      <c r="H1379" s="201" t="n">
        <v>0</v>
      </c>
      <c r="I1379" s="201" t="n">
        <v>0</v>
      </c>
      <c r="J1379" s="201" t="n">
        <v>0</v>
      </c>
      <c r="K1379" s="201" t="n">
        <v>0</v>
      </c>
      <c r="M1379" s="75"/>
      <c r="N1379" s="75"/>
      <c r="O1379" s="75"/>
      <c r="P1379" s="75"/>
      <c r="Q1379" s="75"/>
      <c r="R1379" s="75"/>
      <c r="S1379" s="75"/>
    </row>
    <row r="1380" customFormat="false" ht="17.25" hidden="false" customHeight="true" outlineLevel="0" collapsed="false">
      <c r="A1380" s="200" t="s">
        <v>417</v>
      </c>
      <c r="B1380" s="200"/>
      <c r="C1380" s="200"/>
      <c r="D1380" s="200"/>
      <c r="E1380" s="199" t="n">
        <v>845.81769</v>
      </c>
      <c r="F1380" s="201" t="n">
        <v>0</v>
      </c>
      <c r="G1380" s="201" t="n">
        <v>0</v>
      </c>
      <c r="H1380" s="201" t="n">
        <v>694.61769</v>
      </c>
      <c r="I1380" s="201" t="n">
        <v>0</v>
      </c>
      <c r="J1380" s="201" t="n">
        <v>151.2</v>
      </c>
      <c r="K1380" s="201" t="n">
        <v>0</v>
      </c>
      <c r="M1380" s="75"/>
      <c r="N1380" s="75"/>
      <c r="O1380" s="75"/>
      <c r="P1380" s="75"/>
      <c r="Q1380" s="75"/>
      <c r="R1380" s="75"/>
      <c r="S1380" s="75"/>
    </row>
    <row r="1381" customFormat="false" ht="23.25" hidden="false" customHeight="true" outlineLevel="0" collapsed="false">
      <c r="A1381" s="202" t="s">
        <v>300</v>
      </c>
      <c r="B1381" s="200"/>
      <c r="C1381" s="200"/>
      <c r="D1381" s="200"/>
      <c r="E1381" s="199" t="n">
        <f aca="false">SUM(E1382:E1384)</f>
        <v>10239.6851299999</v>
      </c>
      <c r="F1381" s="201" t="n">
        <f aca="false">SUM(F1382:F1384)</f>
        <v>0</v>
      </c>
      <c r="G1381" s="201" t="n">
        <f aca="false">SUM(G1382:G1384)</f>
        <v>1102.12825</v>
      </c>
      <c r="H1381" s="201" t="n">
        <f aca="false">SUM(H1382:H1384)</f>
        <v>8342.55687999994</v>
      </c>
      <c r="I1381" s="201" t="n">
        <f aca="false">SUM(I1382:I1384)</f>
        <v>0</v>
      </c>
      <c r="J1381" s="201" t="n">
        <f aca="false">SUM(J1382:J1384)</f>
        <v>795</v>
      </c>
      <c r="K1381" s="201" t="n">
        <f aca="false">SUM(K1382:K1384)</f>
        <v>0</v>
      </c>
      <c r="L1381" s="172"/>
      <c r="M1381" s="75"/>
      <c r="N1381" s="75"/>
      <c r="O1381" s="75"/>
      <c r="P1381" s="75"/>
      <c r="Q1381" s="75"/>
      <c r="R1381" s="75"/>
      <c r="S1381" s="75"/>
    </row>
    <row r="1382" customFormat="false" ht="23.25" hidden="false" customHeight="true" outlineLevel="0" collapsed="false">
      <c r="A1382" s="200" t="s">
        <v>407</v>
      </c>
      <c r="B1382" s="200"/>
      <c r="C1382" s="200"/>
      <c r="D1382" s="200"/>
      <c r="E1382" s="199" t="n">
        <v>2462.92825</v>
      </c>
      <c r="F1382" s="201" t="n">
        <v>0</v>
      </c>
      <c r="G1382" s="201" t="n">
        <v>1102.12825</v>
      </c>
      <c r="H1382" s="201" t="n">
        <v>1360.8</v>
      </c>
      <c r="I1382" s="201" t="n">
        <v>0</v>
      </c>
      <c r="J1382" s="201" t="n">
        <v>0</v>
      </c>
      <c r="K1382" s="201" t="n">
        <v>0</v>
      </c>
      <c r="L1382" s="172"/>
      <c r="M1382" s="170"/>
      <c r="N1382" s="75"/>
      <c r="O1382" s="75"/>
      <c r="P1382" s="75"/>
      <c r="Q1382" s="75"/>
      <c r="R1382" s="75"/>
      <c r="S1382" s="75"/>
    </row>
    <row r="1383" customFormat="false" ht="17.25" hidden="false" customHeight="true" outlineLevel="0" collapsed="false">
      <c r="A1383" s="200" t="s">
        <v>409</v>
      </c>
      <c r="B1383" s="200"/>
      <c r="C1383" s="200"/>
      <c r="D1383" s="200"/>
      <c r="E1383" s="199" t="n">
        <v>6981.75687999994</v>
      </c>
      <c r="F1383" s="201" t="n">
        <v>0</v>
      </c>
      <c r="G1383" s="201" t="n">
        <v>0</v>
      </c>
      <c r="H1383" s="201" t="n">
        <v>6981.75687999994</v>
      </c>
      <c r="I1383" s="201" t="n">
        <v>0</v>
      </c>
      <c r="J1383" s="201" t="n">
        <v>0</v>
      </c>
      <c r="K1383" s="201" t="n">
        <v>0</v>
      </c>
      <c r="M1383" s="75"/>
      <c r="N1383" s="75"/>
      <c r="O1383" s="75"/>
      <c r="P1383" s="75"/>
      <c r="Q1383" s="75"/>
      <c r="R1383" s="75"/>
      <c r="S1383" s="75"/>
    </row>
    <row r="1384" customFormat="false" ht="17.25" hidden="false" customHeight="true" outlineLevel="0" collapsed="false">
      <c r="A1384" s="200" t="s">
        <v>417</v>
      </c>
      <c r="B1384" s="200"/>
      <c r="C1384" s="200"/>
      <c r="D1384" s="200"/>
      <c r="E1384" s="199" t="n">
        <v>795</v>
      </c>
      <c r="F1384" s="201" t="n">
        <v>0</v>
      </c>
      <c r="G1384" s="201" t="n">
        <v>0</v>
      </c>
      <c r="H1384" s="201" t="n">
        <v>0</v>
      </c>
      <c r="I1384" s="201" t="n">
        <v>0</v>
      </c>
      <c r="J1384" s="201" t="n">
        <v>795</v>
      </c>
      <c r="K1384" s="201" t="n">
        <v>0</v>
      </c>
      <c r="M1384" s="75"/>
      <c r="N1384" s="75"/>
      <c r="O1384" s="75"/>
      <c r="P1384" s="75"/>
      <c r="Q1384" s="75"/>
      <c r="R1384" s="75"/>
      <c r="S1384" s="75"/>
    </row>
    <row r="1385" customFormat="false" ht="23.25" hidden="false" customHeight="true" outlineLevel="0" collapsed="false">
      <c r="A1385" s="202" t="s">
        <v>301</v>
      </c>
      <c r="B1385" s="200"/>
      <c r="C1385" s="200"/>
      <c r="D1385" s="200"/>
      <c r="E1385" s="199" t="n">
        <f aca="false">SUM(E1386:E1387)</f>
        <v>325.3</v>
      </c>
      <c r="F1385" s="201" t="n">
        <f aca="false">SUM(F1386:F1387)</f>
        <v>0</v>
      </c>
      <c r="G1385" s="201" t="n">
        <f aca="false">SUM(G1386:G1387)</f>
        <v>0</v>
      </c>
      <c r="H1385" s="201" t="n">
        <f aca="false">SUM(H1386:H1387)</f>
        <v>325.3</v>
      </c>
      <c r="I1385" s="201" t="n">
        <f aca="false">SUM(I1386:I1387)</f>
        <v>0</v>
      </c>
      <c r="J1385" s="201" t="n">
        <f aca="false">SUM(J1386:J1387)</f>
        <v>0</v>
      </c>
      <c r="K1385" s="201" t="n">
        <f aca="false">SUM(K1386:K1387)</f>
        <v>0</v>
      </c>
      <c r="L1385" s="172"/>
      <c r="M1385" s="75"/>
      <c r="N1385" s="75"/>
      <c r="O1385" s="75"/>
      <c r="P1385" s="75"/>
      <c r="Q1385" s="75"/>
      <c r="R1385" s="75"/>
      <c r="S1385" s="75"/>
    </row>
    <row r="1386" customFormat="false" ht="23.25" hidden="false" customHeight="true" outlineLevel="0" collapsed="false">
      <c r="A1386" s="200" t="s">
        <v>409</v>
      </c>
      <c r="B1386" s="200"/>
      <c r="C1386" s="200"/>
      <c r="D1386" s="200"/>
      <c r="E1386" s="199" t="n">
        <v>320</v>
      </c>
      <c r="F1386" s="201" t="n">
        <v>0</v>
      </c>
      <c r="G1386" s="201" t="n">
        <v>0</v>
      </c>
      <c r="H1386" s="201" t="n">
        <v>320</v>
      </c>
      <c r="I1386" s="201" t="n">
        <v>0</v>
      </c>
      <c r="J1386" s="201" t="n">
        <v>0</v>
      </c>
      <c r="K1386" s="201" t="n">
        <v>0</v>
      </c>
      <c r="L1386" s="172"/>
      <c r="M1386" s="170"/>
      <c r="N1386" s="75"/>
      <c r="O1386" s="75"/>
      <c r="P1386" s="75"/>
      <c r="Q1386" s="75"/>
      <c r="R1386" s="75"/>
      <c r="S1386" s="75"/>
    </row>
    <row r="1387" customFormat="false" ht="17.25" hidden="false" customHeight="true" outlineLevel="0" collapsed="false">
      <c r="A1387" s="200" t="s">
        <v>412</v>
      </c>
      <c r="B1387" s="200"/>
      <c r="C1387" s="200"/>
      <c r="D1387" s="200"/>
      <c r="E1387" s="199" t="n">
        <v>5.3</v>
      </c>
      <c r="F1387" s="201" t="n">
        <v>0</v>
      </c>
      <c r="G1387" s="201" t="n">
        <v>0</v>
      </c>
      <c r="H1387" s="201" t="n">
        <v>5.3</v>
      </c>
      <c r="I1387" s="201" t="n">
        <v>0</v>
      </c>
      <c r="J1387" s="201" t="n">
        <v>0</v>
      </c>
      <c r="K1387" s="201" t="n">
        <v>0</v>
      </c>
      <c r="M1387" s="75"/>
      <c r="N1387" s="75"/>
      <c r="O1387" s="75"/>
      <c r="P1387" s="75"/>
      <c r="Q1387" s="75"/>
      <c r="R1387" s="75"/>
      <c r="S1387" s="75"/>
    </row>
    <row r="1388" customFormat="false" ht="23.25" hidden="false" customHeight="true" outlineLevel="0" collapsed="false">
      <c r="A1388" s="202" t="s">
        <v>302</v>
      </c>
      <c r="B1388" s="200"/>
      <c r="C1388" s="200"/>
      <c r="D1388" s="200"/>
      <c r="E1388" s="199" t="n">
        <f aca="false">SUM(E1389:E1390)</f>
        <v>2255.64024</v>
      </c>
      <c r="F1388" s="201" t="n">
        <f aca="false">SUM(F1389:F1390)</f>
        <v>0</v>
      </c>
      <c r="G1388" s="201" t="n">
        <f aca="false">SUM(G1389:G1390)</f>
        <v>0</v>
      </c>
      <c r="H1388" s="201" t="n">
        <f aca="false">SUM(H1389:H1390)</f>
        <v>2255.64024</v>
      </c>
      <c r="I1388" s="201" t="n">
        <f aca="false">SUM(I1389:I1390)</f>
        <v>0</v>
      </c>
      <c r="J1388" s="201" t="n">
        <f aca="false">SUM(J1389:J1390)</f>
        <v>0</v>
      </c>
      <c r="K1388" s="201" t="n">
        <f aca="false">SUM(K1389:K1390)</f>
        <v>0</v>
      </c>
      <c r="L1388" s="172"/>
      <c r="M1388" s="75"/>
      <c r="N1388" s="75"/>
      <c r="O1388" s="75"/>
      <c r="P1388" s="75"/>
      <c r="Q1388" s="75"/>
      <c r="R1388" s="75"/>
      <c r="S1388" s="75"/>
    </row>
    <row r="1389" customFormat="false" ht="23.25" hidden="false" customHeight="true" outlineLevel="0" collapsed="false">
      <c r="A1389" s="200" t="s">
        <v>412</v>
      </c>
      <c r="B1389" s="200"/>
      <c r="C1389" s="200"/>
      <c r="D1389" s="200"/>
      <c r="E1389" s="199" t="n">
        <v>466.36036</v>
      </c>
      <c r="F1389" s="201" t="n">
        <v>0</v>
      </c>
      <c r="G1389" s="201" t="n">
        <v>0</v>
      </c>
      <c r="H1389" s="201" t="n">
        <v>466.36036</v>
      </c>
      <c r="I1389" s="201" t="n">
        <v>0</v>
      </c>
      <c r="J1389" s="201" t="n">
        <v>0</v>
      </c>
      <c r="K1389" s="201" t="n">
        <v>0</v>
      </c>
      <c r="L1389" s="172"/>
      <c r="M1389" s="170"/>
      <c r="N1389" s="75"/>
      <c r="O1389" s="75"/>
      <c r="P1389" s="75"/>
      <c r="Q1389" s="75"/>
      <c r="R1389" s="75"/>
      <c r="S1389" s="75"/>
    </row>
    <row r="1390" customFormat="false" ht="17.25" hidden="false" customHeight="true" outlineLevel="0" collapsed="false">
      <c r="A1390" s="200" t="s">
        <v>417</v>
      </c>
      <c r="B1390" s="200"/>
      <c r="C1390" s="200"/>
      <c r="D1390" s="200"/>
      <c r="E1390" s="199" t="n">
        <v>1789.27988</v>
      </c>
      <c r="F1390" s="201" t="n">
        <v>0</v>
      </c>
      <c r="G1390" s="201" t="n">
        <v>0</v>
      </c>
      <c r="H1390" s="201" t="n">
        <v>1789.27988</v>
      </c>
      <c r="I1390" s="201" t="n">
        <v>0</v>
      </c>
      <c r="J1390" s="201" t="n">
        <v>0</v>
      </c>
      <c r="K1390" s="201" t="n">
        <v>0</v>
      </c>
      <c r="M1390" s="75"/>
      <c r="N1390" s="75"/>
      <c r="O1390" s="75"/>
      <c r="P1390" s="75"/>
      <c r="Q1390" s="75"/>
      <c r="R1390" s="75"/>
      <c r="S1390" s="75"/>
    </row>
    <row r="1391" customFormat="false" ht="23.25" hidden="false" customHeight="true" outlineLevel="0" collapsed="false">
      <c r="A1391" s="202" t="s">
        <v>303</v>
      </c>
      <c r="B1391" s="200"/>
      <c r="C1391" s="200"/>
      <c r="D1391" s="200"/>
      <c r="E1391" s="199" t="n">
        <f aca="false">SUM(E1392)</f>
        <v>484.72904</v>
      </c>
      <c r="F1391" s="201" t="n">
        <f aca="false">SUM(F1392)</f>
        <v>0</v>
      </c>
      <c r="G1391" s="201" t="n">
        <f aca="false">SUM(G1392)</f>
        <v>348.64904</v>
      </c>
      <c r="H1391" s="201" t="n">
        <f aca="false">SUM(H1392)</f>
        <v>136.08</v>
      </c>
      <c r="I1391" s="201" t="n">
        <f aca="false">SUM(I1392)</f>
        <v>0</v>
      </c>
      <c r="J1391" s="201" t="n">
        <f aca="false">SUM(J1392)</f>
        <v>0</v>
      </c>
      <c r="K1391" s="201" t="n">
        <f aca="false">SUM(K1392)</f>
        <v>0</v>
      </c>
      <c r="L1391" s="172"/>
      <c r="M1391" s="75"/>
      <c r="N1391" s="75"/>
      <c r="O1391" s="75"/>
      <c r="P1391" s="75"/>
      <c r="Q1391" s="75"/>
      <c r="R1391" s="75"/>
      <c r="S1391" s="75"/>
    </row>
    <row r="1392" customFormat="false" ht="23.25" hidden="false" customHeight="true" outlineLevel="0" collapsed="false">
      <c r="A1392" s="200" t="s">
        <v>407</v>
      </c>
      <c r="B1392" s="200"/>
      <c r="C1392" s="200"/>
      <c r="D1392" s="200"/>
      <c r="E1392" s="199" t="n">
        <v>484.72904</v>
      </c>
      <c r="F1392" s="201" t="n">
        <v>0</v>
      </c>
      <c r="G1392" s="201" t="n">
        <v>348.64904</v>
      </c>
      <c r="H1392" s="201" t="n">
        <v>136.08</v>
      </c>
      <c r="I1392" s="201" t="n">
        <v>0</v>
      </c>
      <c r="J1392" s="201" t="n">
        <v>0</v>
      </c>
      <c r="K1392" s="201" t="n">
        <v>0</v>
      </c>
      <c r="L1392" s="172"/>
      <c r="M1392" s="170"/>
      <c r="N1392" s="75"/>
      <c r="O1392" s="75"/>
      <c r="P1392" s="75"/>
      <c r="Q1392" s="75"/>
      <c r="R1392" s="75"/>
      <c r="S1392" s="75"/>
    </row>
    <row r="1393" customFormat="false" ht="23.25" hidden="false" customHeight="true" outlineLevel="0" collapsed="false">
      <c r="A1393" s="202" t="s">
        <v>304</v>
      </c>
      <c r="B1393" s="200"/>
      <c r="C1393" s="200"/>
      <c r="D1393" s="200"/>
      <c r="E1393" s="199" t="n">
        <f aca="false">SUM(E1394:E1396)</f>
        <v>5305.92373</v>
      </c>
      <c r="F1393" s="201" t="n">
        <f aca="false">SUM(F1394:F1396)</f>
        <v>0</v>
      </c>
      <c r="G1393" s="201" t="n">
        <f aca="false">SUM(G1394:G1396)</f>
        <v>915.20373</v>
      </c>
      <c r="H1393" s="201" t="n">
        <f aca="false">SUM(H1394:H1396)</f>
        <v>4390.72</v>
      </c>
      <c r="I1393" s="201" t="n">
        <f aca="false">SUM(I1394:I1396)</f>
        <v>0</v>
      </c>
      <c r="J1393" s="201" t="n">
        <f aca="false">SUM(J1394:J1396)</f>
        <v>0</v>
      </c>
      <c r="K1393" s="201" t="n">
        <f aca="false">SUM(K1394:K1396)</f>
        <v>0</v>
      </c>
      <c r="L1393" s="172"/>
      <c r="M1393" s="75"/>
      <c r="N1393" s="75"/>
      <c r="O1393" s="75"/>
      <c r="P1393" s="75"/>
      <c r="Q1393" s="75"/>
      <c r="R1393" s="75"/>
      <c r="S1393" s="75"/>
    </row>
    <row r="1394" customFormat="false" ht="23.25" hidden="false" customHeight="true" outlineLevel="0" collapsed="false">
      <c r="A1394" s="200" t="s">
        <v>407</v>
      </c>
      <c r="B1394" s="200"/>
      <c r="C1394" s="200"/>
      <c r="D1394" s="200"/>
      <c r="E1394" s="199" t="n">
        <v>1005.92373</v>
      </c>
      <c r="F1394" s="201" t="n">
        <v>0</v>
      </c>
      <c r="G1394" s="201" t="n">
        <v>915.20373</v>
      </c>
      <c r="H1394" s="201" t="n">
        <v>90.72</v>
      </c>
      <c r="I1394" s="201" t="n">
        <v>0</v>
      </c>
      <c r="J1394" s="201" t="n">
        <v>0</v>
      </c>
      <c r="K1394" s="201" t="n">
        <v>0</v>
      </c>
      <c r="L1394" s="172"/>
      <c r="M1394" s="170"/>
      <c r="N1394" s="75"/>
      <c r="O1394" s="75"/>
      <c r="P1394" s="75"/>
      <c r="Q1394" s="75"/>
      <c r="R1394" s="75"/>
      <c r="S1394" s="75"/>
    </row>
    <row r="1395" customFormat="false" ht="17.25" hidden="false" customHeight="true" outlineLevel="0" collapsed="false">
      <c r="A1395" s="200" t="s">
        <v>409</v>
      </c>
      <c r="B1395" s="200"/>
      <c r="C1395" s="200"/>
      <c r="D1395" s="200"/>
      <c r="E1395" s="199" t="n">
        <v>1000</v>
      </c>
      <c r="F1395" s="201" t="n">
        <v>0</v>
      </c>
      <c r="G1395" s="201" t="n">
        <v>0</v>
      </c>
      <c r="H1395" s="201" t="n">
        <v>1000</v>
      </c>
      <c r="I1395" s="201" t="n">
        <v>0</v>
      </c>
      <c r="J1395" s="201" t="n">
        <v>0</v>
      </c>
      <c r="K1395" s="201" t="n">
        <v>0</v>
      </c>
      <c r="M1395" s="75"/>
      <c r="N1395" s="75"/>
      <c r="O1395" s="75"/>
      <c r="P1395" s="75"/>
      <c r="Q1395" s="75"/>
      <c r="R1395" s="75"/>
      <c r="S1395" s="75"/>
    </row>
    <row r="1396" customFormat="false" ht="17.25" hidden="false" customHeight="true" outlineLevel="0" collapsed="false">
      <c r="A1396" s="200" t="s">
        <v>417</v>
      </c>
      <c r="B1396" s="200"/>
      <c r="C1396" s="200"/>
      <c r="D1396" s="200"/>
      <c r="E1396" s="199" t="n">
        <v>3300</v>
      </c>
      <c r="F1396" s="201" t="n">
        <v>0</v>
      </c>
      <c r="G1396" s="201" t="n">
        <v>0</v>
      </c>
      <c r="H1396" s="201" t="n">
        <v>3300</v>
      </c>
      <c r="I1396" s="201" t="n">
        <v>0</v>
      </c>
      <c r="J1396" s="201" t="n">
        <v>0</v>
      </c>
      <c r="K1396" s="201" t="n">
        <v>0</v>
      </c>
      <c r="M1396" s="75"/>
      <c r="N1396" s="75"/>
      <c r="O1396" s="75"/>
      <c r="P1396" s="75"/>
      <c r="Q1396" s="75"/>
      <c r="R1396" s="75"/>
      <c r="S1396" s="75"/>
    </row>
    <row r="1397" customFormat="false" ht="23.25" hidden="false" customHeight="true" outlineLevel="0" collapsed="false">
      <c r="A1397" s="202" t="s">
        <v>305</v>
      </c>
      <c r="B1397" s="200"/>
      <c r="C1397" s="200"/>
      <c r="D1397" s="200"/>
      <c r="E1397" s="199" t="n">
        <f aca="false">SUM(E1398)</f>
        <v>7522.705</v>
      </c>
      <c r="F1397" s="201" t="n">
        <f aca="false">SUM(F1398)</f>
        <v>0</v>
      </c>
      <c r="G1397" s="201" t="n">
        <f aca="false">SUM(G1398)</f>
        <v>0</v>
      </c>
      <c r="H1397" s="201" t="n">
        <f aca="false">SUM(H1398)</f>
        <v>7102.705</v>
      </c>
      <c r="I1397" s="201" t="n">
        <f aca="false">SUM(I1398)</f>
        <v>0</v>
      </c>
      <c r="J1397" s="201" t="n">
        <f aca="false">SUM(J1398)</f>
        <v>420</v>
      </c>
      <c r="K1397" s="201" t="n">
        <f aca="false">SUM(K1398)</f>
        <v>0</v>
      </c>
      <c r="L1397" s="172"/>
      <c r="M1397" s="75"/>
      <c r="N1397" s="75"/>
      <c r="O1397" s="75"/>
      <c r="P1397" s="75"/>
      <c r="Q1397" s="75"/>
      <c r="R1397" s="75"/>
      <c r="S1397" s="75"/>
    </row>
    <row r="1398" customFormat="false" ht="23.25" hidden="false" customHeight="true" outlineLevel="0" collapsed="false">
      <c r="A1398" s="200" t="s">
        <v>417</v>
      </c>
      <c r="B1398" s="200"/>
      <c r="C1398" s="200"/>
      <c r="D1398" s="200"/>
      <c r="E1398" s="199" t="n">
        <v>7522.705</v>
      </c>
      <c r="F1398" s="201" t="n">
        <v>0</v>
      </c>
      <c r="G1398" s="201" t="n">
        <v>0</v>
      </c>
      <c r="H1398" s="201" t="n">
        <v>7102.705</v>
      </c>
      <c r="I1398" s="201" t="n">
        <v>0</v>
      </c>
      <c r="J1398" s="201" t="n">
        <v>420</v>
      </c>
      <c r="K1398" s="201" t="n">
        <v>0</v>
      </c>
      <c r="L1398" s="172"/>
      <c r="M1398" s="170"/>
      <c r="N1398" s="75"/>
      <c r="O1398" s="75"/>
      <c r="P1398" s="75"/>
      <c r="Q1398" s="75"/>
      <c r="R1398" s="75"/>
      <c r="S1398" s="75"/>
    </row>
    <row r="1399" customFormat="false" ht="23.25" hidden="false" customHeight="true" outlineLevel="0" collapsed="false">
      <c r="A1399" s="202" t="s">
        <v>435</v>
      </c>
      <c r="B1399" s="200"/>
      <c r="C1399" s="200"/>
      <c r="D1399" s="200"/>
      <c r="E1399" s="199" t="n">
        <f aca="false">SUM(E1400:E1404)</f>
        <v>3642046.46289</v>
      </c>
      <c r="F1399" s="201" t="n">
        <f aca="false">SUM(F1400:F1404)</f>
        <v>2496789.04616</v>
      </c>
      <c r="G1399" s="201" t="n">
        <f aca="false">SUM(G1400:G1404)</f>
        <v>0</v>
      </c>
      <c r="H1399" s="201" t="n">
        <f aca="false">SUM(H1400:H1404)</f>
        <v>143363.80788</v>
      </c>
      <c r="I1399" s="201" t="n">
        <f aca="false">SUM(I1400:I1404)</f>
        <v>76627.66947</v>
      </c>
      <c r="J1399" s="201" t="n">
        <f aca="false">SUM(J1400:J1404)</f>
        <v>249.56704</v>
      </c>
      <c r="K1399" s="201" t="n">
        <f aca="false">SUM(K1400:K1404)</f>
        <v>925016.37234</v>
      </c>
      <c r="L1399" s="172"/>
      <c r="M1399" s="75"/>
      <c r="N1399" s="75"/>
      <c r="O1399" s="75"/>
      <c r="P1399" s="75"/>
      <c r="Q1399" s="75"/>
      <c r="R1399" s="75"/>
      <c r="S1399" s="75"/>
    </row>
    <row r="1400" customFormat="false" ht="23.25" hidden="false" customHeight="true" outlineLevel="0" collapsed="false">
      <c r="A1400" s="200" t="s">
        <v>433</v>
      </c>
      <c r="B1400" s="200"/>
      <c r="C1400" s="200"/>
      <c r="D1400" s="200"/>
      <c r="E1400" s="199" t="n">
        <v>2578889.46305</v>
      </c>
      <c r="F1400" s="201" t="n">
        <v>1531628.52</v>
      </c>
      <c r="G1400" s="201" t="n">
        <v>0</v>
      </c>
      <c r="H1400" s="201" t="n">
        <v>139956.01375</v>
      </c>
      <c r="I1400" s="201" t="n">
        <v>74813.26025</v>
      </c>
      <c r="J1400" s="201" t="n">
        <v>0</v>
      </c>
      <c r="K1400" s="201" t="n">
        <v>832491.66905</v>
      </c>
      <c r="L1400" s="172"/>
      <c r="M1400" s="170"/>
      <c r="N1400" s="75"/>
      <c r="O1400" s="75"/>
      <c r="P1400" s="75"/>
      <c r="Q1400" s="75"/>
      <c r="R1400" s="75"/>
      <c r="S1400" s="75"/>
    </row>
    <row r="1401" customFormat="false" ht="17.25" hidden="false" customHeight="true" outlineLevel="0" collapsed="false">
      <c r="A1401" s="200" t="s">
        <v>434</v>
      </c>
      <c r="B1401" s="200"/>
      <c r="C1401" s="200"/>
      <c r="D1401" s="200"/>
      <c r="E1401" s="199" t="n">
        <v>249.56704</v>
      </c>
      <c r="F1401" s="201" t="n">
        <v>0</v>
      </c>
      <c r="G1401" s="201" t="n">
        <v>0</v>
      </c>
      <c r="H1401" s="201" t="n">
        <v>0</v>
      </c>
      <c r="I1401" s="201" t="n">
        <v>0</v>
      </c>
      <c r="J1401" s="201" t="n">
        <v>249.56704</v>
      </c>
      <c r="K1401" s="201" t="n">
        <v>0</v>
      </c>
      <c r="M1401" s="75"/>
      <c r="N1401" s="75"/>
      <c r="O1401" s="75"/>
      <c r="P1401" s="75"/>
      <c r="Q1401" s="75"/>
      <c r="R1401" s="75"/>
      <c r="S1401" s="75"/>
    </row>
    <row r="1402" customFormat="false" ht="17.25" hidden="false" customHeight="true" outlineLevel="0" collapsed="false">
      <c r="A1402" s="200" t="s">
        <v>410</v>
      </c>
      <c r="B1402" s="200"/>
      <c r="C1402" s="200"/>
      <c r="D1402" s="200"/>
      <c r="E1402" s="199" t="n">
        <v>1061279.60441</v>
      </c>
      <c r="F1402" s="201" t="n">
        <v>965160.52616</v>
      </c>
      <c r="G1402" s="201" t="n">
        <v>0</v>
      </c>
      <c r="H1402" s="201" t="n">
        <v>1779.96574</v>
      </c>
      <c r="I1402" s="201" t="n">
        <v>1814.40922</v>
      </c>
      <c r="J1402" s="201" t="n">
        <v>0</v>
      </c>
      <c r="K1402" s="201" t="n">
        <v>92524.70329</v>
      </c>
      <c r="M1402" s="75"/>
      <c r="N1402" s="75"/>
      <c r="O1402" s="75"/>
      <c r="P1402" s="75"/>
      <c r="Q1402" s="75"/>
      <c r="R1402" s="75"/>
      <c r="S1402" s="75"/>
    </row>
    <row r="1403" customFormat="false" ht="17.25" hidden="false" customHeight="true" outlineLevel="0" collapsed="false">
      <c r="A1403" s="200" t="s">
        <v>412</v>
      </c>
      <c r="B1403" s="200"/>
      <c r="C1403" s="200"/>
      <c r="D1403" s="200"/>
      <c r="E1403" s="199" t="n">
        <v>265.87431</v>
      </c>
      <c r="F1403" s="201" t="n">
        <v>0</v>
      </c>
      <c r="G1403" s="201" t="n">
        <v>0</v>
      </c>
      <c r="H1403" s="201" t="n">
        <v>265.87431</v>
      </c>
      <c r="I1403" s="201" t="n">
        <v>0</v>
      </c>
      <c r="J1403" s="201" t="n">
        <v>0</v>
      </c>
      <c r="K1403" s="201" t="n">
        <v>0</v>
      </c>
      <c r="M1403" s="75"/>
      <c r="N1403" s="75"/>
      <c r="O1403" s="75"/>
      <c r="P1403" s="75"/>
      <c r="Q1403" s="75"/>
      <c r="R1403" s="75"/>
      <c r="S1403" s="75"/>
    </row>
    <row r="1404" customFormat="false" ht="17.25" hidden="false" customHeight="true" outlineLevel="0" collapsed="false">
      <c r="A1404" s="200" t="s">
        <v>414</v>
      </c>
      <c r="B1404" s="200"/>
      <c r="C1404" s="200"/>
      <c r="D1404" s="200"/>
      <c r="E1404" s="199" t="n">
        <v>1361.95408</v>
      </c>
      <c r="F1404" s="201" t="n">
        <v>0</v>
      </c>
      <c r="G1404" s="201" t="n">
        <v>0</v>
      </c>
      <c r="H1404" s="201" t="n">
        <v>1361.95408</v>
      </c>
      <c r="I1404" s="201" t="n">
        <v>0</v>
      </c>
      <c r="J1404" s="201" t="n">
        <v>0</v>
      </c>
      <c r="K1404" s="201" t="n">
        <v>0</v>
      </c>
      <c r="M1404" s="75"/>
      <c r="N1404" s="75"/>
      <c r="O1404" s="75"/>
      <c r="P1404" s="75"/>
      <c r="Q1404" s="75"/>
      <c r="R1404" s="75"/>
      <c r="S1404" s="75"/>
    </row>
    <row r="1405" customFormat="false" ht="17.25" hidden="false" customHeight="true" outlineLevel="0" collapsed="false">
      <c r="A1405" s="76"/>
      <c r="B1405" s="76"/>
      <c r="C1405" s="76"/>
      <c r="D1405" s="76"/>
      <c r="E1405" s="157"/>
      <c r="F1405" s="148"/>
      <c r="G1405" s="148"/>
      <c r="H1405" s="148"/>
      <c r="I1405" s="76"/>
      <c r="J1405" s="76"/>
      <c r="K1405" s="76"/>
      <c r="M1405" s="75"/>
    </row>
    <row r="1406" customFormat="false" ht="11.25" hidden="false" customHeight="false" outlineLevel="0" collapsed="false">
      <c r="K1406" s="145"/>
      <c r="M1406" s="75"/>
    </row>
    <row r="1407" customFormat="false" ht="11.25" hidden="false" customHeight="false" outlineLevel="0" collapsed="false">
      <c r="A1407" s="57" t="s">
        <v>74</v>
      </c>
      <c r="C1407" s="57" t="s">
        <v>437</v>
      </c>
    </row>
    <row r="1408" customFormat="false" ht="11.25" hidden="false" customHeight="true" outlineLevel="0" collapsed="false">
      <c r="A1408" s="214" t="s">
        <v>76</v>
      </c>
      <c r="B1408" s="79" t="s">
        <v>426</v>
      </c>
      <c r="C1408" s="79"/>
      <c r="D1408" s="79"/>
      <c r="E1408" s="79"/>
      <c r="F1408" s="79"/>
      <c r="G1408" s="79"/>
      <c r="H1408" s="79"/>
      <c r="I1408" s="79"/>
      <c r="J1408" s="79"/>
      <c r="K1408" s="79"/>
    </row>
    <row r="1409" customFormat="false" ht="11.25" hidden="false" customHeight="true" outlineLevel="0" collapsed="false">
      <c r="A1409" s="214" t="s">
        <v>78</v>
      </c>
      <c r="D1409" s="215" t="s">
        <v>427</v>
      </c>
      <c r="E1409" s="215"/>
      <c r="F1409" s="215"/>
      <c r="G1409" s="215"/>
      <c r="H1409" s="215"/>
      <c r="I1409" s="215"/>
      <c r="J1409" s="215"/>
      <c r="K1409" s="215"/>
    </row>
    <row r="1410" customFormat="false" ht="11.25" hidden="true" customHeight="false" outlineLevel="0" collapsed="false">
      <c r="A1410" s="57" t="s">
        <v>59</v>
      </c>
    </row>
  </sheetData>
  <mergeCells count="11">
    <mergeCell ref="A2:I2"/>
    <mergeCell ref="A3:I3"/>
    <mergeCell ref="A4:I4"/>
    <mergeCell ref="A5:I5"/>
    <mergeCell ref="A8:D8"/>
    <mergeCell ref="A11:D11"/>
    <mergeCell ref="A644:D644"/>
    <mergeCell ref="A645:D645"/>
    <mergeCell ref="A1405:D1405"/>
    <mergeCell ref="B1408:K1408"/>
    <mergeCell ref="D1409:K1409"/>
  </mergeCells>
  <hyperlinks>
    <hyperlink ref="K2" location="Índice!A1" display="Cuadro 4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  <rowBreaks count="1" manualBreakCount="1">
    <brk id="139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65"/>
    <col collapsed="false" customWidth="true" hidden="false" outlineLevel="0" max="5" min="5" style="0" width="16.82"/>
    <col collapsed="false" customWidth="true" hidden="false" outlineLevel="0" max="6" min="6" style="7" width="2.65"/>
    <col collapsed="false" customWidth="true" hidden="false" outlineLevel="0" max="7" min="7" style="7" width="16.49"/>
    <col collapsed="false" customWidth="true" hidden="false" outlineLevel="0" max="8" min="8" style="7" width="2.65"/>
    <col collapsed="false" customWidth="true" hidden="false" outlineLevel="0" max="9" min="9" style="0" width="2.65"/>
    <col collapsed="false" customWidth="true" hidden="false" outlineLevel="0" max="10" min="10" style="0" width="6.99"/>
    <col collapsed="false" customWidth="true" hidden="false" outlineLevel="0" max="13" min="11" style="0" width="13.33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3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439</v>
      </c>
      <c r="N2" s="9"/>
      <c r="O2" s="0" t="s">
        <v>59</v>
      </c>
      <c r="P2" s="126"/>
    </row>
    <row r="3" customFormat="false" ht="12.75" hidden="false" customHeight="false" outlineLevel="0" collapsed="false">
      <c r="A3" s="8" t="s">
        <v>3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N3" s="127"/>
      <c r="P3" s="126"/>
    </row>
    <row r="4" customFormat="false" ht="12.75" hidden="false" customHeight="false" outlineLevel="0" collapsed="false">
      <c r="A4" s="8" t="n">
        <v>201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P4" s="128"/>
    </row>
    <row r="5" customFormat="false" ht="12.75" hidden="false" customHeight="false" outlineLevel="0" collapsed="false">
      <c r="A5" s="216" t="s">
        <v>39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</row>
    <row r="6" customFormat="false" ht="11.2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10"/>
      <c r="J6" s="10"/>
      <c r="K6" s="10"/>
      <c r="L6" s="10"/>
      <c r="M6" s="22"/>
      <c r="N6" s="22"/>
    </row>
    <row r="7" customFormat="false" ht="1.5" hidden="false" customHeight="true" outlineLevel="0" collapsed="false"/>
    <row r="8" customFormat="false" ht="11.25" hidden="false" customHeight="true" outlineLevel="0" collapsed="false">
      <c r="A8" s="13" t="s">
        <v>440</v>
      </c>
      <c r="B8" s="13"/>
      <c r="C8" s="13"/>
      <c r="D8" s="13"/>
      <c r="E8" s="14" t="s">
        <v>441</v>
      </c>
      <c r="F8" s="217" t="s">
        <v>312</v>
      </c>
      <c r="G8" s="14" t="s">
        <v>442</v>
      </c>
      <c r="H8" s="217" t="s">
        <v>312</v>
      </c>
      <c r="J8" s="36" t="s">
        <v>443</v>
      </c>
      <c r="K8" s="36"/>
      <c r="L8" s="36"/>
      <c r="M8" s="36"/>
      <c r="N8" s="218"/>
    </row>
    <row r="9" customFormat="false" ht="2.1" hidden="false" customHeight="true" outlineLevel="0" collapsed="false">
      <c r="A9" s="13"/>
      <c r="B9" s="13"/>
      <c r="C9" s="13"/>
      <c r="D9" s="13"/>
      <c r="E9" s="14"/>
      <c r="F9" s="217"/>
      <c r="G9" s="14"/>
      <c r="H9" s="217"/>
      <c r="I9" s="219"/>
      <c r="J9" s="37"/>
      <c r="K9" s="37"/>
      <c r="L9" s="37"/>
      <c r="M9" s="22"/>
      <c r="N9" s="22"/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217"/>
      <c r="G10" s="14"/>
      <c r="H10" s="217"/>
      <c r="I10" s="219"/>
      <c r="J10" s="15"/>
      <c r="K10" s="15"/>
      <c r="L10" s="15"/>
      <c r="N10" s="43"/>
    </row>
    <row r="11" customFormat="false" ht="33.75" hidden="false" customHeight="false" outlineLevel="0" collapsed="false">
      <c r="A11" s="13"/>
      <c r="B11" s="13"/>
      <c r="C11" s="13"/>
      <c r="D11" s="13"/>
      <c r="E11" s="14"/>
      <c r="F11" s="217"/>
      <c r="G11" s="14"/>
      <c r="H11" s="217"/>
      <c r="I11" s="220"/>
      <c r="J11" s="21" t="s">
        <v>63</v>
      </c>
      <c r="K11" s="221" t="s">
        <v>444</v>
      </c>
      <c r="L11" s="15" t="s">
        <v>445</v>
      </c>
      <c r="M11" s="15" t="s">
        <v>446</v>
      </c>
      <c r="N11" s="222" t="s">
        <v>85</v>
      </c>
    </row>
    <row r="12" customFormat="false" ht="1.5" hidden="false" customHeight="true" outlineLevel="0" collapsed="false">
      <c r="A12" s="22"/>
      <c r="B12" s="22"/>
      <c r="C12" s="22"/>
      <c r="D12" s="22"/>
      <c r="E12" s="22"/>
      <c r="F12" s="12"/>
      <c r="G12" s="12"/>
      <c r="H12" s="12"/>
      <c r="I12" s="22"/>
      <c r="J12" s="22"/>
      <c r="K12" s="22"/>
      <c r="L12" s="22"/>
      <c r="M12" s="22"/>
      <c r="N12" s="22"/>
    </row>
    <row r="13" customFormat="false" ht="23.25" hidden="false" customHeight="true" outlineLevel="0" collapsed="false">
      <c r="A13" s="23" t="s">
        <v>88</v>
      </c>
      <c r="B13" s="23"/>
      <c r="C13" s="23"/>
      <c r="D13" s="23"/>
      <c r="E13" s="134" t="n">
        <f aca="false">E27+E25+E23+E21+E19+E16+E14</f>
        <v>473.255</v>
      </c>
      <c r="F13" s="136"/>
      <c r="G13" s="134" t="n">
        <f aca="false">G27+G25+G23+G21+G19+G16+G14</f>
        <v>352.146</v>
      </c>
      <c r="H13" s="223"/>
      <c r="I13" s="224"/>
      <c r="J13" s="134" t="n">
        <f aca="false">J27+J25+J23+J21+J19+J16+J14</f>
        <v>1364.547</v>
      </c>
      <c r="K13" s="134" t="n">
        <f aca="false">K27+K25+K23+K21+K19+K16+K14</f>
        <v>249.226</v>
      </c>
      <c r="L13" s="134" t="n">
        <f aca="false">L27+L25+L23+L21+L19+L16+L14</f>
        <v>1025.026</v>
      </c>
      <c r="M13" s="225" t="n">
        <f aca="false">M27+M25+M23+M21+M19+M16+M14</f>
        <v>90.295</v>
      </c>
      <c r="N13" s="30"/>
    </row>
    <row r="14" customFormat="false" ht="23.25" hidden="false" customHeight="true" outlineLevel="0" collapsed="false">
      <c r="A14" s="25" t="s">
        <v>91</v>
      </c>
      <c r="B14" s="25"/>
      <c r="C14" s="25"/>
      <c r="D14" s="25"/>
      <c r="E14" s="135" t="n">
        <f aca="false">E15</f>
        <v>5</v>
      </c>
      <c r="F14" s="136"/>
      <c r="G14" s="135" t="n">
        <f aca="false">G15</f>
        <v>4.6</v>
      </c>
      <c r="H14" s="226"/>
      <c r="I14" s="30"/>
      <c r="J14" s="135" t="n">
        <f aca="false">SUM(K14:M14)</f>
        <v>3.5</v>
      </c>
      <c r="K14" s="135" t="n">
        <f aca="false">K15</f>
        <v>3.5</v>
      </c>
      <c r="L14" s="135" t="n">
        <f aca="false">L15</f>
        <v>0</v>
      </c>
      <c r="M14" s="135" t="n">
        <f aca="false">M15</f>
        <v>0</v>
      </c>
      <c r="N14" s="30"/>
    </row>
    <row r="15" customFormat="false" ht="23.25" hidden="false" customHeight="true" outlineLevel="0" collapsed="false">
      <c r="A15" s="227" t="s">
        <v>447</v>
      </c>
      <c r="B15" s="228"/>
      <c r="C15" s="228"/>
      <c r="D15" s="228"/>
      <c r="E15" s="135" t="n">
        <v>5</v>
      </c>
      <c r="F15" s="136"/>
      <c r="G15" s="135" t="n">
        <v>4.6</v>
      </c>
      <c r="H15" s="226"/>
      <c r="I15" s="30"/>
      <c r="J15" s="135" t="n">
        <f aca="false">SUM(K15:M15)</f>
        <v>3.5</v>
      </c>
      <c r="K15" s="135" t="n">
        <v>3.5</v>
      </c>
      <c r="L15" s="135" t="n">
        <v>0</v>
      </c>
      <c r="M15" s="135" t="n">
        <v>0</v>
      </c>
      <c r="N15" s="30"/>
    </row>
    <row r="16" customFormat="false" ht="23.25" hidden="false" customHeight="true" outlineLevel="0" collapsed="false">
      <c r="A16" s="229" t="s">
        <v>161</v>
      </c>
      <c r="B16" s="229"/>
      <c r="C16" s="229"/>
      <c r="D16" s="229"/>
      <c r="E16" s="230" t="n">
        <f aca="false">E18+E17</f>
        <v>39.32</v>
      </c>
      <c r="F16" s="136"/>
      <c r="G16" s="230" t="n">
        <f aca="false">G18+G17</f>
        <v>31.651</v>
      </c>
      <c r="H16" s="231"/>
      <c r="I16" s="30"/>
      <c r="J16" s="135" t="n">
        <f aca="false">SUM(K16:M16)</f>
        <v>31.651</v>
      </c>
      <c r="K16" s="230" t="n">
        <f aca="false">K18+K17</f>
        <v>0</v>
      </c>
      <c r="L16" s="230" t="n">
        <f aca="false">L18+L17</f>
        <v>31.651</v>
      </c>
      <c r="M16" s="230" t="n">
        <f aca="false">M18+M17</f>
        <v>0</v>
      </c>
      <c r="N16" s="30"/>
    </row>
    <row r="17" customFormat="false" ht="23.25" hidden="false" customHeight="true" outlineLevel="0" collapsed="false">
      <c r="A17" s="227" t="s">
        <v>448</v>
      </c>
      <c r="B17" s="227"/>
      <c r="C17" s="227"/>
      <c r="D17" s="227"/>
      <c r="E17" s="230" t="n">
        <v>26.82</v>
      </c>
      <c r="F17" s="232"/>
      <c r="G17" s="136" t="n">
        <v>23.16</v>
      </c>
      <c r="H17" s="233"/>
      <c r="I17" s="31"/>
      <c r="J17" s="135" t="n">
        <f aca="false">SUM(K17:M17)</f>
        <v>23.16</v>
      </c>
      <c r="K17" s="230" t="n">
        <v>0</v>
      </c>
      <c r="L17" s="230" t="n">
        <v>23.16</v>
      </c>
      <c r="M17" s="135" t="n">
        <v>0</v>
      </c>
      <c r="N17" s="30"/>
    </row>
    <row r="18" customFormat="false" ht="17.25" hidden="false" customHeight="true" outlineLevel="0" collapsed="false">
      <c r="A18" s="227" t="s">
        <v>449</v>
      </c>
      <c r="B18" s="227"/>
      <c r="C18" s="227"/>
      <c r="D18" s="227"/>
      <c r="E18" s="230" t="n">
        <v>12.5</v>
      </c>
      <c r="F18" s="232"/>
      <c r="G18" s="136" t="n">
        <v>8.491</v>
      </c>
      <c r="H18" s="31"/>
      <c r="I18" s="31"/>
      <c r="J18" s="135" t="n">
        <f aca="false">SUM(K18:M18)</f>
        <v>8.491</v>
      </c>
      <c r="K18" s="230" t="n">
        <v>0</v>
      </c>
      <c r="L18" s="135" t="n">
        <v>8.491</v>
      </c>
      <c r="M18" s="135" t="n">
        <v>0</v>
      </c>
      <c r="N18" s="30"/>
    </row>
    <row r="19" customFormat="false" ht="23.25" hidden="false" customHeight="true" outlineLevel="0" collapsed="false">
      <c r="A19" s="229" t="s">
        <v>177</v>
      </c>
      <c r="B19" s="229"/>
      <c r="C19" s="229"/>
      <c r="D19" s="229"/>
      <c r="E19" s="230" t="n">
        <f aca="false">+E20</f>
        <v>4.6</v>
      </c>
      <c r="F19" s="230"/>
      <c r="G19" s="230" t="n">
        <f aca="false">+G20</f>
        <v>3.94</v>
      </c>
      <c r="H19" s="234"/>
      <c r="I19" s="234"/>
      <c r="J19" s="135" t="n">
        <f aca="false">SUM(K19:M19)</f>
        <v>2.08</v>
      </c>
      <c r="K19" s="230" t="n">
        <f aca="false">+K20</f>
        <v>2.08</v>
      </c>
      <c r="L19" s="230" t="n">
        <f aca="false">+L20</f>
        <v>0</v>
      </c>
      <c r="M19" s="230" t="n">
        <f aca="false">+M20</f>
        <v>0</v>
      </c>
      <c r="N19" s="30"/>
    </row>
    <row r="20" customFormat="false" ht="23.25" hidden="false" customHeight="true" outlineLevel="0" collapsed="false">
      <c r="A20" s="227" t="s">
        <v>450</v>
      </c>
      <c r="B20" s="227"/>
      <c r="C20" s="227"/>
      <c r="D20" s="227"/>
      <c r="E20" s="230" t="n">
        <v>4.6</v>
      </c>
      <c r="F20" s="136"/>
      <c r="G20" s="230" t="n">
        <v>3.94</v>
      </c>
      <c r="H20" s="231"/>
      <c r="I20" s="30"/>
      <c r="J20" s="135" t="n">
        <f aca="false">SUM(K20:M20)</f>
        <v>2.08</v>
      </c>
      <c r="K20" s="230" t="n">
        <v>2.08</v>
      </c>
      <c r="L20" s="230" t="n">
        <v>0</v>
      </c>
      <c r="M20" s="230" t="n">
        <v>0</v>
      </c>
      <c r="N20" s="30"/>
    </row>
    <row r="21" customFormat="false" ht="23.25" hidden="false" customHeight="true" outlineLevel="0" collapsed="false">
      <c r="A21" s="229" t="s">
        <v>181</v>
      </c>
      <c r="B21" s="229"/>
      <c r="C21" s="229"/>
      <c r="D21" s="229"/>
      <c r="E21" s="230" t="n">
        <f aca="false">+E22</f>
        <v>29.055</v>
      </c>
      <c r="F21" s="230"/>
      <c r="G21" s="230" t="n">
        <f aca="false">+G22</f>
        <v>29.055</v>
      </c>
      <c r="H21" s="90"/>
      <c r="I21" s="90"/>
      <c r="J21" s="135" t="n">
        <f aca="false">SUM(K21:M21)</f>
        <v>463.8</v>
      </c>
      <c r="K21" s="230" t="n">
        <f aca="false">+K22</f>
        <v>0</v>
      </c>
      <c r="L21" s="230" t="n">
        <f aca="false">+L22</f>
        <v>463.8</v>
      </c>
      <c r="M21" s="230" t="n">
        <f aca="false">+M22</f>
        <v>0</v>
      </c>
      <c r="N21" s="30"/>
    </row>
    <row r="22" customFormat="false" ht="23.25" hidden="false" customHeight="true" outlineLevel="0" collapsed="false">
      <c r="A22" s="227" t="s">
        <v>451</v>
      </c>
      <c r="B22" s="30"/>
      <c r="C22" s="30"/>
      <c r="D22" s="30"/>
      <c r="E22" s="230" t="n">
        <v>29.055</v>
      </c>
      <c r="F22" s="232"/>
      <c r="G22" s="136" t="n">
        <v>29.055</v>
      </c>
      <c r="H22" s="233"/>
      <c r="I22" s="31"/>
      <c r="J22" s="135" t="n">
        <f aca="false">SUM(K22:M22)</f>
        <v>463.8</v>
      </c>
      <c r="K22" s="135" t="n">
        <v>0</v>
      </c>
      <c r="L22" s="135" t="n">
        <v>463.8</v>
      </c>
      <c r="M22" s="135" t="n">
        <v>0</v>
      </c>
      <c r="N22" s="30"/>
    </row>
    <row r="23" customFormat="false" ht="23.25" hidden="false" customHeight="true" outlineLevel="0" collapsed="false">
      <c r="A23" s="229" t="s">
        <v>204</v>
      </c>
      <c r="B23" s="229"/>
      <c r="C23" s="229"/>
      <c r="D23" s="229"/>
      <c r="E23" s="230" t="n">
        <f aca="false">+E24</f>
        <v>330.58</v>
      </c>
      <c r="F23" s="230"/>
      <c r="G23" s="230" t="n">
        <f aca="false">+G24</f>
        <v>265.12</v>
      </c>
      <c r="H23" s="231"/>
      <c r="I23" s="30"/>
      <c r="J23" s="135" t="n">
        <f aca="false">SUM(K23:M23)</f>
        <v>303.766</v>
      </c>
      <c r="K23" s="230" t="n">
        <v>241.906</v>
      </c>
      <c r="L23" s="230" t="n">
        <v>0</v>
      </c>
      <c r="M23" s="230" t="n">
        <f aca="false">+M24</f>
        <v>61.86</v>
      </c>
      <c r="N23" s="30"/>
    </row>
    <row r="24" customFormat="false" ht="23.25" hidden="false" customHeight="true" outlineLevel="0" collapsed="false">
      <c r="A24" s="227" t="s">
        <v>452</v>
      </c>
      <c r="B24" s="227"/>
      <c r="C24" s="227"/>
      <c r="D24" s="227"/>
      <c r="E24" s="230" t="n">
        <v>330.58</v>
      </c>
      <c r="F24" s="235"/>
      <c r="G24" s="136" t="n">
        <v>265.12</v>
      </c>
      <c r="I24" s="30"/>
      <c r="J24" s="135" t="n">
        <f aca="false">SUM(K24:M24)</f>
        <v>303.77</v>
      </c>
      <c r="K24" s="230" t="n">
        <v>241.91</v>
      </c>
      <c r="L24" s="135" t="n">
        <v>0</v>
      </c>
      <c r="M24" s="135" t="n">
        <v>61.86</v>
      </c>
      <c r="N24" s="30"/>
    </row>
    <row r="25" customFormat="false" ht="23.25" hidden="false" customHeight="true" outlineLevel="0" collapsed="false">
      <c r="A25" s="236" t="s">
        <v>245</v>
      </c>
      <c r="B25" s="236"/>
      <c r="C25" s="236"/>
      <c r="D25" s="236"/>
      <c r="E25" s="230" t="n">
        <f aca="false">+E26</f>
        <v>5</v>
      </c>
      <c r="F25" s="230"/>
      <c r="G25" s="230" t="n">
        <f aca="false">+G26</f>
        <v>4.45</v>
      </c>
      <c r="H25" s="234"/>
      <c r="I25" s="234"/>
      <c r="J25" s="135" t="n">
        <f aca="false">SUM(K25:M25)</f>
        <v>1.74</v>
      </c>
      <c r="K25" s="230" t="n">
        <f aca="false">+K26</f>
        <v>1.74</v>
      </c>
      <c r="L25" s="230" t="n">
        <f aca="false">+L26</f>
        <v>0</v>
      </c>
      <c r="M25" s="230" t="n">
        <f aca="false">+M26</f>
        <v>0</v>
      </c>
      <c r="N25" s="30"/>
    </row>
    <row r="26" customFormat="false" ht="23.25" hidden="false" customHeight="true" outlineLevel="0" collapsed="false">
      <c r="A26" s="227" t="s">
        <v>453</v>
      </c>
      <c r="B26" s="227"/>
      <c r="C26" s="227"/>
      <c r="D26" s="227"/>
      <c r="E26" s="230" t="n">
        <v>5</v>
      </c>
      <c r="F26" s="136"/>
      <c r="G26" s="136" t="n">
        <v>4.45</v>
      </c>
      <c r="H26" s="231"/>
      <c r="I26" s="30"/>
      <c r="J26" s="135" t="n">
        <f aca="false">SUM(K26:M26)</f>
        <v>1.74</v>
      </c>
      <c r="K26" s="135" t="n">
        <v>1.74</v>
      </c>
      <c r="L26" s="135" t="n">
        <v>0</v>
      </c>
      <c r="M26" s="135" t="n">
        <v>0</v>
      </c>
      <c r="N26" s="30"/>
    </row>
    <row r="27" customFormat="false" ht="23.25" hidden="false" customHeight="true" outlineLevel="0" collapsed="false">
      <c r="A27" s="229" t="s">
        <v>274</v>
      </c>
      <c r="B27" s="229"/>
      <c r="C27" s="229"/>
      <c r="D27" s="229"/>
      <c r="E27" s="230" t="n">
        <f aca="false">+E28</f>
        <v>59.7</v>
      </c>
      <c r="F27" s="230"/>
      <c r="G27" s="230" t="n">
        <f aca="false">+G28</f>
        <v>13.33</v>
      </c>
      <c r="H27" s="234"/>
      <c r="I27" s="234"/>
      <c r="J27" s="135" t="n">
        <f aca="false">SUM(K27:M27)</f>
        <v>558.01</v>
      </c>
      <c r="K27" s="230" t="n">
        <f aca="false">+K28</f>
        <v>0</v>
      </c>
      <c r="L27" s="230" t="n">
        <f aca="false">+L28</f>
        <v>529.575</v>
      </c>
      <c r="M27" s="230" t="n">
        <f aca="false">+M28</f>
        <v>28.435</v>
      </c>
      <c r="N27" s="30"/>
    </row>
    <row r="28" customFormat="false" ht="23.25" hidden="false" customHeight="true" outlineLevel="0" collapsed="false">
      <c r="A28" s="227" t="s">
        <v>454</v>
      </c>
      <c r="B28" s="237"/>
      <c r="C28" s="237"/>
      <c r="D28" s="237"/>
      <c r="E28" s="230" t="n">
        <v>59.7</v>
      </c>
      <c r="F28" s="232"/>
      <c r="G28" s="136" t="n">
        <v>13.33</v>
      </c>
      <c r="H28" s="31"/>
      <c r="I28" s="31"/>
      <c r="J28" s="135" t="n">
        <f aca="false">SUM(K28:M28)</f>
        <v>558.01</v>
      </c>
      <c r="K28" s="135" t="n">
        <v>0</v>
      </c>
      <c r="L28" s="135" t="n">
        <v>529.575</v>
      </c>
      <c r="M28" s="135" t="n">
        <v>28.435</v>
      </c>
      <c r="N28" s="30"/>
    </row>
    <row r="29" customFormat="false" ht="17.25" hidden="false" customHeight="true" outlineLevel="0" collapsed="false">
      <c r="A29" s="28"/>
      <c r="B29" s="28"/>
      <c r="C29" s="28"/>
      <c r="D29" s="28"/>
      <c r="E29" s="28"/>
      <c r="F29" s="89"/>
      <c r="G29" s="89"/>
      <c r="H29" s="89"/>
      <c r="I29" s="28"/>
      <c r="J29" s="28"/>
      <c r="K29" s="28"/>
      <c r="L29" s="28"/>
      <c r="M29" s="28"/>
      <c r="N29" s="28"/>
    </row>
    <row r="30" customFormat="false" ht="11.25" hidden="false" customHeight="false" outlineLevel="0" collapsed="false">
      <c r="A30" s="30"/>
      <c r="B30" s="30"/>
      <c r="C30" s="30"/>
      <c r="D30" s="30"/>
      <c r="E30" s="30"/>
      <c r="I30" s="30"/>
      <c r="J30" s="30"/>
      <c r="K30" s="30"/>
      <c r="L30" s="30"/>
      <c r="M30" s="30"/>
      <c r="N30" s="7"/>
    </row>
    <row r="31" customFormat="false" ht="11.25" hidden="false" customHeight="false" outlineLevel="0" collapsed="false">
      <c r="A31" s="30" t="s">
        <v>74</v>
      </c>
      <c r="B31" s="30"/>
      <c r="C31" s="32" t="s">
        <v>455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1.25" hidden="false" customHeight="false" outlineLevel="0" collapsed="false">
      <c r="A32" s="30"/>
      <c r="B32" s="30"/>
      <c r="C32" s="32" t="s">
        <v>437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1.25" hidden="false" customHeight="false" outlineLevel="0" collapsed="false">
      <c r="A33" s="30" t="s">
        <v>76</v>
      </c>
      <c r="B33" s="25" t="s">
        <v>456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1.25" hidden="false" customHeight="false" outlineLevel="0" collapsed="false">
      <c r="A34" s="30" t="s">
        <v>85</v>
      </c>
      <c r="B34" s="30" t="s">
        <v>457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1.25" hidden="false" customHeight="false" outlineLevel="0" collapsed="false">
      <c r="A35" s="30" t="s">
        <v>78</v>
      </c>
      <c r="B35" s="61"/>
      <c r="C35" s="61"/>
      <c r="D35" s="39" t="s">
        <v>458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1.25" hidden="false" customHeight="false" outlineLevel="0" collapsed="false">
      <c r="A36" s="61"/>
      <c r="D36" s="33" t="s">
        <v>459</v>
      </c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customFormat="false" ht="11.25" hidden="true" customHeight="false" outlineLevel="0" collapsed="false">
      <c r="A37" s="30" t="s">
        <v>59</v>
      </c>
    </row>
  </sheetData>
  <mergeCells count="24">
    <mergeCell ref="A2:L2"/>
    <mergeCell ref="M2:N2"/>
    <mergeCell ref="A3:L3"/>
    <mergeCell ref="A4:L4"/>
    <mergeCell ref="A5:L5"/>
    <mergeCell ref="A8:D11"/>
    <mergeCell ref="E8:E11"/>
    <mergeCell ref="F8:F11"/>
    <mergeCell ref="G8:G11"/>
    <mergeCell ref="H8:H11"/>
    <mergeCell ref="J8:M8"/>
    <mergeCell ref="A13:D13"/>
    <mergeCell ref="A14:D14"/>
    <mergeCell ref="A16:D16"/>
    <mergeCell ref="A19:D19"/>
    <mergeCell ref="A21:D21"/>
    <mergeCell ref="A23:D23"/>
    <mergeCell ref="A25:D25"/>
    <mergeCell ref="A27:D27"/>
    <mergeCell ref="A29:D29"/>
    <mergeCell ref="C31:N31"/>
    <mergeCell ref="C32:N32"/>
    <mergeCell ref="B33:N33"/>
    <mergeCell ref="D36:N36"/>
  </mergeCells>
  <hyperlinks>
    <hyperlink ref="M2" location="Índice!A1" display="Cuadro 4.1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49"/>
    <col collapsed="false" customWidth="true" hidden="false" outlineLevel="0" max="5" min="5" style="0" width="6.99"/>
    <col collapsed="false" customWidth="true" hidden="false" outlineLevel="0" max="6" min="6" style="0" width="17.49"/>
    <col collapsed="false" customWidth="true" hidden="false" outlineLevel="0" max="7" min="7" style="0" width="17.15"/>
    <col collapsed="false" customWidth="true" hidden="false" outlineLevel="0" max="8" min="8" style="0" width="3.82"/>
    <col collapsed="false" customWidth="true" hidden="false" outlineLevel="0" max="9" min="9" style="0" width="8.65"/>
    <col collapsed="false" customWidth="true" hidden="false" outlineLevel="0" max="11" min="10" style="0" width="17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5" t="s">
        <v>460</v>
      </c>
      <c r="B2" s="35"/>
      <c r="C2" s="35"/>
      <c r="D2" s="35"/>
      <c r="E2" s="35"/>
      <c r="F2" s="35"/>
      <c r="G2" s="35"/>
      <c r="H2" s="35"/>
      <c r="I2" s="35"/>
      <c r="J2" s="35"/>
      <c r="K2" s="9" t="s">
        <v>461</v>
      </c>
      <c r="L2" s="0" t="s">
        <v>59</v>
      </c>
      <c r="M2" s="126"/>
    </row>
    <row r="3" customFormat="false" ht="12.75" hidden="false" customHeight="false" outlineLevel="0" collapsed="false">
      <c r="A3" s="35" t="s">
        <v>42</v>
      </c>
      <c r="B3" s="35"/>
      <c r="C3" s="35"/>
      <c r="D3" s="35"/>
      <c r="E3" s="35"/>
      <c r="F3" s="35"/>
      <c r="G3" s="35"/>
      <c r="H3" s="35"/>
      <c r="I3" s="35"/>
      <c r="J3" s="35"/>
      <c r="M3" s="126"/>
    </row>
    <row r="4" customFormat="false" ht="12.75" hidden="false" customHeight="false" outlineLevel="0" collapsed="false">
      <c r="A4" s="8" t="n">
        <v>2012</v>
      </c>
      <c r="B4" s="8"/>
      <c r="C4" s="8"/>
      <c r="D4" s="8"/>
      <c r="E4" s="8"/>
      <c r="F4" s="8"/>
      <c r="G4" s="8"/>
      <c r="H4" s="8"/>
      <c r="I4" s="8"/>
      <c r="J4" s="8"/>
      <c r="M4" s="128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238"/>
      <c r="J5" s="238"/>
      <c r="K5" s="238"/>
    </row>
    <row r="6" customFormat="false" ht="1.5" hidden="false" customHeight="true" outlineLevel="0" collapsed="false"/>
    <row r="7" customFormat="false" ht="22.5" hidden="false" customHeight="true" outlineLevel="0" collapsed="false">
      <c r="A7" s="13" t="s">
        <v>81</v>
      </c>
      <c r="B7" s="13"/>
      <c r="C7" s="13"/>
      <c r="D7" s="13"/>
      <c r="E7" s="16" t="s">
        <v>462</v>
      </c>
      <c r="F7" s="16"/>
      <c r="G7" s="16"/>
      <c r="I7" s="36" t="s">
        <v>463</v>
      </c>
      <c r="J7" s="36"/>
      <c r="K7" s="36"/>
    </row>
    <row r="8" customFormat="false" ht="2.1" hidden="false" customHeight="true" outlineLevel="0" collapsed="false">
      <c r="A8" s="13"/>
      <c r="B8" s="13"/>
      <c r="C8" s="13"/>
      <c r="D8" s="13"/>
      <c r="E8" s="37"/>
      <c r="F8" s="38"/>
      <c r="G8" s="22"/>
      <c r="I8" s="37"/>
      <c r="J8" s="38"/>
      <c r="K8" s="22"/>
    </row>
    <row r="9" customFormat="false" ht="2.1" hidden="false" customHeight="true" outlineLevel="0" collapsed="false">
      <c r="A9" s="13"/>
      <c r="B9" s="13"/>
      <c r="C9" s="13"/>
      <c r="D9" s="13"/>
      <c r="E9" s="15"/>
      <c r="F9" s="39"/>
      <c r="I9" s="15"/>
      <c r="J9" s="39"/>
    </row>
    <row r="10" customFormat="false" ht="11.25" hidden="false" customHeight="true" outlineLevel="0" collapsed="false">
      <c r="A10" s="13"/>
      <c r="B10" s="13"/>
      <c r="C10" s="13"/>
      <c r="D10" s="13"/>
      <c r="E10" s="239" t="s">
        <v>63</v>
      </c>
      <c r="F10" s="14" t="s">
        <v>464</v>
      </c>
      <c r="G10" s="14" t="s">
        <v>465</v>
      </c>
      <c r="I10" s="239" t="s">
        <v>63</v>
      </c>
      <c r="J10" s="14" t="s">
        <v>464</v>
      </c>
      <c r="K10" s="14" t="s">
        <v>465</v>
      </c>
    </row>
    <row r="11" customFormat="false" ht="11.25" hidden="false" customHeight="true" outlineLevel="0" collapsed="false">
      <c r="A11" s="13"/>
      <c r="B11" s="13"/>
      <c r="C11" s="13"/>
      <c r="D11" s="13"/>
      <c r="E11" s="239"/>
      <c r="F11" s="14"/>
      <c r="G11" s="14"/>
      <c r="I11" s="239"/>
      <c r="J11" s="14"/>
      <c r="K11" s="14"/>
    </row>
    <row r="12" customFormat="false" ht="1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1.25" hidden="false" customHeight="true" outlineLevel="0" collapsed="false">
      <c r="A13" s="240"/>
      <c r="B13" s="240"/>
      <c r="C13" s="240"/>
      <c r="D13" s="240"/>
      <c r="E13" s="43"/>
      <c r="F13" s="43"/>
      <c r="G13" s="43"/>
      <c r="H13" s="43"/>
      <c r="I13" s="43"/>
      <c r="J13" s="43"/>
      <c r="K13" s="43"/>
    </row>
    <row r="14" customFormat="false" ht="15" hidden="false" customHeight="true" outlineLevel="0" collapsed="false">
      <c r="A14" s="23" t="s">
        <v>88</v>
      </c>
      <c r="B14" s="23"/>
      <c r="C14" s="23"/>
      <c r="D14" s="23"/>
      <c r="E14" s="49" t="n">
        <f aca="false">SUM(E15:E227)</f>
        <v>4688</v>
      </c>
      <c r="F14" s="49" t="n">
        <f aca="false">SUM(F15:F227)</f>
        <v>1512</v>
      </c>
      <c r="G14" s="49" t="n">
        <f aca="false">SUM(G15:G227)</f>
        <v>3176</v>
      </c>
      <c r="H14" s="30"/>
      <c r="I14" s="241" t="n">
        <v>952.8531</v>
      </c>
      <c r="J14" s="241" t="n">
        <v>646.3325</v>
      </c>
      <c r="K14" s="241" t="n">
        <v>306.5213</v>
      </c>
    </row>
    <row r="15" customFormat="false" ht="23.25" hidden="false" customHeight="true" outlineLevel="0" collapsed="false">
      <c r="A15" s="34" t="s">
        <v>89</v>
      </c>
      <c r="B15" s="242"/>
      <c r="C15" s="242"/>
      <c r="D15" s="242"/>
      <c r="E15" s="243" t="n">
        <f aca="false">SUM(F15:G15)</f>
        <v>7</v>
      </c>
      <c r="F15" s="244" t="n">
        <v>7</v>
      </c>
      <c r="G15" s="244" t="n">
        <v>0</v>
      </c>
      <c r="H15" s="30"/>
      <c r="I15" s="245" t="n">
        <f aca="false">SUM(J15:K15)</f>
        <v>3.614</v>
      </c>
      <c r="J15" s="246" t="n">
        <v>3.614</v>
      </c>
      <c r="K15" s="246" t="n">
        <v>0</v>
      </c>
    </row>
    <row r="16" customFormat="false" ht="11.25" hidden="false" customHeight="true" outlineLevel="0" collapsed="false">
      <c r="A16" s="34" t="s">
        <v>90</v>
      </c>
      <c r="B16" s="242"/>
      <c r="C16" s="242"/>
      <c r="D16" s="242"/>
      <c r="E16" s="243" t="n">
        <f aca="false">SUM(F16:G16)</f>
        <v>80</v>
      </c>
      <c r="F16" s="244" t="n">
        <v>0</v>
      </c>
      <c r="G16" s="244" t="n">
        <v>80</v>
      </c>
      <c r="H16" s="30"/>
      <c r="I16" s="245" t="n">
        <f aca="false">SUM(J16:K16)</f>
        <v>1.13</v>
      </c>
      <c r="J16" s="246" t="n">
        <v>0</v>
      </c>
      <c r="K16" s="246" t="n">
        <v>1.13</v>
      </c>
    </row>
    <row r="17" customFormat="false" ht="11.25" hidden="false" customHeight="true" outlineLevel="0" collapsed="false">
      <c r="A17" s="34" t="s">
        <v>91</v>
      </c>
      <c r="B17" s="242"/>
      <c r="C17" s="242"/>
      <c r="D17" s="242"/>
      <c r="E17" s="243" t="n">
        <f aca="false">SUM(F17:G17)</f>
        <v>55</v>
      </c>
      <c r="F17" s="244" t="n">
        <v>44</v>
      </c>
      <c r="G17" s="244" t="n">
        <v>11</v>
      </c>
      <c r="H17" s="30"/>
      <c r="I17" s="245" t="n">
        <f aca="false">SUM(J17:K17)</f>
        <v>4.0912</v>
      </c>
      <c r="J17" s="246" t="n">
        <v>3.8929</v>
      </c>
      <c r="K17" s="246" t="n">
        <v>0.1983</v>
      </c>
    </row>
    <row r="18" customFormat="false" ht="11.25" hidden="false" customHeight="true" outlineLevel="0" collapsed="false">
      <c r="A18" s="34" t="s">
        <v>92</v>
      </c>
      <c r="B18" s="242"/>
      <c r="C18" s="242"/>
      <c r="D18" s="242"/>
      <c r="E18" s="243" t="n">
        <f aca="false">SUM(F18:G18)</f>
        <v>14</v>
      </c>
      <c r="F18" s="244" t="n">
        <v>14</v>
      </c>
      <c r="G18" s="244" t="n">
        <v>0</v>
      </c>
      <c r="H18" s="30"/>
      <c r="I18" s="245" t="n">
        <f aca="false">SUM(J18:K18)</f>
        <v>6.913</v>
      </c>
      <c r="J18" s="246" t="n">
        <v>6.913</v>
      </c>
      <c r="K18" s="246" t="n">
        <v>0</v>
      </c>
    </row>
    <row r="19" customFormat="false" ht="11.25" hidden="false" customHeight="true" outlineLevel="0" collapsed="false">
      <c r="A19" s="34" t="s">
        <v>93</v>
      </c>
      <c r="B19" s="242"/>
      <c r="C19" s="242"/>
      <c r="D19" s="242"/>
      <c r="E19" s="243" t="n">
        <f aca="false">SUM(F19:G19)</f>
        <v>3</v>
      </c>
      <c r="F19" s="244" t="n">
        <v>1</v>
      </c>
      <c r="G19" s="244" t="n">
        <v>2</v>
      </c>
      <c r="H19" s="30"/>
      <c r="I19" s="245" t="n">
        <f aca="false">SUM(J19:K19)</f>
        <v>0.6701</v>
      </c>
      <c r="J19" s="246" t="n">
        <v>0.0451</v>
      </c>
      <c r="K19" s="246" t="n">
        <v>0.625</v>
      </c>
    </row>
    <row r="20" customFormat="false" ht="11.25" hidden="false" customHeight="true" outlineLevel="0" collapsed="false">
      <c r="A20" s="34" t="s">
        <v>94</v>
      </c>
      <c r="B20" s="242"/>
      <c r="C20" s="242"/>
      <c r="D20" s="242"/>
      <c r="E20" s="243" t="n">
        <f aca="false">SUM(F20:G20)</f>
        <v>24</v>
      </c>
      <c r="F20" s="244" t="n">
        <v>0</v>
      </c>
      <c r="G20" s="244" t="n">
        <v>24</v>
      </c>
      <c r="H20" s="30"/>
      <c r="I20" s="245" t="n">
        <f aca="false">SUM(J20:K20)</f>
        <v>2.1682</v>
      </c>
      <c r="J20" s="246" t="n">
        <v>0</v>
      </c>
      <c r="K20" s="246" t="n">
        <v>2.1682</v>
      </c>
    </row>
    <row r="21" customFormat="false" ht="11.25" hidden="false" customHeight="true" outlineLevel="0" collapsed="false">
      <c r="A21" s="34" t="s">
        <v>95</v>
      </c>
      <c r="B21" s="242"/>
      <c r="C21" s="242"/>
      <c r="D21" s="242"/>
      <c r="E21" s="243" t="n">
        <f aca="false">SUM(F21:G21)</f>
        <v>11</v>
      </c>
      <c r="F21" s="244" t="n">
        <v>9</v>
      </c>
      <c r="G21" s="244" t="n">
        <v>2</v>
      </c>
      <c r="H21" s="30"/>
      <c r="I21" s="245" t="n">
        <f aca="false">SUM(J21:K21)</f>
        <v>0.5487</v>
      </c>
      <c r="J21" s="246" t="n">
        <v>0.4</v>
      </c>
      <c r="K21" s="246" t="n">
        <v>0.1487</v>
      </c>
    </row>
    <row r="22" customFormat="false" ht="11.25" hidden="false" customHeight="true" outlineLevel="0" collapsed="false">
      <c r="A22" s="34" t="s">
        <v>96</v>
      </c>
      <c r="B22" s="242"/>
      <c r="C22" s="242"/>
      <c r="D22" s="242"/>
      <c r="E22" s="243" t="n">
        <f aca="false">SUM(F22:G22)</f>
        <v>22</v>
      </c>
      <c r="F22" s="244" t="n">
        <v>5</v>
      </c>
      <c r="G22" s="244" t="n">
        <v>17</v>
      </c>
      <c r="H22" s="30"/>
      <c r="I22" s="245" t="n">
        <f aca="false">SUM(J22:K22)</f>
        <v>1.4613</v>
      </c>
      <c r="J22" s="246" t="n">
        <v>0.4383</v>
      </c>
      <c r="K22" s="246" t="n">
        <v>1.023</v>
      </c>
    </row>
    <row r="23" customFormat="false" ht="11.25" hidden="false" customHeight="true" outlineLevel="0" collapsed="false">
      <c r="A23" s="34" t="s">
        <v>97</v>
      </c>
      <c r="B23" s="242"/>
      <c r="C23" s="242"/>
      <c r="D23" s="242"/>
      <c r="E23" s="243" t="n">
        <f aca="false">SUM(F23:G23)</f>
        <v>10</v>
      </c>
      <c r="F23" s="244" t="n">
        <v>9</v>
      </c>
      <c r="G23" s="244" t="n">
        <v>1</v>
      </c>
      <c r="H23" s="30"/>
      <c r="I23" s="245" t="n">
        <f aca="false">SUM(J23:K23)</f>
        <v>0.4621</v>
      </c>
      <c r="J23" s="246" t="n">
        <v>0.4284</v>
      </c>
      <c r="K23" s="246" t="n">
        <v>0.0337</v>
      </c>
    </row>
    <row r="24" customFormat="false" ht="11.25" hidden="false" customHeight="true" outlineLevel="0" collapsed="false">
      <c r="A24" s="34" t="s">
        <v>98</v>
      </c>
      <c r="B24" s="242"/>
      <c r="C24" s="242"/>
      <c r="D24" s="242"/>
      <c r="E24" s="243" t="n">
        <f aca="false">SUM(F24:G24)</f>
        <v>166</v>
      </c>
      <c r="F24" s="244" t="n">
        <v>11</v>
      </c>
      <c r="G24" s="244" t="n">
        <v>155</v>
      </c>
      <c r="H24" s="30"/>
      <c r="I24" s="245" t="n">
        <f aca="false">SUM(J24:K24)</f>
        <v>9.5377</v>
      </c>
      <c r="J24" s="246" t="n">
        <v>4.873</v>
      </c>
      <c r="K24" s="246" t="n">
        <v>4.6647</v>
      </c>
    </row>
    <row r="25" customFormat="false" ht="11.25" hidden="false" customHeight="true" outlineLevel="0" collapsed="false">
      <c r="A25" s="34" t="s">
        <v>99</v>
      </c>
      <c r="B25" s="242"/>
      <c r="C25" s="242"/>
      <c r="D25" s="242"/>
      <c r="E25" s="243" t="n">
        <f aca="false">SUM(F25:G25)</f>
        <v>3</v>
      </c>
      <c r="F25" s="244" t="n">
        <v>2</v>
      </c>
      <c r="G25" s="244" t="n">
        <v>1</v>
      </c>
      <c r="H25" s="30"/>
      <c r="I25" s="245" t="n">
        <f aca="false">SUM(J25:K25)</f>
        <v>0.6848</v>
      </c>
      <c r="J25" s="246" t="n">
        <v>0.6761</v>
      </c>
      <c r="K25" s="246" t="n">
        <v>0.0087</v>
      </c>
    </row>
    <row r="26" customFormat="false" ht="11.25" hidden="false" customHeight="true" outlineLevel="0" collapsed="false">
      <c r="A26" s="34" t="s">
        <v>100</v>
      </c>
      <c r="B26" s="242"/>
      <c r="C26" s="242"/>
      <c r="D26" s="242"/>
      <c r="E26" s="243" t="n">
        <f aca="false">SUM(F26:G26)</f>
        <v>4</v>
      </c>
      <c r="F26" s="244" t="n">
        <v>3</v>
      </c>
      <c r="G26" s="244" t="n">
        <v>1</v>
      </c>
      <c r="H26" s="30"/>
      <c r="I26" s="245" t="n">
        <f aca="false">SUM(J26:K26)</f>
        <v>0.4108</v>
      </c>
      <c r="J26" s="246" t="n">
        <v>0.3399</v>
      </c>
      <c r="K26" s="246" t="n">
        <v>0.0709</v>
      </c>
    </row>
    <row r="27" customFormat="false" ht="11.25" hidden="false" customHeight="true" outlineLevel="0" collapsed="false">
      <c r="A27" s="34" t="s">
        <v>101</v>
      </c>
      <c r="B27" s="242"/>
      <c r="C27" s="242"/>
      <c r="D27" s="242"/>
      <c r="E27" s="243" t="n">
        <f aca="false">SUM(F27:G27)</f>
        <v>1</v>
      </c>
      <c r="F27" s="244" t="n">
        <v>1</v>
      </c>
      <c r="G27" s="244" t="n">
        <v>0</v>
      </c>
      <c r="H27" s="30"/>
      <c r="I27" s="245" t="n">
        <f aca="false">SUM(J27:K27)</f>
        <v>0.225</v>
      </c>
      <c r="J27" s="246" t="n">
        <v>0.225</v>
      </c>
      <c r="K27" s="246" t="n">
        <v>0</v>
      </c>
    </row>
    <row r="28" customFormat="false" ht="11.25" hidden="false" customHeight="true" outlineLevel="0" collapsed="false">
      <c r="A28" s="34" t="s">
        <v>102</v>
      </c>
      <c r="B28" s="242"/>
      <c r="C28" s="242"/>
      <c r="D28" s="242"/>
      <c r="E28" s="243" t="n">
        <f aca="false">SUM(F28:G28)</f>
        <v>9</v>
      </c>
      <c r="F28" s="244" t="n">
        <v>0</v>
      </c>
      <c r="G28" s="244" t="n">
        <v>9</v>
      </c>
      <c r="H28" s="30"/>
      <c r="I28" s="245" t="n">
        <f aca="false">SUM(J28:K28)</f>
        <v>0.7162</v>
      </c>
      <c r="J28" s="246" t="n">
        <v>0</v>
      </c>
      <c r="K28" s="246" t="n">
        <v>0.7162</v>
      </c>
    </row>
    <row r="29" customFormat="false" ht="11.25" hidden="false" customHeight="true" outlineLevel="0" collapsed="false">
      <c r="A29" s="34" t="s">
        <v>103</v>
      </c>
      <c r="B29" s="242"/>
      <c r="C29" s="242"/>
      <c r="D29" s="242"/>
      <c r="E29" s="243" t="n">
        <f aca="false">SUM(F29:G29)</f>
        <v>4</v>
      </c>
      <c r="F29" s="244" t="n">
        <v>4</v>
      </c>
      <c r="G29" s="244" t="n">
        <v>0</v>
      </c>
      <c r="H29" s="30"/>
      <c r="I29" s="245" t="n">
        <f aca="false">SUM(J29:K29)</f>
        <v>0.886</v>
      </c>
      <c r="J29" s="246" t="n">
        <v>0.886</v>
      </c>
      <c r="K29" s="246" t="n">
        <v>0</v>
      </c>
    </row>
    <row r="30" customFormat="false" ht="11.25" hidden="false" customHeight="true" outlineLevel="0" collapsed="false">
      <c r="A30" s="34" t="s">
        <v>104</v>
      </c>
      <c r="B30" s="242"/>
      <c r="C30" s="242"/>
      <c r="D30" s="242"/>
      <c r="E30" s="243" t="n">
        <f aca="false">SUM(F30:G30)</f>
        <v>53</v>
      </c>
      <c r="F30" s="244" t="n">
        <v>1</v>
      </c>
      <c r="G30" s="244" t="n">
        <v>52</v>
      </c>
      <c r="H30" s="30"/>
      <c r="I30" s="245" t="n">
        <f aca="false">SUM(J30:K30)</f>
        <v>2.024</v>
      </c>
      <c r="J30" s="246" t="n">
        <v>0.084</v>
      </c>
      <c r="K30" s="246" t="n">
        <v>1.94</v>
      </c>
    </row>
    <row r="31" customFormat="false" ht="11.25" hidden="false" customHeight="true" outlineLevel="0" collapsed="false">
      <c r="A31" s="34" t="s">
        <v>105</v>
      </c>
      <c r="B31" s="242"/>
      <c r="C31" s="242"/>
      <c r="D31" s="242"/>
      <c r="E31" s="243" t="n">
        <f aca="false">SUM(F31:G31)</f>
        <v>25</v>
      </c>
      <c r="F31" s="244" t="n">
        <v>0</v>
      </c>
      <c r="G31" s="244" t="n">
        <v>25</v>
      </c>
      <c r="H31" s="30"/>
      <c r="I31" s="245" t="n">
        <f aca="false">SUM(J31:K31)</f>
        <v>4.75</v>
      </c>
      <c r="J31" s="246" t="n">
        <v>0</v>
      </c>
      <c r="K31" s="246" t="n">
        <v>4.75</v>
      </c>
    </row>
    <row r="32" customFormat="false" ht="11.25" hidden="false" customHeight="true" outlineLevel="0" collapsed="false">
      <c r="A32" s="34" t="s">
        <v>106</v>
      </c>
      <c r="B32" s="242"/>
      <c r="C32" s="242"/>
      <c r="D32" s="242"/>
      <c r="E32" s="243" t="n">
        <f aca="false">SUM(F32:G32)</f>
        <v>10</v>
      </c>
      <c r="F32" s="244" t="n">
        <v>1</v>
      </c>
      <c r="G32" s="244" t="n">
        <v>9</v>
      </c>
      <c r="H32" s="30"/>
      <c r="I32" s="245" t="n">
        <f aca="false">SUM(J32:K32)</f>
        <v>0.8486</v>
      </c>
      <c r="J32" s="246" t="n">
        <v>0.0219</v>
      </c>
      <c r="K32" s="246" t="n">
        <v>0.8267</v>
      </c>
    </row>
    <row r="33" customFormat="false" ht="11.25" hidden="false" customHeight="true" outlineLevel="0" collapsed="false">
      <c r="A33" s="34" t="s">
        <v>107</v>
      </c>
      <c r="B33" s="242"/>
      <c r="C33" s="242"/>
      <c r="D33" s="242"/>
      <c r="E33" s="243" t="n">
        <f aca="false">SUM(F33:G33)</f>
        <v>2</v>
      </c>
      <c r="F33" s="244" t="n">
        <v>0</v>
      </c>
      <c r="G33" s="244" t="n">
        <v>2</v>
      </c>
      <c r="H33" s="30"/>
      <c r="I33" s="245" t="n">
        <f aca="false">SUM(J33:K33)</f>
        <v>0.4573</v>
      </c>
      <c r="J33" s="246" t="n">
        <v>0</v>
      </c>
      <c r="K33" s="246" t="n">
        <v>0.4573</v>
      </c>
    </row>
    <row r="34" customFormat="false" ht="11.25" hidden="false" customHeight="true" outlineLevel="0" collapsed="false">
      <c r="A34" s="34" t="s">
        <v>108</v>
      </c>
      <c r="B34" s="242"/>
      <c r="C34" s="242"/>
      <c r="D34" s="242"/>
      <c r="E34" s="243" t="n">
        <f aca="false">SUM(F34:G34)</f>
        <v>85</v>
      </c>
      <c r="F34" s="244" t="n">
        <v>67</v>
      </c>
      <c r="G34" s="244" t="n">
        <v>18</v>
      </c>
      <c r="H34" s="30"/>
      <c r="I34" s="245" t="n">
        <f aca="false">SUM(J34:K34)</f>
        <v>30.64</v>
      </c>
      <c r="J34" s="246" t="n">
        <v>21.85</v>
      </c>
      <c r="K34" s="246" t="n">
        <v>8.79</v>
      </c>
    </row>
    <row r="35" customFormat="false" ht="11.25" hidden="false" customHeight="true" outlineLevel="0" collapsed="false">
      <c r="A35" s="34" t="s">
        <v>109</v>
      </c>
      <c r="B35" s="242"/>
      <c r="C35" s="242"/>
      <c r="D35" s="242"/>
      <c r="E35" s="243" t="n">
        <f aca="false">SUM(F35:G35)</f>
        <v>2</v>
      </c>
      <c r="F35" s="244" t="n">
        <v>1</v>
      </c>
      <c r="G35" s="244" t="n">
        <v>1</v>
      </c>
      <c r="H35" s="30"/>
      <c r="I35" s="245" t="n">
        <v>0.3512</v>
      </c>
      <c r="J35" s="246" t="n">
        <v>0.35</v>
      </c>
      <c r="K35" s="247" t="s">
        <v>359</v>
      </c>
    </row>
    <row r="36" customFormat="false" ht="11.25" hidden="false" customHeight="true" outlineLevel="0" collapsed="false">
      <c r="A36" s="34" t="s">
        <v>110</v>
      </c>
      <c r="B36" s="242"/>
      <c r="C36" s="242"/>
      <c r="D36" s="242"/>
      <c r="E36" s="243" t="n">
        <f aca="false">SUM(F36:G36)</f>
        <v>2</v>
      </c>
      <c r="F36" s="244" t="n">
        <v>1</v>
      </c>
      <c r="G36" s="244" t="n">
        <v>1</v>
      </c>
      <c r="H36" s="30"/>
      <c r="I36" s="245" t="n">
        <f aca="false">SUM(J36:K36)</f>
        <v>0.1835</v>
      </c>
      <c r="J36" s="246" t="n">
        <v>0.106</v>
      </c>
      <c r="K36" s="246" t="n">
        <v>0.0775</v>
      </c>
    </row>
    <row r="37" customFormat="false" ht="11.25" hidden="false" customHeight="true" outlineLevel="0" collapsed="false">
      <c r="A37" s="34" t="s">
        <v>111</v>
      </c>
      <c r="B37" s="242"/>
      <c r="C37" s="242"/>
      <c r="D37" s="242"/>
      <c r="E37" s="243" t="n">
        <f aca="false">SUM(F37:G37)</f>
        <v>10</v>
      </c>
      <c r="F37" s="244" t="n">
        <v>4</v>
      </c>
      <c r="G37" s="244" t="n">
        <v>6</v>
      </c>
      <c r="H37" s="30"/>
      <c r="I37" s="245" t="n">
        <f aca="false">SUM(J37:K37)</f>
        <v>1.92</v>
      </c>
      <c r="J37" s="246" t="n">
        <v>1.3</v>
      </c>
      <c r="K37" s="246" t="n">
        <v>0.62</v>
      </c>
    </row>
    <row r="38" customFormat="false" ht="11.25" hidden="false" customHeight="true" outlineLevel="0" collapsed="false">
      <c r="A38" s="34" t="s">
        <v>112</v>
      </c>
      <c r="B38" s="242"/>
      <c r="C38" s="242"/>
      <c r="D38" s="242"/>
      <c r="E38" s="243" t="n">
        <f aca="false">SUM(F38:G38)</f>
        <v>1</v>
      </c>
      <c r="F38" s="244" t="n">
        <v>0</v>
      </c>
      <c r="G38" s="244" t="n">
        <v>1</v>
      </c>
      <c r="H38" s="30"/>
      <c r="I38" s="245" t="n">
        <f aca="false">SUM(J38:K38)</f>
        <v>0.1195</v>
      </c>
      <c r="J38" s="246" t="n">
        <v>0</v>
      </c>
      <c r="K38" s="246" t="n">
        <v>0.1195</v>
      </c>
    </row>
    <row r="39" customFormat="false" ht="11.25" hidden="false" customHeight="true" outlineLevel="0" collapsed="false">
      <c r="A39" s="34" t="s">
        <v>113</v>
      </c>
      <c r="B39" s="242"/>
      <c r="C39" s="242"/>
      <c r="D39" s="242"/>
      <c r="E39" s="243" t="n">
        <f aca="false">SUM(F39:G39)</f>
        <v>1</v>
      </c>
      <c r="F39" s="244" t="n">
        <v>1</v>
      </c>
      <c r="G39" s="244" t="n">
        <v>0</v>
      </c>
      <c r="H39" s="30"/>
      <c r="I39" s="245" t="n">
        <f aca="false">SUM(J39:K39)</f>
        <v>0.08</v>
      </c>
      <c r="J39" s="246" t="n">
        <v>0.08</v>
      </c>
      <c r="K39" s="246" t="n">
        <v>0</v>
      </c>
    </row>
    <row r="40" customFormat="false" ht="11.25" hidden="false" customHeight="true" outlineLevel="0" collapsed="false">
      <c r="A40" s="34" t="s">
        <v>114</v>
      </c>
      <c r="B40" s="242"/>
      <c r="C40" s="242"/>
      <c r="D40" s="242"/>
      <c r="E40" s="243" t="n">
        <f aca="false">SUM(F40:G40)</f>
        <v>28</v>
      </c>
      <c r="F40" s="244" t="n">
        <v>0</v>
      </c>
      <c r="G40" s="244" t="n">
        <v>28</v>
      </c>
      <c r="H40" s="30"/>
      <c r="I40" s="245" t="n">
        <f aca="false">SUM(J40:K40)</f>
        <v>1.2196</v>
      </c>
      <c r="J40" s="246" t="n">
        <v>0</v>
      </c>
      <c r="K40" s="246" t="n">
        <v>1.2196</v>
      </c>
    </row>
    <row r="41" customFormat="false" ht="11.25" hidden="false" customHeight="true" outlineLevel="0" collapsed="false">
      <c r="A41" s="34" t="s">
        <v>115</v>
      </c>
      <c r="B41" s="242"/>
      <c r="C41" s="242"/>
      <c r="D41" s="242"/>
      <c r="E41" s="243" t="n">
        <f aca="false">SUM(F41:G41)</f>
        <v>9</v>
      </c>
      <c r="F41" s="244" t="n">
        <v>4</v>
      </c>
      <c r="G41" s="244" t="n">
        <v>5</v>
      </c>
      <c r="H41" s="30"/>
      <c r="I41" s="245" t="n">
        <f aca="false">SUM(J41:K41)</f>
        <v>2.2983</v>
      </c>
      <c r="J41" s="246" t="n">
        <v>0.1386</v>
      </c>
      <c r="K41" s="246" t="n">
        <v>2.1597</v>
      </c>
    </row>
    <row r="42" customFormat="false" ht="11.25" hidden="false" customHeight="true" outlineLevel="0" collapsed="false">
      <c r="A42" s="34" t="s">
        <v>116</v>
      </c>
      <c r="B42" s="242"/>
      <c r="C42" s="242"/>
      <c r="D42" s="242"/>
      <c r="E42" s="243" t="n">
        <f aca="false">SUM(F42:G42)</f>
        <v>26</v>
      </c>
      <c r="F42" s="243" t="n">
        <v>3</v>
      </c>
      <c r="G42" s="243" t="n">
        <v>23</v>
      </c>
      <c r="H42" s="30"/>
      <c r="I42" s="245" t="n">
        <f aca="false">SUM(J42:K42)</f>
        <v>0.884</v>
      </c>
      <c r="J42" s="246" t="n">
        <v>0.0148</v>
      </c>
      <c r="K42" s="246" t="n">
        <v>0.8692</v>
      </c>
    </row>
    <row r="43" customFormat="false" ht="11.25" hidden="false" customHeight="true" outlineLevel="0" collapsed="false">
      <c r="A43" s="34" t="s">
        <v>117</v>
      </c>
      <c r="B43" s="242"/>
      <c r="C43" s="242"/>
      <c r="D43" s="242"/>
      <c r="E43" s="243" t="n">
        <f aca="false">SUM(F43:G43)</f>
        <v>7</v>
      </c>
      <c r="F43" s="244" t="n">
        <v>0</v>
      </c>
      <c r="G43" s="244" t="n">
        <v>7</v>
      </c>
      <c r="H43" s="30"/>
      <c r="I43" s="245" t="n">
        <f aca="false">SUM(J43:K43)</f>
        <v>0.3447</v>
      </c>
      <c r="J43" s="246" t="n">
        <v>0</v>
      </c>
      <c r="K43" s="246" t="n">
        <v>0.3447</v>
      </c>
    </row>
    <row r="44" customFormat="false" ht="11.25" hidden="false" customHeight="true" outlineLevel="0" collapsed="false">
      <c r="A44" s="34" t="s">
        <v>118</v>
      </c>
      <c r="B44" s="242"/>
      <c r="C44" s="242"/>
      <c r="D44" s="242"/>
      <c r="E44" s="243" t="n">
        <f aca="false">SUM(F44:G44)</f>
        <v>16</v>
      </c>
      <c r="F44" s="244" t="n">
        <v>14</v>
      </c>
      <c r="G44" s="244" t="n">
        <v>2</v>
      </c>
      <c r="H44" s="30"/>
      <c r="I44" s="245" t="n">
        <f aca="false">SUM(J44:K44)</f>
        <v>2.7612</v>
      </c>
      <c r="J44" s="246" t="n">
        <v>2.47</v>
      </c>
      <c r="K44" s="246" t="n">
        <v>0.2912</v>
      </c>
    </row>
    <row r="45" customFormat="false" ht="11.25" hidden="false" customHeight="true" outlineLevel="0" collapsed="false">
      <c r="A45" s="34" t="s">
        <v>119</v>
      </c>
      <c r="B45" s="242"/>
      <c r="C45" s="242"/>
      <c r="D45" s="242"/>
      <c r="E45" s="243" t="n">
        <f aca="false">SUM(F45:G45)</f>
        <v>5</v>
      </c>
      <c r="F45" s="244" t="n">
        <v>0</v>
      </c>
      <c r="G45" s="244" t="n">
        <v>5</v>
      </c>
      <c r="H45" s="30"/>
      <c r="I45" s="245" t="n">
        <f aca="false">SUM(J45:K45)</f>
        <v>0.05</v>
      </c>
      <c r="J45" s="246" t="n">
        <v>0</v>
      </c>
      <c r="K45" s="246" t="n">
        <v>0.05</v>
      </c>
    </row>
    <row r="46" customFormat="false" ht="11.25" hidden="false" customHeight="true" outlineLevel="0" collapsed="false">
      <c r="A46" s="34" t="s">
        <v>120</v>
      </c>
      <c r="B46" s="242"/>
      <c r="C46" s="242"/>
      <c r="D46" s="242"/>
      <c r="E46" s="243" t="n">
        <f aca="false">SUM(F46:G46)</f>
        <v>25</v>
      </c>
      <c r="F46" s="244" t="n">
        <v>20</v>
      </c>
      <c r="G46" s="244" t="n">
        <v>5</v>
      </c>
      <c r="H46" s="30"/>
      <c r="I46" s="245" t="n">
        <f aca="false">SUM(J46:K46)</f>
        <v>6.2194</v>
      </c>
      <c r="J46" s="246" t="n">
        <v>5.0264</v>
      </c>
      <c r="K46" s="246" t="n">
        <v>1.193</v>
      </c>
    </row>
    <row r="47" customFormat="false" ht="11.25" hidden="false" customHeight="true" outlineLevel="0" collapsed="false">
      <c r="A47" s="34" t="s">
        <v>121</v>
      </c>
      <c r="B47" s="242"/>
      <c r="C47" s="242"/>
      <c r="D47" s="242"/>
      <c r="E47" s="243" t="n">
        <f aca="false">SUM(F47:G47)</f>
        <v>6</v>
      </c>
      <c r="F47" s="244" t="n">
        <v>3</v>
      </c>
      <c r="G47" s="244" t="n">
        <v>3</v>
      </c>
      <c r="H47" s="30"/>
      <c r="I47" s="245" t="n">
        <f aca="false">SUM(J47:K47)</f>
        <v>1.4742</v>
      </c>
      <c r="J47" s="246" t="n">
        <v>1.3541</v>
      </c>
      <c r="K47" s="246" t="n">
        <v>0.1201</v>
      </c>
    </row>
    <row r="48" customFormat="false" ht="11.25" hidden="false" customHeight="true" outlineLevel="0" collapsed="false">
      <c r="A48" s="34" t="s">
        <v>122</v>
      </c>
      <c r="B48" s="242"/>
      <c r="C48" s="242"/>
      <c r="D48" s="242"/>
      <c r="E48" s="243" t="n">
        <f aca="false">SUM(F48:G48)</f>
        <v>38</v>
      </c>
      <c r="F48" s="244" t="n">
        <v>26</v>
      </c>
      <c r="G48" s="244" t="n">
        <v>12</v>
      </c>
      <c r="H48" s="30"/>
      <c r="I48" s="245" t="n">
        <f aca="false">SUM(J48:K48)</f>
        <v>3.8297</v>
      </c>
      <c r="J48" s="246" t="n">
        <v>2.101</v>
      </c>
      <c r="K48" s="246" t="n">
        <v>1.7287</v>
      </c>
    </row>
    <row r="49" customFormat="false" ht="11.25" hidden="false" customHeight="true" outlineLevel="0" collapsed="false">
      <c r="A49" s="34" t="s">
        <v>123</v>
      </c>
      <c r="B49" s="242"/>
      <c r="C49" s="242"/>
      <c r="D49" s="242"/>
      <c r="E49" s="243" t="n">
        <f aca="false">SUM(F49:G49)</f>
        <v>7</v>
      </c>
      <c r="F49" s="244" t="n">
        <v>3</v>
      </c>
      <c r="G49" s="244" t="n">
        <v>4</v>
      </c>
      <c r="H49" s="30"/>
      <c r="I49" s="245" t="n">
        <f aca="false">SUM(J49:K49)</f>
        <v>4.1225</v>
      </c>
      <c r="J49" s="246" t="n">
        <v>1.9454</v>
      </c>
      <c r="K49" s="246" t="n">
        <v>2.1771</v>
      </c>
    </row>
    <row r="50" customFormat="false" ht="11.25" hidden="false" customHeight="true" outlineLevel="0" collapsed="false">
      <c r="A50" s="34" t="s">
        <v>124</v>
      </c>
      <c r="B50" s="242"/>
      <c r="C50" s="242"/>
      <c r="D50" s="242"/>
      <c r="E50" s="243" t="n">
        <f aca="false">SUM(F50:G50)</f>
        <v>24</v>
      </c>
      <c r="F50" s="244" t="n">
        <v>3</v>
      </c>
      <c r="G50" s="244" t="n">
        <v>21</v>
      </c>
      <c r="H50" s="30"/>
      <c r="I50" s="245" t="n">
        <f aca="false">SUM(J50:K50)</f>
        <v>2.5121</v>
      </c>
      <c r="J50" s="246" t="n">
        <v>0.1421</v>
      </c>
      <c r="K50" s="246" t="n">
        <v>2.37</v>
      </c>
    </row>
    <row r="51" customFormat="false" ht="11.25" hidden="false" customHeight="true" outlineLevel="0" collapsed="false">
      <c r="A51" s="34" t="s">
        <v>125</v>
      </c>
      <c r="B51" s="242"/>
      <c r="C51" s="242"/>
      <c r="D51" s="242"/>
      <c r="E51" s="243" t="n">
        <f aca="false">SUM(F51:G51)</f>
        <v>24</v>
      </c>
      <c r="F51" s="244" t="n">
        <v>0</v>
      </c>
      <c r="G51" s="244" t="n">
        <v>24</v>
      </c>
      <c r="H51" s="30"/>
      <c r="I51" s="245" t="n">
        <f aca="false">SUM(J51:K51)</f>
        <v>2.2097</v>
      </c>
      <c r="J51" s="246" t="n">
        <v>0</v>
      </c>
      <c r="K51" s="246" t="n">
        <v>2.2097</v>
      </c>
    </row>
    <row r="52" customFormat="false" ht="11.25" hidden="false" customHeight="true" outlineLevel="0" collapsed="false">
      <c r="A52" s="34" t="s">
        <v>126</v>
      </c>
      <c r="B52" s="242"/>
      <c r="C52" s="242"/>
      <c r="D52" s="242"/>
      <c r="E52" s="243" t="n">
        <f aca="false">SUM(F52:G52)</f>
        <v>21</v>
      </c>
      <c r="F52" s="244" t="n">
        <v>12</v>
      </c>
      <c r="G52" s="244" t="n">
        <v>9</v>
      </c>
      <c r="H52" s="30"/>
      <c r="I52" s="245" t="n">
        <f aca="false">SUM(J52:K52)</f>
        <v>7.44</v>
      </c>
      <c r="J52" s="246" t="n">
        <v>1.9355</v>
      </c>
      <c r="K52" s="246" t="n">
        <v>5.5045</v>
      </c>
    </row>
    <row r="53" customFormat="false" ht="11.25" hidden="false" customHeight="true" outlineLevel="0" collapsed="false">
      <c r="A53" s="34" t="s">
        <v>127</v>
      </c>
      <c r="B53" s="242"/>
      <c r="C53" s="242"/>
      <c r="D53" s="242"/>
      <c r="E53" s="243" t="n">
        <f aca="false">SUM(F53:G53)</f>
        <v>2</v>
      </c>
      <c r="F53" s="244" t="n">
        <v>0</v>
      </c>
      <c r="G53" s="244" t="n">
        <v>2</v>
      </c>
      <c r="H53" s="30"/>
      <c r="I53" s="245" t="n">
        <f aca="false">SUM(J53:K53)</f>
        <v>0.1296</v>
      </c>
      <c r="J53" s="246" t="n">
        <v>0</v>
      </c>
      <c r="K53" s="246" t="n">
        <v>0.1296</v>
      </c>
    </row>
    <row r="54" customFormat="false" ht="11.25" hidden="false" customHeight="true" outlineLevel="0" collapsed="false">
      <c r="A54" s="34" t="s">
        <v>128</v>
      </c>
      <c r="B54" s="242"/>
      <c r="C54" s="242"/>
      <c r="D54" s="242"/>
      <c r="E54" s="243" t="n">
        <f aca="false">SUM(F54:G54)</f>
        <v>165</v>
      </c>
      <c r="F54" s="244" t="n">
        <v>6</v>
      </c>
      <c r="G54" s="244" t="n">
        <v>159</v>
      </c>
      <c r="H54" s="30"/>
      <c r="I54" s="245" t="n">
        <f aca="false">SUM(J54:K54)</f>
        <v>7.1381</v>
      </c>
      <c r="J54" s="246" t="n">
        <v>0.9005</v>
      </c>
      <c r="K54" s="246" t="n">
        <f aca="false">5.9176+0.32</f>
        <v>6.2376</v>
      </c>
    </row>
    <row r="55" customFormat="false" ht="11.25" hidden="false" customHeight="true" outlineLevel="0" collapsed="false">
      <c r="A55" s="34" t="s">
        <v>129</v>
      </c>
      <c r="B55" s="242"/>
      <c r="C55" s="242"/>
      <c r="D55" s="242"/>
      <c r="E55" s="243" t="n">
        <f aca="false">SUM(F55:G55)</f>
        <v>17</v>
      </c>
      <c r="F55" s="244" t="n">
        <v>0</v>
      </c>
      <c r="G55" s="244" t="n">
        <v>17</v>
      </c>
      <c r="H55" s="30"/>
      <c r="I55" s="245" t="n">
        <f aca="false">SUM(J55:K55)</f>
        <v>33.152</v>
      </c>
      <c r="J55" s="248" t="n">
        <v>0</v>
      </c>
      <c r="K55" s="248" t="n">
        <v>33.152</v>
      </c>
    </row>
    <row r="56" customFormat="false" ht="11.25" hidden="false" customHeight="true" outlineLevel="0" collapsed="false">
      <c r="A56" s="34" t="s">
        <v>130</v>
      </c>
      <c r="B56" s="242"/>
      <c r="C56" s="242"/>
      <c r="D56" s="242"/>
      <c r="E56" s="243" t="n">
        <f aca="false">SUM(F56:G56)</f>
        <v>17</v>
      </c>
      <c r="F56" s="244" t="n">
        <v>14</v>
      </c>
      <c r="G56" s="244" t="n">
        <v>3</v>
      </c>
      <c r="H56" s="30"/>
      <c r="I56" s="245" t="n">
        <f aca="false">SUM(J56:K56)</f>
        <v>0.9032</v>
      </c>
      <c r="J56" s="246" t="n">
        <v>0.7345</v>
      </c>
      <c r="K56" s="246" t="n">
        <v>0.1687</v>
      </c>
    </row>
    <row r="57" customFormat="false" ht="11.25" hidden="false" customHeight="true" outlineLevel="0" collapsed="false">
      <c r="A57" s="34" t="s">
        <v>131</v>
      </c>
      <c r="B57" s="242"/>
      <c r="C57" s="242"/>
      <c r="D57" s="242"/>
      <c r="E57" s="243" t="n">
        <f aca="false">SUM(F57:G57)</f>
        <v>9</v>
      </c>
      <c r="F57" s="244" t="n">
        <v>8</v>
      </c>
      <c r="G57" s="244" t="n">
        <v>1</v>
      </c>
      <c r="H57" s="30"/>
      <c r="I57" s="245" t="n">
        <f aca="false">SUM(J57:K57)</f>
        <v>0.6769</v>
      </c>
      <c r="J57" s="246" t="n">
        <v>0.4247</v>
      </c>
      <c r="K57" s="246" t="n">
        <v>0.2522</v>
      </c>
    </row>
    <row r="58" customFormat="false" ht="11.25" hidden="false" customHeight="true" outlineLevel="0" collapsed="false">
      <c r="A58" s="34" t="s">
        <v>132</v>
      </c>
      <c r="B58" s="242"/>
      <c r="C58" s="242"/>
      <c r="D58" s="242"/>
      <c r="E58" s="243" t="n">
        <f aca="false">SUM(F58:G58)</f>
        <v>23</v>
      </c>
      <c r="F58" s="244" t="n">
        <v>0</v>
      </c>
      <c r="G58" s="244" t="n">
        <v>23</v>
      </c>
      <c r="H58" s="30"/>
      <c r="I58" s="245" t="n">
        <f aca="false">SUM(J58:K58)</f>
        <v>1.3779</v>
      </c>
      <c r="J58" s="246" t="n">
        <v>0</v>
      </c>
      <c r="K58" s="246" t="n">
        <v>1.3779</v>
      </c>
    </row>
    <row r="59" customFormat="false" ht="11.25" hidden="false" customHeight="true" outlineLevel="0" collapsed="false">
      <c r="A59" s="34" t="s">
        <v>133</v>
      </c>
      <c r="B59" s="242"/>
      <c r="C59" s="242"/>
      <c r="D59" s="242"/>
      <c r="E59" s="243" t="n">
        <f aca="false">SUM(F59:G59)</f>
        <v>8</v>
      </c>
      <c r="F59" s="244" t="n">
        <v>7</v>
      </c>
      <c r="G59" s="244" t="n">
        <v>1</v>
      </c>
      <c r="H59" s="30"/>
      <c r="I59" s="245" t="n">
        <f aca="false">SUM(J59:K59)</f>
        <v>0.5172</v>
      </c>
      <c r="J59" s="246" t="n">
        <v>0.4779</v>
      </c>
      <c r="K59" s="246" t="n">
        <v>0.0393</v>
      </c>
    </row>
    <row r="60" customFormat="false" ht="11.25" hidden="false" customHeight="true" outlineLevel="0" collapsed="false">
      <c r="A60" s="34" t="s">
        <v>134</v>
      </c>
      <c r="B60" s="242"/>
      <c r="C60" s="242"/>
      <c r="D60" s="242"/>
      <c r="E60" s="243" t="n">
        <f aca="false">SUM(F60:G60)</f>
        <v>2</v>
      </c>
      <c r="F60" s="244" t="n">
        <v>0</v>
      </c>
      <c r="G60" s="244" t="n">
        <v>2</v>
      </c>
      <c r="H60" s="30"/>
      <c r="I60" s="245" t="n">
        <f aca="false">SUM(J60:K60)</f>
        <v>0.19</v>
      </c>
      <c r="J60" s="246" t="n">
        <v>0</v>
      </c>
      <c r="K60" s="246" t="n">
        <v>0.19</v>
      </c>
    </row>
    <row r="61" customFormat="false" ht="11.25" hidden="false" customHeight="true" outlineLevel="0" collapsed="false">
      <c r="A61" s="34" t="s">
        <v>135</v>
      </c>
      <c r="B61" s="242"/>
      <c r="C61" s="242"/>
      <c r="D61" s="242"/>
      <c r="E61" s="243" t="n">
        <f aca="false">SUM(F61:G61)</f>
        <v>6</v>
      </c>
      <c r="F61" s="244" t="n">
        <v>0</v>
      </c>
      <c r="G61" s="244" t="n">
        <v>6</v>
      </c>
      <c r="H61" s="30"/>
      <c r="I61" s="245" t="n">
        <f aca="false">SUM(J61:K61)</f>
        <v>0.9893</v>
      </c>
      <c r="J61" s="246" t="n">
        <v>0</v>
      </c>
      <c r="K61" s="246" t="n">
        <v>0.9893</v>
      </c>
    </row>
    <row r="62" customFormat="false" ht="11.25" hidden="false" customHeight="true" outlineLevel="0" collapsed="false">
      <c r="A62" s="34" t="s">
        <v>136</v>
      </c>
      <c r="B62" s="242"/>
      <c r="C62" s="242"/>
      <c r="D62" s="242"/>
      <c r="E62" s="243" t="n">
        <f aca="false">SUM(F62:G62)</f>
        <v>8</v>
      </c>
      <c r="F62" s="244" t="n">
        <v>3</v>
      </c>
      <c r="G62" s="244" t="n">
        <v>5</v>
      </c>
      <c r="H62" s="30"/>
      <c r="I62" s="245" t="n">
        <f aca="false">SUM(J62:K62)</f>
        <v>0.7264</v>
      </c>
      <c r="J62" s="246" t="n">
        <v>0.5116</v>
      </c>
      <c r="K62" s="246" t="n">
        <v>0.2148</v>
      </c>
    </row>
    <row r="63" customFormat="false" ht="11.25" hidden="false" customHeight="true" outlineLevel="0" collapsed="false">
      <c r="A63" s="34" t="s">
        <v>137</v>
      </c>
      <c r="B63" s="242"/>
      <c r="C63" s="242"/>
      <c r="D63" s="242"/>
      <c r="E63" s="243" t="n">
        <f aca="false">SUM(F63:G63)</f>
        <v>4</v>
      </c>
      <c r="F63" s="244" t="n">
        <v>3</v>
      </c>
      <c r="G63" s="244" t="n">
        <v>1</v>
      </c>
      <c r="H63" s="30"/>
      <c r="I63" s="245" t="n">
        <f aca="false">SUM(J63:K63)</f>
        <v>0.3965</v>
      </c>
      <c r="J63" s="246" t="n">
        <v>0.39</v>
      </c>
      <c r="K63" s="246" t="n">
        <v>0.0065</v>
      </c>
    </row>
    <row r="64" customFormat="false" ht="11.25" hidden="false" customHeight="true" outlineLevel="0" collapsed="false">
      <c r="A64" s="34" t="s">
        <v>138</v>
      </c>
      <c r="B64" s="242"/>
      <c r="C64" s="242"/>
      <c r="D64" s="242"/>
      <c r="E64" s="243" t="n">
        <f aca="false">SUM(F64:G64)</f>
        <v>1</v>
      </c>
      <c r="F64" s="244" t="n">
        <v>1</v>
      </c>
      <c r="G64" s="244" t="n">
        <v>0</v>
      </c>
      <c r="H64" s="30"/>
      <c r="I64" s="245" t="n">
        <f aca="false">SUM(J64:K64)</f>
        <v>0.6323</v>
      </c>
      <c r="J64" s="246" t="n">
        <v>0.6323</v>
      </c>
      <c r="K64" s="246" t="n">
        <v>0</v>
      </c>
    </row>
    <row r="65" customFormat="false" ht="11.25" hidden="false" customHeight="true" outlineLevel="0" collapsed="false">
      <c r="A65" s="34" t="s">
        <v>139</v>
      </c>
      <c r="B65" s="242"/>
      <c r="C65" s="242"/>
      <c r="D65" s="242"/>
      <c r="E65" s="243" t="n">
        <f aca="false">SUM(F65:G65)</f>
        <v>52</v>
      </c>
      <c r="F65" s="244" t="n">
        <v>3</v>
      </c>
      <c r="G65" s="244" t="n">
        <v>49</v>
      </c>
      <c r="H65" s="30"/>
      <c r="I65" s="245" t="n">
        <f aca="false">SUM(J65:K65)</f>
        <v>4.8231</v>
      </c>
      <c r="J65" s="246" t="n">
        <v>0.4431</v>
      </c>
      <c r="K65" s="246" t="n">
        <v>4.38</v>
      </c>
    </row>
    <row r="66" customFormat="false" ht="11.25" hidden="false" customHeight="true" outlineLevel="0" collapsed="false">
      <c r="A66" s="34" t="s">
        <v>140</v>
      </c>
      <c r="B66" s="242"/>
      <c r="C66" s="242"/>
      <c r="D66" s="242"/>
      <c r="E66" s="243" t="n">
        <f aca="false">SUM(F66:G66)</f>
        <v>50</v>
      </c>
      <c r="F66" s="244" t="n">
        <v>0</v>
      </c>
      <c r="G66" s="244" t="n">
        <f aca="false">47+2+1</f>
        <v>50</v>
      </c>
      <c r="H66" s="30"/>
      <c r="I66" s="245" t="n">
        <f aca="false">SUM(J66:K66)</f>
        <v>2.251</v>
      </c>
      <c r="J66" s="246" t="n">
        <v>0</v>
      </c>
      <c r="K66" s="246" t="n">
        <v>2.251</v>
      </c>
    </row>
    <row r="67" customFormat="false" ht="11.25" hidden="false" customHeight="true" outlineLevel="0" collapsed="false">
      <c r="A67" s="34" t="s">
        <v>141</v>
      </c>
      <c r="B67" s="242"/>
      <c r="C67" s="242"/>
      <c r="D67" s="242"/>
      <c r="E67" s="243" t="n">
        <f aca="false">SUM(F67:G67)</f>
        <v>3</v>
      </c>
      <c r="F67" s="244" t="n">
        <v>3</v>
      </c>
      <c r="G67" s="244" t="n">
        <v>0</v>
      </c>
      <c r="H67" s="30"/>
      <c r="I67" s="245" t="n">
        <f aca="false">SUM(J67:K67)</f>
        <v>0.4339</v>
      </c>
      <c r="J67" s="246" t="n">
        <v>0.4339</v>
      </c>
      <c r="K67" s="246" t="n">
        <v>0</v>
      </c>
    </row>
    <row r="68" customFormat="false" ht="11.25" hidden="false" customHeight="true" outlineLevel="0" collapsed="false">
      <c r="A68" s="34" t="s">
        <v>142</v>
      </c>
      <c r="B68" s="242"/>
      <c r="C68" s="242"/>
      <c r="D68" s="242"/>
      <c r="E68" s="243" t="n">
        <f aca="false">SUM(F68:G68)</f>
        <v>4</v>
      </c>
      <c r="F68" s="244" t="n">
        <v>4</v>
      </c>
      <c r="G68" s="244" t="n">
        <v>0</v>
      </c>
      <c r="H68" s="30"/>
      <c r="I68" s="245" t="n">
        <f aca="false">SUM(J68:K68)</f>
        <v>0.4373</v>
      </c>
      <c r="J68" s="246" t="n">
        <v>0.4373</v>
      </c>
      <c r="K68" s="246" t="n">
        <v>0</v>
      </c>
    </row>
    <row r="69" customFormat="false" ht="11.25" hidden="false" customHeight="true" outlineLevel="0" collapsed="false">
      <c r="A69" s="34" t="s">
        <v>143</v>
      </c>
      <c r="B69" s="242"/>
      <c r="C69" s="242"/>
      <c r="D69" s="242"/>
      <c r="E69" s="243" t="n">
        <f aca="false">SUM(F69:G69)</f>
        <v>9</v>
      </c>
      <c r="F69" s="244" t="n">
        <v>0</v>
      </c>
      <c r="G69" s="244" t="n">
        <v>9</v>
      </c>
      <c r="H69" s="30"/>
      <c r="I69" s="245" t="n">
        <f aca="false">SUM(J69:K69)</f>
        <v>0.9809</v>
      </c>
      <c r="J69" s="246" t="n">
        <v>0</v>
      </c>
      <c r="K69" s="246" t="n">
        <v>0.9809</v>
      </c>
    </row>
    <row r="70" customFormat="false" ht="11.25" hidden="false" customHeight="true" outlineLevel="0" collapsed="false">
      <c r="A70" s="34" t="s">
        <v>144</v>
      </c>
      <c r="B70" s="242"/>
      <c r="C70" s="242"/>
      <c r="D70" s="242"/>
      <c r="E70" s="243" t="n">
        <f aca="false">SUM(F70:G70)</f>
        <v>8</v>
      </c>
      <c r="F70" s="244" t="n">
        <v>7</v>
      </c>
      <c r="G70" s="244" t="n">
        <v>1</v>
      </c>
      <c r="H70" s="30"/>
      <c r="I70" s="245" t="n">
        <f aca="false">SUM(J70:K70)</f>
        <v>1.4081</v>
      </c>
      <c r="J70" s="246" t="n">
        <v>1.3502</v>
      </c>
      <c r="K70" s="246" t="n">
        <v>0.0579</v>
      </c>
    </row>
    <row r="71" customFormat="false" ht="11.25" hidden="false" customHeight="true" outlineLevel="0" collapsed="false">
      <c r="A71" s="34" t="s">
        <v>145</v>
      </c>
      <c r="B71" s="242"/>
      <c r="C71" s="242"/>
      <c r="D71" s="242"/>
      <c r="E71" s="243" t="n">
        <f aca="false">SUM(F71:G71)</f>
        <v>6</v>
      </c>
      <c r="F71" s="244" t="n">
        <v>6</v>
      </c>
      <c r="G71" s="244" t="n">
        <v>0</v>
      </c>
      <c r="H71" s="30"/>
      <c r="I71" s="245" t="n">
        <f aca="false">SUM(J71:K71)</f>
        <v>3.4</v>
      </c>
      <c r="J71" s="246" t="n">
        <v>3.4</v>
      </c>
      <c r="K71" s="246" t="n">
        <v>0</v>
      </c>
    </row>
    <row r="72" customFormat="false" ht="11.25" hidden="false" customHeight="true" outlineLevel="0" collapsed="false">
      <c r="A72" s="34" t="s">
        <v>146</v>
      </c>
      <c r="B72" s="242"/>
      <c r="C72" s="242"/>
      <c r="D72" s="242"/>
      <c r="E72" s="243" t="n">
        <f aca="false">SUM(F72:G72)</f>
        <v>18</v>
      </c>
      <c r="F72" s="244" t="n">
        <v>18</v>
      </c>
      <c r="G72" s="244" t="n">
        <v>0</v>
      </c>
      <c r="H72" s="30"/>
      <c r="I72" s="245" t="n">
        <f aca="false">SUM(J72:K72)</f>
        <v>0.71</v>
      </c>
      <c r="J72" s="246" t="n">
        <v>0.71</v>
      </c>
      <c r="K72" s="246" t="n">
        <v>0</v>
      </c>
    </row>
    <row r="73" customFormat="false" ht="11.25" hidden="false" customHeight="true" outlineLevel="0" collapsed="false">
      <c r="A73" s="34" t="s">
        <v>147</v>
      </c>
      <c r="B73" s="242"/>
      <c r="C73" s="242"/>
      <c r="D73" s="242"/>
      <c r="E73" s="243" t="n">
        <f aca="false">SUM(F73:G73)</f>
        <v>163</v>
      </c>
      <c r="F73" s="244" t="n">
        <v>0</v>
      </c>
      <c r="G73" s="244" t="n">
        <v>163</v>
      </c>
      <c r="H73" s="30"/>
      <c r="I73" s="245" t="n">
        <f aca="false">SUM(J73:K73)</f>
        <v>8.56015</v>
      </c>
      <c r="J73" s="246" t="n">
        <v>0</v>
      </c>
      <c r="K73" s="246" t="n">
        <v>8.56015</v>
      </c>
    </row>
    <row r="74" customFormat="false" ht="11.25" hidden="false" customHeight="true" outlineLevel="0" collapsed="false">
      <c r="A74" s="34" t="s">
        <v>148</v>
      </c>
      <c r="B74" s="242"/>
      <c r="C74" s="242"/>
      <c r="D74" s="242"/>
      <c r="E74" s="243" t="n">
        <f aca="false">SUM(F74:G74)</f>
        <v>8</v>
      </c>
      <c r="F74" s="244" t="n">
        <v>8</v>
      </c>
      <c r="G74" s="244" t="n">
        <v>0</v>
      </c>
      <c r="H74" s="30"/>
      <c r="I74" s="245" t="n">
        <f aca="false">SUM(J74:K74)</f>
        <v>2.7032</v>
      </c>
      <c r="J74" s="246" t="n">
        <v>2.7032</v>
      </c>
      <c r="K74" s="246" t="n">
        <v>0</v>
      </c>
    </row>
    <row r="75" customFormat="false" ht="11.25" hidden="false" customHeight="true" outlineLevel="0" collapsed="false">
      <c r="A75" s="34" t="s">
        <v>149</v>
      </c>
      <c r="B75" s="242"/>
      <c r="C75" s="242"/>
      <c r="D75" s="242"/>
      <c r="E75" s="243" t="n">
        <f aca="false">SUM(F75:G75)</f>
        <v>12</v>
      </c>
      <c r="F75" s="244" t="n">
        <v>8</v>
      </c>
      <c r="G75" s="244" t="n">
        <v>4</v>
      </c>
      <c r="H75" s="30"/>
      <c r="I75" s="245" t="n">
        <f aca="false">SUM(J75:K75)</f>
        <v>2.43</v>
      </c>
      <c r="J75" s="246" t="n">
        <v>0.87</v>
      </c>
      <c r="K75" s="246" t="n">
        <v>1.56</v>
      </c>
    </row>
    <row r="76" customFormat="false" ht="11.25" hidden="false" customHeight="true" outlineLevel="0" collapsed="false">
      <c r="A76" s="34" t="s">
        <v>150</v>
      </c>
      <c r="B76" s="242"/>
      <c r="C76" s="242"/>
      <c r="D76" s="242"/>
      <c r="E76" s="243" t="n">
        <f aca="false">SUM(F76:G76)</f>
        <v>31</v>
      </c>
      <c r="F76" s="249" t="n">
        <v>1</v>
      </c>
      <c r="G76" s="249" t="n">
        <v>30</v>
      </c>
      <c r="H76" s="30"/>
      <c r="I76" s="245" t="n">
        <f aca="false">SUM(J76:K76)</f>
        <v>1.9879</v>
      </c>
      <c r="J76" s="250" t="n">
        <v>0.4</v>
      </c>
      <c r="K76" s="250" t="n">
        <f aca="false">1.57+0.0179</f>
        <v>1.5879</v>
      </c>
    </row>
    <row r="77" customFormat="false" ht="11.25" hidden="false" customHeight="true" outlineLevel="0" collapsed="false">
      <c r="A77" s="34" t="s">
        <v>151</v>
      </c>
      <c r="B77" s="242"/>
      <c r="C77" s="242"/>
      <c r="D77" s="242"/>
      <c r="E77" s="243" t="n">
        <f aca="false">SUM(F77:G77)</f>
        <v>13</v>
      </c>
      <c r="F77" s="244" t="n">
        <v>10</v>
      </c>
      <c r="G77" s="244" t="n">
        <v>3</v>
      </c>
      <c r="H77" s="30"/>
      <c r="I77" s="245" t="n">
        <f aca="false">SUM(J77:K77)</f>
        <v>1.7236</v>
      </c>
      <c r="J77" s="246" t="n">
        <v>1.3255</v>
      </c>
      <c r="K77" s="246" t="n">
        <v>0.3981</v>
      </c>
    </row>
    <row r="78" customFormat="false" ht="11.25" hidden="false" customHeight="true" outlineLevel="0" collapsed="false">
      <c r="A78" s="34" t="s">
        <v>152</v>
      </c>
      <c r="B78" s="242"/>
      <c r="C78" s="242"/>
      <c r="D78" s="242"/>
      <c r="E78" s="243" t="n">
        <f aca="false">SUM(F78:G78)</f>
        <v>12</v>
      </c>
      <c r="F78" s="244" t="n">
        <v>12</v>
      </c>
      <c r="G78" s="244" t="n">
        <v>0</v>
      </c>
      <c r="H78" s="30"/>
      <c r="I78" s="245" t="n">
        <f aca="false">SUM(J78:K78)</f>
        <v>2.09415</v>
      </c>
      <c r="J78" s="246" t="n">
        <v>2.09415</v>
      </c>
      <c r="K78" s="246" t="n">
        <v>0</v>
      </c>
    </row>
    <row r="79" customFormat="false" ht="11.25" hidden="false" customHeight="true" outlineLevel="0" collapsed="false">
      <c r="A79" s="34" t="s">
        <v>153</v>
      </c>
      <c r="B79" s="242"/>
      <c r="C79" s="242"/>
      <c r="D79" s="242"/>
      <c r="E79" s="243" t="n">
        <f aca="false">SUM(F79:G79)</f>
        <v>31</v>
      </c>
      <c r="F79" s="244" t="n">
        <v>21</v>
      </c>
      <c r="G79" s="244" t="n">
        <v>10</v>
      </c>
      <c r="H79" s="30"/>
      <c r="I79" s="245" t="n">
        <f aca="false">SUM(J79:K79)</f>
        <v>2.0786</v>
      </c>
      <c r="J79" s="246" t="n">
        <v>1.5586</v>
      </c>
      <c r="K79" s="246" t="n">
        <v>0.52</v>
      </c>
    </row>
    <row r="80" customFormat="false" ht="11.25" hidden="false" customHeight="true" outlineLevel="0" collapsed="false">
      <c r="A80" s="34" t="s">
        <v>154</v>
      </c>
      <c r="B80" s="242"/>
      <c r="C80" s="242"/>
      <c r="D80" s="242"/>
      <c r="E80" s="243" t="n">
        <f aca="false">SUM(F80:G80)</f>
        <v>7</v>
      </c>
      <c r="F80" s="244" t="n">
        <v>7</v>
      </c>
      <c r="G80" s="244" t="n">
        <v>0</v>
      </c>
      <c r="H80" s="30"/>
      <c r="I80" s="245" t="n">
        <f aca="false">SUM(J80:K80)</f>
        <v>2.7988</v>
      </c>
      <c r="J80" s="246" t="n">
        <v>2.7988</v>
      </c>
      <c r="K80" s="246" t="n">
        <v>0</v>
      </c>
    </row>
    <row r="81" customFormat="false" ht="11.25" hidden="false" customHeight="true" outlineLevel="0" collapsed="false">
      <c r="A81" s="34" t="s">
        <v>155</v>
      </c>
      <c r="B81" s="242"/>
      <c r="C81" s="242"/>
      <c r="D81" s="242"/>
      <c r="E81" s="243" t="n">
        <f aca="false">SUM(F81:G81)</f>
        <v>32</v>
      </c>
      <c r="F81" s="244" t="n">
        <v>32</v>
      </c>
      <c r="G81" s="244" t="n">
        <v>0</v>
      </c>
      <c r="H81" s="30"/>
      <c r="I81" s="245" t="n">
        <f aca="false">SUM(J81:K81)</f>
        <v>2.66</v>
      </c>
      <c r="J81" s="246" t="n">
        <v>2.66</v>
      </c>
      <c r="K81" s="246" t="n">
        <v>0</v>
      </c>
    </row>
    <row r="82" customFormat="false" ht="11.25" hidden="false" customHeight="true" outlineLevel="0" collapsed="false">
      <c r="A82" s="34" t="s">
        <v>156</v>
      </c>
      <c r="B82" s="242"/>
      <c r="C82" s="242"/>
      <c r="D82" s="242"/>
      <c r="E82" s="243" t="n">
        <f aca="false">SUM(F82:G82)</f>
        <v>14</v>
      </c>
      <c r="F82" s="244" t="n">
        <v>13</v>
      </c>
      <c r="G82" s="244" t="n">
        <v>1</v>
      </c>
      <c r="H82" s="30"/>
      <c r="I82" s="245" t="n">
        <f aca="false">SUM(J82:K82)</f>
        <v>3.2079</v>
      </c>
      <c r="J82" s="246" t="n">
        <v>3.0803</v>
      </c>
      <c r="K82" s="246" t="n">
        <v>0.1276</v>
      </c>
    </row>
    <row r="83" customFormat="false" ht="11.25" hidden="false" customHeight="true" outlineLevel="0" collapsed="false">
      <c r="A83" s="34" t="s">
        <v>157</v>
      </c>
      <c r="B83" s="242"/>
      <c r="C83" s="242"/>
      <c r="D83" s="242"/>
      <c r="E83" s="243" t="n">
        <f aca="false">SUM(F83:G83)</f>
        <v>26</v>
      </c>
      <c r="F83" s="244" t="n">
        <v>0</v>
      </c>
      <c r="G83" s="244" t="n">
        <v>26</v>
      </c>
      <c r="H83" s="30"/>
      <c r="I83" s="245" t="n">
        <f aca="false">SUM(J83:K83)</f>
        <v>1.5046</v>
      </c>
      <c r="J83" s="246" t="n">
        <v>0</v>
      </c>
      <c r="K83" s="246" t="n">
        <v>1.5046</v>
      </c>
    </row>
    <row r="84" customFormat="false" ht="11.25" hidden="false" customHeight="true" outlineLevel="0" collapsed="false">
      <c r="A84" s="34" t="s">
        <v>158</v>
      </c>
      <c r="B84" s="242"/>
      <c r="C84" s="242"/>
      <c r="D84" s="242"/>
      <c r="E84" s="243" t="n">
        <f aca="false">SUM(F84:G84)</f>
        <v>17</v>
      </c>
      <c r="F84" s="244" t="n">
        <v>2</v>
      </c>
      <c r="G84" s="244" t="n">
        <v>15</v>
      </c>
      <c r="H84" s="30"/>
      <c r="I84" s="245" t="n">
        <f aca="false">SUM(J84:K84)</f>
        <v>1.664</v>
      </c>
      <c r="J84" s="246" t="n">
        <v>0.4014</v>
      </c>
      <c r="K84" s="246" t="n">
        <v>1.2626</v>
      </c>
    </row>
    <row r="85" customFormat="false" ht="11.25" hidden="false" customHeight="true" outlineLevel="0" collapsed="false">
      <c r="A85" s="34" t="s">
        <v>159</v>
      </c>
      <c r="B85" s="242"/>
      <c r="C85" s="242"/>
      <c r="D85" s="242"/>
      <c r="E85" s="243" t="n">
        <f aca="false">SUM(F85:G85)</f>
        <v>31</v>
      </c>
      <c r="F85" s="244" t="n">
        <v>30</v>
      </c>
      <c r="G85" s="244" t="n">
        <v>1</v>
      </c>
      <c r="H85" s="30"/>
      <c r="I85" s="245" t="n">
        <f aca="false">SUM(J85:K85)</f>
        <v>5.3431</v>
      </c>
      <c r="J85" s="246" t="n">
        <v>5.3043</v>
      </c>
      <c r="K85" s="246" t="n">
        <v>0.0388</v>
      </c>
    </row>
    <row r="86" customFormat="false" ht="11.25" hidden="false" customHeight="true" outlineLevel="0" collapsed="false">
      <c r="A86" s="34" t="s">
        <v>160</v>
      </c>
      <c r="B86" s="242"/>
      <c r="C86" s="242"/>
      <c r="D86" s="242"/>
      <c r="E86" s="243" t="n">
        <f aca="false">SUM(F86:G86)</f>
        <v>27</v>
      </c>
      <c r="F86" s="244" t="n">
        <v>8</v>
      </c>
      <c r="G86" s="244" t="n">
        <v>19</v>
      </c>
      <c r="H86" s="30"/>
      <c r="I86" s="245" t="n">
        <f aca="false">SUM(J86:K86)</f>
        <v>1.7181</v>
      </c>
      <c r="J86" s="246" t="n">
        <v>0.8781</v>
      </c>
      <c r="K86" s="246" t="n">
        <v>0.84</v>
      </c>
    </row>
    <row r="87" customFormat="false" ht="11.25" hidden="false" customHeight="true" outlineLevel="0" collapsed="false">
      <c r="A87" s="34" t="s">
        <v>161</v>
      </c>
      <c r="B87" s="242"/>
      <c r="C87" s="242"/>
      <c r="D87" s="242"/>
      <c r="E87" s="243" t="n">
        <f aca="false">SUM(F87:G87)</f>
        <v>49</v>
      </c>
      <c r="F87" s="244" t="n">
        <v>0</v>
      </c>
      <c r="G87" s="244" t="n">
        <v>49</v>
      </c>
      <c r="H87" s="30"/>
      <c r="I87" s="245" t="n">
        <f aca="false">SUM(J87:K87)</f>
        <v>14.4535</v>
      </c>
      <c r="J87" s="246" t="n">
        <v>0</v>
      </c>
      <c r="K87" s="246" t="n">
        <v>14.4535</v>
      </c>
    </row>
    <row r="88" customFormat="false" ht="11.25" hidden="false" customHeight="true" outlineLevel="0" collapsed="false">
      <c r="A88" s="34" t="s">
        <v>162</v>
      </c>
      <c r="B88" s="242"/>
      <c r="C88" s="242"/>
      <c r="D88" s="242"/>
      <c r="E88" s="243" t="n">
        <f aca="false">SUM(F88:G88)</f>
        <v>15</v>
      </c>
      <c r="F88" s="249" t="n">
        <v>0</v>
      </c>
      <c r="G88" s="249" t="n">
        <v>15</v>
      </c>
      <c r="H88" s="30"/>
      <c r="I88" s="245" t="n">
        <f aca="false">SUM(J88:K88)</f>
        <v>5.1201</v>
      </c>
      <c r="J88" s="250" t="n">
        <v>0</v>
      </c>
      <c r="K88" s="250" t="n">
        <v>5.1201</v>
      </c>
    </row>
    <row r="89" customFormat="false" ht="11.25" hidden="false" customHeight="true" outlineLevel="0" collapsed="false">
      <c r="A89" s="34" t="s">
        <v>163</v>
      </c>
      <c r="B89" s="242"/>
      <c r="C89" s="242"/>
      <c r="D89" s="242"/>
      <c r="E89" s="243" t="n">
        <f aca="false">SUM(F89:G89)</f>
        <v>12</v>
      </c>
      <c r="F89" s="244" t="n">
        <v>5</v>
      </c>
      <c r="G89" s="244" t="n">
        <v>7</v>
      </c>
      <c r="H89" s="30"/>
      <c r="I89" s="245" t="n">
        <f aca="false">SUM(J89:K89)</f>
        <v>1.2034</v>
      </c>
      <c r="J89" s="246" t="n">
        <f aca="false">0.8161+0.3</f>
        <v>1.1161</v>
      </c>
      <c r="K89" s="246" t="n">
        <v>0.0873</v>
      </c>
    </row>
    <row r="90" customFormat="false" ht="11.25" hidden="false" customHeight="true" outlineLevel="0" collapsed="false">
      <c r="A90" s="34" t="s">
        <v>164</v>
      </c>
      <c r="B90" s="242"/>
      <c r="C90" s="242"/>
      <c r="D90" s="242"/>
      <c r="E90" s="243" t="n">
        <f aca="false">SUM(F90:G90)</f>
        <v>9</v>
      </c>
      <c r="F90" s="244" t="n">
        <v>1</v>
      </c>
      <c r="G90" s="244" t="n">
        <v>8</v>
      </c>
      <c r="H90" s="30"/>
      <c r="I90" s="245" t="n">
        <f aca="false">SUM(J90:K90)</f>
        <v>0.7876</v>
      </c>
      <c r="J90" s="246" t="n">
        <v>0.018</v>
      </c>
      <c r="K90" s="246" t="n">
        <v>0.7696</v>
      </c>
    </row>
    <row r="91" customFormat="false" ht="11.25" hidden="false" customHeight="true" outlineLevel="0" collapsed="false">
      <c r="A91" s="34" t="s">
        <v>165</v>
      </c>
      <c r="B91" s="242"/>
      <c r="C91" s="242"/>
      <c r="D91" s="242"/>
      <c r="E91" s="243" t="n">
        <f aca="false">SUM(F91:G91)</f>
        <v>20</v>
      </c>
      <c r="F91" s="244" t="n">
        <v>12</v>
      </c>
      <c r="G91" s="244" t="n">
        <v>8</v>
      </c>
      <c r="H91" s="30"/>
      <c r="I91" s="245" t="n">
        <f aca="false">SUM(J91:K91)</f>
        <v>7.5814</v>
      </c>
      <c r="J91" s="246" t="n">
        <v>6.1114</v>
      </c>
      <c r="K91" s="246" t="n">
        <v>1.47</v>
      </c>
    </row>
    <row r="92" customFormat="false" ht="11.25" hidden="false" customHeight="true" outlineLevel="0" collapsed="false">
      <c r="A92" s="34" t="s">
        <v>166</v>
      </c>
      <c r="B92" s="242"/>
      <c r="C92" s="242"/>
      <c r="D92" s="242"/>
      <c r="E92" s="243" t="n">
        <f aca="false">SUM(F92:G92)</f>
        <v>18</v>
      </c>
      <c r="F92" s="244" t="n">
        <v>0</v>
      </c>
      <c r="G92" s="244" t="n">
        <v>18</v>
      </c>
      <c r="H92" s="30"/>
      <c r="I92" s="245" t="n">
        <f aca="false">SUM(J92:K92)</f>
        <v>2.2225</v>
      </c>
      <c r="J92" s="246" t="n">
        <v>0</v>
      </c>
      <c r="K92" s="246" t="n">
        <v>2.2225</v>
      </c>
    </row>
    <row r="93" customFormat="false" ht="11.25" hidden="false" customHeight="true" outlineLevel="0" collapsed="false">
      <c r="A93" s="34" t="s">
        <v>167</v>
      </c>
      <c r="B93" s="242"/>
      <c r="C93" s="242"/>
      <c r="D93" s="242"/>
      <c r="E93" s="243" t="n">
        <f aca="false">SUM(F93:G93)</f>
        <v>113</v>
      </c>
      <c r="F93" s="244" t="n">
        <v>64</v>
      </c>
      <c r="G93" s="244" t="n">
        <v>49</v>
      </c>
      <c r="H93" s="30"/>
      <c r="I93" s="245" t="n">
        <f aca="false">SUM(J93:K93)</f>
        <v>5.3714</v>
      </c>
      <c r="J93" s="246" t="n">
        <v>1.4714</v>
      </c>
      <c r="K93" s="246" t="n">
        <v>3.9</v>
      </c>
    </row>
    <row r="94" customFormat="false" ht="11.25" hidden="false" customHeight="true" outlineLevel="0" collapsed="false">
      <c r="A94" s="34" t="s">
        <v>168</v>
      </c>
      <c r="B94" s="242"/>
      <c r="C94" s="242"/>
      <c r="D94" s="242"/>
      <c r="E94" s="243" t="n">
        <f aca="false">SUM(F94:G94)</f>
        <v>32</v>
      </c>
      <c r="F94" s="244" t="n">
        <v>0</v>
      </c>
      <c r="G94" s="244" t="n">
        <v>32</v>
      </c>
      <c r="H94" s="30"/>
      <c r="I94" s="245" t="n">
        <f aca="false">SUM(J94:K94)</f>
        <v>1.4152</v>
      </c>
      <c r="J94" s="246" t="n">
        <v>0</v>
      </c>
      <c r="K94" s="246" t="n">
        <v>1.4152</v>
      </c>
    </row>
    <row r="95" customFormat="false" ht="11.25" hidden="false" customHeight="true" outlineLevel="0" collapsed="false">
      <c r="A95" s="34" t="s">
        <v>169</v>
      </c>
      <c r="B95" s="242"/>
      <c r="C95" s="242"/>
      <c r="D95" s="242"/>
      <c r="E95" s="243" t="n">
        <f aca="false">SUM(F95:G95)</f>
        <v>22</v>
      </c>
      <c r="F95" s="244" t="n">
        <v>0</v>
      </c>
      <c r="G95" s="244" t="n">
        <v>22</v>
      </c>
      <c r="H95" s="30"/>
      <c r="I95" s="245" t="n">
        <f aca="false">SUM(J95:K95)</f>
        <v>1.9524</v>
      </c>
      <c r="J95" s="246" t="n">
        <v>0</v>
      </c>
      <c r="K95" s="246" t="n">
        <v>1.9524</v>
      </c>
    </row>
    <row r="96" customFormat="false" ht="11.25" hidden="false" customHeight="true" outlineLevel="0" collapsed="false">
      <c r="A96" s="34" t="s">
        <v>170</v>
      </c>
      <c r="B96" s="242"/>
      <c r="C96" s="242"/>
      <c r="D96" s="242"/>
      <c r="E96" s="243" t="n">
        <f aca="false">SUM(F96:G96)</f>
        <v>2</v>
      </c>
      <c r="F96" s="244" t="n">
        <v>2</v>
      </c>
      <c r="G96" s="244" t="n">
        <v>0</v>
      </c>
      <c r="H96" s="30"/>
      <c r="I96" s="245" t="n">
        <f aca="false">SUM(J96:K96)</f>
        <v>0.4842</v>
      </c>
      <c r="J96" s="246" t="n">
        <v>0.4842</v>
      </c>
      <c r="K96" s="246" t="n">
        <v>0</v>
      </c>
    </row>
    <row r="97" customFormat="false" ht="11.25" hidden="false" customHeight="true" outlineLevel="0" collapsed="false">
      <c r="A97" s="34" t="s">
        <v>171</v>
      </c>
      <c r="B97" s="242"/>
      <c r="C97" s="242"/>
      <c r="D97" s="242"/>
      <c r="E97" s="243" t="n">
        <f aca="false">SUM(F97:G97)</f>
        <v>13</v>
      </c>
      <c r="F97" s="244" t="n">
        <v>6</v>
      </c>
      <c r="G97" s="244" t="n">
        <v>7</v>
      </c>
      <c r="H97" s="30"/>
      <c r="I97" s="245" t="n">
        <f aca="false">SUM(J97:K97)</f>
        <v>0.8937</v>
      </c>
      <c r="J97" s="246" t="n">
        <v>0.5382</v>
      </c>
      <c r="K97" s="246" t="n">
        <v>0.3555</v>
      </c>
    </row>
    <row r="98" customFormat="false" ht="11.25" hidden="false" customHeight="true" outlineLevel="0" collapsed="false">
      <c r="A98" s="34" t="s">
        <v>172</v>
      </c>
      <c r="B98" s="242"/>
      <c r="C98" s="242"/>
      <c r="D98" s="242"/>
      <c r="E98" s="243" t="n">
        <f aca="false">SUM(F98:G98)</f>
        <v>6</v>
      </c>
      <c r="F98" s="244" t="n">
        <v>6</v>
      </c>
      <c r="G98" s="244" t="n">
        <v>0</v>
      </c>
      <c r="H98" s="30"/>
      <c r="I98" s="245" t="n">
        <f aca="false">SUM(J98:K98)</f>
        <v>0.47</v>
      </c>
      <c r="J98" s="246" t="n">
        <v>0.47</v>
      </c>
      <c r="K98" s="246" t="n">
        <v>0</v>
      </c>
    </row>
    <row r="99" customFormat="false" ht="11.25" hidden="false" customHeight="true" outlineLevel="0" collapsed="false">
      <c r="A99" s="34" t="s">
        <v>173</v>
      </c>
      <c r="B99" s="242"/>
      <c r="C99" s="242"/>
      <c r="D99" s="242"/>
      <c r="E99" s="243" t="n">
        <f aca="false">SUM(F99:G99)</f>
        <v>161</v>
      </c>
      <c r="F99" s="244" t="n">
        <v>0</v>
      </c>
      <c r="G99" s="244" t="n">
        <v>161</v>
      </c>
      <c r="H99" s="30"/>
      <c r="I99" s="245" t="n">
        <f aca="false">SUM(J99:K99)</f>
        <v>5.7082</v>
      </c>
      <c r="J99" s="246" t="n">
        <v>0</v>
      </c>
      <c r="K99" s="246" t="n">
        <v>5.7082</v>
      </c>
    </row>
    <row r="100" customFormat="false" ht="11.25" hidden="false" customHeight="true" outlineLevel="0" collapsed="false">
      <c r="A100" s="34" t="s">
        <v>174</v>
      </c>
      <c r="B100" s="242"/>
      <c r="C100" s="242"/>
      <c r="D100" s="242"/>
      <c r="E100" s="243" t="n">
        <f aca="false">SUM(F100:G100)</f>
        <v>9</v>
      </c>
      <c r="F100" s="244" t="n">
        <v>0</v>
      </c>
      <c r="G100" s="244" t="n">
        <v>9</v>
      </c>
      <c r="H100" s="30"/>
      <c r="I100" s="245" t="n">
        <f aca="false">SUM(J100:K100)</f>
        <v>0.93</v>
      </c>
      <c r="J100" s="246" t="n">
        <v>0</v>
      </c>
      <c r="K100" s="246" t="n">
        <v>0.93</v>
      </c>
    </row>
    <row r="101" customFormat="false" ht="11.25" hidden="false" customHeight="true" outlineLevel="0" collapsed="false">
      <c r="A101" s="34" t="s">
        <v>175</v>
      </c>
      <c r="B101" s="242"/>
      <c r="C101" s="242"/>
      <c r="D101" s="242"/>
      <c r="E101" s="243" t="n">
        <f aca="false">SUM(F101:G101)</f>
        <v>45</v>
      </c>
      <c r="F101" s="244" t="n">
        <v>28</v>
      </c>
      <c r="G101" s="244" t="n">
        <v>17</v>
      </c>
      <c r="H101" s="30"/>
      <c r="I101" s="245" t="n">
        <f aca="false">SUM(J101:K101)</f>
        <v>14.71</v>
      </c>
      <c r="J101" s="246" t="n">
        <v>12.9</v>
      </c>
      <c r="K101" s="246" t="n">
        <v>1.81</v>
      </c>
    </row>
    <row r="102" customFormat="false" ht="11.25" hidden="false" customHeight="true" outlineLevel="0" collapsed="false">
      <c r="A102" s="34" t="s">
        <v>176</v>
      </c>
      <c r="B102" s="242"/>
      <c r="C102" s="242"/>
      <c r="D102" s="242"/>
      <c r="E102" s="243" t="n">
        <f aca="false">SUM(F102:G102)</f>
        <v>51</v>
      </c>
      <c r="F102" s="244" t="n">
        <v>0</v>
      </c>
      <c r="G102" s="244" t="n">
        <v>51</v>
      </c>
      <c r="H102" s="30"/>
      <c r="I102" s="245" t="n">
        <f aca="false">SUM(J102:K102)</f>
        <v>1.5511</v>
      </c>
      <c r="J102" s="246" t="n">
        <v>0</v>
      </c>
      <c r="K102" s="246" t="n">
        <v>1.5511</v>
      </c>
    </row>
    <row r="103" customFormat="false" ht="11.25" hidden="false" customHeight="true" outlineLevel="0" collapsed="false">
      <c r="A103" s="34" t="s">
        <v>177</v>
      </c>
      <c r="B103" s="242"/>
      <c r="C103" s="242"/>
      <c r="D103" s="242"/>
      <c r="E103" s="243" t="n">
        <f aca="false">SUM(F103:G103)</f>
        <v>24</v>
      </c>
      <c r="F103" s="244" t="n">
        <v>0</v>
      </c>
      <c r="G103" s="244" t="n">
        <v>24</v>
      </c>
      <c r="H103" s="30"/>
      <c r="I103" s="245" t="n">
        <f aca="false">SUM(J103:K103)</f>
        <v>2.4878</v>
      </c>
      <c r="J103" s="246" t="n">
        <v>0</v>
      </c>
      <c r="K103" s="246" t="n">
        <v>2.4878</v>
      </c>
    </row>
    <row r="104" customFormat="false" ht="11.25" hidden="false" customHeight="true" outlineLevel="0" collapsed="false">
      <c r="A104" s="34" t="s">
        <v>178</v>
      </c>
      <c r="B104" s="242"/>
      <c r="C104" s="242"/>
      <c r="D104" s="242"/>
      <c r="E104" s="243" t="n">
        <f aca="false">SUM(F104:G104)</f>
        <v>41</v>
      </c>
      <c r="F104" s="244" t="n">
        <v>0</v>
      </c>
      <c r="G104" s="244" t="n">
        <v>41</v>
      </c>
      <c r="H104" s="30"/>
      <c r="I104" s="245" t="n">
        <f aca="false">SUM(J104:K104)</f>
        <v>0.8396</v>
      </c>
      <c r="J104" s="246" t="n">
        <v>0</v>
      </c>
      <c r="K104" s="246" t="n">
        <v>0.8396</v>
      </c>
    </row>
    <row r="105" customFormat="false" ht="11.25" hidden="false" customHeight="true" outlineLevel="0" collapsed="false">
      <c r="A105" s="34" t="s">
        <v>179</v>
      </c>
      <c r="B105" s="242"/>
      <c r="C105" s="242"/>
      <c r="D105" s="242"/>
      <c r="E105" s="243" t="n">
        <f aca="false">SUM(F105:G105)</f>
        <v>19</v>
      </c>
      <c r="F105" s="244" t="n">
        <v>0</v>
      </c>
      <c r="G105" s="244" t="n">
        <v>19</v>
      </c>
      <c r="H105" s="30"/>
      <c r="I105" s="245" t="n">
        <f aca="false">SUM(J105:K105)</f>
        <v>2.1085</v>
      </c>
      <c r="J105" s="246" t="n">
        <v>0</v>
      </c>
      <c r="K105" s="246" t="n">
        <v>2.1085</v>
      </c>
    </row>
    <row r="106" customFormat="false" ht="11.25" hidden="false" customHeight="true" outlineLevel="0" collapsed="false">
      <c r="A106" s="34" t="s">
        <v>181</v>
      </c>
      <c r="B106" s="242"/>
      <c r="C106" s="242"/>
      <c r="D106" s="242"/>
      <c r="E106" s="243" t="n">
        <f aca="false">SUM(F106:G106)</f>
        <v>1</v>
      </c>
      <c r="F106" s="244" t="n">
        <v>0</v>
      </c>
      <c r="G106" s="244" t="n">
        <v>1</v>
      </c>
      <c r="H106" s="30"/>
      <c r="I106" s="245" t="n">
        <f aca="false">SUM(J106:K106)</f>
        <v>1.684</v>
      </c>
      <c r="J106" s="246" t="n">
        <v>0</v>
      </c>
      <c r="K106" s="246" t="n">
        <v>1.684</v>
      </c>
    </row>
    <row r="107" customFormat="false" ht="11.25" hidden="false" customHeight="true" outlineLevel="0" collapsed="false">
      <c r="A107" s="34" t="s">
        <v>182</v>
      </c>
      <c r="B107" s="242"/>
      <c r="C107" s="242"/>
      <c r="D107" s="242"/>
      <c r="E107" s="243" t="n">
        <f aca="false">SUM(F107:G107)</f>
        <v>11</v>
      </c>
      <c r="F107" s="244" t="n">
        <v>7</v>
      </c>
      <c r="G107" s="244" t="n">
        <v>4</v>
      </c>
      <c r="H107" s="30"/>
      <c r="I107" s="245" t="n">
        <f aca="false">SUM(J107:K107)</f>
        <v>1.2913</v>
      </c>
      <c r="J107" s="246" t="n">
        <v>1.0649</v>
      </c>
      <c r="K107" s="246" t="n">
        <v>0.2264</v>
      </c>
    </row>
    <row r="108" customFormat="false" ht="11.25" hidden="false" customHeight="true" outlineLevel="0" collapsed="false">
      <c r="A108" s="34" t="s">
        <v>183</v>
      </c>
      <c r="B108" s="242"/>
      <c r="C108" s="242"/>
      <c r="D108" s="242"/>
      <c r="E108" s="243" t="n">
        <f aca="false">SUM(F108:G108)</f>
        <v>19</v>
      </c>
      <c r="F108" s="244" t="n">
        <v>1</v>
      </c>
      <c r="G108" s="244" t="n">
        <v>18</v>
      </c>
      <c r="H108" s="30"/>
      <c r="I108" s="245" t="n">
        <f aca="false">SUM(J108:K108)</f>
        <v>1.6924</v>
      </c>
      <c r="J108" s="246" t="n">
        <v>0.0996</v>
      </c>
      <c r="K108" s="246" t="n">
        <v>1.5928</v>
      </c>
    </row>
    <row r="109" customFormat="false" ht="11.25" hidden="false" customHeight="true" outlineLevel="0" collapsed="false">
      <c r="A109" s="34" t="s">
        <v>184</v>
      </c>
      <c r="B109" s="242"/>
      <c r="C109" s="242"/>
      <c r="D109" s="242"/>
      <c r="E109" s="243" t="n">
        <f aca="false">SUM(F109:G109)</f>
        <v>1</v>
      </c>
      <c r="F109" s="244" t="n">
        <v>0</v>
      </c>
      <c r="G109" s="244" t="n">
        <v>1</v>
      </c>
      <c r="H109" s="30"/>
      <c r="I109" s="245" t="n">
        <f aca="false">SUM(J109:K109)</f>
        <v>0.1728</v>
      </c>
      <c r="J109" s="246" t="n">
        <v>0</v>
      </c>
      <c r="K109" s="246" t="n">
        <v>0.1728</v>
      </c>
    </row>
    <row r="110" customFormat="false" ht="11.25" hidden="false" customHeight="true" outlineLevel="0" collapsed="false">
      <c r="A110" s="34" t="s">
        <v>185</v>
      </c>
      <c r="B110" s="242"/>
      <c r="C110" s="242"/>
      <c r="D110" s="242"/>
      <c r="E110" s="243" t="n">
        <f aca="false">SUM(F110:G110)</f>
        <v>18</v>
      </c>
      <c r="F110" s="244" t="n">
        <v>14</v>
      </c>
      <c r="G110" s="244" t="n">
        <v>4</v>
      </c>
      <c r="H110" s="30"/>
      <c r="I110" s="245" t="n">
        <f aca="false">SUM(J110:K110)</f>
        <v>4.5744</v>
      </c>
      <c r="J110" s="246" t="n">
        <v>4.0984</v>
      </c>
      <c r="K110" s="246" t="n">
        <v>0.476</v>
      </c>
    </row>
    <row r="111" customFormat="false" ht="11.25" hidden="false" customHeight="true" outlineLevel="0" collapsed="false">
      <c r="A111" s="34" t="s">
        <v>186</v>
      </c>
      <c r="B111" s="242"/>
      <c r="C111" s="242"/>
      <c r="D111" s="242"/>
      <c r="E111" s="243" t="n">
        <f aca="false">SUM(F111:G111)</f>
        <v>2</v>
      </c>
      <c r="F111" s="244" t="n">
        <v>2</v>
      </c>
      <c r="G111" s="244" t="n">
        <v>0</v>
      </c>
      <c r="H111" s="30"/>
      <c r="I111" s="245" t="n">
        <f aca="false">SUM(J111:K111)</f>
        <v>2.8941</v>
      </c>
      <c r="J111" s="246" t="n">
        <v>2.8941</v>
      </c>
      <c r="K111" s="246" t="n">
        <v>0</v>
      </c>
    </row>
    <row r="112" customFormat="false" ht="11.25" hidden="false" customHeight="true" outlineLevel="0" collapsed="false">
      <c r="A112" s="34" t="s">
        <v>187</v>
      </c>
      <c r="B112" s="242"/>
      <c r="C112" s="242"/>
      <c r="D112" s="242"/>
      <c r="E112" s="243" t="n">
        <f aca="false">SUM(F112:G112)</f>
        <v>3</v>
      </c>
      <c r="F112" s="244" t="n">
        <v>3</v>
      </c>
      <c r="G112" s="244" t="n">
        <v>0</v>
      </c>
      <c r="H112" s="30"/>
      <c r="I112" s="245" t="n">
        <f aca="false">SUM(J112:K112)</f>
        <v>0.4291</v>
      </c>
      <c r="J112" s="246" t="n">
        <v>0.4291</v>
      </c>
      <c r="K112" s="246" t="n">
        <v>0</v>
      </c>
    </row>
    <row r="113" customFormat="false" ht="11.25" hidden="false" customHeight="true" outlineLevel="0" collapsed="false">
      <c r="A113" s="34" t="s">
        <v>188</v>
      </c>
      <c r="B113" s="242"/>
      <c r="C113" s="242"/>
      <c r="D113" s="242"/>
      <c r="E113" s="243" t="n">
        <f aca="false">SUM(F113:G113)</f>
        <v>1</v>
      </c>
      <c r="F113" s="244" t="n">
        <v>1</v>
      </c>
      <c r="G113" s="244" t="n">
        <v>0</v>
      </c>
      <c r="H113" s="30"/>
      <c r="I113" s="245" t="n">
        <f aca="false">SUM(J113:K113)</f>
        <v>0.1424</v>
      </c>
      <c r="J113" s="246" t="n">
        <v>0.1424</v>
      </c>
      <c r="K113" s="246" t="n">
        <v>0</v>
      </c>
    </row>
    <row r="114" customFormat="false" ht="11.25" hidden="false" customHeight="true" outlineLevel="0" collapsed="false">
      <c r="A114" s="34" t="s">
        <v>189</v>
      </c>
      <c r="B114" s="242"/>
      <c r="C114" s="242"/>
      <c r="D114" s="242"/>
      <c r="E114" s="243" t="n">
        <f aca="false">SUM(F114:G114)</f>
        <v>9</v>
      </c>
      <c r="F114" s="244" t="n">
        <v>4</v>
      </c>
      <c r="G114" s="244" t="n">
        <v>5</v>
      </c>
      <c r="H114" s="30"/>
      <c r="I114" s="245" t="n">
        <f aca="false">SUM(J114:K114)</f>
        <v>2.4282</v>
      </c>
      <c r="J114" s="246" t="n">
        <v>1.3</v>
      </c>
      <c r="K114" s="246" t="n">
        <v>1.1282</v>
      </c>
    </row>
    <row r="115" customFormat="false" ht="11.25" hidden="false" customHeight="true" outlineLevel="0" collapsed="false">
      <c r="A115" s="34" t="s">
        <v>190</v>
      </c>
      <c r="B115" s="242"/>
      <c r="C115" s="242"/>
      <c r="D115" s="242"/>
      <c r="E115" s="243" t="n">
        <f aca="false">SUM(F115:G115)</f>
        <v>16</v>
      </c>
      <c r="F115" s="244" t="n">
        <v>0</v>
      </c>
      <c r="G115" s="244" t="n">
        <v>16</v>
      </c>
      <c r="H115" s="30"/>
      <c r="I115" s="245" t="n">
        <f aca="false">SUM(J115:K115)</f>
        <v>1.1311</v>
      </c>
      <c r="J115" s="246" t="n">
        <v>0</v>
      </c>
      <c r="K115" s="246" t="n">
        <v>1.1311</v>
      </c>
    </row>
    <row r="116" customFormat="false" ht="11.25" hidden="false" customHeight="true" outlineLevel="0" collapsed="false">
      <c r="A116" s="34" t="s">
        <v>191</v>
      </c>
      <c r="B116" s="242"/>
      <c r="C116" s="242"/>
      <c r="D116" s="242"/>
      <c r="E116" s="243" t="n">
        <f aca="false">SUM(F116:G116)</f>
        <v>13</v>
      </c>
      <c r="F116" s="244" t="n">
        <v>1</v>
      </c>
      <c r="G116" s="244" t="n">
        <v>12</v>
      </c>
      <c r="H116" s="30"/>
      <c r="I116" s="245" t="n">
        <f aca="false">SUM(J116:K116)</f>
        <v>1.1362</v>
      </c>
      <c r="J116" s="246" t="n">
        <v>0.1913</v>
      </c>
      <c r="K116" s="246" t="n">
        <v>0.9449</v>
      </c>
    </row>
    <row r="117" customFormat="false" ht="11.25" hidden="false" customHeight="true" outlineLevel="0" collapsed="false">
      <c r="A117" s="34" t="s">
        <v>193</v>
      </c>
      <c r="B117" s="242"/>
      <c r="C117" s="242"/>
      <c r="D117" s="242"/>
      <c r="E117" s="243" t="n">
        <f aca="false">SUM(F117:G117)</f>
        <v>13</v>
      </c>
      <c r="F117" s="244" t="n">
        <v>1</v>
      </c>
      <c r="G117" s="244" t="n">
        <v>12</v>
      </c>
      <c r="H117" s="30"/>
      <c r="I117" s="245" t="n">
        <f aca="false">SUM(J117:K117)</f>
        <v>0.8303</v>
      </c>
      <c r="J117" s="246" t="n">
        <v>0.49</v>
      </c>
      <c r="K117" s="246" t="n">
        <v>0.3403</v>
      </c>
    </row>
    <row r="118" customFormat="false" ht="11.25" hidden="false" customHeight="true" outlineLevel="0" collapsed="false">
      <c r="A118" s="34" t="s">
        <v>194</v>
      </c>
      <c r="B118" s="242"/>
      <c r="C118" s="242"/>
      <c r="D118" s="242"/>
      <c r="E118" s="243" t="n">
        <f aca="false">SUM(F118:G118)</f>
        <v>7</v>
      </c>
      <c r="F118" s="244" t="n">
        <v>7</v>
      </c>
      <c r="G118" s="244" t="n">
        <v>0</v>
      </c>
      <c r="H118" s="30"/>
      <c r="I118" s="245" t="n">
        <f aca="false">SUM(J118:K118)</f>
        <v>3.2722</v>
      </c>
      <c r="J118" s="246" t="n">
        <v>3.2722</v>
      </c>
      <c r="K118" s="246" t="n">
        <v>0</v>
      </c>
    </row>
    <row r="119" customFormat="false" ht="11.25" hidden="false" customHeight="true" outlineLevel="0" collapsed="false">
      <c r="A119" s="34" t="s">
        <v>195</v>
      </c>
      <c r="B119" s="242"/>
      <c r="C119" s="242"/>
      <c r="D119" s="242"/>
      <c r="E119" s="243" t="n">
        <f aca="false">SUM(F119:G119)</f>
        <v>7</v>
      </c>
      <c r="F119" s="244" t="n">
        <v>4</v>
      </c>
      <c r="G119" s="244" t="n">
        <v>3</v>
      </c>
      <c r="H119" s="30"/>
      <c r="I119" s="245" t="n">
        <f aca="false">SUM(J119:K119)</f>
        <v>1.0338</v>
      </c>
      <c r="J119" s="246" t="n">
        <v>0.9521</v>
      </c>
      <c r="K119" s="246" t="n">
        <v>0.0817</v>
      </c>
    </row>
    <row r="120" customFormat="false" ht="11.25" hidden="false" customHeight="true" outlineLevel="0" collapsed="false">
      <c r="A120" s="34" t="s">
        <v>196</v>
      </c>
      <c r="B120" s="242"/>
      <c r="C120" s="242"/>
      <c r="D120" s="242"/>
      <c r="E120" s="243" t="n">
        <f aca="false">SUM(F120:G120)</f>
        <v>3</v>
      </c>
      <c r="F120" s="244" t="n">
        <v>2</v>
      </c>
      <c r="G120" s="244" t="n">
        <v>1</v>
      </c>
      <c r="H120" s="30"/>
      <c r="I120" s="245" t="n">
        <f aca="false">SUM(J120:K120)</f>
        <v>1.1173</v>
      </c>
      <c r="J120" s="246" t="n">
        <v>1.0193</v>
      </c>
      <c r="K120" s="246" t="n">
        <v>0.098</v>
      </c>
    </row>
    <row r="121" customFormat="false" ht="11.25" hidden="false" customHeight="true" outlineLevel="0" collapsed="false">
      <c r="A121" s="34" t="s">
        <v>197</v>
      </c>
      <c r="B121" s="242"/>
      <c r="C121" s="242"/>
      <c r="D121" s="242"/>
      <c r="E121" s="243" t="n">
        <f aca="false">SUM(F121:G121)</f>
        <v>22</v>
      </c>
      <c r="F121" s="244" t="n">
        <v>0</v>
      </c>
      <c r="G121" s="244" t="n">
        <v>22</v>
      </c>
      <c r="H121" s="30"/>
      <c r="I121" s="245" t="n">
        <f aca="false">SUM(J121:K121)</f>
        <v>2.19</v>
      </c>
      <c r="J121" s="246" t="n">
        <v>0</v>
      </c>
      <c r="K121" s="246" t="n">
        <v>2.19</v>
      </c>
    </row>
    <row r="122" customFormat="false" ht="11.25" hidden="false" customHeight="true" outlineLevel="0" collapsed="false">
      <c r="A122" s="34" t="s">
        <v>198</v>
      </c>
      <c r="B122" s="242"/>
      <c r="C122" s="242"/>
      <c r="D122" s="242"/>
      <c r="E122" s="243" t="n">
        <f aca="false">SUM(F122:G122)</f>
        <v>7</v>
      </c>
      <c r="F122" s="244" t="n">
        <v>7</v>
      </c>
      <c r="G122" s="244" t="n">
        <v>0</v>
      </c>
      <c r="H122" s="30"/>
      <c r="I122" s="245" t="n">
        <f aca="false">SUM(J122:K122)</f>
        <v>2.5636</v>
      </c>
      <c r="J122" s="246" t="n">
        <f aca="false">2.5336+0.03</f>
        <v>2.5636</v>
      </c>
      <c r="K122" s="246" t="n">
        <v>0</v>
      </c>
    </row>
    <row r="123" customFormat="false" ht="11.25" hidden="false" customHeight="true" outlineLevel="0" collapsed="false">
      <c r="A123" s="34" t="s">
        <v>199</v>
      </c>
      <c r="B123" s="242"/>
      <c r="C123" s="242"/>
      <c r="D123" s="242"/>
      <c r="E123" s="243" t="n">
        <f aca="false">SUM(F123:G123)</f>
        <v>40</v>
      </c>
      <c r="F123" s="244" t="n">
        <v>0</v>
      </c>
      <c r="G123" s="244" t="n">
        <v>40</v>
      </c>
      <c r="H123" s="30"/>
      <c r="I123" s="245" t="n">
        <f aca="false">SUM(J123:K123)</f>
        <v>3.0617</v>
      </c>
      <c r="J123" s="246" t="n">
        <v>0</v>
      </c>
      <c r="K123" s="246" t="n">
        <v>3.0617</v>
      </c>
    </row>
    <row r="124" customFormat="false" ht="11.25" hidden="false" customHeight="true" outlineLevel="0" collapsed="false">
      <c r="A124" s="34" t="s">
        <v>200</v>
      </c>
      <c r="B124" s="242"/>
      <c r="C124" s="242"/>
      <c r="D124" s="242"/>
      <c r="E124" s="243" t="n">
        <f aca="false">SUM(F124:G124)</f>
        <v>16</v>
      </c>
      <c r="F124" s="244" t="n">
        <v>16</v>
      </c>
      <c r="G124" s="244" t="n">
        <v>0</v>
      </c>
      <c r="H124" s="30"/>
      <c r="I124" s="245" t="n">
        <f aca="false">SUM(J124:K124)</f>
        <v>3.7812</v>
      </c>
      <c r="J124" s="246" t="n">
        <v>3.7812</v>
      </c>
      <c r="K124" s="246" t="n">
        <v>0</v>
      </c>
    </row>
    <row r="125" customFormat="false" ht="11.25" hidden="false" customHeight="true" outlineLevel="0" collapsed="false">
      <c r="A125" s="34" t="s">
        <v>201</v>
      </c>
      <c r="B125" s="242"/>
      <c r="C125" s="242"/>
      <c r="D125" s="242"/>
      <c r="E125" s="243" t="n">
        <f aca="false">SUM(F125:G125)</f>
        <v>59</v>
      </c>
      <c r="F125" s="244" t="n">
        <v>29</v>
      </c>
      <c r="G125" s="244" t="n">
        <v>30</v>
      </c>
      <c r="H125" s="30"/>
      <c r="I125" s="245" t="n">
        <f aca="false">SUM(J125:K125)</f>
        <v>3.7551</v>
      </c>
      <c r="J125" s="246" t="n">
        <v>1.7757</v>
      </c>
      <c r="K125" s="246" t="n">
        <v>1.9794</v>
      </c>
    </row>
    <row r="126" customFormat="false" ht="11.25" hidden="false" customHeight="true" outlineLevel="0" collapsed="false">
      <c r="A126" s="34" t="s">
        <v>202</v>
      </c>
      <c r="B126" s="242"/>
      <c r="C126" s="242"/>
      <c r="D126" s="242"/>
      <c r="E126" s="243" t="n">
        <f aca="false">SUM(F126:G126)</f>
        <v>19</v>
      </c>
      <c r="F126" s="244" t="n">
        <v>17</v>
      </c>
      <c r="G126" s="244" t="n">
        <v>2</v>
      </c>
      <c r="H126" s="30"/>
      <c r="I126" s="245" t="n">
        <f aca="false">SUM(J126:K126)</f>
        <v>1.9256</v>
      </c>
      <c r="J126" s="246" t="n">
        <v>1.7132</v>
      </c>
      <c r="K126" s="246" t="n">
        <v>0.2124</v>
      </c>
    </row>
    <row r="127" customFormat="false" ht="11.25" hidden="false" customHeight="true" outlineLevel="0" collapsed="false">
      <c r="A127" s="34" t="s">
        <v>203</v>
      </c>
      <c r="B127" s="242"/>
      <c r="C127" s="242"/>
      <c r="D127" s="242"/>
      <c r="E127" s="243" t="n">
        <f aca="false">SUM(F127:G127)</f>
        <v>14</v>
      </c>
      <c r="F127" s="244" t="n">
        <v>14</v>
      </c>
      <c r="G127" s="244" t="n">
        <v>0</v>
      </c>
      <c r="H127" s="30"/>
      <c r="I127" s="245" t="n">
        <f aca="false">SUM(J127:K127)</f>
        <v>0.7056</v>
      </c>
      <c r="J127" s="246" t="n">
        <v>0.7056</v>
      </c>
      <c r="K127" s="246" t="n">
        <v>0</v>
      </c>
    </row>
    <row r="128" customFormat="false" ht="11.25" hidden="false" customHeight="true" outlineLevel="0" collapsed="false">
      <c r="A128" s="34" t="s">
        <v>204</v>
      </c>
      <c r="B128" s="242"/>
      <c r="C128" s="242"/>
      <c r="D128" s="242"/>
      <c r="E128" s="243" t="n">
        <f aca="false">SUM(F128:G128)</f>
        <v>196</v>
      </c>
      <c r="F128" s="244" t="n">
        <v>194</v>
      </c>
      <c r="G128" s="244" t="n">
        <v>2</v>
      </c>
      <c r="H128" s="30"/>
      <c r="I128" s="245" t="n">
        <f aca="false">SUM(J128:K128)</f>
        <v>323.0804</v>
      </c>
      <c r="J128" s="246" t="n">
        <v>322.7924</v>
      </c>
      <c r="K128" s="246" t="n">
        <v>0.288</v>
      </c>
    </row>
    <row r="129" customFormat="false" ht="11.25" hidden="false" customHeight="true" outlineLevel="0" collapsed="false">
      <c r="A129" s="34" t="s">
        <v>205</v>
      </c>
      <c r="B129" s="242"/>
      <c r="C129" s="242"/>
      <c r="D129" s="242"/>
      <c r="E129" s="243" t="n">
        <f aca="false">SUM(F129:G129)</f>
        <v>10</v>
      </c>
      <c r="F129" s="244" t="n">
        <v>10</v>
      </c>
      <c r="G129" s="244" t="n">
        <v>0</v>
      </c>
      <c r="H129" s="30"/>
      <c r="I129" s="245" t="n">
        <f aca="false">SUM(J129:K129)</f>
        <v>3.5198</v>
      </c>
      <c r="J129" s="246" t="n">
        <v>3.5198</v>
      </c>
      <c r="K129" s="246" t="n">
        <v>0</v>
      </c>
    </row>
    <row r="130" customFormat="false" ht="11.25" hidden="false" customHeight="true" outlineLevel="0" collapsed="false">
      <c r="A130" s="34" t="s">
        <v>206</v>
      </c>
      <c r="B130" s="242"/>
      <c r="C130" s="242"/>
      <c r="D130" s="242"/>
      <c r="E130" s="243" t="n">
        <f aca="false">SUM(F130:G130)</f>
        <v>61</v>
      </c>
      <c r="F130" s="244" t="n">
        <v>0</v>
      </c>
      <c r="G130" s="244" t="n">
        <v>61</v>
      </c>
      <c r="H130" s="30"/>
      <c r="I130" s="245" t="n">
        <f aca="false">SUM(J130:K130)</f>
        <v>3.7169</v>
      </c>
      <c r="J130" s="246" t="n">
        <v>0</v>
      </c>
      <c r="K130" s="246" t="n">
        <v>3.7169</v>
      </c>
    </row>
    <row r="131" customFormat="false" ht="11.25" hidden="false" customHeight="true" outlineLevel="0" collapsed="false">
      <c r="A131" s="34" t="s">
        <v>207</v>
      </c>
      <c r="B131" s="242"/>
      <c r="C131" s="242"/>
      <c r="D131" s="242"/>
      <c r="E131" s="243" t="n">
        <f aca="false">SUM(F131:G131)</f>
        <v>2</v>
      </c>
      <c r="F131" s="244" t="n">
        <v>2</v>
      </c>
      <c r="G131" s="244" t="n">
        <v>0</v>
      </c>
      <c r="H131" s="30"/>
      <c r="I131" s="245" t="n">
        <f aca="false">SUM(J131:K131)</f>
        <v>0.74</v>
      </c>
      <c r="J131" s="246" t="n">
        <v>0.74</v>
      </c>
      <c r="K131" s="246" t="n">
        <v>0</v>
      </c>
    </row>
    <row r="132" customFormat="false" ht="11.25" hidden="false" customHeight="true" outlineLevel="0" collapsed="false">
      <c r="A132" s="34" t="s">
        <v>208</v>
      </c>
      <c r="B132" s="242"/>
      <c r="C132" s="242"/>
      <c r="D132" s="242"/>
      <c r="E132" s="243" t="n">
        <f aca="false">SUM(F132:G132)</f>
        <v>7</v>
      </c>
      <c r="F132" s="244" t="n">
        <v>7</v>
      </c>
      <c r="G132" s="244" t="n">
        <v>0</v>
      </c>
      <c r="H132" s="30"/>
      <c r="I132" s="245" t="n">
        <f aca="false">SUM(J132:K132)</f>
        <v>0.9685</v>
      </c>
      <c r="J132" s="246" t="n">
        <v>0.9685</v>
      </c>
      <c r="K132" s="246" t="n">
        <v>0</v>
      </c>
    </row>
    <row r="133" customFormat="false" ht="11.25" hidden="false" customHeight="true" outlineLevel="0" collapsed="false">
      <c r="A133" s="34" t="s">
        <v>209</v>
      </c>
      <c r="B133" s="242"/>
      <c r="C133" s="242"/>
      <c r="D133" s="242"/>
      <c r="E133" s="243" t="n">
        <f aca="false">SUM(F133:G133)</f>
        <v>13</v>
      </c>
      <c r="F133" s="244" t="n">
        <v>1</v>
      </c>
      <c r="G133" s="244" t="n">
        <v>12</v>
      </c>
      <c r="H133" s="30"/>
      <c r="I133" s="245" t="n">
        <f aca="false">SUM(J133:K133)</f>
        <v>0.726</v>
      </c>
      <c r="J133" s="246" t="n">
        <v>0.26</v>
      </c>
      <c r="K133" s="246" t="n">
        <v>0.466</v>
      </c>
    </row>
    <row r="134" customFormat="false" ht="23.45" hidden="false" customHeight="true" outlineLevel="0" collapsed="false">
      <c r="A134" s="103" t="s">
        <v>466</v>
      </c>
      <c r="B134" s="103"/>
      <c r="C134" s="103"/>
      <c r="D134" s="103"/>
      <c r="E134" s="243" t="n">
        <f aca="false">SUM(F134:G134)</f>
        <v>4</v>
      </c>
      <c r="F134" s="244" t="n">
        <v>3</v>
      </c>
      <c r="G134" s="244" t="n">
        <v>1</v>
      </c>
      <c r="H134" s="30"/>
      <c r="I134" s="245" t="n">
        <f aca="false">SUM(J134:K134)</f>
        <v>0.1802</v>
      </c>
      <c r="J134" s="246" t="n">
        <v>0.1414</v>
      </c>
      <c r="K134" s="246" t="n">
        <v>0.0388</v>
      </c>
    </row>
    <row r="135" customFormat="false" ht="11.25" hidden="false" customHeight="true" outlineLevel="0" collapsed="false">
      <c r="A135" s="34" t="s">
        <v>211</v>
      </c>
      <c r="B135" s="242"/>
      <c r="C135" s="242"/>
      <c r="D135" s="242"/>
      <c r="E135" s="243" t="n">
        <f aca="false">SUM(F135:G135)</f>
        <v>4</v>
      </c>
      <c r="F135" s="244" t="n">
        <v>2</v>
      </c>
      <c r="G135" s="244" t="n">
        <v>2</v>
      </c>
      <c r="H135" s="30"/>
      <c r="I135" s="245" t="n">
        <f aca="false">SUM(J135:K135)</f>
        <v>1.6267</v>
      </c>
      <c r="J135" s="246" t="n">
        <v>0.9119</v>
      </c>
      <c r="K135" s="246" t="n">
        <v>0.7148</v>
      </c>
    </row>
    <row r="136" customFormat="false" ht="11.25" hidden="false" customHeight="true" outlineLevel="0" collapsed="false">
      <c r="A136" s="34" t="s">
        <v>212</v>
      </c>
      <c r="B136" s="242"/>
      <c r="C136" s="242"/>
      <c r="D136" s="242"/>
      <c r="E136" s="243" t="n">
        <f aca="false">SUM(F136:G136)</f>
        <v>10</v>
      </c>
      <c r="F136" s="244" t="n">
        <v>0</v>
      </c>
      <c r="G136" s="244" t="n">
        <v>10</v>
      </c>
      <c r="H136" s="30"/>
      <c r="I136" s="245" t="n">
        <f aca="false">SUM(J136:K136)</f>
        <v>0.8952</v>
      </c>
      <c r="J136" s="246" t="n">
        <v>0</v>
      </c>
      <c r="K136" s="246" t="n">
        <v>0.8952</v>
      </c>
    </row>
    <row r="137" customFormat="false" ht="11.25" hidden="false" customHeight="true" outlineLevel="0" collapsed="false">
      <c r="A137" s="34" t="s">
        <v>213</v>
      </c>
      <c r="B137" s="242"/>
      <c r="C137" s="242"/>
      <c r="D137" s="242"/>
      <c r="E137" s="243" t="n">
        <f aca="false">SUM(F137:G137)</f>
        <v>2</v>
      </c>
      <c r="F137" s="244" t="n">
        <v>2</v>
      </c>
      <c r="G137" s="244" t="n">
        <v>0</v>
      </c>
      <c r="H137" s="30"/>
      <c r="I137" s="245" t="n">
        <f aca="false">SUM(J137:K137)</f>
        <v>0.7229</v>
      </c>
      <c r="J137" s="246" t="n">
        <v>0.7229</v>
      </c>
      <c r="K137" s="246" t="n">
        <v>0</v>
      </c>
    </row>
    <row r="138" customFormat="false" ht="11.25" hidden="false" customHeight="true" outlineLevel="0" collapsed="false">
      <c r="A138" s="34" t="s">
        <v>214</v>
      </c>
      <c r="B138" s="242"/>
      <c r="C138" s="242"/>
      <c r="D138" s="242"/>
      <c r="E138" s="243" t="n">
        <f aca="false">SUM(F138:G138)</f>
        <v>1</v>
      </c>
      <c r="F138" s="244" t="n">
        <v>1</v>
      </c>
      <c r="G138" s="244" t="n">
        <v>0</v>
      </c>
      <c r="H138" s="30"/>
      <c r="I138" s="245" t="n">
        <f aca="false">SUM(J138:K138)</f>
        <v>0.6139</v>
      </c>
      <c r="J138" s="246" t="n">
        <v>0.6139</v>
      </c>
      <c r="K138" s="246" t="n">
        <v>0</v>
      </c>
    </row>
    <row r="139" customFormat="false" ht="11.25" hidden="false" customHeight="true" outlineLevel="0" collapsed="false">
      <c r="A139" s="34" t="s">
        <v>215</v>
      </c>
      <c r="B139" s="242"/>
      <c r="C139" s="242"/>
      <c r="D139" s="242"/>
      <c r="E139" s="243" t="n">
        <f aca="false">SUM(F139:G139)</f>
        <v>5</v>
      </c>
      <c r="F139" s="244" t="n">
        <v>2</v>
      </c>
      <c r="G139" s="244" t="n">
        <v>3</v>
      </c>
      <c r="H139" s="30"/>
      <c r="I139" s="245" t="n">
        <f aca="false">SUM(J139:K139)</f>
        <v>0.9059</v>
      </c>
      <c r="J139" s="246" t="n">
        <v>0.5103</v>
      </c>
      <c r="K139" s="246" t="n">
        <v>0.3956</v>
      </c>
    </row>
    <row r="140" customFormat="false" ht="11.25" hidden="false" customHeight="true" outlineLevel="0" collapsed="false">
      <c r="A140" s="34" t="s">
        <v>216</v>
      </c>
      <c r="B140" s="242"/>
      <c r="C140" s="242"/>
      <c r="D140" s="242"/>
      <c r="E140" s="243" t="n">
        <f aca="false">SUM(F140:G140)</f>
        <v>10</v>
      </c>
      <c r="F140" s="244" t="n">
        <v>8</v>
      </c>
      <c r="G140" s="244" t="n">
        <v>2</v>
      </c>
      <c r="H140" s="30"/>
      <c r="I140" s="245" t="n">
        <f aca="false">SUM(J140:K140)</f>
        <v>1.0271</v>
      </c>
      <c r="J140" s="246" t="n">
        <v>0.6611</v>
      </c>
      <c r="K140" s="246" t="n">
        <v>0.366</v>
      </c>
    </row>
    <row r="141" customFormat="false" ht="11.25" hidden="false" customHeight="true" outlineLevel="0" collapsed="false">
      <c r="A141" s="34" t="s">
        <v>217</v>
      </c>
      <c r="B141" s="242"/>
      <c r="C141" s="242"/>
      <c r="D141" s="242"/>
      <c r="E141" s="243" t="n">
        <f aca="false">SUM(F141:G141)</f>
        <v>5</v>
      </c>
      <c r="F141" s="244" t="n">
        <v>5</v>
      </c>
      <c r="G141" s="244" t="n">
        <v>0</v>
      </c>
      <c r="H141" s="30"/>
      <c r="I141" s="245" t="n">
        <f aca="false">SUM(J141:K141)</f>
        <v>0.4926</v>
      </c>
      <c r="J141" s="246" t="n">
        <v>0.4926</v>
      </c>
      <c r="K141" s="246" t="n">
        <v>0</v>
      </c>
    </row>
    <row r="142" customFormat="false" ht="11.25" hidden="false" customHeight="true" outlineLevel="0" collapsed="false">
      <c r="A142" s="34" t="s">
        <v>218</v>
      </c>
      <c r="B142" s="242"/>
      <c r="C142" s="242"/>
      <c r="D142" s="242"/>
      <c r="E142" s="243" t="n">
        <f aca="false">SUM(F142:G142)</f>
        <v>6</v>
      </c>
      <c r="F142" s="244" t="n">
        <v>4</v>
      </c>
      <c r="G142" s="244" t="n">
        <v>2</v>
      </c>
      <c r="H142" s="30"/>
      <c r="I142" s="245" t="n">
        <f aca="false">SUM(J142:K142)</f>
        <v>1.7406</v>
      </c>
      <c r="J142" s="246" t="n">
        <v>1.1877</v>
      </c>
      <c r="K142" s="246" t="n">
        <v>0.5529</v>
      </c>
    </row>
    <row r="143" customFormat="false" ht="11.25" hidden="false" customHeight="true" outlineLevel="0" collapsed="false">
      <c r="A143" s="34" t="s">
        <v>219</v>
      </c>
      <c r="B143" s="242"/>
      <c r="C143" s="242"/>
      <c r="D143" s="242"/>
      <c r="E143" s="243" t="n">
        <f aca="false">SUM(F143:G143)</f>
        <v>4</v>
      </c>
      <c r="F143" s="244" t="n">
        <v>4</v>
      </c>
      <c r="G143" s="244" t="n">
        <v>0</v>
      </c>
      <c r="H143" s="30"/>
      <c r="I143" s="245" t="n">
        <f aca="false">SUM(J143:K143)</f>
        <v>0.7225</v>
      </c>
      <c r="J143" s="246" t="n">
        <v>0.7225</v>
      </c>
      <c r="K143" s="246" t="n">
        <v>0</v>
      </c>
    </row>
    <row r="144" customFormat="false" ht="11.25" hidden="false" customHeight="true" outlineLevel="0" collapsed="false">
      <c r="A144" s="34" t="s">
        <v>220</v>
      </c>
      <c r="B144" s="242"/>
      <c r="C144" s="242"/>
      <c r="D144" s="242"/>
      <c r="E144" s="243" t="n">
        <f aca="false">SUM(F144:G144)</f>
        <v>1</v>
      </c>
      <c r="F144" s="244" t="n">
        <v>0</v>
      </c>
      <c r="G144" s="244" t="n">
        <v>1</v>
      </c>
      <c r="H144" s="30"/>
      <c r="I144" s="245" t="n">
        <f aca="false">SUM(J144:K144)</f>
        <v>0.1728</v>
      </c>
      <c r="J144" s="246" t="n">
        <v>0</v>
      </c>
      <c r="K144" s="246" t="n">
        <v>0.1728</v>
      </c>
    </row>
    <row r="145" customFormat="false" ht="11.25" hidden="false" customHeight="true" outlineLevel="0" collapsed="false">
      <c r="A145" s="34" t="s">
        <v>221</v>
      </c>
      <c r="B145" s="242"/>
      <c r="C145" s="242"/>
      <c r="D145" s="242"/>
      <c r="E145" s="243" t="n">
        <f aca="false">SUM(F145:G145)</f>
        <v>16</v>
      </c>
      <c r="F145" s="244" t="n">
        <v>15</v>
      </c>
      <c r="G145" s="244" t="n">
        <v>1</v>
      </c>
      <c r="H145" s="30"/>
      <c r="I145" s="245" t="n">
        <f aca="false">SUM(J145:K145)</f>
        <v>21.942</v>
      </c>
      <c r="J145" s="246" t="n">
        <v>21.51</v>
      </c>
      <c r="K145" s="246" t="n">
        <v>0.432</v>
      </c>
    </row>
    <row r="146" customFormat="false" ht="11.25" hidden="false" customHeight="true" outlineLevel="0" collapsed="false">
      <c r="A146" s="34" t="s">
        <v>222</v>
      </c>
      <c r="B146" s="242"/>
      <c r="C146" s="242"/>
      <c r="D146" s="242"/>
      <c r="E146" s="243" t="n">
        <f aca="false">SUM(F146:G146)</f>
        <v>1</v>
      </c>
      <c r="F146" s="244" t="n">
        <v>1</v>
      </c>
      <c r="G146" s="244" t="n">
        <v>0</v>
      </c>
      <c r="H146" s="30"/>
      <c r="I146" s="245" t="n">
        <f aca="false">SUM(J146:K146)</f>
        <v>0.286</v>
      </c>
      <c r="J146" s="246" t="n">
        <v>0.286</v>
      </c>
      <c r="K146" s="246" t="n">
        <v>0</v>
      </c>
    </row>
    <row r="147" customFormat="false" ht="11.25" hidden="false" customHeight="true" outlineLevel="0" collapsed="false">
      <c r="A147" s="34" t="s">
        <v>223</v>
      </c>
      <c r="B147" s="242"/>
      <c r="C147" s="242"/>
      <c r="D147" s="242"/>
      <c r="E147" s="243" t="n">
        <f aca="false">SUM(F147:G147)</f>
        <v>10</v>
      </c>
      <c r="F147" s="244" t="n">
        <v>8</v>
      </c>
      <c r="G147" s="244" t="n">
        <v>2</v>
      </c>
      <c r="H147" s="30"/>
      <c r="I147" s="245" t="n">
        <f aca="false">SUM(J147:K147)</f>
        <v>3.2106</v>
      </c>
      <c r="J147" s="246" t="n">
        <v>3.0757</v>
      </c>
      <c r="K147" s="246" t="n">
        <v>0.1349</v>
      </c>
    </row>
    <row r="148" customFormat="false" ht="11.25" hidden="false" customHeight="true" outlineLevel="0" collapsed="false">
      <c r="A148" s="34" t="s">
        <v>224</v>
      </c>
      <c r="B148" s="242"/>
      <c r="C148" s="242"/>
      <c r="D148" s="242"/>
      <c r="E148" s="243" t="n">
        <f aca="false">SUM(F148:G148)</f>
        <v>5</v>
      </c>
      <c r="F148" s="244" t="n">
        <v>1</v>
      </c>
      <c r="G148" s="244" t="n">
        <v>4</v>
      </c>
      <c r="H148" s="30"/>
      <c r="I148" s="245" t="n">
        <v>0.1303</v>
      </c>
      <c r="J148" s="247" t="s">
        <v>359</v>
      </c>
      <c r="K148" s="246" t="n">
        <v>0.1285</v>
      </c>
    </row>
    <row r="149" customFormat="false" ht="11.25" hidden="false" customHeight="true" outlineLevel="0" collapsed="false">
      <c r="A149" s="34" t="s">
        <v>226</v>
      </c>
      <c r="B149" s="242"/>
      <c r="C149" s="242"/>
      <c r="D149" s="242"/>
      <c r="E149" s="243" t="n">
        <f aca="false">SUM(F149:G149)</f>
        <v>7</v>
      </c>
      <c r="F149" s="244" t="n">
        <v>7</v>
      </c>
      <c r="G149" s="244" t="n">
        <v>0</v>
      </c>
      <c r="H149" s="30"/>
      <c r="I149" s="245" t="n">
        <f aca="false">SUM(J149:K149)</f>
        <v>1.1485</v>
      </c>
      <c r="J149" s="246" t="n">
        <v>1.1485</v>
      </c>
      <c r="K149" s="246" t="n">
        <v>0</v>
      </c>
    </row>
    <row r="150" customFormat="false" ht="11.25" hidden="false" customHeight="true" outlineLevel="0" collapsed="false">
      <c r="A150" s="34" t="s">
        <v>227</v>
      </c>
      <c r="B150" s="242"/>
      <c r="C150" s="242"/>
      <c r="D150" s="242"/>
      <c r="E150" s="243" t="n">
        <f aca="false">SUM(F150:G150)</f>
        <v>13</v>
      </c>
      <c r="F150" s="244" t="n">
        <v>1</v>
      </c>
      <c r="G150" s="244" t="n">
        <v>12</v>
      </c>
      <c r="H150" s="30"/>
      <c r="I150" s="245" t="n">
        <f aca="false">SUM(J150:K150)</f>
        <v>2.4811</v>
      </c>
      <c r="J150" s="246" t="n">
        <v>0.4398</v>
      </c>
      <c r="K150" s="246" t="n">
        <v>2.0413</v>
      </c>
    </row>
    <row r="151" customFormat="false" ht="11.25" hidden="false" customHeight="true" outlineLevel="0" collapsed="false">
      <c r="A151" s="34" t="s">
        <v>228</v>
      </c>
      <c r="B151" s="242"/>
      <c r="C151" s="242"/>
      <c r="D151" s="242"/>
      <c r="E151" s="243" t="n">
        <f aca="false">SUM(F151:G151)</f>
        <v>15</v>
      </c>
      <c r="F151" s="244" t="n">
        <v>15</v>
      </c>
      <c r="G151" s="244" t="n">
        <v>0</v>
      </c>
      <c r="H151" s="30"/>
      <c r="I151" s="245" t="n">
        <f aca="false">SUM(J151:K151)</f>
        <v>1.0267</v>
      </c>
      <c r="J151" s="246" t="n">
        <v>1.0267</v>
      </c>
      <c r="K151" s="246" t="n">
        <v>0</v>
      </c>
    </row>
    <row r="152" customFormat="false" ht="11.25" hidden="false" customHeight="true" outlineLevel="0" collapsed="false">
      <c r="A152" s="34" t="s">
        <v>229</v>
      </c>
      <c r="B152" s="242"/>
      <c r="C152" s="242"/>
      <c r="D152" s="242"/>
      <c r="E152" s="243" t="n">
        <f aca="false">SUM(F152:G152)</f>
        <v>8</v>
      </c>
      <c r="F152" s="244" t="n">
        <v>8</v>
      </c>
      <c r="G152" s="244" t="n">
        <v>0</v>
      </c>
      <c r="H152" s="30"/>
      <c r="I152" s="245" t="n">
        <f aca="false">SUM(J152:K152)</f>
        <v>10.0481</v>
      </c>
      <c r="J152" s="246" t="n">
        <v>10.0481</v>
      </c>
      <c r="K152" s="246" t="n">
        <v>0</v>
      </c>
    </row>
    <row r="153" customFormat="false" ht="11.25" hidden="false" customHeight="true" outlineLevel="0" collapsed="false">
      <c r="A153" s="34" t="s">
        <v>230</v>
      </c>
      <c r="B153" s="242"/>
      <c r="C153" s="242"/>
      <c r="D153" s="242"/>
      <c r="E153" s="243" t="n">
        <f aca="false">SUM(F153:G153)</f>
        <v>14</v>
      </c>
      <c r="F153" s="244" t="n">
        <v>14</v>
      </c>
      <c r="G153" s="244" t="n">
        <v>0</v>
      </c>
      <c r="H153" s="30"/>
      <c r="I153" s="245" t="n">
        <f aca="false">SUM(J153:K153)</f>
        <v>0.6248</v>
      </c>
      <c r="J153" s="246" t="n">
        <v>0.6248</v>
      </c>
      <c r="K153" s="246" t="n">
        <v>0</v>
      </c>
    </row>
    <row r="154" customFormat="false" ht="11.25" hidden="false" customHeight="true" outlineLevel="0" collapsed="false">
      <c r="A154" s="34" t="s">
        <v>231</v>
      </c>
      <c r="B154" s="242"/>
      <c r="C154" s="242"/>
      <c r="D154" s="242"/>
      <c r="E154" s="243" t="n">
        <f aca="false">SUM(F154:G154)</f>
        <v>7</v>
      </c>
      <c r="F154" s="244" t="n">
        <v>7</v>
      </c>
      <c r="G154" s="244" t="n">
        <v>0</v>
      </c>
      <c r="H154" s="30"/>
      <c r="I154" s="245" t="n">
        <f aca="false">SUM(J154:K154)</f>
        <v>3.7244</v>
      </c>
      <c r="J154" s="246" t="n">
        <v>3.7244</v>
      </c>
      <c r="K154" s="246" t="n">
        <v>0</v>
      </c>
    </row>
    <row r="155" customFormat="false" ht="11.25" hidden="false" customHeight="true" outlineLevel="0" collapsed="false">
      <c r="A155" s="34" t="s">
        <v>232</v>
      </c>
      <c r="B155" s="242"/>
      <c r="C155" s="242"/>
      <c r="D155" s="242"/>
      <c r="E155" s="243" t="n">
        <f aca="false">SUM(F155:G155)</f>
        <v>8</v>
      </c>
      <c r="F155" s="244" t="n">
        <v>8</v>
      </c>
      <c r="G155" s="244" t="n">
        <v>0</v>
      </c>
      <c r="H155" s="30"/>
      <c r="I155" s="245" t="n">
        <f aca="false">SUM(J155:K155)</f>
        <v>3.27</v>
      </c>
      <c r="J155" s="246" t="n">
        <v>3.27</v>
      </c>
      <c r="K155" s="246" t="n">
        <v>0</v>
      </c>
    </row>
    <row r="156" customFormat="false" ht="11.25" hidden="false" customHeight="true" outlineLevel="0" collapsed="false">
      <c r="A156" s="34" t="s">
        <v>233</v>
      </c>
      <c r="B156" s="242"/>
      <c r="C156" s="242"/>
      <c r="D156" s="242"/>
      <c r="E156" s="243" t="n">
        <f aca="false">SUM(F156:G156)</f>
        <v>3</v>
      </c>
      <c r="F156" s="244" t="n">
        <v>3</v>
      </c>
      <c r="G156" s="244" t="n">
        <v>0</v>
      </c>
      <c r="H156" s="30"/>
      <c r="I156" s="245" t="n">
        <f aca="false">SUM(J156:K156)</f>
        <v>2.1918</v>
      </c>
      <c r="J156" s="246" t="n">
        <v>2.1918</v>
      </c>
      <c r="K156" s="246" t="n">
        <v>0</v>
      </c>
    </row>
    <row r="157" customFormat="false" ht="11.25" hidden="false" customHeight="true" outlineLevel="0" collapsed="false">
      <c r="A157" s="34" t="s">
        <v>234</v>
      </c>
      <c r="B157" s="242"/>
      <c r="C157" s="242"/>
      <c r="D157" s="242"/>
      <c r="E157" s="243" t="n">
        <f aca="false">SUM(F157:G157)</f>
        <v>51</v>
      </c>
      <c r="F157" s="244" t="n">
        <v>0</v>
      </c>
      <c r="G157" s="244" t="n">
        <v>51</v>
      </c>
      <c r="H157" s="30"/>
      <c r="I157" s="245" t="n">
        <f aca="false">SUM(J157:K157)</f>
        <v>2.5103</v>
      </c>
      <c r="J157" s="246" t="n">
        <v>0</v>
      </c>
      <c r="K157" s="246" t="n">
        <v>2.5103</v>
      </c>
    </row>
    <row r="158" customFormat="false" ht="11.25" hidden="false" customHeight="true" outlineLevel="0" collapsed="false">
      <c r="A158" s="34" t="s">
        <v>235</v>
      </c>
      <c r="B158" s="242"/>
      <c r="C158" s="242"/>
      <c r="D158" s="242"/>
      <c r="E158" s="243" t="n">
        <f aca="false">SUM(F158:G158)</f>
        <v>4</v>
      </c>
      <c r="F158" s="244" t="n">
        <v>0</v>
      </c>
      <c r="G158" s="244" t="n">
        <v>4</v>
      </c>
      <c r="H158" s="30"/>
      <c r="I158" s="245" t="n">
        <f aca="false">SUM(J158:K158)</f>
        <v>0.1103</v>
      </c>
      <c r="J158" s="246" t="n">
        <v>0</v>
      </c>
      <c r="K158" s="246" t="n">
        <v>0.1103</v>
      </c>
    </row>
    <row r="159" customFormat="false" ht="11.25" hidden="false" customHeight="true" outlineLevel="0" collapsed="false">
      <c r="A159" s="34" t="s">
        <v>236</v>
      </c>
      <c r="B159" s="242"/>
      <c r="C159" s="242"/>
      <c r="D159" s="242"/>
      <c r="E159" s="243" t="n">
        <f aca="false">SUM(F159:G159)</f>
        <v>19</v>
      </c>
      <c r="F159" s="244" t="n">
        <v>19</v>
      </c>
      <c r="G159" s="244" t="n">
        <v>0</v>
      </c>
      <c r="H159" s="30"/>
      <c r="I159" s="245" t="n">
        <f aca="false">SUM(J159:K159)</f>
        <v>1.3019</v>
      </c>
      <c r="J159" s="246" t="n">
        <v>1.3019</v>
      </c>
      <c r="K159" s="246" t="n">
        <v>0</v>
      </c>
    </row>
    <row r="160" customFormat="false" ht="11.25" hidden="false" customHeight="true" outlineLevel="0" collapsed="false">
      <c r="A160" s="34" t="s">
        <v>237</v>
      </c>
      <c r="B160" s="242"/>
      <c r="C160" s="242"/>
      <c r="D160" s="242"/>
      <c r="E160" s="243" t="n">
        <f aca="false">SUM(F160:G160)</f>
        <v>6</v>
      </c>
      <c r="F160" s="244" t="n">
        <v>5</v>
      </c>
      <c r="G160" s="244" t="n">
        <v>1</v>
      </c>
      <c r="H160" s="30"/>
      <c r="I160" s="245" t="n">
        <v>1.5141</v>
      </c>
      <c r="J160" s="246" t="n">
        <v>1.5108</v>
      </c>
      <c r="K160" s="247" t="s">
        <v>359</v>
      </c>
    </row>
    <row r="161" customFormat="false" ht="11.25" hidden="false" customHeight="true" outlineLevel="0" collapsed="false">
      <c r="A161" s="34" t="s">
        <v>238</v>
      </c>
      <c r="B161" s="242"/>
      <c r="C161" s="242"/>
      <c r="D161" s="242"/>
      <c r="E161" s="243" t="n">
        <f aca="false">SUM(F161:G161)</f>
        <v>4</v>
      </c>
      <c r="F161" s="244" t="n">
        <v>4</v>
      </c>
      <c r="G161" s="244" t="n">
        <v>0</v>
      </c>
      <c r="H161" s="30"/>
      <c r="I161" s="245" t="n">
        <f aca="false">SUM(J161:K161)</f>
        <v>0.25</v>
      </c>
      <c r="J161" s="246" t="n">
        <v>0.25</v>
      </c>
      <c r="K161" s="246" t="n">
        <v>0</v>
      </c>
    </row>
    <row r="162" customFormat="false" ht="11.25" hidden="false" customHeight="true" outlineLevel="0" collapsed="false">
      <c r="A162" s="34" t="s">
        <v>239</v>
      </c>
      <c r="B162" s="242"/>
      <c r="C162" s="242"/>
      <c r="D162" s="242"/>
      <c r="E162" s="243" t="n">
        <f aca="false">SUM(F162:G162)</f>
        <v>4</v>
      </c>
      <c r="F162" s="244" t="n">
        <v>4</v>
      </c>
      <c r="G162" s="244" t="n">
        <v>0</v>
      </c>
      <c r="H162" s="30"/>
      <c r="I162" s="245" t="n">
        <f aca="false">SUM(J162:K162)</f>
        <v>0.91</v>
      </c>
      <c r="J162" s="246" t="n">
        <v>0.91</v>
      </c>
      <c r="K162" s="246" t="n">
        <v>0</v>
      </c>
    </row>
    <row r="163" customFormat="false" ht="11.25" hidden="false" customHeight="true" outlineLevel="0" collapsed="false">
      <c r="A163" s="34" t="s">
        <v>240</v>
      </c>
      <c r="B163" s="242"/>
      <c r="C163" s="242"/>
      <c r="D163" s="242"/>
      <c r="E163" s="243" t="n">
        <f aca="false">SUM(F163:G163)</f>
        <v>7</v>
      </c>
      <c r="F163" s="244" t="n">
        <v>7</v>
      </c>
      <c r="G163" s="244" t="n">
        <v>0</v>
      </c>
      <c r="H163" s="30"/>
      <c r="I163" s="245" t="n">
        <f aca="false">SUM(J163:K163)</f>
        <v>3.05</v>
      </c>
      <c r="J163" s="246" t="n">
        <v>3.05</v>
      </c>
      <c r="K163" s="246" t="n">
        <v>0</v>
      </c>
    </row>
    <row r="164" customFormat="false" ht="11.25" hidden="false" customHeight="true" outlineLevel="0" collapsed="false">
      <c r="A164" s="34" t="s">
        <v>241</v>
      </c>
      <c r="B164" s="242"/>
      <c r="C164" s="242"/>
      <c r="D164" s="242"/>
      <c r="E164" s="243" t="n">
        <f aca="false">SUM(F164:G164)</f>
        <v>18</v>
      </c>
      <c r="F164" s="244" t="n">
        <v>12</v>
      </c>
      <c r="G164" s="244" t="n">
        <v>6</v>
      </c>
      <c r="H164" s="30"/>
      <c r="I164" s="245" t="n">
        <f aca="false">SUM(J164:K164)</f>
        <v>2.8395</v>
      </c>
      <c r="J164" s="246" t="n">
        <v>2.7195</v>
      </c>
      <c r="K164" s="246" t="n">
        <v>0.12</v>
      </c>
    </row>
    <row r="165" customFormat="false" ht="11.25" hidden="false" customHeight="true" outlineLevel="0" collapsed="false">
      <c r="A165" s="34" t="s">
        <v>242</v>
      </c>
      <c r="B165" s="242"/>
      <c r="C165" s="242"/>
      <c r="D165" s="242"/>
      <c r="E165" s="243" t="n">
        <f aca="false">SUM(F165:G165)</f>
        <v>25</v>
      </c>
      <c r="F165" s="244" t="n">
        <v>25</v>
      </c>
      <c r="G165" s="244" t="n">
        <v>0</v>
      </c>
      <c r="H165" s="30"/>
      <c r="I165" s="245" t="n">
        <f aca="false">SUM(J165:K165)</f>
        <v>9.5669</v>
      </c>
      <c r="J165" s="246" t="n">
        <v>9.5669</v>
      </c>
      <c r="K165" s="246" t="n">
        <v>0</v>
      </c>
    </row>
    <row r="166" customFormat="false" ht="11.25" hidden="false" customHeight="true" outlineLevel="0" collapsed="false">
      <c r="A166" s="34" t="s">
        <v>243</v>
      </c>
      <c r="B166" s="242"/>
      <c r="C166" s="242"/>
      <c r="D166" s="242"/>
      <c r="E166" s="243" t="n">
        <f aca="false">SUM(F166:G166)</f>
        <v>13</v>
      </c>
      <c r="F166" s="244" t="n">
        <v>13</v>
      </c>
      <c r="G166" s="244" t="n">
        <v>0</v>
      </c>
      <c r="H166" s="30"/>
      <c r="I166" s="245" t="n">
        <f aca="false">SUM(J166:K166)</f>
        <v>0.9582</v>
      </c>
      <c r="J166" s="246" t="n">
        <v>0.9582</v>
      </c>
      <c r="K166" s="246" t="n">
        <v>0</v>
      </c>
    </row>
    <row r="167" customFormat="false" ht="11.25" hidden="false" customHeight="true" outlineLevel="0" collapsed="false">
      <c r="A167" s="34" t="s">
        <v>244</v>
      </c>
      <c r="B167" s="242"/>
      <c r="C167" s="242"/>
      <c r="D167" s="242"/>
      <c r="E167" s="243" t="n">
        <f aca="false">SUM(F167:G167)</f>
        <v>55</v>
      </c>
      <c r="F167" s="244" t="n">
        <v>34</v>
      </c>
      <c r="G167" s="244" t="n">
        <v>21</v>
      </c>
      <c r="H167" s="30"/>
      <c r="I167" s="245" t="n">
        <f aca="false">SUM(J167:K167)</f>
        <v>46.7432</v>
      </c>
      <c r="J167" s="246" t="n">
        <v>42.05</v>
      </c>
      <c r="K167" s="246" t="n">
        <v>4.6932</v>
      </c>
    </row>
    <row r="168" customFormat="false" ht="11.25" hidden="false" customHeight="true" outlineLevel="0" collapsed="false">
      <c r="A168" s="34" t="s">
        <v>245</v>
      </c>
      <c r="B168" s="242"/>
      <c r="C168" s="242"/>
      <c r="D168" s="242"/>
      <c r="E168" s="243" t="n">
        <f aca="false">SUM(F168:G168)</f>
        <v>29</v>
      </c>
      <c r="F168" s="244" t="n">
        <v>28</v>
      </c>
      <c r="G168" s="244" t="n">
        <v>1</v>
      </c>
      <c r="H168" s="30"/>
      <c r="I168" s="245" t="n">
        <f aca="false">SUM(J168:K168)</f>
        <v>2.89</v>
      </c>
      <c r="J168" s="246" t="n">
        <v>2.83</v>
      </c>
      <c r="K168" s="246" t="n">
        <v>0.06</v>
      </c>
    </row>
    <row r="169" customFormat="false" ht="11.25" hidden="false" customHeight="true" outlineLevel="0" collapsed="false">
      <c r="A169" s="34" t="s">
        <v>246</v>
      </c>
      <c r="B169" s="242"/>
      <c r="C169" s="242"/>
      <c r="D169" s="242"/>
      <c r="E169" s="243" t="n">
        <f aca="false">SUM(F169:G169)</f>
        <v>41</v>
      </c>
      <c r="F169" s="244" t="n">
        <v>4</v>
      </c>
      <c r="G169" s="244" t="n">
        <v>37</v>
      </c>
      <c r="H169" s="30"/>
      <c r="I169" s="245" t="n">
        <f aca="false">SUM(J169:K169)</f>
        <v>1.6804</v>
      </c>
      <c r="J169" s="246" t="n">
        <v>0.4089</v>
      </c>
      <c r="K169" s="246" t="n">
        <v>1.2715</v>
      </c>
    </row>
    <row r="170" customFormat="false" ht="11.25" hidden="false" customHeight="true" outlineLevel="0" collapsed="false">
      <c r="A170" s="34" t="s">
        <v>247</v>
      </c>
      <c r="B170" s="242"/>
      <c r="C170" s="242"/>
      <c r="D170" s="242"/>
      <c r="E170" s="243" t="n">
        <f aca="false">SUM(F170:G170)</f>
        <v>5</v>
      </c>
      <c r="F170" s="244" t="n">
        <v>1</v>
      </c>
      <c r="G170" s="244" t="n">
        <v>4</v>
      </c>
      <c r="H170" s="30"/>
      <c r="I170" s="245" t="n">
        <f aca="false">SUM(J170:K170)</f>
        <v>0.8725</v>
      </c>
      <c r="J170" s="246" t="n">
        <v>0.1109</v>
      </c>
      <c r="K170" s="246" t="n">
        <v>0.7616</v>
      </c>
    </row>
    <row r="171" customFormat="false" ht="11.25" hidden="false" customHeight="true" outlineLevel="0" collapsed="false">
      <c r="A171" s="34" t="s">
        <v>248</v>
      </c>
      <c r="B171" s="242"/>
      <c r="C171" s="242"/>
      <c r="D171" s="242"/>
      <c r="E171" s="243" t="n">
        <f aca="false">SUM(F171:G171)</f>
        <v>10</v>
      </c>
      <c r="F171" s="244" t="n">
        <v>8</v>
      </c>
      <c r="G171" s="244" t="n">
        <v>2</v>
      </c>
      <c r="H171" s="30"/>
      <c r="I171" s="245" t="n">
        <f aca="false">SUM(J171:K171)</f>
        <v>0.596</v>
      </c>
      <c r="J171" s="246" t="n">
        <v>0.5282</v>
      </c>
      <c r="K171" s="246" t="n">
        <v>0.0678</v>
      </c>
    </row>
    <row r="172" customFormat="false" ht="11.25" hidden="false" customHeight="true" outlineLevel="0" collapsed="false">
      <c r="A172" s="34" t="s">
        <v>249</v>
      </c>
      <c r="B172" s="242"/>
      <c r="C172" s="242"/>
      <c r="D172" s="242"/>
      <c r="E172" s="243" t="n">
        <f aca="false">SUM(F172:G172)</f>
        <v>8</v>
      </c>
      <c r="F172" s="244" t="n">
        <v>8</v>
      </c>
      <c r="G172" s="244" t="n">
        <v>0</v>
      </c>
      <c r="H172" s="30"/>
      <c r="I172" s="245" t="n">
        <f aca="false">SUM(J172:K172)</f>
        <v>2.348</v>
      </c>
      <c r="J172" s="246" t="n">
        <v>2.348</v>
      </c>
      <c r="K172" s="246" t="n">
        <v>0</v>
      </c>
    </row>
    <row r="173" customFormat="false" ht="11.25" hidden="false" customHeight="true" outlineLevel="0" collapsed="false">
      <c r="A173" s="34" t="s">
        <v>250</v>
      </c>
      <c r="B173" s="242"/>
      <c r="C173" s="242"/>
      <c r="D173" s="242"/>
      <c r="E173" s="243" t="n">
        <f aca="false">SUM(F173:G173)</f>
        <v>2</v>
      </c>
      <c r="F173" s="244" t="n">
        <v>0</v>
      </c>
      <c r="G173" s="244" t="n">
        <v>2</v>
      </c>
      <c r="H173" s="30"/>
      <c r="I173" s="245" t="n">
        <f aca="false">SUM(J173:K173)</f>
        <v>0.2073</v>
      </c>
      <c r="J173" s="246" t="n">
        <v>0</v>
      </c>
      <c r="K173" s="246" t="n">
        <v>0.2073</v>
      </c>
    </row>
    <row r="174" customFormat="false" ht="11.25" hidden="false" customHeight="true" outlineLevel="0" collapsed="false">
      <c r="A174" s="34" t="s">
        <v>252</v>
      </c>
      <c r="B174" s="242"/>
      <c r="C174" s="242"/>
      <c r="D174" s="242"/>
      <c r="E174" s="243" t="n">
        <f aca="false">SUM(F174:G174)</f>
        <v>25</v>
      </c>
      <c r="F174" s="244" t="n">
        <v>25</v>
      </c>
      <c r="G174" s="244" t="n">
        <v>0</v>
      </c>
      <c r="H174" s="30"/>
      <c r="I174" s="245" t="n">
        <f aca="false">SUM(J174:K174)</f>
        <v>11.2</v>
      </c>
      <c r="J174" s="246" t="n">
        <v>11.2</v>
      </c>
      <c r="K174" s="246" t="n">
        <v>0</v>
      </c>
    </row>
    <row r="175" customFormat="false" ht="11.25" hidden="false" customHeight="true" outlineLevel="0" collapsed="false">
      <c r="A175" s="34" t="s">
        <v>253</v>
      </c>
      <c r="B175" s="242"/>
      <c r="C175" s="242"/>
      <c r="D175" s="242"/>
      <c r="E175" s="243" t="n">
        <f aca="false">SUM(F175:G175)</f>
        <v>3</v>
      </c>
      <c r="F175" s="244" t="n">
        <v>0</v>
      </c>
      <c r="G175" s="244" t="n">
        <v>3</v>
      </c>
      <c r="H175" s="30"/>
      <c r="I175" s="245" t="n">
        <f aca="false">SUM(J175:K175)</f>
        <v>0.2616</v>
      </c>
      <c r="J175" s="246" t="n">
        <v>0</v>
      </c>
      <c r="K175" s="246" t="n">
        <v>0.2616</v>
      </c>
    </row>
    <row r="176" customFormat="false" ht="11.25" hidden="false" customHeight="true" outlineLevel="0" collapsed="false">
      <c r="A176" s="34" t="s">
        <v>254</v>
      </c>
      <c r="B176" s="242"/>
      <c r="C176" s="242"/>
      <c r="D176" s="242"/>
      <c r="E176" s="243" t="n">
        <f aca="false">SUM(F176:G176)</f>
        <v>17</v>
      </c>
      <c r="F176" s="244" t="n">
        <v>12</v>
      </c>
      <c r="G176" s="244" t="n">
        <v>5</v>
      </c>
      <c r="H176" s="30"/>
      <c r="I176" s="245" t="n">
        <f aca="false">SUM(J176:K176)</f>
        <v>1.6424</v>
      </c>
      <c r="J176" s="246" t="n">
        <v>1.5812</v>
      </c>
      <c r="K176" s="246" t="n">
        <v>0.0612</v>
      </c>
    </row>
    <row r="177" customFormat="false" ht="11.25" hidden="false" customHeight="true" outlineLevel="0" collapsed="false">
      <c r="A177" s="34" t="s">
        <v>255</v>
      </c>
      <c r="B177" s="242"/>
      <c r="C177" s="242"/>
      <c r="D177" s="242"/>
      <c r="E177" s="243" t="n">
        <f aca="false">SUM(F177:G177)</f>
        <v>18</v>
      </c>
      <c r="F177" s="244" t="n">
        <v>0</v>
      </c>
      <c r="G177" s="244" t="n">
        <v>18</v>
      </c>
      <c r="H177" s="30"/>
      <c r="I177" s="245" t="n">
        <f aca="false">SUM(J177:K177)</f>
        <v>1.8146</v>
      </c>
      <c r="J177" s="246" t="n">
        <v>0</v>
      </c>
      <c r="K177" s="246" t="n">
        <v>1.8146</v>
      </c>
    </row>
    <row r="178" customFormat="false" ht="11.25" hidden="false" customHeight="true" outlineLevel="0" collapsed="false">
      <c r="A178" s="34" t="s">
        <v>256</v>
      </c>
      <c r="B178" s="242"/>
      <c r="C178" s="242"/>
      <c r="D178" s="242"/>
      <c r="E178" s="243" t="n">
        <f aca="false">SUM(F178:G178)</f>
        <v>6</v>
      </c>
      <c r="F178" s="244" t="n">
        <v>5</v>
      </c>
      <c r="G178" s="244" t="n">
        <v>1</v>
      </c>
      <c r="H178" s="30"/>
      <c r="I178" s="245" t="n">
        <f aca="false">SUM(J178:K178)</f>
        <v>0.36</v>
      </c>
      <c r="J178" s="246" t="n">
        <v>0.35</v>
      </c>
      <c r="K178" s="246" t="n">
        <v>0.01</v>
      </c>
    </row>
    <row r="179" customFormat="false" ht="11.25" hidden="false" customHeight="true" outlineLevel="0" collapsed="false">
      <c r="A179" s="34" t="s">
        <v>257</v>
      </c>
      <c r="B179" s="242"/>
      <c r="C179" s="242"/>
      <c r="D179" s="242"/>
      <c r="E179" s="243" t="n">
        <f aca="false">SUM(F179:G179)</f>
        <v>33</v>
      </c>
      <c r="F179" s="244" t="n">
        <v>13</v>
      </c>
      <c r="G179" s="244" t="n">
        <v>20</v>
      </c>
      <c r="H179" s="30"/>
      <c r="I179" s="245" t="n">
        <f aca="false">SUM(J179:K179)</f>
        <v>2.7734</v>
      </c>
      <c r="J179" s="246" t="n">
        <v>1.483</v>
      </c>
      <c r="K179" s="246" t="n">
        <v>1.2904</v>
      </c>
    </row>
    <row r="180" customFormat="false" ht="11.25" hidden="false" customHeight="true" outlineLevel="0" collapsed="false">
      <c r="A180" s="34" t="s">
        <v>258</v>
      </c>
      <c r="B180" s="242"/>
      <c r="C180" s="242"/>
      <c r="D180" s="242"/>
      <c r="E180" s="243" t="n">
        <f aca="false">SUM(F180:G180)</f>
        <v>10</v>
      </c>
      <c r="F180" s="244" t="n">
        <v>10</v>
      </c>
      <c r="G180" s="244" t="n">
        <v>0</v>
      </c>
      <c r="H180" s="30"/>
      <c r="I180" s="245" t="n">
        <f aca="false">SUM(J180:K180)</f>
        <v>2.3907</v>
      </c>
      <c r="J180" s="246" t="n">
        <v>2.3907</v>
      </c>
      <c r="K180" s="246" t="n">
        <v>0</v>
      </c>
    </row>
    <row r="181" customFormat="false" ht="11.25" hidden="false" customHeight="true" outlineLevel="0" collapsed="false">
      <c r="A181" s="34" t="s">
        <v>259</v>
      </c>
      <c r="B181" s="242"/>
      <c r="C181" s="242"/>
      <c r="D181" s="242"/>
      <c r="E181" s="243" t="n">
        <f aca="false">SUM(F181:G181)</f>
        <v>2</v>
      </c>
      <c r="F181" s="244" t="n">
        <v>2</v>
      </c>
      <c r="G181" s="244" t="n">
        <v>0</v>
      </c>
      <c r="H181" s="30"/>
      <c r="I181" s="245" t="n">
        <f aca="false">SUM(J181:K181)</f>
        <v>0.5884</v>
      </c>
      <c r="J181" s="246" t="n">
        <v>0.5884</v>
      </c>
      <c r="K181" s="246" t="n">
        <v>0</v>
      </c>
      <c r="M181" s="243"/>
      <c r="N181" s="244"/>
      <c r="O181" s="244"/>
      <c r="P181" s="30"/>
      <c r="Q181" s="245"/>
      <c r="R181" s="246"/>
      <c r="S181" s="246"/>
    </row>
    <row r="182" customFormat="false" ht="11.25" hidden="false" customHeight="true" outlineLevel="0" collapsed="false">
      <c r="A182" s="34" t="s">
        <v>260</v>
      </c>
      <c r="B182" s="242"/>
      <c r="C182" s="242"/>
      <c r="D182" s="242"/>
      <c r="E182" s="243" t="n">
        <f aca="false">SUM(F182:G182)</f>
        <v>85</v>
      </c>
      <c r="F182" s="244" t="n">
        <v>0</v>
      </c>
      <c r="G182" s="244" t="n">
        <v>85</v>
      </c>
      <c r="H182" s="30"/>
      <c r="I182" s="245" t="n">
        <f aca="false">SUM(J182:K182)</f>
        <v>4.1236</v>
      </c>
      <c r="J182" s="246" t="n">
        <v>0</v>
      </c>
      <c r="K182" s="246" t="n">
        <v>4.1236</v>
      </c>
    </row>
    <row r="183" customFormat="false" ht="11.25" hidden="false" customHeight="true" outlineLevel="0" collapsed="false">
      <c r="A183" s="34" t="s">
        <v>261</v>
      </c>
      <c r="B183" s="242"/>
      <c r="C183" s="242"/>
      <c r="D183" s="242"/>
      <c r="E183" s="243" t="n">
        <f aca="false">SUM(F183:G183)</f>
        <v>2</v>
      </c>
      <c r="F183" s="244" t="n">
        <v>0</v>
      </c>
      <c r="G183" s="244" t="n">
        <v>2</v>
      </c>
      <c r="H183" s="30"/>
      <c r="I183" s="245" t="n">
        <f aca="false">SUM(J183:K183)</f>
        <v>0.1451</v>
      </c>
      <c r="J183" s="246" t="n">
        <v>0</v>
      </c>
      <c r="K183" s="246" t="n">
        <v>0.1451</v>
      </c>
    </row>
    <row r="184" customFormat="false" ht="11.25" hidden="false" customHeight="true" outlineLevel="0" collapsed="false">
      <c r="A184" s="34" t="s">
        <v>262</v>
      </c>
      <c r="B184" s="242"/>
      <c r="C184" s="242"/>
      <c r="D184" s="242"/>
      <c r="E184" s="243" t="n">
        <f aca="false">SUM(F184:G184)</f>
        <v>24</v>
      </c>
      <c r="F184" s="244" t="n">
        <v>1</v>
      </c>
      <c r="G184" s="244" t="n">
        <v>23</v>
      </c>
      <c r="H184" s="30"/>
      <c r="I184" s="245" t="n">
        <f aca="false">SUM(J184:K184)</f>
        <v>3.4651</v>
      </c>
      <c r="J184" s="246" t="n">
        <v>0.0751</v>
      </c>
      <c r="K184" s="246" t="n">
        <v>3.39</v>
      </c>
    </row>
    <row r="185" customFormat="false" ht="11.25" hidden="false" customHeight="true" outlineLevel="0" collapsed="false">
      <c r="A185" s="34" t="s">
        <v>263</v>
      </c>
      <c r="B185" s="242"/>
      <c r="C185" s="242"/>
      <c r="D185" s="242"/>
      <c r="E185" s="243" t="n">
        <f aca="false">SUM(F185:G185)</f>
        <v>6</v>
      </c>
      <c r="F185" s="244" t="n">
        <v>1</v>
      </c>
      <c r="G185" s="244" t="n">
        <v>5</v>
      </c>
      <c r="H185" s="30"/>
      <c r="I185" s="245" t="n">
        <f aca="false">SUM(J185:K185)</f>
        <v>1.5378</v>
      </c>
      <c r="J185" s="246" t="n">
        <v>0.5781</v>
      </c>
      <c r="K185" s="246" t="n">
        <v>0.9597</v>
      </c>
    </row>
    <row r="186" customFormat="false" ht="11.25" hidden="false" customHeight="true" outlineLevel="0" collapsed="false">
      <c r="A186" s="34" t="s">
        <v>264</v>
      </c>
      <c r="B186" s="242"/>
      <c r="C186" s="242"/>
      <c r="D186" s="242"/>
      <c r="E186" s="243" t="n">
        <f aca="false">SUM(F186:G186)</f>
        <v>9</v>
      </c>
      <c r="F186" s="244" t="n">
        <v>6</v>
      </c>
      <c r="G186" s="244" t="n">
        <v>3</v>
      </c>
      <c r="H186" s="30"/>
      <c r="I186" s="245" t="n">
        <f aca="false">SUM(J186:K186)</f>
        <v>1.6073</v>
      </c>
      <c r="J186" s="246" t="n">
        <v>1.0821</v>
      </c>
      <c r="K186" s="246" t="n">
        <v>0.5252</v>
      </c>
    </row>
    <row r="187" customFormat="false" ht="11.25" hidden="false" customHeight="true" outlineLevel="0" collapsed="false">
      <c r="A187" s="34" t="s">
        <v>265</v>
      </c>
      <c r="B187" s="242"/>
      <c r="C187" s="242"/>
      <c r="D187" s="242"/>
      <c r="E187" s="243" t="n">
        <f aca="false">SUM(F187:G187)</f>
        <v>28</v>
      </c>
      <c r="F187" s="244" t="n">
        <v>6</v>
      </c>
      <c r="G187" s="244" t="n">
        <v>22</v>
      </c>
      <c r="H187" s="30"/>
      <c r="I187" s="245" t="n">
        <f aca="false">SUM(J187:K187)</f>
        <v>4.1127</v>
      </c>
      <c r="J187" s="246" t="n">
        <v>0.8438</v>
      </c>
      <c r="K187" s="246" t="n">
        <v>3.2689</v>
      </c>
    </row>
    <row r="188" customFormat="false" ht="11.25" hidden="false" customHeight="true" outlineLevel="0" collapsed="false">
      <c r="A188" s="34" t="s">
        <v>266</v>
      </c>
      <c r="B188" s="242"/>
      <c r="C188" s="242"/>
      <c r="D188" s="242"/>
      <c r="E188" s="243" t="n">
        <f aca="false">SUM(F188:G188)</f>
        <v>29</v>
      </c>
      <c r="F188" s="249" t="n">
        <v>28</v>
      </c>
      <c r="G188" s="249" t="n">
        <v>1</v>
      </c>
      <c r="H188" s="30"/>
      <c r="I188" s="245" t="n">
        <f aca="false">SUM(J188:K188)</f>
        <v>6.7068</v>
      </c>
      <c r="J188" s="250" t="n">
        <v>6.5768</v>
      </c>
      <c r="K188" s="250" t="n">
        <v>0.13</v>
      </c>
    </row>
    <row r="189" customFormat="false" ht="11.25" hidden="false" customHeight="true" outlineLevel="0" collapsed="false">
      <c r="A189" s="34" t="s">
        <v>267</v>
      </c>
      <c r="B189" s="242"/>
      <c r="C189" s="242"/>
      <c r="D189" s="242"/>
      <c r="E189" s="243" t="n">
        <f aca="false">SUM(F189:G189)</f>
        <v>53</v>
      </c>
      <c r="F189" s="244" t="n">
        <v>0</v>
      </c>
      <c r="G189" s="244" t="n">
        <v>53</v>
      </c>
      <c r="H189" s="30"/>
      <c r="I189" s="245" t="n">
        <f aca="false">SUM(J189:K189)</f>
        <v>3.0406</v>
      </c>
      <c r="J189" s="246" t="n">
        <v>0</v>
      </c>
      <c r="K189" s="246" t="n">
        <v>3.0406</v>
      </c>
    </row>
    <row r="190" customFormat="false" ht="11.25" hidden="false" customHeight="true" outlineLevel="0" collapsed="false">
      <c r="A190" s="34" t="s">
        <v>268</v>
      </c>
      <c r="B190" s="242"/>
      <c r="C190" s="242"/>
      <c r="D190" s="242"/>
      <c r="E190" s="243" t="n">
        <f aca="false">SUM(F190:G190)</f>
        <v>29</v>
      </c>
      <c r="F190" s="244" t="n">
        <v>6</v>
      </c>
      <c r="G190" s="244" t="n">
        <v>23</v>
      </c>
      <c r="H190" s="30"/>
      <c r="I190" s="245" t="n">
        <f aca="false">SUM(J190:K190)</f>
        <v>4.8757</v>
      </c>
      <c r="J190" s="246" t="n">
        <v>1.9936</v>
      </c>
      <c r="K190" s="246" t="n">
        <v>2.8821</v>
      </c>
    </row>
    <row r="191" customFormat="false" ht="11.25" hidden="false" customHeight="true" outlineLevel="0" collapsed="false">
      <c r="A191" s="34" t="s">
        <v>269</v>
      </c>
      <c r="B191" s="242"/>
      <c r="C191" s="242"/>
      <c r="D191" s="242"/>
      <c r="E191" s="243" t="n">
        <f aca="false">SUM(F191:G191)</f>
        <v>1</v>
      </c>
      <c r="F191" s="244" t="n">
        <v>1</v>
      </c>
      <c r="G191" s="244" t="n">
        <v>0</v>
      </c>
      <c r="H191" s="30"/>
      <c r="I191" s="245" t="n">
        <f aca="false">SUM(J191:K191)</f>
        <v>1.275</v>
      </c>
      <c r="J191" s="246" t="n">
        <v>1.275</v>
      </c>
      <c r="K191" s="246" t="n">
        <v>0</v>
      </c>
    </row>
    <row r="192" customFormat="false" ht="11.25" hidden="false" customHeight="true" outlineLevel="0" collapsed="false">
      <c r="A192" s="34" t="s">
        <v>270</v>
      </c>
      <c r="B192" s="242"/>
      <c r="C192" s="242"/>
      <c r="D192" s="242"/>
      <c r="E192" s="243" t="n">
        <f aca="false">SUM(F192:G192)</f>
        <v>2</v>
      </c>
      <c r="F192" s="244" t="n">
        <v>2</v>
      </c>
      <c r="G192" s="244" t="n">
        <v>0</v>
      </c>
      <c r="H192" s="30"/>
      <c r="I192" s="245" t="n">
        <f aca="false">SUM(J192:K192)</f>
        <v>0.57</v>
      </c>
      <c r="J192" s="246" t="n">
        <v>0.57</v>
      </c>
      <c r="K192" s="246" t="n">
        <v>0</v>
      </c>
    </row>
    <row r="193" customFormat="false" ht="11.25" hidden="false" customHeight="true" outlineLevel="0" collapsed="false">
      <c r="A193" s="34" t="s">
        <v>271</v>
      </c>
      <c r="B193" s="242"/>
      <c r="C193" s="242"/>
      <c r="D193" s="242"/>
      <c r="E193" s="243" t="n">
        <f aca="false">SUM(F193:G193)</f>
        <v>26</v>
      </c>
      <c r="F193" s="244" t="n">
        <v>0</v>
      </c>
      <c r="G193" s="244" t="n">
        <v>26</v>
      </c>
      <c r="H193" s="30"/>
      <c r="I193" s="245" t="n">
        <f aca="false">SUM(J193:K193)</f>
        <v>2.447</v>
      </c>
      <c r="J193" s="246" t="n">
        <v>0</v>
      </c>
      <c r="K193" s="246" t="n">
        <v>2.447</v>
      </c>
    </row>
    <row r="194" customFormat="false" ht="11.25" hidden="false" customHeight="true" outlineLevel="0" collapsed="false">
      <c r="A194" s="34" t="s">
        <v>272</v>
      </c>
      <c r="B194" s="242"/>
      <c r="C194" s="242"/>
      <c r="D194" s="242"/>
      <c r="E194" s="243" t="n">
        <f aca="false">SUM(F194:G194)</f>
        <v>11</v>
      </c>
      <c r="F194" s="244" t="n">
        <v>0</v>
      </c>
      <c r="G194" s="244" t="n">
        <v>11</v>
      </c>
      <c r="H194" s="30"/>
      <c r="I194" s="245" t="n">
        <f aca="false">SUM(J194:K194)</f>
        <v>0.6635</v>
      </c>
      <c r="J194" s="246" t="n">
        <v>0</v>
      </c>
      <c r="K194" s="246" t="n">
        <v>0.6635</v>
      </c>
    </row>
    <row r="195" customFormat="false" ht="11.25" hidden="false" customHeight="true" outlineLevel="0" collapsed="false">
      <c r="A195" s="34" t="s">
        <v>273</v>
      </c>
      <c r="B195" s="242"/>
      <c r="C195" s="242"/>
      <c r="D195" s="242"/>
      <c r="E195" s="243" t="n">
        <f aca="false">SUM(F195:G195)</f>
        <v>14</v>
      </c>
      <c r="F195" s="244" t="n">
        <v>7</v>
      </c>
      <c r="G195" s="244" t="n">
        <v>7</v>
      </c>
      <c r="H195" s="30"/>
      <c r="I195" s="245" t="n">
        <f aca="false">SUM(J195:K195)</f>
        <v>1.2648</v>
      </c>
      <c r="J195" s="246" t="n">
        <v>0.9326</v>
      </c>
      <c r="K195" s="246" t="n">
        <v>0.3322</v>
      </c>
    </row>
    <row r="196" customFormat="false" ht="11.25" hidden="false" customHeight="true" outlineLevel="0" collapsed="false">
      <c r="A196" s="34" t="s">
        <v>274</v>
      </c>
      <c r="B196" s="242"/>
      <c r="C196" s="242"/>
      <c r="D196" s="242"/>
      <c r="E196" s="243" t="n">
        <f aca="false">SUM(F196:G196)</f>
        <v>94</v>
      </c>
      <c r="F196" s="244" t="n">
        <v>1</v>
      </c>
      <c r="G196" s="244" t="n">
        <v>93</v>
      </c>
      <c r="H196" s="30"/>
      <c r="I196" s="245" t="n">
        <f aca="false">SUM(J196:K196)</f>
        <v>11.0923</v>
      </c>
      <c r="J196" s="246" t="n">
        <v>0.4923</v>
      </c>
      <c r="K196" s="246" t="n">
        <f aca="false">10.58+0.02</f>
        <v>10.6</v>
      </c>
    </row>
    <row r="197" customFormat="false" ht="11.25" hidden="false" customHeight="true" outlineLevel="0" collapsed="false">
      <c r="A197" s="34" t="s">
        <v>275</v>
      </c>
      <c r="B197" s="242"/>
      <c r="C197" s="242"/>
      <c r="D197" s="242"/>
      <c r="E197" s="243" t="n">
        <f aca="false">SUM(F197:G197)</f>
        <v>22</v>
      </c>
      <c r="F197" s="244" t="n">
        <v>1</v>
      </c>
      <c r="G197" s="244" t="n">
        <v>21</v>
      </c>
      <c r="H197" s="30"/>
      <c r="I197" s="245" t="n">
        <f aca="false">SUM(J197:K197)</f>
        <v>0.9781</v>
      </c>
      <c r="J197" s="246" t="n">
        <v>0.0375</v>
      </c>
      <c r="K197" s="246" t="n">
        <v>0.9406</v>
      </c>
    </row>
    <row r="198" customFormat="false" ht="11.25" hidden="false" customHeight="true" outlineLevel="0" collapsed="false">
      <c r="A198" s="34" t="s">
        <v>276</v>
      </c>
      <c r="B198" s="242"/>
      <c r="C198" s="242"/>
      <c r="D198" s="242"/>
      <c r="E198" s="243" t="n">
        <f aca="false">SUM(F198:G198)</f>
        <v>19</v>
      </c>
      <c r="F198" s="244" t="n">
        <v>1</v>
      </c>
      <c r="G198" s="244" t="n">
        <v>18</v>
      </c>
      <c r="H198" s="30"/>
      <c r="I198" s="245" t="n">
        <f aca="false">SUM(J198:K198)</f>
        <v>3.8307</v>
      </c>
      <c r="J198" s="246" t="n">
        <v>0.2775</v>
      </c>
      <c r="K198" s="246" t="n">
        <v>3.5532</v>
      </c>
    </row>
    <row r="199" customFormat="false" ht="11.25" hidden="false" customHeight="true" outlineLevel="0" collapsed="false">
      <c r="A199" s="34" t="s">
        <v>277</v>
      </c>
      <c r="B199" s="242"/>
      <c r="C199" s="242"/>
      <c r="D199" s="242"/>
      <c r="E199" s="243" t="n">
        <f aca="false">SUM(F199:G199)</f>
        <v>6</v>
      </c>
      <c r="F199" s="244" t="n">
        <v>6</v>
      </c>
      <c r="G199" s="244" t="n">
        <v>0</v>
      </c>
      <c r="H199" s="30"/>
      <c r="I199" s="245" t="n">
        <f aca="false">SUM(J199:K199)</f>
        <v>2.7241</v>
      </c>
      <c r="J199" s="246" t="n">
        <v>2.7241</v>
      </c>
      <c r="K199" s="246" t="n">
        <v>0</v>
      </c>
    </row>
    <row r="200" customFormat="false" ht="11.25" hidden="false" customHeight="true" outlineLevel="0" collapsed="false">
      <c r="A200" s="34" t="s">
        <v>278</v>
      </c>
      <c r="B200" s="242"/>
      <c r="C200" s="242"/>
      <c r="D200" s="242"/>
      <c r="E200" s="243" t="n">
        <f aca="false">SUM(F200:G200)</f>
        <v>2</v>
      </c>
      <c r="F200" s="244" t="n">
        <v>1</v>
      </c>
      <c r="G200" s="244" t="n">
        <v>1</v>
      </c>
      <c r="H200" s="30"/>
      <c r="I200" s="245" t="n">
        <f aca="false">SUM(J200:K200)</f>
        <v>0.2711</v>
      </c>
      <c r="J200" s="246" t="n">
        <v>0.225</v>
      </c>
      <c r="K200" s="246" t="n">
        <v>0.0461</v>
      </c>
    </row>
    <row r="201" customFormat="false" ht="11.25" hidden="false" customHeight="true" outlineLevel="0" collapsed="false">
      <c r="A201" s="34" t="s">
        <v>279</v>
      </c>
      <c r="B201" s="242"/>
      <c r="C201" s="242"/>
      <c r="D201" s="242"/>
      <c r="E201" s="243" t="n">
        <f aca="false">SUM(F201:G201)</f>
        <v>14</v>
      </c>
      <c r="F201" s="244" t="n">
        <v>14</v>
      </c>
      <c r="G201" s="244" t="n">
        <v>0</v>
      </c>
      <c r="H201" s="30"/>
      <c r="I201" s="245" t="n">
        <f aca="false">SUM(J201:K201)</f>
        <v>2.211</v>
      </c>
      <c r="J201" s="246" t="n">
        <v>2.211</v>
      </c>
      <c r="K201" s="246" t="n">
        <v>0</v>
      </c>
    </row>
    <row r="202" customFormat="false" ht="11.25" hidden="false" customHeight="true" outlineLevel="0" collapsed="false">
      <c r="A202" s="34" t="s">
        <v>280</v>
      </c>
      <c r="B202" s="242"/>
      <c r="C202" s="242"/>
      <c r="D202" s="242"/>
      <c r="E202" s="243" t="n">
        <f aca="false">SUM(F202:G202)</f>
        <v>9</v>
      </c>
      <c r="F202" s="244" t="n">
        <v>0</v>
      </c>
      <c r="G202" s="244" t="n">
        <v>9</v>
      </c>
      <c r="H202" s="30"/>
      <c r="I202" s="245" t="n">
        <f aca="false">SUM(J202:K202)</f>
        <v>0.7729</v>
      </c>
      <c r="J202" s="246" t="n">
        <v>0</v>
      </c>
      <c r="K202" s="247" t="n">
        <v>0.7729</v>
      </c>
    </row>
    <row r="203" customFormat="false" ht="11.25" hidden="false" customHeight="true" outlineLevel="0" collapsed="false">
      <c r="A203" s="34" t="s">
        <v>281</v>
      </c>
      <c r="B203" s="242"/>
      <c r="C203" s="242"/>
      <c r="D203" s="242"/>
      <c r="E203" s="243" t="n">
        <f aca="false">SUM(F203:G203)</f>
        <v>15</v>
      </c>
      <c r="F203" s="244" t="n">
        <v>6</v>
      </c>
      <c r="G203" s="244" t="n">
        <v>9</v>
      </c>
      <c r="H203" s="30"/>
      <c r="I203" s="245" t="n">
        <f aca="false">SUM(J203:K203)</f>
        <v>1.238</v>
      </c>
      <c r="J203" s="246" t="n">
        <v>0.5584</v>
      </c>
      <c r="K203" s="246" t="n">
        <v>0.6796</v>
      </c>
    </row>
    <row r="204" customFormat="false" ht="11.25" hidden="false" customHeight="true" outlineLevel="0" collapsed="false">
      <c r="A204" s="34" t="s">
        <v>282</v>
      </c>
      <c r="B204" s="242"/>
      <c r="C204" s="242"/>
      <c r="D204" s="242"/>
      <c r="E204" s="243" t="n">
        <f aca="false">SUM(F204:G204)</f>
        <v>28</v>
      </c>
      <c r="F204" s="244" t="n">
        <v>14</v>
      </c>
      <c r="G204" s="244" t="n">
        <v>14</v>
      </c>
      <c r="H204" s="30"/>
      <c r="I204" s="245" t="n">
        <f aca="false">SUM(J204:K204)</f>
        <v>4.2174</v>
      </c>
      <c r="J204" s="246" t="n">
        <v>1.699</v>
      </c>
      <c r="K204" s="246" t="n">
        <v>2.5184</v>
      </c>
    </row>
    <row r="205" customFormat="false" ht="11.25" hidden="false" customHeight="true" outlineLevel="0" collapsed="false">
      <c r="A205" s="34" t="s">
        <v>283</v>
      </c>
      <c r="B205" s="242"/>
      <c r="C205" s="242"/>
      <c r="D205" s="242"/>
      <c r="E205" s="243" t="n">
        <f aca="false">SUM(F205:G205)</f>
        <v>80</v>
      </c>
      <c r="F205" s="244" t="n">
        <v>0</v>
      </c>
      <c r="G205" s="244" t="n">
        <v>80</v>
      </c>
      <c r="H205" s="30"/>
      <c r="I205" s="245" t="n">
        <f aca="false">SUM(J205:K205)</f>
        <v>4.0613</v>
      </c>
      <c r="J205" s="246" t="n">
        <v>0</v>
      </c>
      <c r="K205" s="246" t="n">
        <v>4.0613</v>
      </c>
    </row>
    <row r="206" customFormat="false" ht="11.25" hidden="false" customHeight="true" outlineLevel="0" collapsed="false">
      <c r="A206" s="34" t="s">
        <v>284</v>
      </c>
      <c r="B206" s="242"/>
      <c r="C206" s="242"/>
      <c r="D206" s="242"/>
      <c r="E206" s="243" t="n">
        <f aca="false">SUM(F206:G206)</f>
        <v>13</v>
      </c>
      <c r="F206" s="244" t="n">
        <v>10</v>
      </c>
      <c r="G206" s="244" t="n">
        <v>3</v>
      </c>
      <c r="H206" s="30"/>
      <c r="I206" s="245" t="n">
        <f aca="false">SUM(J206:K206)</f>
        <v>0.6013</v>
      </c>
      <c r="J206" s="246" t="n">
        <v>0.595</v>
      </c>
      <c r="K206" s="246" t="n">
        <v>0.0063</v>
      </c>
    </row>
    <row r="207" customFormat="false" ht="11.25" hidden="false" customHeight="true" outlineLevel="0" collapsed="false">
      <c r="A207" s="34" t="s">
        <v>285</v>
      </c>
      <c r="B207" s="242"/>
      <c r="C207" s="242"/>
      <c r="D207" s="242"/>
      <c r="E207" s="243" t="n">
        <f aca="false">SUM(F207:G207)</f>
        <v>51</v>
      </c>
      <c r="F207" s="244" t="n">
        <v>2</v>
      </c>
      <c r="G207" s="244" t="n">
        <v>49</v>
      </c>
      <c r="H207" s="30"/>
      <c r="I207" s="245" t="n">
        <f aca="false">SUM(J207:K207)</f>
        <v>16.5782</v>
      </c>
      <c r="J207" s="246" t="n">
        <v>0.2251</v>
      </c>
      <c r="K207" s="246" t="n">
        <v>16.3531</v>
      </c>
    </row>
    <row r="208" customFormat="false" ht="11.25" hidden="false" customHeight="true" outlineLevel="0" collapsed="false">
      <c r="A208" s="34" t="s">
        <v>286</v>
      </c>
      <c r="B208" s="242"/>
      <c r="C208" s="242"/>
      <c r="D208" s="242"/>
      <c r="E208" s="243" t="n">
        <f aca="false">SUM(F208:G208)</f>
        <v>7</v>
      </c>
      <c r="F208" s="244" t="n">
        <v>7</v>
      </c>
      <c r="G208" s="244" t="n">
        <v>0</v>
      </c>
      <c r="H208" s="30"/>
      <c r="I208" s="245" t="n">
        <f aca="false">SUM(J208:K208)</f>
        <v>0.2928</v>
      </c>
      <c r="J208" s="246" t="n">
        <v>0.2928</v>
      </c>
      <c r="K208" s="246" t="n">
        <v>0</v>
      </c>
    </row>
    <row r="209" customFormat="false" ht="11.25" hidden="false" customHeight="true" outlineLevel="0" collapsed="false">
      <c r="A209" s="34" t="s">
        <v>287</v>
      </c>
      <c r="B209" s="242"/>
      <c r="C209" s="242"/>
      <c r="D209" s="242"/>
      <c r="E209" s="243" t="n">
        <f aca="false">SUM(F209:G209)</f>
        <v>26</v>
      </c>
      <c r="F209" s="244" t="n">
        <v>0</v>
      </c>
      <c r="G209" s="244" t="n">
        <v>26</v>
      </c>
      <c r="H209" s="30"/>
      <c r="I209" s="245" t="n">
        <f aca="false">SUM(J209:K209)</f>
        <v>5.3265</v>
      </c>
      <c r="J209" s="246" t="n">
        <v>0</v>
      </c>
      <c r="K209" s="246" t="n">
        <v>5.3265</v>
      </c>
    </row>
    <row r="210" customFormat="false" ht="11.25" hidden="false" customHeight="true" outlineLevel="0" collapsed="false">
      <c r="A210" s="34" t="s">
        <v>288</v>
      </c>
      <c r="B210" s="242"/>
      <c r="C210" s="242"/>
      <c r="D210" s="242"/>
      <c r="E210" s="243" t="n">
        <f aca="false">SUM(F210:G210)</f>
        <v>24</v>
      </c>
      <c r="F210" s="244" t="n">
        <v>0</v>
      </c>
      <c r="G210" s="244" t="n">
        <v>24</v>
      </c>
      <c r="H210" s="30"/>
      <c r="I210" s="245" t="n">
        <f aca="false">SUM(J210:K210)</f>
        <v>0.46</v>
      </c>
      <c r="J210" s="246" t="n">
        <v>0</v>
      </c>
      <c r="K210" s="246" t="n">
        <v>0.46</v>
      </c>
    </row>
    <row r="211" customFormat="false" ht="11.25" hidden="false" customHeight="true" outlineLevel="0" collapsed="false">
      <c r="A211" s="34" t="s">
        <v>289</v>
      </c>
      <c r="B211" s="242"/>
      <c r="C211" s="242"/>
      <c r="D211" s="242"/>
      <c r="E211" s="243" t="n">
        <f aca="false">SUM(F211:G211)</f>
        <v>2</v>
      </c>
      <c r="F211" s="244" t="n">
        <v>1</v>
      </c>
      <c r="G211" s="244" t="n">
        <v>1</v>
      </c>
      <c r="H211" s="30"/>
      <c r="I211" s="245" t="n">
        <f aca="false">SUM(J211:K211)</f>
        <v>0.2328</v>
      </c>
      <c r="J211" s="246" t="n">
        <v>0.0564</v>
      </c>
      <c r="K211" s="246" t="n">
        <v>0.1764</v>
      </c>
    </row>
    <row r="212" customFormat="false" ht="11.25" hidden="false" customHeight="true" outlineLevel="0" collapsed="false">
      <c r="A212" s="34" t="s">
        <v>290</v>
      </c>
      <c r="B212" s="242"/>
      <c r="C212" s="242"/>
      <c r="D212" s="242"/>
      <c r="E212" s="243" t="n">
        <f aca="false">SUM(F212:G212)</f>
        <v>15</v>
      </c>
      <c r="F212" s="244" t="n">
        <v>0</v>
      </c>
      <c r="G212" s="244" t="n">
        <v>15</v>
      </c>
      <c r="H212" s="30"/>
      <c r="I212" s="245" t="n">
        <f aca="false">SUM(J212:K212)</f>
        <v>2.06</v>
      </c>
      <c r="J212" s="246" t="n">
        <v>0</v>
      </c>
      <c r="K212" s="246" t="n">
        <v>2.06</v>
      </c>
    </row>
    <row r="213" customFormat="false" ht="11.25" hidden="false" customHeight="true" outlineLevel="0" collapsed="false">
      <c r="A213" s="34" t="s">
        <v>291</v>
      </c>
      <c r="B213" s="242"/>
      <c r="C213" s="242"/>
      <c r="D213" s="242"/>
      <c r="E213" s="243" t="n">
        <f aca="false">SUM(F213:G213)</f>
        <v>2</v>
      </c>
      <c r="F213" s="244" t="n">
        <v>2</v>
      </c>
      <c r="G213" s="244" t="n">
        <v>0</v>
      </c>
      <c r="H213" s="30"/>
      <c r="I213" s="245" t="n">
        <f aca="false">SUM(J213:K213)</f>
        <v>0.833</v>
      </c>
      <c r="J213" s="246" t="n">
        <v>0.833</v>
      </c>
      <c r="K213" s="246" t="n">
        <v>0</v>
      </c>
    </row>
    <row r="214" customFormat="false" ht="11.25" hidden="false" customHeight="true" outlineLevel="0" collapsed="false">
      <c r="A214" s="34" t="s">
        <v>292</v>
      </c>
      <c r="B214" s="242"/>
      <c r="C214" s="242"/>
      <c r="D214" s="242"/>
      <c r="E214" s="243" t="n">
        <f aca="false">SUM(F214:G214)</f>
        <v>14</v>
      </c>
      <c r="F214" s="244" t="n">
        <v>0</v>
      </c>
      <c r="G214" s="244" t="n">
        <v>14</v>
      </c>
      <c r="H214" s="30"/>
      <c r="I214" s="245" t="n">
        <f aca="false">SUM(J214:K214)</f>
        <v>0.7298</v>
      </c>
      <c r="J214" s="246" t="n">
        <v>0</v>
      </c>
      <c r="K214" s="246" t="n">
        <v>0.7298</v>
      </c>
    </row>
    <row r="215" customFormat="false" ht="11.25" hidden="false" customHeight="true" outlineLevel="0" collapsed="false">
      <c r="A215" s="34" t="s">
        <v>293</v>
      </c>
      <c r="B215" s="242"/>
      <c r="C215" s="242"/>
      <c r="D215" s="242"/>
      <c r="E215" s="243" t="n">
        <f aca="false">SUM(F215:G215)</f>
        <v>8</v>
      </c>
      <c r="F215" s="244" t="n">
        <v>8</v>
      </c>
      <c r="G215" s="244" t="n">
        <v>0</v>
      </c>
      <c r="H215" s="30"/>
      <c r="I215" s="245" t="n">
        <f aca="false">SUM(J215:K215)</f>
        <v>2.7733</v>
      </c>
      <c r="J215" s="246" t="n">
        <v>2.7685</v>
      </c>
      <c r="K215" s="246" t="n">
        <v>0.0048</v>
      </c>
    </row>
    <row r="216" customFormat="false" ht="11.25" hidden="false" customHeight="true" outlineLevel="0" collapsed="false">
      <c r="A216" s="34" t="s">
        <v>294</v>
      </c>
      <c r="B216" s="242"/>
      <c r="C216" s="242"/>
      <c r="D216" s="242"/>
      <c r="E216" s="243" t="n">
        <f aca="false">SUM(F216:G216)</f>
        <v>22</v>
      </c>
      <c r="F216" s="244" t="n">
        <v>18</v>
      </c>
      <c r="G216" s="244" t="n">
        <v>4</v>
      </c>
      <c r="H216" s="30"/>
      <c r="I216" s="245" t="n">
        <f aca="false">SUM(J216:K216)</f>
        <v>0.7367</v>
      </c>
      <c r="J216" s="246" t="n">
        <v>0.2987</v>
      </c>
      <c r="K216" s="246" t="n">
        <v>0.438</v>
      </c>
    </row>
    <row r="217" customFormat="false" ht="11.25" hidden="false" customHeight="true" outlineLevel="0" collapsed="false">
      <c r="A217" s="34" t="s">
        <v>295</v>
      </c>
      <c r="B217" s="242"/>
      <c r="C217" s="242"/>
      <c r="D217" s="242"/>
      <c r="E217" s="243" t="n">
        <f aca="false">SUM(F217:G217)</f>
        <v>71</v>
      </c>
      <c r="F217" s="244" t="n">
        <v>5</v>
      </c>
      <c r="G217" s="244" t="n">
        <v>66</v>
      </c>
      <c r="H217" s="30"/>
      <c r="I217" s="245" t="n">
        <f aca="false">SUM(J217:K217)</f>
        <v>10.4065</v>
      </c>
      <c r="J217" s="246" t="n">
        <v>0.8987</v>
      </c>
      <c r="K217" s="246" t="n">
        <v>9.5078</v>
      </c>
    </row>
    <row r="218" customFormat="false" ht="11.25" hidden="false" customHeight="true" outlineLevel="0" collapsed="false">
      <c r="A218" s="34" t="s">
        <v>296</v>
      </c>
      <c r="B218" s="242"/>
      <c r="C218" s="242"/>
      <c r="D218" s="242"/>
      <c r="E218" s="243" t="n">
        <f aca="false">SUM(F218:G218)</f>
        <v>75</v>
      </c>
      <c r="F218" s="244" t="n">
        <v>3</v>
      </c>
      <c r="G218" s="244" t="n">
        <v>72</v>
      </c>
      <c r="H218" s="30"/>
      <c r="I218" s="245" t="n">
        <f aca="false">SUM(J218:K218)</f>
        <v>12.83</v>
      </c>
      <c r="J218" s="246" t="n">
        <v>0.13</v>
      </c>
      <c r="K218" s="246" t="n">
        <v>12.7</v>
      </c>
    </row>
    <row r="219" customFormat="false" ht="11.25" hidden="false" customHeight="true" outlineLevel="0" collapsed="false">
      <c r="A219" s="34" t="s">
        <v>297</v>
      </c>
      <c r="B219" s="242"/>
      <c r="C219" s="242"/>
      <c r="D219" s="242"/>
      <c r="E219" s="243" t="n">
        <f aca="false">SUM(F219:G219)</f>
        <v>31</v>
      </c>
      <c r="F219" s="244" t="n">
        <v>11</v>
      </c>
      <c r="G219" s="244" t="n">
        <v>20</v>
      </c>
      <c r="H219" s="30"/>
      <c r="I219" s="245" t="n">
        <f aca="false">SUM(J219:K219)</f>
        <v>1.7618</v>
      </c>
      <c r="J219" s="246" t="n">
        <v>0.7062</v>
      </c>
      <c r="K219" s="246" t="n">
        <v>1.0556</v>
      </c>
    </row>
    <row r="220" customFormat="false" ht="11.25" hidden="false" customHeight="true" outlineLevel="0" collapsed="false">
      <c r="A220" s="34" t="s">
        <v>298</v>
      </c>
      <c r="B220" s="242"/>
      <c r="C220" s="242"/>
      <c r="D220" s="242"/>
      <c r="E220" s="243" t="n">
        <f aca="false">SUM(F220:G220)</f>
        <v>6</v>
      </c>
      <c r="F220" s="244" t="n">
        <v>0</v>
      </c>
      <c r="G220" s="244" t="n">
        <v>6</v>
      </c>
      <c r="H220" s="30"/>
      <c r="I220" s="245" t="n">
        <f aca="false">SUM(J220:K220)</f>
        <v>1.07</v>
      </c>
      <c r="J220" s="246" t="n">
        <v>0</v>
      </c>
      <c r="K220" s="246" t="n">
        <v>1.07</v>
      </c>
    </row>
    <row r="221" customFormat="false" ht="11.25" hidden="false" customHeight="true" outlineLevel="0" collapsed="false">
      <c r="A221" s="34" t="s">
        <v>299</v>
      </c>
      <c r="B221" s="242"/>
      <c r="C221" s="242"/>
      <c r="D221" s="242"/>
      <c r="E221" s="243" t="n">
        <f aca="false">SUM(F221:G221)</f>
        <v>3</v>
      </c>
      <c r="F221" s="244" t="n">
        <v>0</v>
      </c>
      <c r="G221" s="244" t="n">
        <v>3</v>
      </c>
      <c r="H221" s="30"/>
      <c r="I221" s="245" t="n">
        <f aca="false">SUM(J221:K221)</f>
        <v>1.01</v>
      </c>
      <c r="J221" s="246" t="n">
        <v>0</v>
      </c>
      <c r="K221" s="246" t="n">
        <v>1.01</v>
      </c>
    </row>
    <row r="222" customFormat="false" ht="11.25" hidden="false" customHeight="true" outlineLevel="0" collapsed="false">
      <c r="A222" s="34" t="s">
        <v>300</v>
      </c>
      <c r="B222" s="242"/>
      <c r="C222" s="242"/>
      <c r="D222" s="242"/>
      <c r="E222" s="243" t="n">
        <f aca="false">SUM(F222:G222)</f>
        <v>66</v>
      </c>
      <c r="F222" s="244" t="n">
        <v>4</v>
      </c>
      <c r="G222" s="244" t="n">
        <v>62</v>
      </c>
      <c r="H222" s="30"/>
      <c r="I222" s="245" t="n">
        <f aca="false">SUM(J222:K222)</f>
        <v>4.0166</v>
      </c>
      <c r="J222" s="246" t="n">
        <v>0.4645</v>
      </c>
      <c r="K222" s="246" t="n">
        <v>3.5521</v>
      </c>
    </row>
    <row r="223" customFormat="false" ht="11.25" hidden="false" customHeight="true" outlineLevel="0" collapsed="false">
      <c r="A223" s="34" t="s">
        <v>301</v>
      </c>
      <c r="B223" s="242"/>
      <c r="C223" s="242"/>
      <c r="D223" s="242"/>
      <c r="E223" s="243" t="n">
        <f aca="false">SUM(F223:G223)</f>
        <v>27</v>
      </c>
      <c r="F223" s="244" t="n">
        <v>0</v>
      </c>
      <c r="G223" s="244" t="n">
        <v>27</v>
      </c>
      <c r="H223" s="30"/>
      <c r="I223" s="245" t="n">
        <f aca="false">SUM(J223:K223)</f>
        <v>1.9983</v>
      </c>
      <c r="J223" s="246" t="n">
        <v>0</v>
      </c>
      <c r="K223" s="246" t="n">
        <v>1.9983</v>
      </c>
    </row>
    <row r="224" customFormat="false" ht="11.25" hidden="false" customHeight="true" outlineLevel="0" collapsed="false">
      <c r="A224" s="34" t="s">
        <v>302</v>
      </c>
      <c r="B224" s="242"/>
      <c r="C224" s="242"/>
      <c r="D224" s="242"/>
      <c r="E224" s="243" t="n">
        <f aca="false">SUM(F224:G224)</f>
        <v>4</v>
      </c>
      <c r="F224" s="244" t="n">
        <v>4</v>
      </c>
      <c r="G224" s="244" t="n">
        <v>0</v>
      </c>
      <c r="H224" s="30"/>
      <c r="I224" s="245" t="n">
        <f aca="false">SUM(J224:K224)</f>
        <v>1.8</v>
      </c>
      <c r="J224" s="246" t="n">
        <v>1.8</v>
      </c>
      <c r="K224" s="246" t="n">
        <v>0</v>
      </c>
    </row>
    <row r="225" customFormat="false" ht="11.25" hidden="false" customHeight="true" outlineLevel="0" collapsed="false">
      <c r="A225" s="34" t="s">
        <v>303</v>
      </c>
      <c r="B225" s="242"/>
      <c r="C225" s="242"/>
      <c r="D225" s="242"/>
      <c r="E225" s="243" t="n">
        <f aca="false">SUM(F225:G225)</f>
        <v>5</v>
      </c>
      <c r="F225" s="244" t="n">
        <v>0</v>
      </c>
      <c r="G225" s="244" t="n">
        <v>5</v>
      </c>
      <c r="H225" s="30"/>
      <c r="I225" s="245" t="n">
        <f aca="false">SUM(J225:K225)</f>
        <v>0.7827</v>
      </c>
      <c r="J225" s="246" t="n">
        <v>0</v>
      </c>
      <c r="K225" s="246" t="n">
        <v>0.7827</v>
      </c>
    </row>
    <row r="226" customFormat="false" ht="11.25" hidden="false" customHeight="false" outlineLevel="0" collapsed="false">
      <c r="A226" s="34" t="s">
        <v>304</v>
      </c>
      <c r="B226" s="242"/>
      <c r="C226" s="242"/>
      <c r="D226" s="242"/>
      <c r="E226" s="243" t="n">
        <f aca="false">SUM(F226:G226)</f>
        <v>16</v>
      </c>
      <c r="F226" s="244" t="n">
        <v>0</v>
      </c>
      <c r="G226" s="244" t="n">
        <v>16</v>
      </c>
      <c r="H226" s="30"/>
      <c r="I226" s="245" t="n">
        <f aca="false">SUM(J226:K226)</f>
        <v>0.641</v>
      </c>
      <c r="J226" s="246" t="n">
        <v>0</v>
      </c>
      <c r="K226" s="246" t="n">
        <v>0.641</v>
      </c>
    </row>
    <row r="227" customFormat="false" ht="11.25" hidden="false" customHeight="false" outlineLevel="0" collapsed="false">
      <c r="A227" s="34" t="s">
        <v>305</v>
      </c>
      <c r="B227" s="242"/>
      <c r="C227" s="242"/>
      <c r="D227" s="242"/>
      <c r="E227" s="243" t="n">
        <f aca="false">SUM(F227:G227)</f>
        <v>91</v>
      </c>
      <c r="F227" s="244" t="n">
        <v>0</v>
      </c>
      <c r="G227" s="244" t="n">
        <v>91</v>
      </c>
      <c r="H227" s="30"/>
      <c r="I227" s="245" t="n">
        <f aca="false">SUM(J227:K227)</f>
        <v>2.85</v>
      </c>
      <c r="J227" s="246" t="n">
        <v>0</v>
      </c>
      <c r="K227" s="246" t="n">
        <v>2.85</v>
      </c>
    </row>
    <row r="228" customFormat="false" ht="17.25" hidden="false" customHeight="tru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</row>
    <row r="229" customFormat="false" ht="11.2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7"/>
    </row>
    <row r="230" customFormat="false" ht="11.25" hidden="false" customHeight="false" outlineLevel="0" collapsed="false">
      <c r="A230" s="30" t="s">
        <v>74</v>
      </c>
      <c r="B230" s="30"/>
      <c r="C230" s="32" t="s">
        <v>437</v>
      </c>
      <c r="D230" s="32"/>
      <c r="E230" s="32"/>
      <c r="F230" s="32"/>
      <c r="G230" s="32"/>
      <c r="H230" s="32"/>
      <c r="I230" s="32"/>
      <c r="J230" s="32"/>
      <c r="K230" s="32"/>
    </row>
    <row r="231" customFormat="false" ht="11.25" hidden="false" customHeight="false" outlineLevel="0" collapsed="false">
      <c r="A231" s="55" t="s">
        <v>76</v>
      </c>
      <c r="B231" s="30" t="s">
        <v>456</v>
      </c>
      <c r="C231" s="30"/>
      <c r="D231" s="30"/>
      <c r="E231" s="30"/>
      <c r="F231" s="30"/>
      <c r="G231" s="30"/>
      <c r="H231" s="30"/>
      <c r="I231" s="30"/>
      <c r="J231" s="30"/>
      <c r="K231" s="30"/>
    </row>
    <row r="232" customFormat="false" ht="11.25" hidden="false" customHeight="false" outlineLevel="0" collapsed="false">
      <c r="A232" s="30" t="s">
        <v>78</v>
      </c>
      <c r="B232" s="30"/>
      <c r="C232" s="30"/>
      <c r="D232" s="30" t="s">
        <v>467</v>
      </c>
      <c r="E232" s="30"/>
      <c r="F232" s="30"/>
      <c r="G232" s="30"/>
      <c r="H232" s="30"/>
      <c r="I232" s="30"/>
      <c r="J232" s="30"/>
      <c r="K232" s="30"/>
    </row>
    <row r="233" customFormat="false" ht="11.25" hidden="true" customHeight="false" outlineLevel="0" collapsed="false">
      <c r="A233" s="30" t="s">
        <v>59</v>
      </c>
    </row>
  </sheetData>
  <mergeCells count="16">
    <mergeCell ref="A2:J2"/>
    <mergeCell ref="A3:J3"/>
    <mergeCell ref="A4:J4"/>
    <mergeCell ref="A7:D11"/>
    <mergeCell ref="E7:G7"/>
    <mergeCell ref="I7:K7"/>
    <mergeCell ref="E10:E11"/>
    <mergeCell ref="F10:F11"/>
    <mergeCell ref="G10:G11"/>
    <mergeCell ref="I10:I11"/>
    <mergeCell ref="J10:J11"/>
    <mergeCell ref="K10:K11"/>
    <mergeCell ref="A14:D14"/>
    <mergeCell ref="A134:D134"/>
    <mergeCell ref="A228:D228"/>
    <mergeCell ref="C230:K230"/>
  </mergeCells>
  <hyperlinks>
    <hyperlink ref="K2" location="Índice!A1" display="Cuadro 4.1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82"/>
    <col collapsed="false" customWidth="true" hidden="false" outlineLevel="0" max="5" min="5" style="0" width="22.49"/>
    <col collapsed="false" customWidth="true" hidden="false" outlineLevel="0" max="6" min="6" style="0" width="2.65"/>
    <col collapsed="false" customWidth="true" hidden="false" outlineLevel="0" max="7" min="7" style="0" width="28.33"/>
    <col collapsed="false" customWidth="true" hidden="false" outlineLevel="0" max="8" min="8" style="0" width="2.65"/>
    <col collapsed="false" customWidth="true" hidden="false" outlineLevel="0" max="9" min="9" style="0" width="31.16"/>
    <col collapsed="false" customWidth="true" hidden="false" outlineLevel="0" max="10" min="10" style="0" width="3.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68</v>
      </c>
      <c r="B2" s="8"/>
      <c r="C2" s="8"/>
      <c r="D2" s="8"/>
      <c r="E2" s="8"/>
      <c r="F2" s="8"/>
      <c r="G2" s="8"/>
      <c r="H2" s="8"/>
      <c r="I2" s="9" t="s">
        <v>469</v>
      </c>
      <c r="J2" s="9"/>
      <c r="K2" s="0" t="s">
        <v>59</v>
      </c>
      <c r="L2" s="126"/>
    </row>
    <row r="3" customFormat="false" ht="12.75" hidden="false" customHeight="false" outlineLevel="0" collapsed="false">
      <c r="A3" s="8" t="s">
        <v>45</v>
      </c>
      <c r="B3" s="8"/>
      <c r="C3" s="8"/>
      <c r="D3" s="8"/>
      <c r="E3" s="8"/>
      <c r="F3" s="8"/>
      <c r="G3" s="8"/>
      <c r="H3" s="8"/>
      <c r="J3" s="127"/>
      <c r="L3" s="126"/>
    </row>
    <row r="4" customFormat="false" ht="12.75" hidden="false" customHeight="false" outlineLevel="0" collapsed="false">
      <c r="A4" s="8" t="n">
        <v>2012</v>
      </c>
      <c r="B4" s="8"/>
      <c r="C4" s="8"/>
      <c r="D4" s="8"/>
      <c r="E4" s="8"/>
      <c r="F4" s="8"/>
      <c r="G4" s="8"/>
      <c r="H4" s="8"/>
      <c r="L4" s="128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22"/>
      <c r="J5" s="22"/>
    </row>
    <row r="6" customFormat="false" ht="1.5" hidden="false" customHeight="true" outlineLevel="0" collapsed="false"/>
    <row r="7" customFormat="false" ht="11.25" hidden="false" customHeight="true" outlineLevel="0" collapsed="false">
      <c r="A7" s="13" t="s">
        <v>81</v>
      </c>
      <c r="B7" s="13"/>
      <c r="C7" s="13"/>
      <c r="D7" s="13"/>
      <c r="E7" s="14" t="s">
        <v>470</v>
      </c>
      <c r="G7" s="14" t="s">
        <v>471</v>
      </c>
      <c r="H7" s="41" t="s">
        <v>76</v>
      </c>
      <c r="I7" s="14" t="s">
        <v>472</v>
      </c>
    </row>
    <row r="8" customFormat="false" ht="11.25" hidden="false" customHeight="true" outlineLevel="0" collapsed="false">
      <c r="A8" s="13"/>
      <c r="B8" s="13"/>
      <c r="C8" s="13"/>
      <c r="D8" s="13"/>
      <c r="E8" s="14"/>
      <c r="F8" s="41" t="s">
        <v>76</v>
      </c>
      <c r="G8" s="14"/>
      <c r="I8" s="14"/>
      <c r="J8" s="251" t="s">
        <v>473</v>
      </c>
    </row>
    <row r="9" customFormat="false" ht="11.25" hidden="false" customHeight="true" outlineLevel="0" collapsed="false">
      <c r="A9" s="13"/>
      <c r="B9" s="13"/>
      <c r="C9" s="13"/>
      <c r="D9" s="13"/>
      <c r="E9" s="14"/>
      <c r="G9" s="14"/>
      <c r="I9" s="14"/>
      <c r="J9" s="251"/>
    </row>
    <row r="10" customFormat="false" ht="1.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23.25" hidden="false" customHeight="true" outlineLevel="0" collapsed="false">
      <c r="A11" s="23" t="s">
        <v>88</v>
      </c>
      <c r="B11" s="23"/>
      <c r="C11" s="23"/>
      <c r="D11" s="23"/>
      <c r="E11" s="252" t="n">
        <f aca="false">SUM(E12:E14)</f>
        <v>5</v>
      </c>
      <c r="F11" s="253"/>
      <c r="G11" s="254" t="n">
        <f aca="false">SUM(G12:G14)</f>
        <v>815</v>
      </c>
      <c r="H11" s="254"/>
      <c r="I11" s="24" t="n">
        <f aca="false">SUM(I12:I14)</f>
        <v>25.39</v>
      </c>
      <c r="J11" s="34"/>
    </row>
    <row r="12" customFormat="false" ht="23.25" hidden="false" customHeight="true" outlineLevel="0" collapsed="false">
      <c r="A12" s="30" t="s">
        <v>204</v>
      </c>
      <c r="B12" s="30"/>
      <c r="C12" s="30"/>
      <c r="D12" s="30"/>
      <c r="E12" s="31" t="n">
        <v>3</v>
      </c>
      <c r="F12" s="30"/>
      <c r="G12" s="136" t="n">
        <v>615</v>
      </c>
      <c r="H12" s="136"/>
      <c r="I12" s="255" t="n">
        <v>19.39</v>
      </c>
      <c r="J12" s="256"/>
    </row>
    <row r="13" customFormat="false" ht="17.25" hidden="false" customHeight="true" outlineLevel="0" collapsed="false">
      <c r="A13" s="30" t="s">
        <v>285</v>
      </c>
      <c r="B13" s="30"/>
      <c r="C13" s="30"/>
      <c r="D13" s="30"/>
      <c r="E13" s="31" t="n">
        <v>1</v>
      </c>
      <c r="F13" s="30"/>
      <c r="G13" s="136" t="n">
        <v>100</v>
      </c>
      <c r="H13" s="136"/>
      <c r="I13" s="255" t="n">
        <v>3</v>
      </c>
      <c r="J13" s="34"/>
    </row>
    <row r="14" customFormat="false" ht="17.25" hidden="false" customHeight="true" outlineLevel="0" collapsed="false">
      <c r="A14" s="257" t="s">
        <v>296</v>
      </c>
      <c r="B14" s="257"/>
      <c r="C14" s="257"/>
      <c r="D14" s="257"/>
      <c r="E14" s="31" t="n">
        <v>1</v>
      </c>
      <c r="F14" s="30"/>
      <c r="G14" s="136" t="n">
        <v>100</v>
      </c>
      <c r="H14" s="136"/>
      <c r="I14" s="255" t="n">
        <v>3</v>
      </c>
      <c r="J14" s="34"/>
    </row>
    <row r="15" customFormat="false" ht="17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11.2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J16" s="31"/>
    </row>
    <row r="17" customFormat="false" ht="11.25" hidden="false" customHeight="true" outlineLevel="0" collapsed="false">
      <c r="A17" s="30" t="s">
        <v>74</v>
      </c>
      <c r="B17" s="25"/>
      <c r="C17" s="258" t="s">
        <v>474</v>
      </c>
      <c r="D17" s="258"/>
      <c r="E17" s="258"/>
      <c r="F17" s="258"/>
      <c r="G17" s="258"/>
      <c r="H17" s="258"/>
      <c r="I17" s="258"/>
      <c r="J17" s="258"/>
    </row>
    <row r="18" customFormat="false" ht="11.25" hidden="false" customHeight="true" outlineLevel="0" collapsed="false">
      <c r="A18" s="25"/>
      <c r="B18" s="25"/>
      <c r="C18" s="258"/>
      <c r="D18" s="258"/>
      <c r="E18" s="258"/>
      <c r="F18" s="258"/>
      <c r="G18" s="258"/>
      <c r="H18" s="258"/>
      <c r="I18" s="258"/>
      <c r="J18" s="258"/>
    </row>
    <row r="19" customFormat="false" ht="11.25" hidden="false" customHeight="true" outlineLevel="0" collapsed="false">
      <c r="A19" s="25"/>
      <c r="B19" s="25"/>
      <c r="C19" s="258"/>
      <c r="D19" s="258"/>
      <c r="E19" s="258"/>
      <c r="F19" s="258"/>
      <c r="G19" s="258"/>
      <c r="H19" s="258"/>
      <c r="I19" s="258"/>
      <c r="J19" s="258"/>
    </row>
    <row r="20" customFormat="false" ht="11.25" hidden="false" customHeight="true" outlineLevel="0" collapsed="false">
      <c r="A20" s="25"/>
      <c r="B20" s="25"/>
      <c r="C20" s="258"/>
      <c r="D20" s="258"/>
      <c r="E20" s="258"/>
      <c r="F20" s="258"/>
      <c r="G20" s="258"/>
      <c r="H20" s="258"/>
      <c r="I20" s="258"/>
      <c r="J20" s="258"/>
    </row>
    <row r="21" customFormat="false" ht="11.25" hidden="false" customHeight="true" outlineLevel="0" collapsed="false">
      <c r="A21" s="30" t="s">
        <v>76</v>
      </c>
      <c r="B21" s="25" t="s">
        <v>456</v>
      </c>
      <c r="C21" s="25"/>
      <c r="D21" s="25"/>
      <c r="E21" s="25"/>
      <c r="F21" s="25"/>
      <c r="G21" s="25"/>
      <c r="H21" s="25"/>
      <c r="I21" s="25"/>
    </row>
    <row r="22" customFormat="false" ht="11.25" hidden="false" customHeight="false" outlineLevel="0" collapsed="false">
      <c r="A22" s="30" t="s">
        <v>78</v>
      </c>
      <c r="B22" s="30"/>
      <c r="C22" s="30"/>
      <c r="D22" s="30" t="s">
        <v>458</v>
      </c>
      <c r="E22" s="30"/>
      <c r="F22" s="30"/>
      <c r="G22" s="30"/>
      <c r="H22" s="30"/>
      <c r="I22" s="30"/>
    </row>
    <row r="23" customFormat="false" ht="11.25" hidden="false" customHeight="false" outlineLevel="0" collapsed="false">
      <c r="A23" s="30"/>
      <c r="B23" s="30"/>
      <c r="C23" s="30"/>
      <c r="D23" s="39" t="s">
        <v>475</v>
      </c>
      <c r="E23" s="39"/>
      <c r="F23" s="39"/>
      <c r="G23" s="39"/>
      <c r="H23" s="39"/>
      <c r="I23" s="39"/>
      <c r="J23" s="39"/>
    </row>
    <row r="24" customFormat="false" ht="11.25" hidden="false" customHeight="false" outlineLevel="0" collapsed="false">
      <c r="A24" s="61"/>
      <c r="B24" s="61"/>
      <c r="C24" s="61"/>
      <c r="D24" s="39" t="s">
        <v>476</v>
      </c>
      <c r="E24" s="39"/>
      <c r="F24" s="39"/>
      <c r="G24" s="39"/>
      <c r="H24" s="39"/>
      <c r="I24" s="39"/>
      <c r="J24" s="39"/>
    </row>
    <row r="25" customFormat="false" ht="11.25" hidden="true" customHeight="false" outlineLevel="0" collapsed="false">
      <c r="A25" s="30" t="s">
        <v>59</v>
      </c>
    </row>
  </sheetData>
  <mergeCells count="12">
    <mergeCell ref="A2:H2"/>
    <mergeCell ref="I2:J2"/>
    <mergeCell ref="A3:H3"/>
    <mergeCell ref="A4:H4"/>
    <mergeCell ref="A7:D9"/>
    <mergeCell ref="E7:E9"/>
    <mergeCell ref="G7:G9"/>
    <mergeCell ref="I7:I9"/>
    <mergeCell ref="A11:D11"/>
    <mergeCell ref="A15:D15"/>
    <mergeCell ref="C17:J20"/>
    <mergeCell ref="B21:I21"/>
  </mergeCells>
  <hyperlinks>
    <hyperlink ref="I2" location="Índice!A1" display="Cuadro 4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10.33"/>
    <col collapsed="false" customWidth="true" hidden="false" outlineLevel="0" max="6" min="6" style="0" width="2.33"/>
    <col collapsed="false" customWidth="true" hidden="false" outlineLevel="0" max="7" min="7" style="0" width="8.82"/>
    <col collapsed="false" customWidth="true" hidden="false" outlineLevel="0" max="8" min="8" style="0" width="2.65"/>
    <col collapsed="false" customWidth="true" hidden="false" outlineLevel="0" max="9" min="9" style="0" width="13.65"/>
    <col collapsed="false" customWidth="true" hidden="false" outlineLevel="0" max="10" min="10" style="0" width="13.99"/>
    <col collapsed="false" customWidth="true" hidden="false" outlineLevel="0" max="11" min="11" style="0" width="13.49"/>
    <col collapsed="false" customWidth="true" hidden="false" outlineLevel="0" max="12" min="12" style="0" width="1.82"/>
    <col collapsed="false" customWidth="true" hidden="false" outlineLevel="0" max="13" min="13" style="0" width="17.15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1" t="s">
        <v>47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9" t="s">
        <v>478</v>
      </c>
      <c r="N2" s="9"/>
      <c r="O2" s="0" t="s">
        <v>59</v>
      </c>
      <c r="P2" s="126"/>
    </row>
    <row r="3" customFormat="false" ht="12.75" hidden="false" customHeight="false" outlineLevel="0" collapsed="false">
      <c r="A3" s="8" t="s">
        <v>4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260"/>
      <c r="N3" s="127"/>
      <c r="P3" s="126"/>
    </row>
    <row r="4" customFormat="false" ht="12.75" hidden="false" customHeight="false" outlineLevel="0" collapsed="false">
      <c r="A4" s="8" t="s">
        <v>4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260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22"/>
    </row>
    <row r="6" customFormat="false" ht="1.5" hidden="false" customHeight="true" outlineLevel="0" collapsed="false"/>
    <row r="7" customFormat="false" ht="11.25" hidden="false" customHeight="true" outlineLevel="0" collapsed="false">
      <c r="A7" s="13" t="s">
        <v>81</v>
      </c>
      <c r="B7" s="13"/>
      <c r="C7" s="13"/>
      <c r="D7" s="13"/>
      <c r="E7" s="14" t="s">
        <v>479</v>
      </c>
      <c r="F7" s="15"/>
      <c r="G7" s="36" t="s">
        <v>480</v>
      </c>
      <c r="H7" s="36"/>
      <c r="I7" s="36"/>
      <c r="J7" s="36"/>
      <c r="K7" s="36"/>
      <c r="L7" s="261"/>
      <c r="M7" s="14" t="s">
        <v>481</v>
      </c>
      <c r="N7" s="217" t="s">
        <v>482</v>
      </c>
    </row>
    <row r="8" customFormat="false" ht="2.1" hidden="false" customHeight="true" outlineLevel="0" collapsed="false">
      <c r="A8" s="13"/>
      <c r="B8" s="13"/>
      <c r="C8" s="13"/>
      <c r="D8" s="13"/>
      <c r="E8" s="14"/>
      <c r="F8" s="15"/>
      <c r="G8" s="37"/>
      <c r="H8" s="37"/>
      <c r="I8" s="38"/>
      <c r="J8" s="22"/>
      <c r="K8" s="22"/>
      <c r="L8" s="43"/>
      <c r="M8" s="14"/>
      <c r="N8" s="217"/>
    </row>
    <row r="9" customFormat="false" ht="2.1" hidden="false" customHeight="true" outlineLevel="0" collapsed="false">
      <c r="A9" s="13"/>
      <c r="B9" s="13"/>
      <c r="C9" s="13"/>
      <c r="D9" s="13"/>
      <c r="E9" s="14"/>
      <c r="F9" s="15"/>
      <c r="G9" s="15"/>
      <c r="H9" s="15"/>
      <c r="I9" s="39"/>
      <c r="M9" s="14"/>
      <c r="N9" s="217"/>
    </row>
    <row r="10" customFormat="false" ht="11.25" hidden="false" customHeight="false" outlineLevel="0" collapsed="false">
      <c r="A10" s="13"/>
      <c r="B10" s="13"/>
      <c r="C10" s="13"/>
      <c r="D10" s="13"/>
      <c r="E10" s="14"/>
      <c r="F10" s="15"/>
      <c r="G10" s="262" t="s">
        <v>63</v>
      </c>
      <c r="H10" s="262"/>
      <c r="I10" s="262" t="s">
        <v>483</v>
      </c>
      <c r="J10" s="262" t="s">
        <v>484</v>
      </c>
      <c r="K10" s="262" t="s">
        <v>485</v>
      </c>
      <c r="M10" s="14"/>
      <c r="N10" s="217"/>
    </row>
    <row r="11" customFormat="false" ht="1.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1.2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</row>
    <row r="13" customFormat="false" ht="15" hidden="false" customHeight="true" outlineLevel="0" collapsed="false">
      <c r="A13" s="263" t="s">
        <v>88</v>
      </c>
      <c r="B13" s="263"/>
      <c r="C13" s="263"/>
      <c r="D13" s="263"/>
      <c r="E13" s="49" t="n">
        <f aca="false">SUM(E14:E230)</f>
        <v>2768</v>
      </c>
      <c r="F13" s="50"/>
      <c r="G13" s="49" t="n">
        <f aca="false">SUM(G14:G230)</f>
        <v>1068598</v>
      </c>
      <c r="H13" s="88" t="s">
        <v>85</v>
      </c>
      <c r="I13" s="49" t="n">
        <f aca="false">SUM(I14:I230)</f>
        <v>941445</v>
      </c>
      <c r="J13" s="49" t="n">
        <f aca="false">SUM(J14:J230)</f>
        <v>117663</v>
      </c>
      <c r="K13" s="49" t="n">
        <f aca="false">SUM(K14:K230)</f>
        <v>9490</v>
      </c>
      <c r="L13" s="50"/>
      <c r="M13" s="49" t="n">
        <f aca="false">SUM(M14:M230)</f>
        <v>2621</v>
      </c>
      <c r="N13" s="30"/>
    </row>
    <row r="14" customFormat="false" ht="23.25" hidden="false" customHeight="true" outlineLevel="0" collapsed="false">
      <c r="A14" s="0" t="s">
        <v>89</v>
      </c>
      <c r="E14" s="264" t="n">
        <v>12</v>
      </c>
      <c r="F14" s="264"/>
      <c r="G14" s="264" t="n">
        <f aca="false">+I14+J14+K14</f>
        <v>6501</v>
      </c>
      <c r="H14" s="264"/>
      <c r="I14" s="264" t="n">
        <v>6501</v>
      </c>
      <c r="J14" s="264" t="n">
        <v>0</v>
      </c>
      <c r="K14" s="264" t="n">
        <v>0</v>
      </c>
      <c r="L14" s="265"/>
      <c r="M14" s="264" t="n">
        <v>12</v>
      </c>
      <c r="N14" s="30"/>
    </row>
    <row r="15" customFormat="false" ht="11.25" hidden="false" customHeight="true" outlineLevel="0" collapsed="false">
      <c r="A15" s="0" t="s">
        <v>90</v>
      </c>
      <c r="E15" s="264" t="n">
        <v>12</v>
      </c>
      <c r="F15" s="264"/>
      <c r="G15" s="264" t="n">
        <f aca="false">+I15+J15+K15</f>
        <v>806</v>
      </c>
      <c r="H15" s="264"/>
      <c r="I15" s="264" t="n">
        <v>806</v>
      </c>
      <c r="J15" s="264" t="n">
        <v>0</v>
      </c>
      <c r="K15" s="264" t="n">
        <v>0</v>
      </c>
      <c r="L15" s="265"/>
      <c r="M15" s="264" t="n">
        <v>6</v>
      </c>
      <c r="N15" s="30"/>
    </row>
    <row r="16" customFormat="false" ht="11.25" hidden="false" customHeight="true" outlineLevel="0" collapsed="false">
      <c r="A16" s="0" t="s">
        <v>91</v>
      </c>
      <c r="E16" s="264" t="n">
        <v>29</v>
      </c>
      <c r="F16" s="264"/>
      <c r="G16" s="264" t="n">
        <f aca="false">+I16+J16+K16</f>
        <v>4927</v>
      </c>
      <c r="H16" s="264"/>
      <c r="I16" s="264" t="n">
        <v>4856</v>
      </c>
      <c r="J16" s="264" t="n">
        <v>71</v>
      </c>
      <c r="K16" s="264" t="n">
        <v>0</v>
      </c>
      <c r="L16" s="265"/>
      <c r="M16" s="264" t="n">
        <v>25</v>
      </c>
      <c r="N16" s="30"/>
    </row>
    <row r="17" customFormat="false" ht="11.25" hidden="false" customHeight="true" outlineLevel="0" collapsed="false">
      <c r="A17" s="0" t="s">
        <v>92</v>
      </c>
      <c r="E17" s="264" t="n">
        <v>10</v>
      </c>
      <c r="F17" s="264"/>
      <c r="G17" s="264" t="n">
        <f aca="false">+I17+J17+K17</f>
        <v>5033</v>
      </c>
      <c r="H17" s="264"/>
      <c r="I17" s="264" t="n">
        <v>4702</v>
      </c>
      <c r="J17" s="264" t="n">
        <v>308</v>
      </c>
      <c r="K17" s="264" t="n">
        <v>23</v>
      </c>
      <c r="L17" s="265"/>
      <c r="M17" s="264" t="n">
        <v>10</v>
      </c>
      <c r="N17" s="30"/>
    </row>
    <row r="18" customFormat="false" ht="11.25" hidden="false" customHeight="true" outlineLevel="0" collapsed="false">
      <c r="A18" s="0" t="s">
        <v>93</v>
      </c>
      <c r="E18" s="264" t="n">
        <v>3</v>
      </c>
      <c r="F18" s="264"/>
      <c r="G18" s="264" t="n">
        <f aca="false">+I18+J18+K18</f>
        <v>500</v>
      </c>
      <c r="H18" s="264"/>
      <c r="I18" s="264" t="n">
        <v>500</v>
      </c>
      <c r="J18" s="264" t="n">
        <v>0</v>
      </c>
      <c r="K18" s="264" t="n">
        <v>0</v>
      </c>
      <c r="L18" s="265"/>
      <c r="M18" s="264" t="n">
        <v>3</v>
      </c>
      <c r="N18" s="30"/>
    </row>
    <row r="19" customFormat="false" ht="11.25" hidden="false" customHeight="true" outlineLevel="0" collapsed="false">
      <c r="A19" s="0" t="s">
        <v>94</v>
      </c>
      <c r="E19" s="264" t="n">
        <v>19</v>
      </c>
      <c r="F19" s="264"/>
      <c r="G19" s="264" t="n">
        <f aca="false">+I19+J19+K19</f>
        <v>1162</v>
      </c>
      <c r="H19" s="264"/>
      <c r="I19" s="264" t="n">
        <v>1162</v>
      </c>
      <c r="J19" s="264" t="n">
        <v>0</v>
      </c>
      <c r="K19" s="264" t="n">
        <v>0</v>
      </c>
      <c r="L19" s="265"/>
      <c r="M19" s="264" t="n">
        <v>17</v>
      </c>
      <c r="N19" s="30"/>
      <c r="T19" s="218"/>
    </row>
    <row r="20" customFormat="false" ht="11.25" hidden="false" customHeight="true" outlineLevel="0" collapsed="false">
      <c r="A20" s="0" t="s">
        <v>95</v>
      </c>
      <c r="E20" s="264" t="n">
        <v>8</v>
      </c>
      <c r="F20" s="264"/>
      <c r="G20" s="264" t="n">
        <f aca="false">+I20+J20+K20</f>
        <v>567</v>
      </c>
      <c r="H20" s="264"/>
      <c r="I20" s="264" t="n">
        <v>567</v>
      </c>
      <c r="J20" s="264" t="n">
        <v>0</v>
      </c>
      <c r="K20" s="264" t="n">
        <v>0</v>
      </c>
      <c r="L20" s="265"/>
      <c r="M20" s="264" t="n">
        <v>6</v>
      </c>
      <c r="N20" s="30"/>
      <c r="T20" s="218"/>
    </row>
    <row r="21" customFormat="false" ht="11.25" hidden="false" customHeight="true" outlineLevel="0" collapsed="false">
      <c r="A21" s="0" t="s">
        <v>96</v>
      </c>
      <c r="E21" s="264" t="n">
        <v>16</v>
      </c>
      <c r="F21" s="264"/>
      <c r="G21" s="264" t="n">
        <f aca="false">+I21+J21+K21</f>
        <v>1589</v>
      </c>
      <c r="H21" s="264"/>
      <c r="I21" s="264" t="n">
        <v>1589</v>
      </c>
      <c r="J21" s="264" t="n">
        <v>0</v>
      </c>
      <c r="K21" s="264" t="n">
        <v>0</v>
      </c>
      <c r="L21" s="265"/>
      <c r="M21" s="264" t="n">
        <v>15</v>
      </c>
      <c r="N21" s="30"/>
    </row>
    <row r="22" customFormat="false" ht="11.25" hidden="false" customHeight="true" outlineLevel="0" collapsed="false">
      <c r="A22" s="0" t="s">
        <v>97</v>
      </c>
      <c r="E22" s="264" t="n">
        <v>4</v>
      </c>
      <c r="F22" s="264"/>
      <c r="G22" s="264" t="n">
        <f aca="false">+I22+J22+K22</f>
        <v>421</v>
      </c>
      <c r="H22" s="264"/>
      <c r="I22" s="264" t="n">
        <v>421</v>
      </c>
      <c r="J22" s="264" t="n">
        <v>0</v>
      </c>
      <c r="K22" s="264" t="n">
        <v>0</v>
      </c>
      <c r="L22" s="265"/>
      <c r="M22" s="264" t="n">
        <v>4</v>
      </c>
      <c r="N22" s="30"/>
    </row>
    <row r="23" customFormat="false" ht="11.25" hidden="false" customHeight="true" outlineLevel="0" collapsed="false">
      <c r="A23" s="0" t="s">
        <v>98</v>
      </c>
      <c r="E23" s="264" t="n">
        <v>37</v>
      </c>
      <c r="F23" s="264"/>
      <c r="G23" s="264" t="n">
        <f aca="false">+I23+J23+K23</f>
        <v>6060</v>
      </c>
      <c r="H23" s="264"/>
      <c r="I23" s="264" t="n">
        <v>5884</v>
      </c>
      <c r="J23" s="264" t="n">
        <v>109</v>
      </c>
      <c r="K23" s="264" t="n">
        <v>67</v>
      </c>
      <c r="L23" s="265"/>
      <c r="M23" s="264" t="n">
        <v>37</v>
      </c>
      <c r="N23" s="30"/>
    </row>
    <row r="24" customFormat="false" ht="11.25" hidden="false" customHeight="true" outlineLevel="0" collapsed="false">
      <c r="A24" s="0" t="s">
        <v>99</v>
      </c>
      <c r="E24" s="264" t="n">
        <v>2</v>
      </c>
      <c r="F24" s="264"/>
      <c r="G24" s="264" t="n">
        <f aca="false">+I24+J24+K24</f>
        <v>204</v>
      </c>
      <c r="H24" s="264"/>
      <c r="I24" s="264" t="n">
        <v>204</v>
      </c>
      <c r="J24" s="264" t="n">
        <v>0</v>
      </c>
      <c r="K24" s="264" t="n">
        <v>0</v>
      </c>
      <c r="L24" s="265"/>
      <c r="M24" s="264" t="n">
        <v>2</v>
      </c>
      <c r="N24" s="30"/>
    </row>
    <row r="25" customFormat="false" ht="11.25" hidden="false" customHeight="true" outlineLevel="0" collapsed="false">
      <c r="A25" s="0" t="s">
        <v>100</v>
      </c>
      <c r="E25" s="264" t="n">
        <v>7</v>
      </c>
      <c r="F25" s="264"/>
      <c r="G25" s="264" t="n">
        <f aca="false">+I25+J25+K25</f>
        <v>1721</v>
      </c>
      <c r="H25" s="264"/>
      <c r="I25" s="264" t="n">
        <v>1721</v>
      </c>
      <c r="J25" s="264" t="n">
        <v>0</v>
      </c>
      <c r="K25" s="264" t="n">
        <v>0</v>
      </c>
      <c r="L25" s="265"/>
      <c r="M25" s="264" t="n">
        <v>7</v>
      </c>
      <c r="N25" s="30"/>
    </row>
    <row r="26" customFormat="false" ht="11.25" hidden="false" customHeight="true" outlineLevel="0" collapsed="false">
      <c r="A26" s="0" t="s">
        <v>101</v>
      </c>
      <c r="E26" s="264" t="n">
        <v>1</v>
      </c>
      <c r="F26" s="264"/>
      <c r="G26" s="264" t="n">
        <f aca="false">+I26+J26+K26</f>
        <v>3108</v>
      </c>
      <c r="H26" s="264"/>
      <c r="I26" s="264" t="n">
        <v>3108</v>
      </c>
      <c r="J26" s="264" t="n">
        <v>0</v>
      </c>
      <c r="K26" s="264" t="n">
        <v>0</v>
      </c>
      <c r="L26" s="265"/>
      <c r="M26" s="264" t="n">
        <v>1</v>
      </c>
      <c r="N26" s="30"/>
    </row>
    <row r="27" customFormat="false" ht="11.25" hidden="false" customHeight="true" outlineLevel="0" collapsed="false">
      <c r="A27" s="0" t="s">
        <v>102</v>
      </c>
      <c r="E27" s="264" t="n">
        <v>4</v>
      </c>
      <c r="F27" s="264"/>
      <c r="G27" s="264" t="n">
        <f aca="false">+I27+J27+K27</f>
        <v>935</v>
      </c>
      <c r="H27" s="264"/>
      <c r="I27" s="264" t="n">
        <v>935</v>
      </c>
      <c r="J27" s="264" t="n">
        <v>0</v>
      </c>
      <c r="K27" s="264" t="n">
        <v>0</v>
      </c>
      <c r="L27" s="265"/>
      <c r="M27" s="264" t="n">
        <v>4</v>
      </c>
      <c r="N27" s="30"/>
    </row>
    <row r="28" customFormat="false" ht="11.25" hidden="false" customHeight="true" outlineLevel="0" collapsed="false">
      <c r="A28" s="0" t="s">
        <v>103</v>
      </c>
      <c r="E28" s="264" t="n">
        <v>7</v>
      </c>
      <c r="F28" s="264"/>
      <c r="G28" s="264" t="n">
        <f aca="false">+I28+J28+K28</f>
        <v>3601</v>
      </c>
      <c r="H28" s="264"/>
      <c r="I28" s="264" t="n">
        <v>3601</v>
      </c>
      <c r="J28" s="264" t="n">
        <v>0</v>
      </c>
      <c r="K28" s="264" t="n">
        <v>0</v>
      </c>
      <c r="L28" s="265"/>
      <c r="M28" s="264" t="n">
        <v>7</v>
      </c>
      <c r="N28" s="30"/>
    </row>
    <row r="29" customFormat="false" ht="11.25" hidden="false" customHeight="true" outlineLevel="0" collapsed="false">
      <c r="A29" s="0" t="s">
        <v>104</v>
      </c>
      <c r="E29" s="264" t="n">
        <v>20</v>
      </c>
      <c r="F29" s="264"/>
      <c r="G29" s="264" t="n">
        <f aca="false">+I29+J29+K29</f>
        <v>1105</v>
      </c>
      <c r="H29" s="264"/>
      <c r="I29" s="264" t="n">
        <v>1105</v>
      </c>
      <c r="J29" s="264" t="n">
        <v>0</v>
      </c>
      <c r="K29" s="264" t="n">
        <v>0</v>
      </c>
      <c r="L29" s="265"/>
      <c r="M29" s="264" t="n">
        <v>20</v>
      </c>
      <c r="N29" s="30"/>
    </row>
    <row r="30" customFormat="false" ht="11.25" hidden="false" customHeight="true" outlineLevel="0" collapsed="false">
      <c r="A30" s="0" t="s">
        <v>105</v>
      </c>
      <c r="E30" s="264" t="n">
        <v>24</v>
      </c>
      <c r="F30" s="264"/>
      <c r="G30" s="264" t="n">
        <f aca="false">+I30+J30+K30</f>
        <v>3502</v>
      </c>
      <c r="H30" s="264"/>
      <c r="I30" s="264" t="n">
        <v>3502</v>
      </c>
      <c r="J30" s="264" t="n">
        <v>0</v>
      </c>
      <c r="K30" s="264" t="n">
        <v>0</v>
      </c>
      <c r="L30" s="265"/>
      <c r="M30" s="264" t="n">
        <v>24</v>
      </c>
      <c r="N30" s="30"/>
    </row>
    <row r="31" customFormat="false" ht="11.25" hidden="false" customHeight="true" outlineLevel="0" collapsed="false">
      <c r="A31" s="0" t="s">
        <v>106</v>
      </c>
      <c r="E31" s="264" t="n">
        <v>10</v>
      </c>
      <c r="F31" s="264"/>
      <c r="G31" s="264" t="n">
        <f aca="false">+I31+J31+K31</f>
        <v>692</v>
      </c>
      <c r="H31" s="264"/>
      <c r="I31" s="264" t="n">
        <v>692</v>
      </c>
      <c r="J31" s="264" t="n">
        <v>0</v>
      </c>
      <c r="K31" s="264" t="n">
        <v>0</v>
      </c>
      <c r="L31" s="265"/>
      <c r="M31" s="264" t="n">
        <v>10</v>
      </c>
      <c r="N31" s="30"/>
    </row>
    <row r="32" customFormat="false" ht="11.25" hidden="false" customHeight="true" outlineLevel="0" collapsed="false">
      <c r="A32" s="0" t="s">
        <v>107</v>
      </c>
      <c r="E32" s="264" t="n">
        <v>2</v>
      </c>
      <c r="F32" s="266"/>
      <c r="G32" s="264" t="s">
        <v>486</v>
      </c>
      <c r="H32" s="264"/>
      <c r="I32" s="264" t="s">
        <v>486</v>
      </c>
      <c r="J32" s="266" t="n">
        <v>0</v>
      </c>
      <c r="K32" s="266" t="n">
        <v>0</v>
      </c>
      <c r="L32" s="265"/>
      <c r="M32" s="264" t="n">
        <v>2</v>
      </c>
      <c r="N32" s="30"/>
    </row>
    <row r="33" customFormat="false" ht="11.25" hidden="false" customHeight="true" outlineLevel="0" collapsed="false">
      <c r="A33" s="0" t="s">
        <v>108</v>
      </c>
      <c r="E33" s="264" t="n">
        <v>32</v>
      </c>
      <c r="F33" s="264"/>
      <c r="G33" s="264" t="n">
        <f aca="false">+I33+J33+K33</f>
        <v>23475</v>
      </c>
      <c r="H33" s="264"/>
      <c r="I33" s="264" t="n">
        <v>20557</v>
      </c>
      <c r="J33" s="264" t="n">
        <v>2902</v>
      </c>
      <c r="K33" s="264" t="n">
        <v>16</v>
      </c>
      <c r="L33" s="265"/>
      <c r="M33" s="264" t="n">
        <v>33</v>
      </c>
      <c r="N33" s="30"/>
    </row>
    <row r="34" customFormat="false" ht="11.25" hidden="false" customHeight="true" outlineLevel="0" collapsed="false">
      <c r="A34" s="0" t="s">
        <v>109</v>
      </c>
      <c r="E34" s="264" t="n">
        <v>1</v>
      </c>
      <c r="F34" s="264"/>
      <c r="G34" s="264" t="n">
        <f aca="false">+I34+J34+K34</f>
        <v>1052</v>
      </c>
      <c r="H34" s="264"/>
      <c r="I34" s="264" t="n">
        <v>1052</v>
      </c>
      <c r="J34" s="264" t="n">
        <v>0</v>
      </c>
      <c r="K34" s="264" t="n">
        <v>0</v>
      </c>
      <c r="L34" s="265"/>
      <c r="M34" s="264" t="n">
        <v>1</v>
      </c>
      <c r="N34" s="30"/>
    </row>
    <row r="35" customFormat="false" ht="11.25" hidden="false" customHeight="true" outlineLevel="0" collapsed="false">
      <c r="A35" s="0" t="s">
        <v>110</v>
      </c>
      <c r="E35" s="264" t="n">
        <v>1</v>
      </c>
      <c r="F35" s="264"/>
      <c r="G35" s="264" t="n">
        <f aca="false">+I35+J35+K35</f>
        <v>241</v>
      </c>
      <c r="H35" s="264"/>
      <c r="I35" s="264" t="n">
        <v>241</v>
      </c>
      <c r="J35" s="264" t="n">
        <v>0</v>
      </c>
      <c r="K35" s="264" t="n">
        <v>0</v>
      </c>
      <c r="L35" s="265"/>
      <c r="M35" s="264" t="n">
        <v>1</v>
      </c>
      <c r="N35" s="30"/>
    </row>
    <row r="36" customFormat="false" ht="11.25" hidden="false" customHeight="true" outlineLevel="0" collapsed="false">
      <c r="A36" s="0" t="s">
        <v>111</v>
      </c>
      <c r="E36" s="264" t="n">
        <v>9</v>
      </c>
      <c r="F36" s="264"/>
      <c r="G36" s="264" t="n">
        <f aca="false">+I36+J36+K36</f>
        <v>2057</v>
      </c>
      <c r="H36" s="264"/>
      <c r="I36" s="264" t="n">
        <v>2057</v>
      </c>
      <c r="J36" s="264" t="n">
        <v>0</v>
      </c>
      <c r="K36" s="264" t="n">
        <v>0</v>
      </c>
      <c r="L36" s="265"/>
      <c r="M36" s="264" t="n">
        <v>8</v>
      </c>
      <c r="N36" s="30"/>
    </row>
    <row r="37" customFormat="false" ht="11.25" hidden="false" customHeight="true" outlineLevel="0" collapsed="false">
      <c r="A37" s="0" t="s">
        <v>112</v>
      </c>
      <c r="E37" s="264" t="n">
        <v>12</v>
      </c>
      <c r="F37" s="264"/>
      <c r="G37" s="264" t="n">
        <f aca="false">+I37+J37+K37</f>
        <v>1506</v>
      </c>
      <c r="H37" s="264"/>
      <c r="I37" s="264" t="n">
        <v>1506</v>
      </c>
      <c r="J37" s="264" t="n">
        <v>0</v>
      </c>
      <c r="K37" s="264" t="n">
        <v>0</v>
      </c>
      <c r="L37" s="265"/>
      <c r="M37" s="264" t="n">
        <v>12</v>
      </c>
      <c r="N37" s="30"/>
    </row>
    <row r="38" customFormat="false" ht="11.25" hidden="false" customHeight="true" outlineLevel="0" collapsed="false">
      <c r="A38" s="0" t="s">
        <v>113</v>
      </c>
      <c r="E38" s="264" t="n">
        <v>2</v>
      </c>
      <c r="F38" s="264"/>
      <c r="G38" s="264" t="n">
        <f aca="false">+I38+J38+K38</f>
        <v>338</v>
      </c>
      <c r="H38" s="264"/>
      <c r="I38" s="264" t="n">
        <v>338</v>
      </c>
      <c r="J38" s="264" t="n">
        <v>0</v>
      </c>
      <c r="K38" s="264" t="n">
        <v>0</v>
      </c>
      <c r="L38" s="265"/>
      <c r="M38" s="264" t="n">
        <v>2</v>
      </c>
      <c r="N38" s="30"/>
    </row>
    <row r="39" customFormat="false" ht="11.25" hidden="false" customHeight="true" outlineLevel="0" collapsed="false">
      <c r="A39" s="0" t="s">
        <v>114</v>
      </c>
      <c r="E39" s="264" t="n">
        <v>17</v>
      </c>
      <c r="F39" s="264"/>
      <c r="G39" s="264" t="n">
        <f aca="false">+I39+J39+K39</f>
        <v>1631</v>
      </c>
      <c r="H39" s="264"/>
      <c r="I39" s="264" t="n">
        <v>1631</v>
      </c>
      <c r="J39" s="264" t="n">
        <v>0</v>
      </c>
      <c r="K39" s="264" t="n">
        <v>0</v>
      </c>
      <c r="L39" s="265"/>
      <c r="M39" s="264" t="n">
        <v>14</v>
      </c>
      <c r="N39" s="30"/>
    </row>
    <row r="40" customFormat="false" ht="11.25" hidden="false" customHeight="true" outlineLevel="0" collapsed="false">
      <c r="A40" s="0" t="s">
        <v>115</v>
      </c>
      <c r="E40" s="264" t="n">
        <v>7</v>
      </c>
      <c r="F40" s="264"/>
      <c r="G40" s="264" t="n">
        <f aca="false">+I40+J40+K40</f>
        <v>1032</v>
      </c>
      <c r="H40" s="264"/>
      <c r="I40" s="264" t="n">
        <v>1032</v>
      </c>
      <c r="J40" s="264" t="n">
        <v>0</v>
      </c>
      <c r="K40" s="264" t="n">
        <v>0</v>
      </c>
      <c r="L40" s="265"/>
      <c r="M40" s="264" t="n">
        <v>7</v>
      </c>
      <c r="N40" s="30"/>
    </row>
    <row r="41" customFormat="false" ht="11.25" hidden="false" customHeight="true" outlineLevel="0" collapsed="false">
      <c r="A41" s="0" t="s">
        <v>116</v>
      </c>
      <c r="E41" s="264" t="n">
        <v>14</v>
      </c>
      <c r="F41" s="264"/>
      <c r="G41" s="264" t="n">
        <f aca="false">+I41+J41+K41</f>
        <v>817</v>
      </c>
      <c r="H41" s="264"/>
      <c r="I41" s="264" t="n">
        <v>817</v>
      </c>
      <c r="J41" s="264" t="n">
        <v>0</v>
      </c>
      <c r="K41" s="264" t="n">
        <v>0</v>
      </c>
      <c r="L41" s="265"/>
      <c r="M41" s="264" t="n">
        <v>14</v>
      </c>
      <c r="N41" s="30"/>
    </row>
    <row r="42" customFormat="false" ht="11.25" hidden="false" customHeight="true" outlineLevel="0" collapsed="false">
      <c r="A42" s="0" t="s">
        <v>117</v>
      </c>
      <c r="E42" s="264" t="n">
        <v>3</v>
      </c>
      <c r="F42" s="264"/>
      <c r="G42" s="264" t="n">
        <f aca="false">+I42+J42+K42</f>
        <v>227</v>
      </c>
      <c r="H42" s="264"/>
      <c r="I42" s="264" t="n">
        <v>227</v>
      </c>
      <c r="J42" s="264" t="n">
        <v>0</v>
      </c>
      <c r="K42" s="264" t="n">
        <v>0</v>
      </c>
      <c r="L42" s="265"/>
      <c r="M42" s="264" t="n">
        <v>3</v>
      </c>
      <c r="N42" s="30"/>
    </row>
    <row r="43" customFormat="false" ht="11.25" hidden="false" customHeight="true" outlineLevel="0" collapsed="false">
      <c r="A43" s="0" t="s">
        <v>118</v>
      </c>
      <c r="E43" s="264" t="n">
        <v>21</v>
      </c>
      <c r="F43" s="266"/>
      <c r="G43" s="264" t="n">
        <f aca="false">+I43+J43+K43</f>
        <v>3369</v>
      </c>
      <c r="H43" s="264"/>
      <c r="I43" s="264" t="n">
        <v>3249</v>
      </c>
      <c r="J43" s="266" t="n">
        <v>120</v>
      </c>
      <c r="K43" s="266" t="n">
        <v>0</v>
      </c>
      <c r="L43" s="265"/>
      <c r="M43" s="264" t="n">
        <v>16</v>
      </c>
      <c r="N43" s="30"/>
    </row>
    <row r="44" customFormat="false" ht="11.25" hidden="false" customHeight="true" outlineLevel="0" collapsed="false">
      <c r="A44" s="0" t="s">
        <v>119</v>
      </c>
      <c r="E44" s="264" t="n">
        <v>3</v>
      </c>
      <c r="F44" s="264"/>
      <c r="G44" s="264" t="n">
        <f aca="false">+I44+J44+K44</f>
        <v>709</v>
      </c>
      <c r="H44" s="264"/>
      <c r="I44" s="264" t="n">
        <v>709</v>
      </c>
      <c r="J44" s="264" t="n">
        <v>0</v>
      </c>
      <c r="K44" s="264" t="n">
        <v>0</v>
      </c>
      <c r="L44" s="265"/>
      <c r="M44" s="264" t="n">
        <v>3</v>
      </c>
      <c r="N44" s="30"/>
    </row>
    <row r="45" customFormat="false" ht="11.25" hidden="false" customHeight="true" outlineLevel="0" collapsed="false">
      <c r="A45" s="0" t="s">
        <v>120</v>
      </c>
      <c r="E45" s="264" t="n">
        <v>29</v>
      </c>
      <c r="F45" s="264"/>
      <c r="G45" s="264" t="n">
        <f aca="false">+I45+J45+K45</f>
        <v>4792</v>
      </c>
      <c r="H45" s="264"/>
      <c r="I45" s="264" t="n">
        <v>4369</v>
      </c>
      <c r="J45" s="264" t="n">
        <v>400</v>
      </c>
      <c r="K45" s="264" t="n">
        <v>23</v>
      </c>
      <c r="L45" s="265"/>
      <c r="M45" s="264" t="n">
        <v>29</v>
      </c>
      <c r="N45" s="30"/>
    </row>
    <row r="46" customFormat="false" ht="11.25" hidden="false" customHeight="true" outlineLevel="0" collapsed="false">
      <c r="A46" s="0" t="s">
        <v>121</v>
      </c>
      <c r="E46" s="264" t="n">
        <v>5</v>
      </c>
      <c r="F46" s="264"/>
      <c r="G46" s="264" t="n">
        <f aca="false">+I46+J46+K46</f>
        <v>1408</v>
      </c>
      <c r="H46" s="264"/>
      <c r="I46" s="264" t="n">
        <v>1408</v>
      </c>
      <c r="J46" s="264" t="n">
        <v>0</v>
      </c>
      <c r="K46" s="264" t="n">
        <v>0</v>
      </c>
      <c r="L46" s="265"/>
      <c r="M46" s="264" t="n">
        <v>5</v>
      </c>
      <c r="N46" s="30"/>
    </row>
    <row r="47" customFormat="false" ht="11.25" hidden="false" customHeight="true" outlineLevel="0" collapsed="false">
      <c r="A47" s="0" t="s">
        <v>122</v>
      </c>
      <c r="E47" s="264" t="n">
        <v>17</v>
      </c>
      <c r="F47" s="264"/>
      <c r="G47" s="264" t="n">
        <f aca="false">+I47+J47+K47</f>
        <v>3476</v>
      </c>
      <c r="H47" s="264"/>
      <c r="I47" s="264" t="n">
        <v>3476</v>
      </c>
      <c r="J47" s="264" t="n">
        <v>0</v>
      </c>
      <c r="K47" s="264" t="n">
        <v>0</v>
      </c>
      <c r="L47" s="265"/>
      <c r="M47" s="264" t="n">
        <v>17</v>
      </c>
      <c r="N47" s="30"/>
    </row>
    <row r="48" customFormat="false" ht="11.25" hidden="false" customHeight="true" outlineLevel="0" collapsed="false">
      <c r="A48" s="267" t="s">
        <v>123</v>
      </c>
      <c r="B48" s="267"/>
      <c r="C48" s="267"/>
      <c r="D48" s="267"/>
      <c r="E48" s="264" t="n">
        <v>5</v>
      </c>
      <c r="F48" s="264"/>
      <c r="G48" s="264" t="n">
        <f aca="false">+I48+J48+K48</f>
        <v>2475</v>
      </c>
      <c r="H48" s="264"/>
      <c r="I48" s="264" t="n">
        <v>2475</v>
      </c>
      <c r="J48" s="264" t="n">
        <v>0</v>
      </c>
      <c r="K48" s="264" t="n">
        <v>0</v>
      </c>
      <c r="L48" s="265"/>
      <c r="M48" s="264" t="n">
        <v>5</v>
      </c>
      <c r="N48" s="30"/>
    </row>
    <row r="49" customFormat="false" ht="11.25" hidden="false" customHeight="true" outlineLevel="0" collapsed="false">
      <c r="A49" s="267" t="s">
        <v>124</v>
      </c>
      <c r="B49" s="267"/>
      <c r="C49" s="267"/>
      <c r="D49" s="267"/>
      <c r="E49" s="264" t="n">
        <v>23</v>
      </c>
      <c r="F49" s="264"/>
      <c r="G49" s="264" t="n">
        <f aca="false">+I49+J49+K49</f>
        <v>1750</v>
      </c>
      <c r="H49" s="264"/>
      <c r="I49" s="264" t="n">
        <v>1750</v>
      </c>
      <c r="J49" s="264" t="n">
        <v>0</v>
      </c>
      <c r="K49" s="264" t="n">
        <v>0</v>
      </c>
      <c r="L49" s="265"/>
      <c r="M49" s="264" t="n">
        <v>19</v>
      </c>
      <c r="N49" s="30"/>
    </row>
    <row r="50" customFormat="false" ht="11.25" hidden="false" customHeight="true" outlineLevel="0" collapsed="false">
      <c r="A50" s="267" t="s">
        <v>125</v>
      </c>
      <c r="B50" s="267"/>
      <c r="C50" s="267"/>
      <c r="D50" s="267"/>
      <c r="E50" s="264" t="n">
        <v>21</v>
      </c>
      <c r="F50" s="264"/>
      <c r="G50" s="264" t="n">
        <f aca="false">+I50+J50+K50</f>
        <v>1544</v>
      </c>
      <c r="H50" s="264"/>
      <c r="I50" s="264" t="n">
        <v>1544</v>
      </c>
      <c r="J50" s="264" t="n">
        <v>0</v>
      </c>
      <c r="K50" s="264" t="n">
        <v>0</v>
      </c>
      <c r="L50" s="265"/>
      <c r="M50" s="264" t="n">
        <v>17</v>
      </c>
      <c r="N50" s="30"/>
    </row>
    <row r="51" customFormat="false" ht="11.25" hidden="false" customHeight="true" outlineLevel="0" collapsed="false">
      <c r="A51" s="267" t="s">
        <v>126</v>
      </c>
      <c r="B51" s="267"/>
      <c r="C51" s="267"/>
      <c r="D51" s="267"/>
      <c r="E51" s="264" t="n">
        <v>19</v>
      </c>
      <c r="F51" s="264"/>
      <c r="G51" s="264" t="n">
        <f aca="false">+I51+J51+K51</f>
        <v>6617</v>
      </c>
      <c r="H51" s="264"/>
      <c r="I51" s="264" t="n">
        <v>6613</v>
      </c>
      <c r="J51" s="264" t="n">
        <v>4</v>
      </c>
      <c r="K51" s="264" t="n">
        <v>0</v>
      </c>
      <c r="L51" s="265"/>
      <c r="M51" s="264" t="n">
        <v>18</v>
      </c>
      <c r="N51" s="30"/>
    </row>
    <row r="52" customFormat="false" ht="11.25" hidden="false" customHeight="true" outlineLevel="0" collapsed="false">
      <c r="A52" s="0" t="s">
        <v>127</v>
      </c>
      <c r="E52" s="264" t="n">
        <v>1</v>
      </c>
      <c r="F52" s="264"/>
      <c r="G52" s="264" t="n">
        <f aca="false">+I52+J52+K52</f>
        <v>320</v>
      </c>
      <c r="H52" s="264"/>
      <c r="I52" s="264" t="n">
        <v>320</v>
      </c>
      <c r="J52" s="264" t="n">
        <v>0</v>
      </c>
      <c r="K52" s="264" t="n">
        <v>0</v>
      </c>
      <c r="L52" s="265"/>
      <c r="M52" s="264" t="n">
        <v>1</v>
      </c>
      <c r="N52" s="30"/>
    </row>
    <row r="53" customFormat="false" ht="11.25" hidden="false" customHeight="true" outlineLevel="0" collapsed="false">
      <c r="A53" s="0" t="s">
        <v>128</v>
      </c>
      <c r="E53" s="264" t="n">
        <v>73</v>
      </c>
      <c r="F53" s="264"/>
      <c r="G53" s="264" t="n">
        <f aca="false">+I53+J53+K53</f>
        <v>4057</v>
      </c>
      <c r="H53" s="264"/>
      <c r="I53" s="264" t="n">
        <v>3886</v>
      </c>
      <c r="J53" s="264" t="n">
        <v>143</v>
      </c>
      <c r="K53" s="264" t="n">
        <v>28</v>
      </c>
      <c r="L53" s="265"/>
      <c r="M53" s="264" t="n">
        <v>80</v>
      </c>
      <c r="N53" s="30"/>
    </row>
    <row r="54" customFormat="false" ht="11.25" hidden="false" customHeight="true" outlineLevel="0" collapsed="false">
      <c r="A54" s="0" t="s">
        <v>129</v>
      </c>
      <c r="E54" s="264" t="n">
        <v>18</v>
      </c>
      <c r="F54" s="264"/>
      <c r="G54" s="264" t="n">
        <f aca="false">+I54+J54+K54</f>
        <v>1960</v>
      </c>
      <c r="H54" s="264"/>
      <c r="I54" s="264" t="n">
        <v>1960</v>
      </c>
      <c r="J54" s="264" t="n">
        <v>0</v>
      </c>
      <c r="K54" s="264" t="n">
        <v>0</v>
      </c>
      <c r="L54" s="265"/>
      <c r="M54" s="264" t="n">
        <v>18</v>
      </c>
      <c r="N54" s="30"/>
    </row>
    <row r="55" customFormat="false" ht="11.25" hidden="false" customHeight="true" outlineLevel="0" collapsed="false">
      <c r="A55" s="0" t="s">
        <v>130</v>
      </c>
      <c r="E55" s="264" t="n">
        <v>5</v>
      </c>
      <c r="F55" s="264"/>
      <c r="G55" s="264" t="n">
        <f aca="false">+I55+J55+K55</f>
        <v>877</v>
      </c>
      <c r="H55" s="264"/>
      <c r="I55" s="264" t="n">
        <v>877</v>
      </c>
      <c r="J55" s="264" t="n">
        <v>0</v>
      </c>
      <c r="K55" s="264" t="n">
        <v>0</v>
      </c>
      <c r="L55" s="265"/>
      <c r="M55" s="264" t="n">
        <v>5</v>
      </c>
      <c r="N55" s="30"/>
    </row>
    <row r="56" customFormat="false" ht="11.25" hidden="false" customHeight="true" outlineLevel="0" collapsed="false">
      <c r="A56" s="0" t="s">
        <v>131</v>
      </c>
      <c r="E56" s="264" t="n">
        <v>5</v>
      </c>
      <c r="F56" s="264"/>
      <c r="G56" s="264" t="n">
        <f aca="false">+I56+J56+K56</f>
        <v>262</v>
      </c>
      <c r="H56" s="264"/>
      <c r="I56" s="264" t="n">
        <v>262</v>
      </c>
      <c r="J56" s="264" t="n">
        <v>0</v>
      </c>
      <c r="K56" s="264" t="n">
        <v>0</v>
      </c>
      <c r="L56" s="265"/>
      <c r="M56" s="264" t="n">
        <v>5</v>
      </c>
      <c r="N56" s="30"/>
    </row>
    <row r="57" customFormat="false" ht="11.25" hidden="false" customHeight="true" outlineLevel="0" collapsed="false">
      <c r="A57" s="0" t="s">
        <v>132</v>
      </c>
      <c r="E57" s="264" t="n">
        <v>23</v>
      </c>
      <c r="F57" s="264"/>
      <c r="G57" s="264" t="n">
        <f aca="false">+I57+J57+K57</f>
        <v>2340</v>
      </c>
      <c r="H57" s="264"/>
      <c r="I57" s="264" t="n">
        <v>2340</v>
      </c>
      <c r="J57" s="264" t="n">
        <v>0</v>
      </c>
      <c r="K57" s="264" t="n">
        <v>0</v>
      </c>
      <c r="L57" s="265"/>
      <c r="M57" s="264" t="n">
        <v>22</v>
      </c>
      <c r="N57" s="30"/>
    </row>
    <row r="58" customFormat="false" ht="11.25" hidden="false" customHeight="true" outlineLevel="0" collapsed="false">
      <c r="A58" s="0" t="s">
        <v>133</v>
      </c>
      <c r="E58" s="264" t="n">
        <v>7</v>
      </c>
      <c r="F58" s="264"/>
      <c r="G58" s="264" t="n">
        <f aca="false">+I58+J58+K58</f>
        <v>1221</v>
      </c>
      <c r="H58" s="264"/>
      <c r="I58" s="264" t="n">
        <v>1221</v>
      </c>
      <c r="J58" s="264" t="n">
        <v>0</v>
      </c>
      <c r="K58" s="264" t="n">
        <v>0</v>
      </c>
      <c r="L58" s="265"/>
      <c r="M58" s="264" t="n">
        <v>7</v>
      </c>
      <c r="N58" s="30"/>
    </row>
    <row r="59" customFormat="false" ht="11.25" hidden="false" customHeight="true" outlineLevel="0" collapsed="false">
      <c r="A59" s="0" t="s">
        <v>134</v>
      </c>
      <c r="E59" s="264" t="n">
        <v>1</v>
      </c>
      <c r="F59" s="264"/>
      <c r="G59" s="264" t="n">
        <f aca="false">+I59+J59+K59</f>
        <v>188</v>
      </c>
      <c r="H59" s="264"/>
      <c r="I59" s="264" t="n">
        <v>188</v>
      </c>
      <c r="J59" s="264" t="n">
        <v>0</v>
      </c>
      <c r="K59" s="264" t="n">
        <v>0</v>
      </c>
      <c r="L59" s="265"/>
      <c r="M59" s="264" t="n">
        <v>1</v>
      </c>
      <c r="N59" s="30"/>
    </row>
    <row r="60" customFormat="false" ht="11.25" hidden="false" customHeight="true" outlineLevel="0" collapsed="false">
      <c r="A60" s="0" t="s">
        <v>135</v>
      </c>
      <c r="E60" s="264" t="n">
        <v>4</v>
      </c>
      <c r="F60" s="264"/>
      <c r="G60" s="264" t="n">
        <f aca="false">+I60+J60+K60</f>
        <v>714</v>
      </c>
      <c r="H60" s="264"/>
      <c r="I60" s="264" t="n">
        <v>714</v>
      </c>
      <c r="J60" s="264" t="n">
        <v>0</v>
      </c>
      <c r="K60" s="264" t="n">
        <v>0</v>
      </c>
      <c r="L60" s="265"/>
      <c r="M60" s="264" t="n">
        <v>3</v>
      </c>
      <c r="N60" s="30"/>
    </row>
    <row r="61" customFormat="false" ht="11.25" hidden="false" customHeight="true" outlineLevel="0" collapsed="false">
      <c r="A61" s="0" t="s">
        <v>136</v>
      </c>
      <c r="E61" s="264" t="n">
        <v>2</v>
      </c>
      <c r="F61" s="264"/>
      <c r="G61" s="264" t="n">
        <f aca="false">+I61+J61+K61</f>
        <v>19</v>
      </c>
      <c r="H61" s="264"/>
      <c r="I61" s="264" t="n">
        <v>19</v>
      </c>
      <c r="J61" s="264" t="n">
        <v>0</v>
      </c>
      <c r="K61" s="264" t="n">
        <v>0</v>
      </c>
      <c r="L61" s="265"/>
      <c r="M61" s="264" t="n">
        <v>2</v>
      </c>
      <c r="N61" s="30"/>
    </row>
    <row r="62" customFormat="false" ht="11.25" hidden="false" customHeight="true" outlineLevel="0" collapsed="false">
      <c r="A62" s="0" t="s">
        <v>137</v>
      </c>
      <c r="E62" s="264" t="n">
        <v>5</v>
      </c>
      <c r="F62" s="264"/>
      <c r="G62" s="264" t="n">
        <f aca="false">+I62+J62+K62</f>
        <v>772</v>
      </c>
      <c r="H62" s="264"/>
      <c r="I62" s="264" t="n">
        <v>772</v>
      </c>
      <c r="J62" s="264" t="n">
        <v>0</v>
      </c>
      <c r="K62" s="264" t="n">
        <v>0</v>
      </c>
      <c r="L62" s="265"/>
      <c r="M62" s="264" t="n">
        <v>5</v>
      </c>
      <c r="N62" s="30"/>
    </row>
    <row r="63" customFormat="false" ht="11.25" hidden="false" customHeight="true" outlineLevel="0" collapsed="false">
      <c r="A63" s="0" t="s">
        <v>138</v>
      </c>
      <c r="E63" s="264" t="n">
        <v>1</v>
      </c>
      <c r="F63" s="264"/>
      <c r="G63" s="264" t="s">
        <v>486</v>
      </c>
      <c r="H63" s="264"/>
      <c r="I63" s="264" t="s">
        <v>486</v>
      </c>
      <c r="J63" s="264" t="n">
        <v>0</v>
      </c>
      <c r="K63" s="264" t="n">
        <v>0</v>
      </c>
      <c r="L63" s="265"/>
      <c r="M63" s="264" t="n">
        <v>1</v>
      </c>
      <c r="N63" s="30"/>
    </row>
    <row r="64" customFormat="false" ht="11.25" hidden="false" customHeight="true" outlineLevel="0" collapsed="false">
      <c r="A64" s="0" t="s">
        <v>139</v>
      </c>
      <c r="E64" s="264" t="n">
        <v>17</v>
      </c>
      <c r="F64" s="264"/>
      <c r="G64" s="264" t="n">
        <f aca="false">+I64+J64+K64</f>
        <v>1785</v>
      </c>
      <c r="H64" s="264"/>
      <c r="I64" s="264" t="n">
        <v>1785</v>
      </c>
      <c r="J64" s="264" t="n">
        <v>0</v>
      </c>
      <c r="K64" s="264" t="n">
        <v>0</v>
      </c>
      <c r="L64" s="265"/>
      <c r="M64" s="264" t="n">
        <v>15</v>
      </c>
      <c r="N64" s="30"/>
    </row>
    <row r="65" customFormat="false" ht="11.25" hidden="false" customHeight="true" outlineLevel="0" collapsed="false">
      <c r="A65" s="0" t="s">
        <v>140</v>
      </c>
      <c r="E65" s="264" t="n">
        <v>13</v>
      </c>
      <c r="F65" s="264"/>
      <c r="G65" s="264" t="n">
        <f aca="false">+I65+J65+K65</f>
        <v>1067</v>
      </c>
      <c r="H65" s="264"/>
      <c r="I65" s="264" t="n">
        <v>1067</v>
      </c>
      <c r="J65" s="264" t="n">
        <v>0</v>
      </c>
      <c r="K65" s="264" t="n">
        <v>0</v>
      </c>
      <c r="L65" s="265"/>
      <c r="M65" s="264" t="n">
        <v>13</v>
      </c>
      <c r="N65" s="30"/>
    </row>
    <row r="66" customFormat="false" ht="11.25" hidden="false" customHeight="true" outlineLevel="0" collapsed="false">
      <c r="A66" s="0" t="s">
        <v>141</v>
      </c>
      <c r="E66" s="264" t="n">
        <v>3</v>
      </c>
      <c r="F66" s="264"/>
      <c r="G66" s="264" t="n">
        <f aca="false">+I66+J66+K66</f>
        <v>964</v>
      </c>
      <c r="H66" s="264"/>
      <c r="I66" s="264" t="n">
        <v>964</v>
      </c>
      <c r="J66" s="264" t="n">
        <v>0</v>
      </c>
      <c r="K66" s="264" t="n">
        <v>0</v>
      </c>
      <c r="L66" s="265"/>
      <c r="M66" s="264" t="n">
        <v>3</v>
      </c>
      <c r="N66" s="30"/>
    </row>
    <row r="67" customFormat="false" ht="11.25" hidden="false" customHeight="true" outlineLevel="0" collapsed="false">
      <c r="A67" s="0" t="s">
        <v>142</v>
      </c>
      <c r="E67" s="264" t="n">
        <v>3</v>
      </c>
      <c r="F67" s="264"/>
      <c r="G67" s="264" t="n">
        <f aca="false">+I67+J67+K67</f>
        <v>1319</v>
      </c>
      <c r="H67" s="264"/>
      <c r="I67" s="264" t="n">
        <v>1319</v>
      </c>
      <c r="J67" s="264" t="n">
        <v>0</v>
      </c>
      <c r="K67" s="264" t="n">
        <v>0</v>
      </c>
      <c r="L67" s="265"/>
      <c r="M67" s="264" t="n">
        <v>3</v>
      </c>
      <c r="N67" s="30"/>
    </row>
    <row r="68" customFormat="false" ht="11.25" hidden="false" customHeight="true" outlineLevel="0" collapsed="false">
      <c r="A68" s="0" t="s">
        <v>143</v>
      </c>
      <c r="E68" s="264" t="n">
        <v>8</v>
      </c>
      <c r="F68" s="264"/>
      <c r="G68" s="264" t="n">
        <f aca="false">+I68+J68+K68</f>
        <v>1101</v>
      </c>
      <c r="H68" s="264"/>
      <c r="I68" s="264" t="n">
        <v>1101</v>
      </c>
      <c r="J68" s="264" t="n">
        <v>0</v>
      </c>
      <c r="K68" s="264" t="n">
        <v>0</v>
      </c>
      <c r="L68" s="265"/>
      <c r="M68" s="264" t="n">
        <v>8</v>
      </c>
      <c r="N68" s="30"/>
    </row>
    <row r="69" customFormat="false" ht="11.25" hidden="false" customHeight="true" outlineLevel="0" collapsed="false">
      <c r="A69" s="0" t="s">
        <v>144</v>
      </c>
      <c r="E69" s="264" t="n">
        <v>6</v>
      </c>
      <c r="F69" s="264"/>
      <c r="G69" s="264" t="n">
        <f aca="false">+I69+J69+K69</f>
        <v>952</v>
      </c>
      <c r="H69" s="264"/>
      <c r="I69" s="264" t="n">
        <v>952</v>
      </c>
      <c r="J69" s="264" t="n">
        <v>0</v>
      </c>
      <c r="K69" s="264" t="n">
        <v>0</v>
      </c>
      <c r="L69" s="265"/>
      <c r="M69" s="264" t="n">
        <v>6</v>
      </c>
      <c r="N69" s="30"/>
    </row>
    <row r="70" customFormat="false" ht="11.25" hidden="false" customHeight="true" outlineLevel="0" collapsed="false">
      <c r="A70" s="0" t="s">
        <v>145</v>
      </c>
      <c r="E70" s="264" t="n">
        <v>9</v>
      </c>
      <c r="F70" s="264"/>
      <c r="G70" s="264" t="n">
        <f aca="false">+I70+J70+K70</f>
        <v>4717</v>
      </c>
      <c r="H70" s="264"/>
      <c r="I70" s="264" t="n">
        <v>4694</v>
      </c>
      <c r="J70" s="264" t="n">
        <v>12</v>
      </c>
      <c r="K70" s="264" t="n">
        <v>11</v>
      </c>
      <c r="L70" s="265"/>
      <c r="M70" s="264" t="n">
        <v>9</v>
      </c>
      <c r="N70" s="30"/>
    </row>
    <row r="71" customFormat="false" ht="11.25" hidden="false" customHeight="true" outlineLevel="0" collapsed="false">
      <c r="A71" s="0" t="s">
        <v>146</v>
      </c>
      <c r="E71" s="264" t="n">
        <v>17</v>
      </c>
      <c r="F71" s="264"/>
      <c r="G71" s="264" t="n">
        <f aca="false">+I71+J71+K71</f>
        <v>1042</v>
      </c>
      <c r="H71" s="264"/>
      <c r="I71" s="264" t="n">
        <v>1042</v>
      </c>
      <c r="J71" s="264" t="n">
        <v>0</v>
      </c>
      <c r="K71" s="264" t="n">
        <v>0</v>
      </c>
      <c r="L71" s="265"/>
      <c r="M71" s="264" t="n">
        <v>16</v>
      </c>
      <c r="N71" s="30"/>
    </row>
    <row r="72" customFormat="false" ht="11.25" hidden="false" customHeight="true" outlineLevel="0" collapsed="false">
      <c r="A72" s="0" t="s">
        <v>147</v>
      </c>
      <c r="E72" s="264" t="n">
        <v>83</v>
      </c>
      <c r="F72" s="264"/>
      <c r="G72" s="264" t="n">
        <f aca="false">+I72+J72+K72</f>
        <v>4587</v>
      </c>
      <c r="H72" s="264"/>
      <c r="I72" s="264" t="n">
        <v>4587</v>
      </c>
      <c r="J72" s="264" t="n">
        <v>0</v>
      </c>
      <c r="K72" s="264" t="n">
        <v>0</v>
      </c>
      <c r="L72" s="265"/>
      <c r="M72" s="264" t="n">
        <v>83</v>
      </c>
      <c r="N72" s="30"/>
    </row>
    <row r="73" customFormat="false" ht="11.25" hidden="false" customHeight="true" outlineLevel="0" collapsed="false">
      <c r="A73" s="0" t="s">
        <v>148</v>
      </c>
      <c r="E73" s="264" t="n">
        <v>18</v>
      </c>
      <c r="F73" s="264"/>
      <c r="G73" s="264" t="n">
        <f aca="false">+I73+J73+K73</f>
        <v>3045</v>
      </c>
      <c r="H73" s="264"/>
      <c r="I73" s="264" t="n">
        <v>3045</v>
      </c>
      <c r="J73" s="264" t="n">
        <v>0</v>
      </c>
      <c r="K73" s="264" t="n">
        <v>0</v>
      </c>
      <c r="L73" s="265"/>
      <c r="M73" s="264" t="n">
        <v>18</v>
      </c>
      <c r="N73" s="30"/>
    </row>
    <row r="74" customFormat="false" ht="11.25" hidden="false" customHeight="true" outlineLevel="0" collapsed="false">
      <c r="A74" s="0" t="s">
        <v>149</v>
      </c>
      <c r="E74" s="264" t="n">
        <v>1</v>
      </c>
      <c r="F74" s="264"/>
      <c r="G74" s="264" t="n">
        <f aca="false">+I74+J74+K74</f>
        <v>1426</v>
      </c>
      <c r="H74" s="264"/>
      <c r="I74" s="264" t="n">
        <v>1426</v>
      </c>
      <c r="J74" s="264" t="n">
        <v>0</v>
      </c>
      <c r="K74" s="264" t="n">
        <v>0</v>
      </c>
      <c r="L74" s="265"/>
      <c r="M74" s="264" t="n">
        <v>1</v>
      </c>
      <c r="N74" s="30"/>
    </row>
    <row r="75" customFormat="false" ht="11.25" hidden="false" customHeight="true" outlineLevel="0" collapsed="false">
      <c r="A75" s="0" t="s">
        <v>150</v>
      </c>
      <c r="E75" s="264" t="n">
        <v>20</v>
      </c>
      <c r="F75" s="264"/>
      <c r="G75" s="264" t="n">
        <f aca="false">+I75+J75+K75</f>
        <v>1083</v>
      </c>
      <c r="H75" s="264"/>
      <c r="I75" s="264" t="n">
        <v>1083</v>
      </c>
      <c r="J75" s="264" t="n">
        <v>0</v>
      </c>
      <c r="K75" s="264" t="n">
        <v>0</v>
      </c>
      <c r="L75" s="265"/>
      <c r="M75" s="264" t="n">
        <v>20</v>
      </c>
      <c r="N75" s="30"/>
    </row>
    <row r="76" customFormat="false" ht="11.25" hidden="false" customHeight="true" outlineLevel="0" collapsed="false">
      <c r="A76" s="0" t="s">
        <v>151</v>
      </c>
      <c r="E76" s="264" t="n">
        <v>9</v>
      </c>
      <c r="F76" s="264"/>
      <c r="G76" s="264" t="n">
        <f aca="false">+I76+J76+K76</f>
        <v>924</v>
      </c>
      <c r="H76" s="264"/>
      <c r="I76" s="264" t="n">
        <v>924</v>
      </c>
      <c r="J76" s="264" t="n">
        <v>0</v>
      </c>
      <c r="K76" s="264" t="n">
        <v>0</v>
      </c>
      <c r="L76" s="265"/>
      <c r="M76" s="264" t="n">
        <v>9</v>
      </c>
      <c r="N76" s="30"/>
    </row>
    <row r="77" customFormat="false" ht="11.25" hidden="false" customHeight="true" outlineLevel="0" collapsed="false">
      <c r="A77" s="0" t="s">
        <v>152</v>
      </c>
      <c r="E77" s="264" t="n">
        <v>15</v>
      </c>
      <c r="F77" s="264"/>
      <c r="G77" s="264" t="n">
        <f aca="false">+I77+J77+K77</f>
        <v>2468</v>
      </c>
      <c r="H77" s="264"/>
      <c r="I77" s="264" t="n">
        <v>2437</v>
      </c>
      <c r="J77" s="264" t="n">
        <v>29</v>
      </c>
      <c r="K77" s="264" t="n">
        <v>2</v>
      </c>
      <c r="L77" s="265"/>
      <c r="M77" s="264" t="n">
        <v>15</v>
      </c>
      <c r="N77" s="30"/>
    </row>
    <row r="78" customFormat="false" ht="11.25" hidden="false" customHeight="true" outlineLevel="0" collapsed="false">
      <c r="A78" s="0" t="s">
        <v>153</v>
      </c>
      <c r="E78" s="264" t="n">
        <v>18</v>
      </c>
      <c r="F78" s="264"/>
      <c r="G78" s="264" t="n">
        <f aca="false">+I78+J78+K78</f>
        <v>1891</v>
      </c>
      <c r="H78" s="264"/>
      <c r="I78" s="264" t="n">
        <v>1891</v>
      </c>
      <c r="J78" s="264" t="n">
        <v>0</v>
      </c>
      <c r="K78" s="264" t="n">
        <v>0</v>
      </c>
      <c r="L78" s="265"/>
      <c r="M78" s="264" t="n">
        <v>13</v>
      </c>
      <c r="N78" s="30"/>
    </row>
    <row r="79" customFormat="false" ht="11.25" hidden="false" customHeight="true" outlineLevel="0" collapsed="false">
      <c r="A79" s="0" t="s">
        <v>154</v>
      </c>
      <c r="E79" s="264" t="n">
        <v>6</v>
      </c>
      <c r="F79" s="264"/>
      <c r="G79" s="264" t="n">
        <f aca="false">+I79+J79+K79</f>
        <v>2545</v>
      </c>
      <c r="H79" s="264"/>
      <c r="I79" s="264" t="n">
        <v>2545</v>
      </c>
      <c r="J79" s="264" t="n">
        <v>0</v>
      </c>
      <c r="K79" s="264" t="n">
        <v>0</v>
      </c>
      <c r="L79" s="265"/>
      <c r="M79" s="264" t="n">
        <v>6</v>
      </c>
      <c r="N79" s="30"/>
    </row>
    <row r="80" customFormat="false" ht="11.25" hidden="false" customHeight="true" outlineLevel="0" collapsed="false">
      <c r="A80" s="0" t="s">
        <v>155</v>
      </c>
      <c r="E80" s="264" t="n">
        <v>13</v>
      </c>
      <c r="F80" s="264"/>
      <c r="G80" s="264" t="n">
        <f aca="false">+I80+J80+K80</f>
        <v>1807</v>
      </c>
      <c r="H80" s="264"/>
      <c r="I80" s="264" t="n">
        <v>1807</v>
      </c>
      <c r="J80" s="264" t="n">
        <v>0</v>
      </c>
      <c r="K80" s="264" t="n">
        <v>0</v>
      </c>
      <c r="L80" s="265"/>
      <c r="M80" s="264" t="n">
        <v>13</v>
      </c>
      <c r="N80" s="30"/>
    </row>
    <row r="81" customFormat="false" ht="11.25" hidden="false" customHeight="true" outlineLevel="0" collapsed="false">
      <c r="A81" s="0" t="s">
        <v>156</v>
      </c>
      <c r="E81" s="264" t="n">
        <v>16</v>
      </c>
      <c r="F81" s="264"/>
      <c r="G81" s="264" t="n">
        <f aca="false">+I81+J81+K81</f>
        <v>3142</v>
      </c>
      <c r="H81" s="264"/>
      <c r="I81" s="264" t="n">
        <v>3062</v>
      </c>
      <c r="J81" s="264" t="n">
        <v>40</v>
      </c>
      <c r="K81" s="264" t="n">
        <v>40</v>
      </c>
      <c r="L81" s="265"/>
      <c r="M81" s="264" t="n">
        <v>14</v>
      </c>
      <c r="N81" s="30"/>
    </row>
    <row r="82" customFormat="false" ht="11.25" hidden="false" customHeight="true" outlineLevel="0" collapsed="false">
      <c r="A82" s="0" t="s">
        <v>157</v>
      </c>
      <c r="E82" s="264" t="n">
        <v>14</v>
      </c>
      <c r="F82" s="264"/>
      <c r="G82" s="264" t="n">
        <f aca="false">+I82+J82+K82</f>
        <v>561</v>
      </c>
      <c r="H82" s="264"/>
      <c r="I82" s="264" t="n">
        <v>561</v>
      </c>
      <c r="J82" s="264" t="n">
        <v>0</v>
      </c>
      <c r="K82" s="264" t="n">
        <v>0</v>
      </c>
      <c r="L82" s="265"/>
      <c r="M82" s="264" t="n">
        <v>14</v>
      </c>
      <c r="N82" s="30"/>
    </row>
    <row r="83" customFormat="false" ht="11.25" hidden="false" customHeight="true" outlineLevel="0" collapsed="false">
      <c r="A83" s="0" t="s">
        <v>158</v>
      </c>
      <c r="E83" s="264" t="n">
        <v>9</v>
      </c>
      <c r="F83" s="264"/>
      <c r="G83" s="264" t="n">
        <f aca="false">+I83+J83+K83</f>
        <v>700</v>
      </c>
      <c r="H83" s="264"/>
      <c r="I83" s="264" t="n">
        <v>700</v>
      </c>
      <c r="J83" s="264" t="n">
        <v>0</v>
      </c>
      <c r="K83" s="264" t="n">
        <v>0</v>
      </c>
      <c r="L83" s="265"/>
      <c r="M83" s="264" t="n">
        <v>9</v>
      </c>
      <c r="N83" s="30"/>
    </row>
    <row r="84" customFormat="false" ht="11.25" hidden="false" customHeight="true" outlineLevel="0" collapsed="false">
      <c r="A84" s="0" t="s">
        <v>159</v>
      </c>
      <c r="E84" s="264" t="n">
        <v>21</v>
      </c>
      <c r="F84" s="264"/>
      <c r="G84" s="264" t="n">
        <f aca="false">+I84+J84+K84</f>
        <v>3404</v>
      </c>
      <c r="H84" s="264"/>
      <c r="I84" s="264" t="n">
        <v>3404</v>
      </c>
      <c r="J84" s="264" t="n">
        <v>0</v>
      </c>
      <c r="K84" s="264" t="n">
        <v>0</v>
      </c>
      <c r="L84" s="265"/>
      <c r="M84" s="264" t="n">
        <v>20</v>
      </c>
      <c r="N84" s="30"/>
    </row>
    <row r="85" customFormat="false" ht="11.25" hidden="false" customHeight="true" outlineLevel="0" collapsed="false">
      <c r="A85" s="0" t="s">
        <v>160</v>
      </c>
      <c r="E85" s="264" t="n">
        <v>16</v>
      </c>
      <c r="F85" s="264"/>
      <c r="G85" s="264" t="n">
        <f aca="false">+I85+J85+K85</f>
        <v>1907</v>
      </c>
      <c r="H85" s="264"/>
      <c r="I85" s="264" t="n">
        <v>1907</v>
      </c>
      <c r="J85" s="264" t="n">
        <v>0</v>
      </c>
      <c r="K85" s="264" t="n">
        <v>0</v>
      </c>
      <c r="L85" s="265"/>
      <c r="M85" s="264" t="n">
        <v>16</v>
      </c>
      <c r="N85" s="30"/>
    </row>
    <row r="86" customFormat="false" ht="11.25" hidden="false" customHeight="true" outlineLevel="0" collapsed="false">
      <c r="A86" s="0" t="s">
        <v>161</v>
      </c>
      <c r="E86" s="264" t="n">
        <v>43</v>
      </c>
      <c r="F86" s="264"/>
      <c r="G86" s="264" t="n">
        <f aca="false">+I86+J86+K86</f>
        <v>13351</v>
      </c>
      <c r="H86" s="264"/>
      <c r="I86" s="264" t="n">
        <v>12903</v>
      </c>
      <c r="J86" s="264" t="n">
        <v>384</v>
      </c>
      <c r="K86" s="264" t="n">
        <v>64</v>
      </c>
      <c r="L86" s="265"/>
      <c r="M86" s="264" t="n">
        <v>41</v>
      </c>
      <c r="N86" s="30"/>
    </row>
    <row r="87" customFormat="false" ht="11.25" hidden="false" customHeight="true" outlineLevel="0" collapsed="false">
      <c r="A87" s="0" t="s">
        <v>162</v>
      </c>
      <c r="E87" s="264" t="n">
        <v>10</v>
      </c>
      <c r="F87" s="264"/>
      <c r="G87" s="264" t="n">
        <f aca="false">+I87+J87+K87</f>
        <v>2046</v>
      </c>
      <c r="H87" s="264"/>
      <c r="I87" s="264" t="n">
        <v>2046</v>
      </c>
      <c r="J87" s="264" t="n">
        <v>0</v>
      </c>
      <c r="K87" s="264" t="n">
        <v>0</v>
      </c>
      <c r="L87" s="265"/>
      <c r="M87" s="264" t="n">
        <v>9</v>
      </c>
      <c r="N87" s="30"/>
    </row>
    <row r="88" customFormat="false" ht="11.25" hidden="false" customHeight="true" outlineLevel="0" collapsed="false">
      <c r="A88" s="0" t="s">
        <v>163</v>
      </c>
      <c r="E88" s="264" t="n">
        <v>3</v>
      </c>
      <c r="F88" s="264"/>
      <c r="G88" s="264" t="n">
        <f aca="false">+I88+J88+K88</f>
        <v>1388</v>
      </c>
      <c r="H88" s="264"/>
      <c r="I88" s="264" t="n">
        <v>1388</v>
      </c>
      <c r="J88" s="264" t="n">
        <v>0</v>
      </c>
      <c r="K88" s="264" t="n">
        <v>0</v>
      </c>
      <c r="L88" s="265"/>
      <c r="M88" s="264" t="n">
        <v>3</v>
      </c>
      <c r="N88" s="30"/>
    </row>
    <row r="89" customFormat="false" ht="11.25" hidden="false" customHeight="true" outlineLevel="0" collapsed="false">
      <c r="A89" s="0" t="s">
        <v>164</v>
      </c>
      <c r="E89" s="264" t="n">
        <v>16</v>
      </c>
      <c r="F89" s="266"/>
      <c r="G89" s="264" t="n">
        <f aca="false">+I89+J89+K89</f>
        <v>2155</v>
      </c>
      <c r="H89" s="264"/>
      <c r="I89" s="264" t="n">
        <v>2155</v>
      </c>
      <c r="J89" s="266" t="n">
        <v>0</v>
      </c>
      <c r="K89" s="266" t="n">
        <v>0</v>
      </c>
      <c r="L89" s="265"/>
      <c r="M89" s="264" t="n">
        <v>15</v>
      </c>
      <c r="N89" s="30"/>
    </row>
    <row r="90" customFormat="false" ht="11.25" hidden="false" customHeight="true" outlineLevel="0" collapsed="false">
      <c r="A90" s="0" t="s">
        <v>165</v>
      </c>
      <c r="E90" s="264" t="n">
        <v>16</v>
      </c>
      <c r="F90" s="264"/>
      <c r="G90" s="264" t="n">
        <f aca="false">+I90+J90+K90</f>
        <v>6611</v>
      </c>
      <c r="H90" s="264"/>
      <c r="I90" s="264" t="n">
        <v>6395</v>
      </c>
      <c r="J90" s="264" t="n">
        <v>207</v>
      </c>
      <c r="K90" s="264" t="n">
        <v>9</v>
      </c>
      <c r="L90" s="265"/>
      <c r="M90" s="264" t="n">
        <v>16</v>
      </c>
      <c r="N90" s="30"/>
    </row>
    <row r="91" customFormat="false" ht="11.25" hidden="false" customHeight="true" outlineLevel="0" collapsed="false">
      <c r="A91" s="0" t="s">
        <v>166</v>
      </c>
      <c r="E91" s="264" t="n">
        <v>16</v>
      </c>
      <c r="F91" s="264"/>
      <c r="G91" s="264" t="n">
        <f aca="false">+I91+J91+K91</f>
        <v>1708</v>
      </c>
      <c r="H91" s="264"/>
      <c r="I91" s="264" t="n">
        <v>1705</v>
      </c>
      <c r="J91" s="264" t="n">
        <v>3</v>
      </c>
      <c r="K91" s="264" t="n">
        <v>0</v>
      </c>
      <c r="L91" s="265"/>
      <c r="M91" s="264" t="n">
        <v>16</v>
      </c>
      <c r="N91" s="30"/>
    </row>
    <row r="92" customFormat="false" ht="11.25" hidden="false" customHeight="true" outlineLevel="0" collapsed="false">
      <c r="A92" s="0" t="s">
        <v>167</v>
      </c>
      <c r="E92" s="264" t="n">
        <v>57</v>
      </c>
      <c r="F92" s="264"/>
      <c r="G92" s="264" t="n">
        <f aca="false">+I92+J92+K92</f>
        <v>3760</v>
      </c>
      <c r="H92" s="264"/>
      <c r="I92" s="264" t="n">
        <v>3760</v>
      </c>
      <c r="J92" s="264" t="n">
        <v>0</v>
      </c>
      <c r="K92" s="264" t="n">
        <v>0</v>
      </c>
      <c r="L92" s="265"/>
      <c r="M92" s="264" t="n">
        <v>43</v>
      </c>
      <c r="N92" s="30"/>
    </row>
    <row r="93" customFormat="false" ht="11.25" hidden="false" customHeight="true" outlineLevel="0" collapsed="false">
      <c r="A93" s="0" t="s">
        <v>168</v>
      </c>
      <c r="E93" s="264" t="n">
        <v>12</v>
      </c>
      <c r="F93" s="264"/>
      <c r="G93" s="264" t="n">
        <f aca="false">+I93+J93+K93</f>
        <v>1174</v>
      </c>
      <c r="H93" s="264"/>
      <c r="I93" s="264" t="n">
        <v>1174</v>
      </c>
      <c r="J93" s="264" t="n">
        <v>0</v>
      </c>
      <c r="K93" s="264" t="n">
        <v>0</v>
      </c>
      <c r="L93" s="265"/>
      <c r="M93" s="264" t="n">
        <v>12</v>
      </c>
      <c r="N93" s="30"/>
    </row>
    <row r="94" customFormat="false" ht="11.25" hidden="false" customHeight="true" outlineLevel="0" collapsed="false">
      <c r="A94" s="0" t="s">
        <v>169</v>
      </c>
      <c r="E94" s="264" t="n">
        <v>18</v>
      </c>
      <c r="F94" s="264"/>
      <c r="G94" s="264" t="n">
        <f aca="false">+I94+J94+K94</f>
        <v>2451</v>
      </c>
      <c r="H94" s="264"/>
      <c r="I94" s="264" t="n">
        <v>2451</v>
      </c>
      <c r="J94" s="264" t="n">
        <v>0</v>
      </c>
      <c r="K94" s="264" t="n">
        <v>0</v>
      </c>
      <c r="L94" s="265"/>
      <c r="M94" s="264" t="n">
        <v>17</v>
      </c>
      <c r="N94" s="30"/>
    </row>
    <row r="95" customFormat="false" ht="11.25" hidden="false" customHeight="true" outlineLevel="0" collapsed="false">
      <c r="A95" s="0" t="s">
        <v>170</v>
      </c>
      <c r="E95" s="264" t="n">
        <v>3</v>
      </c>
      <c r="F95" s="264"/>
      <c r="G95" s="264" t="n">
        <f aca="false">+I95+J95+K95</f>
        <v>926</v>
      </c>
      <c r="H95" s="264"/>
      <c r="I95" s="264" t="n">
        <v>926</v>
      </c>
      <c r="J95" s="264" t="n">
        <v>0</v>
      </c>
      <c r="K95" s="264" t="n">
        <v>0</v>
      </c>
      <c r="L95" s="265"/>
      <c r="M95" s="264" t="n">
        <v>3</v>
      </c>
      <c r="N95" s="30"/>
    </row>
    <row r="96" customFormat="false" ht="11.25" hidden="false" customHeight="true" outlineLevel="0" collapsed="false">
      <c r="A96" s="0" t="s">
        <v>171</v>
      </c>
      <c r="E96" s="264" t="n">
        <v>8</v>
      </c>
      <c r="F96" s="264"/>
      <c r="G96" s="264" t="n">
        <f aca="false">+I96+J96+K96</f>
        <v>543</v>
      </c>
      <c r="H96" s="264"/>
      <c r="I96" s="264" t="n">
        <v>543</v>
      </c>
      <c r="J96" s="264" t="n">
        <v>0</v>
      </c>
      <c r="K96" s="264" t="n">
        <v>0</v>
      </c>
      <c r="L96" s="265"/>
      <c r="M96" s="264" t="n">
        <v>8</v>
      </c>
      <c r="N96" s="30"/>
    </row>
    <row r="97" customFormat="false" ht="11.25" hidden="false" customHeight="true" outlineLevel="0" collapsed="false">
      <c r="A97" s="0" t="s">
        <v>172</v>
      </c>
      <c r="E97" s="264" t="n">
        <v>6</v>
      </c>
      <c r="F97" s="264"/>
      <c r="G97" s="264" t="n">
        <f aca="false">+I97+J97+K97</f>
        <v>1614</v>
      </c>
      <c r="H97" s="264"/>
      <c r="I97" s="264" t="n">
        <v>1602</v>
      </c>
      <c r="J97" s="264" t="n">
        <v>12</v>
      </c>
      <c r="K97" s="264" t="n">
        <v>0</v>
      </c>
      <c r="L97" s="265"/>
      <c r="M97" s="264" t="n">
        <v>6</v>
      </c>
      <c r="N97" s="30"/>
    </row>
    <row r="98" customFormat="false" ht="11.25" hidden="false" customHeight="true" outlineLevel="0" collapsed="false">
      <c r="A98" s="0" t="s">
        <v>173</v>
      </c>
      <c r="E98" s="264" t="n">
        <v>56</v>
      </c>
      <c r="F98" s="264"/>
      <c r="G98" s="264" t="n">
        <f aca="false">+I98+J98+K98</f>
        <v>2900</v>
      </c>
      <c r="H98" s="264"/>
      <c r="I98" s="264" t="n">
        <v>2900</v>
      </c>
      <c r="J98" s="264" t="n">
        <v>0</v>
      </c>
      <c r="K98" s="264" t="n">
        <v>0</v>
      </c>
      <c r="L98" s="265"/>
      <c r="M98" s="264" t="n">
        <v>47</v>
      </c>
      <c r="N98" s="30"/>
    </row>
    <row r="99" customFormat="false" ht="11.25" hidden="false" customHeight="true" outlineLevel="0" collapsed="false">
      <c r="A99" s="0" t="s">
        <v>174</v>
      </c>
      <c r="E99" s="264" t="n">
        <v>2</v>
      </c>
      <c r="F99" s="264"/>
      <c r="G99" s="264" t="n">
        <f aca="false">+I99+J99+K99</f>
        <v>906</v>
      </c>
      <c r="H99" s="264"/>
      <c r="I99" s="264" t="n">
        <v>906</v>
      </c>
      <c r="J99" s="264" t="n">
        <v>0</v>
      </c>
      <c r="K99" s="264" t="n">
        <v>0</v>
      </c>
      <c r="L99" s="265"/>
      <c r="M99" s="264" t="n">
        <v>2</v>
      </c>
      <c r="N99" s="30"/>
    </row>
    <row r="100" customFormat="false" ht="11.25" hidden="false" customHeight="true" outlineLevel="0" collapsed="false">
      <c r="A100" s="0" t="s">
        <v>175</v>
      </c>
      <c r="E100" s="264" t="n">
        <v>32</v>
      </c>
      <c r="F100" s="264"/>
      <c r="G100" s="264" t="n">
        <f aca="false">+I100+J100+K100</f>
        <v>13175</v>
      </c>
      <c r="H100" s="264"/>
      <c r="I100" s="264" t="n">
        <v>12601</v>
      </c>
      <c r="J100" s="264" t="n">
        <v>540</v>
      </c>
      <c r="K100" s="264" t="n">
        <v>34</v>
      </c>
      <c r="L100" s="265"/>
      <c r="M100" s="264" t="n">
        <v>29</v>
      </c>
      <c r="N100" s="30"/>
    </row>
    <row r="101" customFormat="false" ht="11.25" hidden="false" customHeight="true" outlineLevel="0" collapsed="false">
      <c r="A101" s="0" t="s">
        <v>176</v>
      </c>
      <c r="E101" s="264" t="n">
        <v>21</v>
      </c>
      <c r="F101" s="264"/>
      <c r="G101" s="264" t="n">
        <f aca="false">+I101+J101+K101</f>
        <v>1089</v>
      </c>
      <c r="H101" s="264"/>
      <c r="I101" s="264" t="n">
        <v>1089</v>
      </c>
      <c r="J101" s="264" t="n">
        <v>0</v>
      </c>
      <c r="K101" s="264" t="n">
        <v>0</v>
      </c>
      <c r="L101" s="265"/>
      <c r="M101" s="264" t="n">
        <v>18</v>
      </c>
      <c r="N101" s="30"/>
    </row>
    <row r="102" customFormat="false" ht="11.25" hidden="false" customHeight="true" outlineLevel="0" collapsed="false">
      <c r="A102" s="0" t="s">
        <v>177</v>
      </c>
      <c r="E102" s="264" t="n">
        <v>7</v>
      </c>
      <c r="F102" s="264"/>
      <c r="G102" s="264" t="n">
        <f aca="false">+I102+J102+K102</f>
        <v>2903</v>
      </c>
      <c r="H102" s="264"/>
      <c r="I102" s="264" t="n">
        <v>2903</v>
      </c>
      <c r="J102" s="264" t="n">
        <v>0</v>
      </c>
      <c r="K102" s="264" t="n">
        <v>0</v>
      </c>
      <c r="L102" s="265"/>
      <c r="M102" s="264" t="n">
        <v>7</v>
      </c>
      <c r="N102" s="30"/>
    </row>
    <row r="103" customFormat="false" ht="11.25" hidden="false" customHeight="true" outlineLevel="0" collapsed="false">
      <c r="A103" s="0" t="s">
        <v>178</v>
      </c>
      <c r="E103" s="264" t="n">
        <v>10</v>
      </c>
      <c r="F103" s="264"/>
      <c r="G103" s="264" t="n">
        <f aca="false">+I103+J103+K103</f>
        <v>781</v>
      </c>
      <c r="H103" s="264"/>
      <c r="I103" s="264" t="n">
        <v>781</v>
      </c>
      <c r="J103" s="264" t="n">
        <v>0</v>
      </c>
      <c r="K103" s="264" t="n">
        <v>0</v>
      </c>
      <c r="L103" s="265"/>
      <c r="M103" s="264" t="n">
        <v>9</v>
      </c>
      <c r="N103" s="30"/>
    </row>
    <row r="104" customFormat="false" ht="11.25" hidden="false" customHeight="true" outlineLevel="0" collapsed="false">
      <c r="A104" s="0" t="s">
        <v>179</v>
      </c>
      <c r="E104" s="264" t="n">
        <v>8</v>
      </c>
      <c r="F104" s="264"/>
      <c r="G104" s="264" t="n">
        <f aca="false">+I104+J104+K104</f>
        <v>1980</v>
      </c>
      <c r="H104" s="264"/>
      <c r="I104" s="264" t="n">
        <v>1980</v>
      </c>
      <c r="J104" s="264" t="n">
        <v>0</v>
      </c>
      <c r="K104" s="264" t="n">
        <v>0</v>
      </c>
      <c r="L104" s="265"/>
      <c r="M104" s="264" t="n">
        <v>7</v>
      </c>
      <c r="N104" s="30"/>
    </row>
    <row r="105" customFormat="false" ht="11.25" hidden="false" customHeight="true" outlineLevel="0" collapsed="false">
      <c r="A105" s="0" t="s">
        <v>180</v>
      </c>
      <c r="E105" s="264" t="n">
        <v>2</v>
      </c>
      <c r="F105" s="264"/>
      <c r="G105" s="264" t="n">
        <f aca="false">+I105+J105+K105</f>
        <v>420</v>
      </c>
      <c r="H105" s="264"/>
      <c r="I105" s="264" t="n">
        <v>420</v>
      </c>
      <c r="J105" s="264" t="n">
        <v>0</v>
      </c>
      <c r="K105" s="264" t="n">
        <v>0</v>
      </c>
      <c r="L105" s="265"/>
      <c r="M105" s="264" t="n">
        <v>2</v>
      </c>
      <c r="N105" s="30"/>
    </row>
    <row r="106" customFormat="false" ht="11.25" hidden="false" customHeight="true" outlineLevel="0" collapsed="false">
      <c r="A106" s="0" t="s">
        <v>181</v>
      </c>
      <c r="E106" s="264" t="n">
        <v>6</v>
      </c>
      <c r="F106" s="264"/>
      <c r="G106" s="264" t="n">
        <f aca="false">+I106+J106+K106</f>
        <v>837</v>
      </c>
      <c r="H106" s="264"/>
      <c r="I106" s="264" t="n">
        <v>837</v>
      </c>
      <c r="J106" s="264" t="n">
        <v>0</v>
      </c>
      <c r="K106" s="264" t="n">
        <v>0</v>
      </c>
      <c r="L106" s="265"/>
      <c r="M106" s="264" t="n">
        <v>6</v>
      </c>
      <c r="N106" s="30"/>
    </row>
    <row r="107" customFormat="false" ht="11.25" hidden="false" customHeight="true" outlineLevel="0" collapsed="false">
      <c r="A107" s="0" t="s">
        <v>182</v>
      </c>
      <c r="E107" s="264" t="n">
        <v>9</v>
      </c>
      <c r="F107" s="264"/>
      <c r="G107" s="264" t="n">
        <f aca="false">+I107+J107+K107</f>
        <v>1020</v>
      </c>
      <c r="H107" s="264"/>
      <c r="I107" s="264" t="n">
        <v>1020</v>
      </c>
      <c r="J107" s="264" t="n">
        <v>0</v>
      </c>
      <c r="K107" s="264" t="n">
        <v>0</v>
      </c>
      <c r="L107" s="265"/>
      <c r="M107" s="264" t="n">
        <v>9</v>
      </c>
      <c r="N107" s="30"/>
    </row>
    <row r="108" customFormat="false" ht="11.25" hidden="false" customHeight="true" outlineLevel="0" collapsed="false">
      <c r="A108" s="0" t="s">
        <v>183</v>
      </c>
      <c r="E108" s="264" t="n">
        <v>16</v>
      </c>
      <c r="F108" s="264"/>
      <c r="G108" s="264" t="n">
        <f aca="false">+I108+J108+K108</f>
        <v>2319</v>
      </c>
      <c r="H108" s="264"/>
      <c r="I108" s="264" t="n">
        <v>2319</v>
      </c>
      <c r="J108" s="264" t="n">
        <v>0</v>
      </c>
      <c r="K108" s="264" t="n">
        <v>0</v>
      </c>
      <c r="L108" s="265"/>
      <c r="M108" s="264" t="n">
        <v>12</v>
      </c>
      <c r="N108" s="30"/>
    </row>
    <row r="109" customFormat="false" ht="11.25" hidden="false" customHeight="true" outlineLevel="0" collapsed="false">
      <c r="A109" s="267" t="s">
        <v>184</v>
      </c>
      <c r="B109" s="267"/>
      <c r="C109" s="267"/>
      <c r="D109" s="267"/>
      <c r="E109" s="264" t="n">
        <v>1</v>
      </c>
      <c r="F109" s="264"/>
      <c r="G109" s="264" t="n">
        <f aca="false">+I109+J109+K109</f>
        <v>100</v>
      </c>
      <c r="H109" s="264"/>
      <c r="I109" s="264" t="n">
        <v>100</v>
      </c>
      <c r="J109" s="264" t="n">
        <v>0</v>
      </c>
      <c r="K109" s="264" t="n">
        <v>0</v>
      </c>
      <c r="L109" s="265"/>
      <c r="M109" s="264" t="n">
        <v>1</v>
      </c>
      <c r="N109" s="30"/>
    </row>
    <row r="110" customFormat="false" ht="11.25" hidden="false" customHeight="true" outlineLevel="0" collapsed="false">
      <c r="A110" s="267" t="s">
        <v>185</v>
      </c>
      <c r="B110" s="267"/>
      <c r="C110" s="267"/>
      <c r="D110" s="267"/>
      <c r="E110" s="264" t="n">
        <v>34</v>
      </c>
      <c r="F110" s="264"/>
      <c r="G110" s="264" t="n">
        <f aca="false">+I110+J110+K110</f>
        <v>5519</v>
      </c>
      <c r="H110" s="264"/>
      <c r="I110" s="264" t="n">
        <v>5409</v>
      </c>
      <c r="J110" s="264" t="n">
        <v>80</v>
      </c>
      <c r="K110" s="264" t="n">
        <v>30</v>
      </c>
      <c r="L110" s="265"/>
      <c r="M110" s="264" t="n">
        <v>28</v>
      </c>
      <c r="N110" s="30"/>
    </row>
    <row r="111" customFormat="false" ht="11.25" hidden="false" customHeight="true" outlineLevel="0" collapsed="false">
      <c r="A111" s="267" t="s">
        <v>186</v>
      </c>
      <c r="B111" s="267"/>
      <c r="C111" s="267"/>
      <c r="D111" s="267"/>
      <c r="E111" s="264" t="n">
        <v>7</v>
      </c>
      <c r="F111" s="264"/>
      <c r="G111" s="264" t="n">
        <f aca="false">+I111+J111+K111</f>
        <v>3890</v>
      </c>
      <c r="H111" s="264"/>
      <c r="I111" s="264" t="n">
        <v>3890</v>
      </c>
      <c r="J111" s="264" t="n">
        <v>0</v>
      </c>
      <c r="K111" s="264" t="n">
        <v>0</v>
      </c>
      <c r="L111" s="265"/>
      <c r="M111" s="264" t="n">
        <v>7</v>
      </c>
      <c r="N111" s="30"/>
    </row>
    <row r="112" customFormat="false" ht="11.25" hidden="false" customHeight="true" outlineLevel="0" collapsed="false">
      <c r="A112" s="0" t="s">
        <v>187</v>
      </c>
      <c r="E112" s="264" t="n">
        <v>6</v>
      </c>
      <c r="F112" s="264"/>
      <c r="G112" s="264" t="n">
        <f aca="false">+I112+J112+K112</f>
        <v>768</v>
      </c>
      <c r="H112" s="264"/>
      <c r="I112" s="264" t="n">
        <v>753</v>
      </c>
      <c r="J112" s="264" t="n">
        <v>15</v>
      </c>
      <c r="K112" s="264" t="n">
        <v>0</v>
      </c>
      <c r="L112" s="265"/>
      <c r="M112" s="264" t="n">
        <v>6</v>
      </c>
      <c r="N112" s="30"/>
    </row>
    <row r="113" customFormat="false" ht="11.25" hidden="false" customHeight="true" outlineLevel="0" collapsed="false">
      <c r="A113" s="0" t="s">
        <v>188</v>
      </c>
      <c r="E113" s="264" t="n">
        <v>2</v>
      </c>
      <c r="F113" s="264"/>
      <c r="G113" s="264" t="n">
        <f aca="false">+I113+J113+K113</f>
        <v>155</v>
      </c>
      <c r="H113" s="264"/>
      <c r="I113" s="264" t="n">
        <v>155</v>
      </c>
      <c r="J113" s="264" t="n">
        <v>0</v>
      </c>
      <c r="K113" s="264" t="n">
        <v>0</v>
      </c>
      <c r="L113" s="265"/>
      <c r="M113" s="264" t="n">
        <v>2</v>
      </c>
      <c r="N113" s="30"/>
    </row>
    <row r="114" customFormat="false" ht="11.25" hidden="false" customHeight="true" outlineLevel="0" collapsed="false">
      <c r="A114" s="0" t="s">
        <v>189</v>
      </c>
      <c r="E114" s="264" t="n">
        <v>6</v>
      </c>
      <c r="F114" s="264"/>
      <c r="G114" s="264" t="n">
        <f aca="false">+I114+J114+K114</f>
        <v>1140</v>
      </c>
      <c r="H114" s="264"/>
      <c r="I114" s="264" t="n">
        <v>1140</v>
      </c>
      <c r="J114" s="264" t="n">
        <v>0</v>
      </c>
      <c r="K114" s="264" t="n">
        <v>0</v>
      </c>
      <c r="L114" s="265"/>
      <c r="M114" s="264" t="n">
        <v>6</v>
      </c>
      <c r="N114" s="30"/>
    </row>
    <row r="115" customFormat="false" ht="11.25" hidden="false" customHeight="true" outlineLevel="0" collapsed="false">
      <c r="A115" s="0" t="s">
        <v>190</v>
      </c>
      <c r="E115" s="264" t="n">
        <v>13</v>
      </c>
      <c r="F115" s="264"/>
      <c r="G115" s="264" t="n">
        <f aca="false">+I115+J115+K115</f>
        <v>1715</v>
      </c>
      <c r="H115" s="264"/>
      <c r="I115" s="264" t="n">
        <v>1715</v>
      </c>
      <c r="J115" s="264" t="n">
        <v>0</v>
      </c>
      <c r="K115" s="264" t="n">
        <v>0</v>
      </c>
      <c r="L115" s="265"/>
      <c r="M115" s="264" t="n">
        <v>13</v>
      </c>
      <c r="N115" s="30"/>
    </row>
    <row r="116" customFormat="false" ht="11.25" hidden="false" customHeight="true" outlineLevel="0" collapsed="false">
      <c r="A116" s="0" t="s">
        <v>191</v>
      </c>
      <c r="E116" s="264" t="n">
        <v>7</v>
      </c>
      <c r="F116" s="264"/>
      <c r="G116" s="264" t="n">
        <f aca="false">+I116+J116+K116</f>
        <v>586</v>
      </c>
      <c r="H116" s="264"/>
      <c r="I116" s="264" t="n">
        <v>586</v>
      </c>
      <c r="J116" s="264" t="n">
        <v>0</v>
      </c>
      <c r="K116" s="264" t="n">
        <v>0</v>
      </c>
      <c r="L116" s="265"/>
      <c r="M116" s="264" t="n">
        <v>7</v>
      </c>
      <c r="N116" s="30"/>
    </row>
    <row r="117" customFormat="false" ht="11.25" hidden="false" customHeight="true" outlineLevel="0" collapsed="false">
      <c r="A117" s="0" t="s">
        <v>192</v>
      </c>
      <c r="E117" s="264" t="n">
        <v>3</v>
      </c>
      <c r="F117" s="264"/>
      <c r="G117" s="264" t="n">
        <f aca="false">+I117+J117+K117</f>
        <v>884</v>
      </c>
      <c r="H117" s="264"/>
      <c r="I117" s="264" t="n">
        <v>884</v>
      </c>
      <c r="J117" s="264" t="n">
        <v>0</v>
      </c>
      <c r="K117" s="264" t="n">
        <v>0</v>
      </c>
      <c r="L117" s="265"/>
      <c r="M117" s="264" t="n">
        <v>3</v>
      </c>
      <c r="N117" s="30"/>
    </row>
    <row r="118" customFormat="false" ht="11.25" hidden="false" customHeight="true" outlineLevel="0" collapsed="false">
      <c r="A118" s="0" t="s">
        <v>193</v>
      </c>
      <c r="E118" s="264" t="n">
        <v>6</v>
      </c>
      <c r="F118" s="264"/>
      <c r="G118" s="264" t="n">
        <f aca="false">+I118+J118+K118</f>
        <v>1527</v>
      </c>
      <c r="H118" s="264"/>
      <c r="I118" s="264" t="n">
        <v>1527</v>
      </c>
      <c r="J118" s="264" t="n">
        <v>0</v>
      </c>
      <c r="K118" s="264" t="n">
        <v>0</v>
      </c>
      <c r="L118" s="265"/>
      <c r="M118" s="264" t="n">
        <v>5</v>
      </c>
      <c r="N118" s="30"/>
    </row>
    <row r="119" customFormat="false" ht="11.25" hidden="false" customHeight="true" outlineLevel="0" collapsed="false">
      <c r="A119" s="0" t="s">
        <v>194</v>
      </c>
      <c r="E119" s="264" t="n">
        <v>10</v>
      </c>
      <c r="F119" s="264"/>
      <c r="G119" s="264" t="n">
        <f aca="false">+I119+J119+K119</f>
        <v>3219</v>
      </c>
      <c r="H119" s="264"/>
      <c r="I119" s="264" t="n">
        <v>3219</v>
      </c>
      <c r="J119" s="264" t="n">
        <v>0</v>
      </c>
      <c r="K119" s="264" t="n">
        <v>0</v>
      </c>
      <c r="L119" s="265"/>
      <c r="M119" s="264" t="n">
        <v>9</v>
      </c>
      <c r="N119" s="30"/>
    </row>
    <row r="120" customFormat="false" ht="11.25" hidden="false" customHeight="true" outlineLevel="0" collapsed="false">
      <c r="A120" s="0" t="s">
        <v>195</v>
      </c>
      <c r="E120" s="264" t="n">
        <v>11</v>
      </c>
      <c r="F120" s="264"/>
      <c r="G120" s="264" t="n">
        <f aca="false">+I120+J120+K120</f>
        <v>1094</v>
      </c>
      <c r="H120" s="264"/>
      <c r="I120" s="264" t="n">
        <v>1094</v>
      </c>
      <c r="J120" s="264" t="n">
        <v>0</v>
      </c>
      <c r="K120" s="264" t="n">
        <v>0</v>
      </c>
      <c r="L120" s="265"/>
      <c r="M120" s="264" t="n">
        <v>10</v>
      </c>
      <c r="N120" s="30"/>
    </row>
    <row r="121" customFormat="false" ht="11.25" hidden="false" customHeight="true" outlineLevel="0" collapsed="false">
      <c r="A121" s="0" t="s">
        <v>196</v>
      </c>
      <c r="E121" s="264" t="n">
        <v>7</v>
      </c>
      <c r="F121" s="264"/>
      <c r="G121" s="264" t="n">
        <f aca="false">+I121+J121+K121</f>
        <v>798</v>
      </c>
      <c r="H121" s="264"/>
      <c r="I121" s="264" t="n">
        <v>798</v>
      </c>
      <c r="J121" s="264" t="n">
        <v>0</v>
      </c>
      <c r="K121" s="264" t="n">
        <v>0</v>
      </c>
      <c r="L121" s="265"/>
      <c r="M121" s="264" t="n">
        <v>7</v>
      </c>
      <c r="N121" s="30"/>
    </row>
    <row r="122" customFormat="false" ht="11.25" hidden="false" customHeight="true" outlineLevel="0" collapsed="false">
      <c r="A122" s="0" t="s">
        <v>197</v>
      </c>
      <c r="E122" s="264" t="n">
        <v>11</v>
      </c>
      <c r="F122" s="264"/>
      <c r="G122" s="264" t="n">
        <f aca="false">+I122+J122+K122</f>
        <v>1898</v>
      </c>
      <c r="H122" s="264"/>
      <c r="I122" s="264" t="n">
        <v>1898</v>
      </c>
      <c r="J122" s="264" t="n">
        <v>0</v>
      </c>
      <c r="K122" s="264" t="n">
        <v>0</v>
      </c>
      <c r="L122" s="265"/>
      <c r="M122" s="264" t="n">
        <v>11</v>
      </c>
      <c r="N122" s="30"/>
    </row>
    <row r="123" customFormat="false" ht="11.25" hidden="false" customHeight="true" outlineLevel="0" collapsed="false">
      <c r="A123" s="0" t="s">
        <v>198</v>
      </c>
      <c r="E123" s="264" t="n">
        <v>9</v>
      </c>
      <c r="F123" s="264"/>
      <c r="G123" s="264" t="n">
        <f aca="false">+I123+J123+K123</f>
        <v>2954</v>
      </c>
      <c r="H123" s="264"/>
      <c r="I123" s="264" t="n">
        <v>2954</v>
      </c>
      <c r="J123" s="264" t="n">
        <v>0</v>
      </c>
      <c r="K123" s="264" t="n">
        <v>0</v>
      </c>
      <c r="L123" s="265"/>
      <c r="M123" s="264" t="n">
        <v>9</v>
      </c>
      <c r="N123" s="30"/>
    </row>
    <row r="124" customFormat="false" ht="11.25" hidden="false" customHeight="true" outlineLevel="0" collapsed="false">
      <c r="A124" s="0" t="s">
        <v>199</v>
      </c>
      <c r="E124" s="264" t="n">
        <v>24</v>
      </c>
      <c r="F124" s="264"/>
      <c r="G124" s="264" t="n">
        <f aca="false">+I124+J124+K124</f>
        <v>2804</v>
      </c>
      <c r="H124" s="264"/>
      <c r="I124" s="264" t="n">
        <v>2804</v>
      </c>
      <c r="J124" s="264" t="n">
        <v>0</v>
      </c>
      <c r="K124" s="264" t="n">
        <v>0</v>
      </c>
      <c r="L124" s="265"/>
      <c r="M124" s="264" t="n">
        <v>24</v>
      </c>
      <c r="N124" s="30"/>
    </row>
    <row r="125" customFormat="false" ht="11.25" hidden="false" customHeight="true" outlineLevel="0" collapsed="false">
      <c r="A125" s="0" t="s">
        <v>200</v>
      </c>
      <c r="E125" s="264" t="n">
        <v>24</v>
      </c>
      <c r="F125" s="264"/>
      <c r="G125" s="264" t="n">
        <f aca="false">+I125+J125+K125</f>
        <v>6977</v>
      </c>
      <c r="H125" s="264"/>
      <c r="I125" s="264" t="n">
        <v>6977</v>
      </c>
      <c r="J125" s="264" t="n">
        <v>0</v>
      </c>
      <c r="K125" s="264" t="n">
        <v>0</v>
      </c>
      <c r="L125" s="265"/>
      <c r="M125" s="264" t="n">
        <v>23</v>
      </c>
      <c r="N125" s="30"/>
    </row>
    <row r="126" customFormat="false" ht="11.25" hidden="false" customHeight="true" outlineLevel="0" collapsed="false">
      <c r="A126" s="0" t="s">
        <v>201</v>
      </c>
      <c r="E126" s="264" t="n">
        <v>12</v>
      </c>
      <c r="F126" s="264"/>
      <c r="G126" s="264" t="n">
        <f aca="false">+I126+J126+K126</f>
        <v>1637</v>
      </c>
      <c r="H126" s="264"/>
      <c r="I126" s="264" t="n">
        <v>1637</v>
      </c>
      <c r="J126" s="264" t="n">
        <v>0</v>
      </c>
      <c r="K126" s="264" t="n">
        <v>0</v>
      </c>
      <c r="L126" s="265"/>
      <c r="M126" s="264" t="n">
        <v>11</v>
      </c>
      <c r="N126" s="30"/>
    </row>
    <row r="127" customFormat="false" ht="11.25" hidden="false" customHeight="true" outlineLevel="0" collapsed="false">
      <c r="A127" s="0" t="s">
        <v>202</v>
      </c>
      <c r="E127" s="264" t="n">
        <v>16</v>
      </c>
      <c r="F127" s="264"/>
      <c r="G127" s="264" t="n">
        <f aca="false">+I127+J127+K127</f>
        <v>1923</v>
      </c>
      <c r="H127" s="264"/>
      <c r="I127" s="264" t="n">
        <v>1923</v>
      </c>
      <c r="J127" s="264" t="n">
        <v>0</v>
      </c>
      <c r="K127" s="264" t="n">
        <v>0</v>
      </c>
      <c r="L127" s="265"/>
      <c r="M127" s="264" t="n">
        <v>15</v>
      </c>
      <c r="N127" s="30"/>
    </row>
    <row r="128" customFormat="false" ht="11.25" hidden="false" customHeight="true" outlineLevel="0" collapsed="false">
      <c r="A128" s="0" t="s">
        <v>203</v>
      </c>
      <c r="E128" s="264" t="n">
        <v>8</v>
      </c>
      <c r="F128" s="264"/>
      <c r="G128" s="264" t="n">
        <f aca="false">+I128+J128+K128</f>
        <v>993</v>
      </c>
      <c r="H128" s="264"/>
      <c r="I128" s="264" t="n">
        <v>993</v>
      </c>
      <c r="J128" s="264" t="n">
        <v>0</v>
      </c>
      <c r="K128" s="264" t="n">
        <v>0</v>
      </c>
      <c r="L128" s="265"/>
      <c r="M128" s="264" t="n">
        <v>8</v>
      </c>
      <c r="N128" s="30"/>
    </row>
    <row r="129" customFormat="false" ht="11.25" hidden="false" customHeight="true" outlineLevel="0" collapsed="false">
      <c r="A129" s="0" t="s">
        <v>204</v>
      </c>
      <c r="E129" s="264" t="n">
        <v>32</v>
      </c>
      <c r="F129" s="264"/>
      <c r="G129" s="264" t="n">
        <f aca="false">+I129+J129+K129</f>
        <v>539784</v>
      </c>
      <c r="H129" s="264"/>
      <c r="I129" s="264" t="n">
        <v>424011</v>
      </c>
      <c r="J129" s="264" t="n">
        <v>107846</v>
      </c>
      <c r="K129" s="264" t="n">
        <v>7927</v>
      </c>
      <c r="L129" s="265"/>
      <c r="M129" s="264" t="n">
        <v>32</v>
      </c>
      <c r="N129" s="30"/>
    </row>
    <row r="130" customFormat="false" ht="11.25" hidden="false" customHeight="true" outlineLevel="0" collapsed="false">
      <c r="A130" s="0" t="s">
        <v>205</v>
      </c>
      <c r="E130" s="264" t="n">
        <v>14</v>
      </c>
      <c r="F130" s="264"/>
      <c r="G130" s="264" t="n">
        <f aca="false">+I130+J130+K130</f>
        <v>5592</v>
      </c>
      <c r="H130" s="264"/>
      <c r="I130" s="264" t="n">
        <v>5592</v>
      </c>
      <c r="J130" s="264" t="n">
        <v>0</v>
      </c>
      <c r="K130" s="264" t="n">
        <v>0</v>
      </c>
      <c r="L130" s="265"/>
      <c r="M130" s="264" t="n">
        <v>14</v>
      </c>
      <c r="N130" s="30"/>
    </row>
    <row r="131" customFormat="false" ht="11.25" hidden="false" customHeight="true" outlineLevel="0" collapsed="false">
      <c r="A131" s="0" t="s">
        <v>206</v>
      </c>
      <c r="E131" s="264" t="n">
        <v>36</v>
      </c>
      <c r="F131" s="264"/>
      <c r="G131" s="264" t="n">
        <f aca="false">+I131+J131+K131</f>
        <v>2107</v>
      </c>
      <c r="H131" s="264"/>
      <c r="I131" s="264" t="n">
        <v>2107</v>
      </c>
      <c r="J131" s="264" t="n">
        <v>0</v>
      </c>
      <c r="K131" s="264" t="n">
        <v>0</v>
      </c>
      <c r="L131" s="265"/>
      <c r="M131" s="264" t="n">
        <v>35</v>
      </c>
      <c r="N131" s="30"/>
    </row>
    <row r="132" customFormat="false" ht="11.25" hidden="false" customHeight="true" outlineLevel="0" collapsed="false">
      <c r="A132" s="0" t="s">
        <v>207</v>
      </c>
      <c r="E132" s="264" t="n">
        <v>3</v>
      </c>
      <c r="F132" s="264"/>
      <c r="G132" s="264" t="n">
        <f aca="false">+I132+J132+K132</f>
        <v>2977</v>
      </c>
      <c r="H132" s="264"/>
      <c r="I132" s="264" t="n">
        <v>2977</v>
      </c>
      <c r="J132" s="264" t="n">
        <v>0</v>
      </c>
      <c r="K132" s="264" t="n">
        <v>0</v>
      </c>
      <c r="L132" s="265"/>
      <c r="M132" s="264" t="n">
        <v>3</v>
      </c>
      <c r="N132" s="30"/>
    </row>
    <row r="133" customFormat="false" ht="11.25" hidden="false" customHeight="true" outlineLevel="0" collapsed="false">
      <c r="A133" s="0" t="s">
        <v>208</v>
      </c>
      <c r="E133" s="264" t="n">
        <v>4</v>
      </c>
      <c r="F133" s="264"/>
      <c r="G133" s="264" t="n">
        <f aca="false">+I133</f>
        <v>95</v>
      </c>
      <c r="H133" s="264"/>
      <c r="I133" s="264" t="n">
        <v>95</v>
      </c>
      <c r="J133" s="264" t="s">
        <v>486</v>
      </c>
      <c r="K133" s="264" t="s">
        <v>486</v>
      </c>
      <c r="L133" s="265"/>
      <c r="M133" s="264" t="n">
        <v>4</v>
      </c>
      <c r="N133" s="30"/>
    </row>
    <row r="134" customFormat="false" ht="11.25" hidden="false" customHeight="true" outlineLevel="0" collapsed="false">
      <c r="A134" s="0" t="s">
        <v>209</v>
      </c>
      <c r="E134" s="264" t="n">
        <v>4</v>
      </c>
      <c r="F134" s="264"/>
      <c r="G134" s="264" t="n">
        <f aca="false">+I134+J134+K134</f>
        <v>372</v>
      </c>
      <c r="H134" s="264"/>
      <c r="I134" s="264" t="n">
        <v>372</v>
      </c>
      <c r="J134" s="264" t="n">
        <v>0</v>
      </c>
      <c r="K134" s="264" t="n">
        <v>0</v>
      </c>
      <c r="L134" s="265"/>
      <c r="M134" s="264" t="n">
        <v>4</v>
      </c>
      <c r="N134" s="30"/>
    </row>
    <row r="135" customFormat="false" ht="11.25" hidden="false" customHeight="true" outlineLevel="0" collapsed="false">
      <c r="A135" s="0" t="s">
        <v>210</v>
      </c>
      <c r="E135" s="264" t="n">
        <v>4</v>
      </c>
      <c r="F135" s="264"/>
      <c r="G135" s="264" t="n">
        <f aca="false">+I135+J135+K135</f>
        <v>142</v>
      </c>
      <c r="H135" s="264"/>
      <c r="I135" s="264" t="n">
        <v>142</v>
      </c>
      <c r="J135" s="264" t="n">
        <v>0</v>
      </c>
      <c r="K135" s="264" t="n">
        <v>0</v>
      </c>
      <c r="L135" s="265"/>
      <c r="M135" s="264" t="n">
        <v>4</v>
      </c>
      <c r="N135" s="30"/>
    </row>
    <row r="136" customFormat="false" ht="11.25" hidden="false" customHeight="true" outlineLevel="0" collapsed="false">
      <c r="A136" s="0" t="s">
        <v>211</v>
      </c>
      <c r="E136" s="264" t="n">
        <v>3</v>
      </c>
      <c r="F136" s="264"/>
      <c r="G136" s="264" t="n">
        <f aca="false">+I136+J136+K136</f>
        <v>1332</v>
      </c>
      <c r="H136" s="264"/>
      <c r="I136" s="264" t="n">
        <v>1332</v>
      </c>
      <c r="J136" s="264" t="n">
        <v>0</v>
      </c>
      <c r="K136" s="264" t="n">
        <v>0</v>
      </c>
      <c r="L136" s="265"/>
      <c r="M136" s="264" t="n">
        <v>3</v>
      </c>
      <c r="N136" s="30"/>
    </row>
    <row r="137" customFormat="false" ht="11.25" hidden="false" customHeight="true" outlineLevel="0" collapsed="false">
      <c r="A137" s="0" t="s">
        <v>212</v>
      </c>
      <c r="E137" s="264" t="n">
        <v>10</v>
      </c>
      <c r="F137" s="264"/>
      <c r="G137" s="264" t="n">
        <f aca="false">+I137+J137+K137</f>
        <v>513</v>
      </c>
      <c r="H137" s="264"/>
      <c r="I137" s="264" t="n">
        <v>513</v>
      </c>
      <c r="J137" s="264" t="n">
        <v>0</v>
      </c>
      <c r="K137" s="264" t="n">
        <v>0</v>
      </c>
      <c r="L137" s="265"/>
      <c r="M137" s="264" t="n">
        <v>9</v>
      </c>
      <c r="N137" s="30"/>
    </row>
    <row r="138" customFormat="false" ht="11.25" hidden="false" customHeight="true" outlineLevel="0" collapsed="false">
      <c r="A138" s="0" t="s">
        <v>213</v>
      </c>
      <c r="E138" s="264" t="n">
        <v>3</v>
      </c>
      <c r="F138" s="264"/>
      <c r="G138" s="264" t="n">
        <f aca="false">+I138+J138+K138</f>
        <v>2465</v>
      </c>
      <c r="H138" s="264"/>
      <c r="I138" s="264" t="n">
        <v>2465</v>
      </c>
      <c r="J138" s="264" t="n">
        <v>0</v>
      </c>
      <c r="K138" s="264" t="n">
        <v>0</v>
      </c>
      <c r="L138" s="265"/>
      <c r="M138" s="264" t="n">
        <v>3</v>
      </c>
      <c r="N138" s="30"/>
    </row>
    <row r="139" customFormat="false" ht="11.25" hidden="false" customHeight="true" outlineLevel="0" collapsed="false">
      <c r="A139" s="0" t="s">
        <v>214</v>
      </c>
      <c r="E139" s="264" t="n">
        <v>2</v>
      </c>
      <c r="F139" s="264"/>
      <c r="G139" s="264" t="n">
        <f aca="false">+I139+J139+K139</f>
        <v>854</v>
      </c>
      <c r="H139" s="264"/>
      <c r="I139" s="264" t="n">
        <v>854</v>
      </c>
      <c r="J139" s="264" t="n">
        <v>0</v>
      </c>
      <c r="K139" s="264" t="n">
        <v>0</v>
      </c>
      <c r="L139" s="265"/>
      <c r="M139" s="264" t="n">
        <v>2</v>
      </c>
      <c r="N139" s="30"/>
    </row>
    <row r="140" customFormat="false" ht="11.25" hidden="false" customHeight="true" outlineLevel="0" collapsed="false">
      <c r="A140" s="0" t="s">
        <v>215</v>
      </c>
      <c r="E140" s="264" t="n">
        <v>3</v>
      </c>
      <c r="F140" s="264"/>
      <c r="G140" s="264" t="n">
        <f aca="false">+I140+J140+K140</f>
        <v>1037</v>
      </c>
      <c r="H140" s="264"/>
      <c r="I140" s="264" t="n">
        <v>1037</v>
      </c>
      <c r="J140" s="264" t="n">
        <v>0</v>
      </c>
      <c r="K140" s="264" t="n">
        <v>0</v>
      </c>
      <c r="L140" s="265"/>
      <c r="M140" s="264" t="n">
        <v>2</v>
      </c>
      <c r="N140" s="30"/>
    </row>
    <row r="141" customFormat="false" ht="11.25" hidden="false" customHeight="true" outlineLevel="0" collapsed="false">
      <c r="A141" s="0" t="s">
        <v>216</v>
      </c>
      <c r="E141" s="264" t="n">
        <v>14</v>
      </c>
      <c r="F141" s="264"/>
      <c r="G141" s="264" t="n">
        <f aca="false">+I141+J141+K141</f>
        <v>784</v>
      </c>
      <c r="H141" s="264"/>
      <c r="I141" s="264" t="n">
        <v>784</v>
      </c>
      <c r="J141" s="264" t="n">
        <v>0</v>
      </c>
      <c r="K141" s="264" t="n">
        <v>0</v>
      </c>
      <c r="L141" s="265"/>
      <c r="M141" s="264" t="n">
        <v>14</v>
      </c>
      <c r="N141" s="30"/>
    </row>
    <row r="142" customFormat="false" ht="11.25" hidden="false" customHeight="true" outlineLevel="0" collapsed="false">
      <c r="A142" s="0" t="s">
        <v>217</v>
      </c>
      <c r="E142" s="264" t="n">
        <v>11</v>
      </c>
      <c r="F142" s="264"/>
      <c r="G142" s="264" t="n">
        <f aca="false">+I142+J142+K142</f>
        <v>1480</v>
      </c>
      <c r="H142" s="264"/>
      <c r="I142" s="264" t="n">
        <v>1480</v>
      </c>
      <c r="J142" s="264" t="n">
        <v>0</v>
      </c>
      <c r="K142" s="264" t="n">
        <v>0</v>
      </c>
      <c r="L142" s="265"/>
      <c r="M142" s="264" t="n">
        <v>6</v>
      </c>
      <c r="N142" s="30"/>
    </row>
    <row r="143" customFormat="false" ht="11.25" hidden="false" customHeight="true" outlineLevel="0" collapsed="false">
      <c r="A143" s="0" t="s">
        <v>218</v>
      </c>
      <c r="E143" s="264" t="n">
        <v>5</v>
      </c>
      <c r="F143" s="264"/>
      <c r="G143" s="264" t="n">
        <f aca="false">+I143+J143+K143</f>
        <v>2811</v>
      </c>
      <c r="H143" s="264"/>
      <c r="I143" s="264" t="n">
        <v>2811</v>
      </c>
      <c r="J143" s="264" t="n">
        <v>0</v>
      </c>
      <c r="K143" s="264" t="n">
        <v>0</v>
      </c>
      <c r="L143" s="265"/>
      <c r="M143" s="264" t="n">
        <v>5</v>
      </c>
      <c r="N143" s="30"/>
    </row>
    <row r="144" customFormat="false" ht="11.25" hidden="false" customHeight="true" outlineLevel="0" collapsed="false">
      <c r="A144" s="0" t="s">
        <v>219</v>
      </c>
      <c r="E144" s="264" t="n">
        <v>4</v>
      </c>
      <c r="F144" s="264"/>
      <c r="G144" s="264" t="n">
        <f aca="false">+I144+J144+K144</f>
        <v>1220</v>
      </c>
      <c r="H144" s="264"/>
      <c r="I144" s="264" t="n">
        <v>1220</v>
      </c>
      <c r="J144" s="264" t="n">
        <v>0</v>
      </c>
      <c r="K144" s="264" t="n">
        <v>0</v>
      </c>
      <c r="L144" s="265"/>
      <c r="M144" s="264" t="n">
        <v>4</v>
      </c>
      <c r="N144" s="30"/>
    </row>
    <row r="145" customFormat="false" ht="11.25" hidden="false" customHeight="true" outlineLevel="0" collapsed="false">
      <c r="A145" s="0" t="s">
        <v>220</v>
      </c>
      <c r="E145" s="264" t="n">
        <v>1</v>
      </c>
      <c r="F145" s="264"/>
      <c r="G145" s="264" t="n">
        <f aca="false">+I145+J145+K145</f>
        <v>210</v>
      </c>
      <c r="H145" s="264"/>
      <c r="I145" s="264" t="n">
        <v>210</v>
      </c>
      <c r="J145" s="264" t="n">
        <v>0</v>
      </c>
      <c r="K145" s="264" t="n">
        <v>0</v>
      </c>
      <c r="L145" s="265"/>
      <c r="M145" s="264" t="n">
        <v>1</v>
      </c>
      <c r="N145" s="30"/>
    </row>
    <row r="146" customFormat="false" ht="11.25" hidden="false" customHeight="true" outlineLevel="0" collapsed="false">
      <c r="A146" s="0" t="s">
        <v>221</v>
      </c>
      <c r="E146" s="264" t="n">
        <v>17</v>
      </c>
      <c r="F146" s="264"/>
      <c r="G146" s="264" t="n">
        <f aca="false">+I146+J146+K146</f>
        <v>12374</v>
      </c>
      <c r="H146" s="264"/>
      <c r="I146" s="264" t="n">
        <v>11309</v>
      </c>
      <c r="J146" s="264" t="n">
        <v>1057</v>
      </c>
      <c r="K146" s="264" t="n">
        <v>8</v>
      </c>
      <c r="L146" s="265"/>
      <c r="M146" s="264" t="n">
        <v>16</v>
      </c>
      <c r="N146" s="30"/>
    </row>
    <row r="147" customFormat="false" ht="11.25" hidden="false" customHeight="true" outlineLevel="0" collapsed="false">
      <c r="A147" s="0" t="s">
        <v>222</v>
      </c>
      <c r="E147" s="264" t="n">
        <v>1</v>
      </c>
      <c r="F147" s="264"/>
      <c r="G147" s="264" t="n">
        <f aca="false">+I147+J147+K147</f>
        <v>170</v>
      </c>
      <c r="H147" s="264"/>
      <c r="I147" s="264" t="n">
        <v>170</v>
      </c>
      <c r="J147" s="264" t="n">
        <v>0</v>
      </c>
      <c r="K147" s="264" t="n">
        <v>0</v>
      </c>
      <c r="L147" s="265"/>
      <c r="M147" s="264" t="n">
        <v>1</v>
      </c>
      <c r="N147" s="30"/>
    </row>
    <row r="148" customFormat="false" ht="11.25" hidden="false" customHeight="true" outlineLevel="0" collapsed="false">
      <c r="A148" s="0" t="s">
        <v>223</v>
      </c>
      <c r="E148" s="264" t="n">
        <v>8</v>
      </c>
      <c r="F148" s="264"/>
      <c r="G148" s="264" t="n">
        <f aca="false">+I148+J148+K148</f>
        <v>2949</v>
      </c>
      <c r="H148" s="264"/>
      <c r="I148" s="264" t="n">
        <v>2949</v>
      </c>
      <c r="J148" s="264" t="n">
        <v>0</v>
      </c>
      <c r="K148" s="264" t="n">
        <v>0</v>
      </c>
      <c r="L148" s="265"/>
      <c r="M148" s="264" t="n">
        <v>8</v>
      </c>
      <c r="N148" s="30"/>
    </row>
    <row r="149" customFormat="false" ht="11.25" hidden="false" customHeight="true" outlineLevel="0" collapsed="false">
      <c r="A149" s="0" t="s">
        <v>224</v>
      </c>
      <c r="E149" s="264" t="n">
        <v>1</v>
      </c>
      <c r="F149" s="264"/>
      <c r="G149" s="264" t="n">
        <f aca="false">+I149+J149+K149</f>
        <v>300</v>
      </c>
      <c r="H149" s="264"/>
      <c r="I149" s="264" t="n">
        <v>300</v>
      </c>
      <c r="J149" s="264" t="n">
        <v>0</v>
      </c>
      <c r="K149" s="264" t="n">
        <v>0</v>
      </c>
      <c r="L149" s="265"/>
      <c r="M149" s="264" t="n">
        <v>1</v>
      </c>
      <c r="N149" s="30"/>
    </row>
    <row r="150" customFormat="false" ht="11.25" hidden="false" customHeight="true" outlineLevel="0" collapsed="false">
      <c r="A150" s="0" t="s">
        <v>225</v>
      </c>
      <c r="E150" s="264" t="n">
        <v>1</v>
      </c>
      <c r="F150" s="264"/>
      <c r="G150" s="264" t="n">
        <f aca="false">+I150+J150+K150</f>
        <v>1250</v>
      </c>
      <c r="H150" s="264"/>
      <c r="I150" s="264" t="n">
        <v>1250</v>
      </c>
      <c r="J150" s="264" t="n">
        <v>0</v>
      </c>
      <c r="K150" s="264" t="n">
        <v>0</v>
      </c>
      <c r="L150" s="265"/>
      <c r="M150" s="264" t="n">
        <v>1</v>
      </c>
      <c r="N150" s="30"/>
    </row>
    <row r="151" customFormat="false" ht="11.25" hidden="false" customHeight="true" outlineLevel="0" collapsed="false">
      <c r="A151" s="0" t="s">
        <v>226</v>
      </c>
      <c r="E151" s="264" t="n">
        <v>8</v>
      </c>
      <c r="F151" s="264"/>
      <c r="G151" s="264" t="n">
        <f aca="false">+I151+J151+K151</f>
        <v>1815</v>
      </c>
      <c r="H151" s="264"/>
      <c r="I151" s="264" t="n">
        <v>1815</v>
      </c>
      <c r="J151" s="264" t="n">
        <v>0</v>
      </c>
      <c r="K151" s="264" t="n">
        <v>0</v>
      </c>
      <c r="L151" s="265"/>
      <c r="M151" s="264" t="n">
        <v>8</v>
      </c>
      <c r="N151" s="30"/>
    </row>
    <row r="152" customFormat="false" ht="11.25" hidden="false" customHeight="true" outlineLevel="0" collapsed="false">
      <c r="A152" s="0" t="s">
        <v>227</v>
      </c>
      <c r="E152" s="264" t="n">
        <v>3</v>
      </c>
      <c r="F152" s="264"/>
      <c r="G152" s="264" t="n">
        <f aca="false">+I152+J152+K152</f>
        <v>2678</v>
      </c>
      <c r="H152" s="264"/>
      <c r="I152" s="264" t="n">
        <v>2678</v>
      </c>
      <c r="J152" s="264" t="n">
        <v>0</v>
      </c>
      <c r="K152" s="264" t="n">
        <v>0</v>
      </c>
      <c r="L152" s="265"/>
      <c r="M152" s="264" t="n">
        <v>3</v>
      </c>
      <c r="N152" s="30"/>
    </row>
    <row r="153" customFormat="false" ht="11.25" hidden="false" customHeight="true" outlineLevel="0" collapsed="false">
      <c r="A153" s="0" t="s">
        <v>228</v>
      </c>
      <c r="E153" s="264" t="n">
        <v>3</v>
      </c>
      <c r="F153" s="264"/>
      <c r="G153" s="264" t="n">
        <f aca="false">+I153+J153+K153</f>
        <v>487</v>
      </c>
      <c r="H153" s="264"/>
      <c r="I153" s="264" t="n">
        <v>487</v>
      </c>
      <c r="J153" s="264" t="n">
        <v>0</v>
      </c>
      <c r="K153" s="264" t="n">
        <v>0</v>
      </c>
      <c r="L153" s="265"/>
      <c r="M153" s="264" t="n">
        <v>3</v>
      </c>
      <c r="N153" s="30"/>
    </row>
    <row r="154" customFormat="false" ht="11.25" hidden="false" customHeight="true" outlineLevel="0" collapsed="false">
      <c r="A154" s="0" t="s">
        <v>229</v>
      </c>
      <c r="E154" s="264" t="n">
        <v>5</v>
      </c>
      <c r="F154" s="264"/>
      <c r="G154" s="264" t="n">
        <f aca="false">+I154+J154+K154</f>
        <v>10931</v>
      </c>
      <c r="H154" s="264"/>
      <c r="I154" s="264" t="n">
        <v>10638</v>
      </c>
      <c r="J154" s="264" t="n">
        <v>193</v>
      </c>
      <c r="K154" s="264" t="n">
        <v>100</v>
      </c>
      <c r="L154" s="265"/>
      <c r="M154" s="264" t="n">
        <v>5</v>
      </c>
      <c r="N154" s="30"/>
    </row>
    <row r="155" customFormat="false" ht="11.25" hidden="false" customHeight="true" outlineLevel="0" collapsed="false">
      <c r="A155" s="0" t="s">
        <v>230</v>
      </c>
      <c r="E155" s="264" t="n">
        <v>9</v>
      </c>
      <c r="F155" s="264"/>
      <c r="G155" s="264" t="n">
        <f aca="false">+I155+J155+K155</f>
        <v>744</v>
      </c>
      <c r="H155" s="264"/>
      <c r="I155" s="264" t="n">
        <v>744</v>
      </c>
      <c r="J155" s="264" t="n">
        <v>0</v>
      </c>
      <c r="K155" s="264" t="n">
        <v>0</v>
      </c>
      <c r="L155" s="265"/>
      <c r="M155" s="264" t="n">
        <v>9</v>
      </c>
      <c r="N155" s="30"/>
    </row>
    <row r="156" customFormat="false" ht="11.25" hidden="false" customHeight="true" outlineLevel="0" collapsed="false">
      <c r="A156" s="0" t="s">
        <v>231</v>
      </c>
      <c r="E156" s="264" t="n">
        <v>8</v>
      </c>
      <c r="F156" s="268"/>
      <c r="G156" s="264" t="n">
        <f aca="false">+I156+J156+K156</f>
        <v>4313</v>
      </c>
      <c r="H156" s="264"/>
      <c r="I156" s="264" t="n">
        <v>4313</v>
      </c>
      <c r="J156" s="264" t="n">
        <v>0</v>
      </c>
      <c r="K156" s="264" t="n">
        <v>0</v>
      </c>
      <c r="L156" s="265"/>
      <c r="M156" s="264" t="n">
        <v>7</v>
      </c>
      <c r="N156" s="30"/>
    </row>
    <row r="157" customFormat="false" ht="11.25" hidden="false" customHeight="true" outlineLevel="0" collapsed="false">
      <c r="A157" s="0" t="s">
        <v>232</v>
      </c>
      <c r="E157" s="264" t="n">
        <v>12</v>
      </c>
      <c r="F157" s="268"/>
      <c r="G157" s="264" t="n">
        <f aca="false">+I157+J157+K157</f>
        <v>3319</v>
      </c>
      <c r="H157" s="264"/>
      <c r="I157" s="264" t="n">
        <v>3319</v>
      </c>
      <c r="J157" s="264" t="n">
        <v>0</v>
      </c>
      <c r="K157" s="264" t="n">
        <v>0</v>
      </c>
      <c r="L157" s="265"/>
      <c r="M157" s="264" t="n">
        <v>11</v>
      </c>
      <c r="N157" s="30"/>
    </row>
    <row r="158" customFormat="false" ht="11.25" hidden="false" customHeight="true" outlineLevel="0" collapsed="false">
      <c r="A158" s="0" t="s">
        <v>233</v>
      </c>
      <c r="E158" s="264" t="n">
        <v>1</v>
      </c>
      <c r="F158" s="268"/>
      <c r="G158" s="264" t="n">
        <f aca="false">+I158+J158+K158</f>
        <v>2888</v>
      </c>
      <c r="H158" s="264"/>
      <c r="I158" s="264" t="n">
        <v>2818</v>
      </c>
      <c r="J158" s="264" t="n">
        <v>50</v>
      </c>
      <c r="K158" s="264" t="n">
        <v>20</v>
      </c>
      <c r="L158" s="265"/>
      <c r="M158" s="264" t="n">
        <v>1</v>
      </c>
      <c r="N158" s="30"/>
    </row>
    <row r="159" customFormat="false" ht="11.25" hidden="false" customHeight="true" outlineLevel="0" collapsed="false">
      <c r="A159" s="0" t="s">
        <v>234</v>
      </c>
      <c r="E159" s="264" t="n">
        <v>27</v>
      </c>
      <c r="F159" s="268"/>
      <c r="G159" s="264" t="n">
        <f aca="false">+I159+J159+K159</f>
        <v>940</v>
      </c>
      <c r="H159" s="264"/>
      <c r="I159" s="264" t="n">
        <v>940</v>
      </c>
      <c r="J159" s="264" t="n">
        <v>0</v>
      </c>
      <c r="K159" s="264" t="n">
        <v>0</v>
      </c>
      <c r="L159" s="265"/>
      <c r="M159" s="264" t="n">
        <v>25</v>
      </c>
      <c r="N159" s="30"/>
    </row>
    <row r="160" customFormat="false" ht="11.25" hidden="false" customHeight="true" outlineLevel="0" collapsed="false">
      <c r="A160" s="0" t="s">
        <v>235</v>
      </c>
      <c r="E160" s="264" t="n">
        <v>1</v>
      </c>
      <c r="F160" s="264"/>
      <c r="G160" s="264" t="n">
        <f aca="false">+I160+J160+K160</f>
        <v>320</v>
      </c>
      <c r="H160" s="264"/>
      <c r="I160" s="264" t="n">
        <v>320</v>
      </c>
      <c r="J160" s="264" t="n">
        <v>0</v>
      </c>
      <c r="K160" s="264" t="n">
        <v>0</v>
      </c>
      <c r="L160" s="265"/>
      <c r="M160" s="264" t="n">
        <v>1</v>
      </c>
      <c r="N160" s="30"/>
    </row>
    <row r="161" customFormat="false" ht="11.25" hidden="false" customHeight="true" outlineLevel="0" collapsed="false">
      <c r="A161" s="0" t="s">
        <v>236</v>
      </c>
      <c r="E161" s="264" t="n">
        <v>3</v>
      </c>
      <c r="F161" s="264"/>
      <c r="G161" s="264" t="n">
        <f aca="false">+I161+J161+K161</f>
        <v>92</v>
      </c>
      <c r="H161" s="264"/>
      <c r="I161" s="264" t="n">
        <v>92</v>
      </c>
      <c r="J161" s="264" t="n">
        <v>0</v>
      </c>
      <c r="K161" s="264" t="n">
        <v>0</v>
      </c>
      <c r="L161" s="265"/>
      <c r="M161" s="264" t="n">
        <v>3</v>
      </c>
      <c r="N161" s="30"/>
    </row>
    <row r="162" customFormat="false" ht="11.25" hidden="false" customHeight="true" outlineLevel="0" collapsed="false">
      <c r="A162" s="0" t="s">
        <v>237</v>
      </c>
      <c r="E162" s="264" t="n">
        <v>4</v>
      </c>
      <c r="F162" s="264"/>
      <c r="G162" s="264" t="n">
        <f aca="false">+I162+J162+K162</f>
        <v>732</v>
      </c>
      <c r="H162" s="264"/>
      <c r="I162" s="264" t="n">
        <v>732</v>
      </c>
      <c r="J162" s="264" t="n">
        <v>0</v>
      </c>
      <c r="K162" s="264" t="n">
        <v>0</v>
      </c>
      <c r="L162" s="265"/>
      <c r="M162" s="264" t="n">
        <v>4</v>
      </c>
      <c r="N162" s="30"/>
    </row>
    <row r="163" customFormat="false" ht="11.25" hidden="false" customHeight="true" outlineLevel="0" collapsed="false">
      <c r="A163" s="0" t="s">
        <v>238</v>
      </c>
      <c r="E163" s="264" t="n">
        <v>4</v>
      </c>
      <c r="F163" s="264"/>
      <c r="G163" s="264" t="n">
        <f aca="false">+I163+J163+K163</f>
        <v>3440</v>
      </c>
      <c r="H163" s="264"/>
      <c r="I163" s="264" t="n">
        <v>3440</v>
      </c>
      <c r="J163" s="264" t="n">
        <v>0</v>
      </c>
      <c r="K163" s="264" t="n">
        <v>0</v>
      </c>
      <c r="L163" s="265"/>
      <c r="M163" s="264" t="n">
        <v>4</v>
      </c>
      <c r="N163" s="30"/>
    </row>
    <row r="164" customFormat="false" ht="11.25" hidden="false" customHeight="true" outlineLevel="0" collapsed="false">
      <c r="A164" s="0" t="s">
        <v>239</v>
      </c>
      <c r="E164" s="264" t="n">
        <v>2</v>
      </c>
      <c r="F164" s="264"/>
      <c r="G164" s="264" t="n">
        <f aca="false">+I164+J164+K164</f>
        <v>1849</v>
      </c>
      <c r="H164" s="264"/>
      <c r="I164" s="264" t="n">
        <v>1839</v>
      </c>
      <c r="J164" s="264" t="n">
        <v>10</v>
      </c>
      <c r="K164" s="264" t="n">
        <v>0</v>
      </c>
      <c r="L164" s="265"/>
      <c r="M164" s="264" t="n">
        <v>2</v>
      </c>
      <c r="N164" s="30"/>
    </row>
    <row r="165" customFormat="false" ht="11.25" hidden="false" customHeight="true" outlineLevel="0" collapsed="false">
      <c r="A165" s="0" t="s">
        <v>240</v>
      </c>
      <c r="E165" s="264" t="n">
        <v>14</v>
      </c>
      <c r="F165" s="264"/>
      <c r="G165" s="264" t="n">
        <f aca="false">+I165+J165+K165</f>
        <v>3034</v>
      </c>
      <c r="H165" s="264"/>
      <c r="I165" s="264" t="n">
        <v>3034</v>
      </c>
      <c r="J165" s="264" t="n">
        <v>0</v>
      </c>
      <c r="K165" s="264" t="n">
        <v>0</v>
      </c>
      <c r="L165" s="265"/>
      <c r="M165" s="264" t="n">
        <v>13</v>
      </c>
      <c r="N165" s="30"/>
    </row>
    <row r="166" customFormat="false" ht="11.25" hidden="false" customHeight="true" outlineLevel="0" collapsed="false">
      <c r="A166" s="0" t="s">
        <v>241</v>
      </c>
      <c r="E166" s="264" t="n">
        <v>15</v>
      </c>
      <c r="F166" s="264"/>
      <c r="G166" s="264" t="n">
        <f aca="false">+I166+J166+K166</f>
        <v>2790</v>
      </c>
      <c r="H166" s="264"/>
      <c r="I166" s="264" t="n">
        <v>2790</v>
      </c>
      <c r="J166" s="264" t="n">
        <v>0</v>
      </c>
      <c r="K166" s="264" t="n">
        <v>0</v>
      </c>
      <c r="L166" s="265"/>
      <c r="M166" s="264" t="n">
        <v>14</v>
      </c>
      <c r="N166" s="30"/>
    </row>
    <row r="167" customFormat="false" ht="11.25" hidden="false" customHeight="true" outlineLevel="0" collapsed="false">
      <c r="A167" s="0" t="s">
        <v>242</v>
      </c>
      <c r="E167" s="264" t="n">
        <v>25</v>
      </c>
      <c r="F167" s="264"/>
      <c r="G167" s="264" t="n">
        <f aca="false">+I167+J167+K167</f>
        <v>4790</v>
      </c>
      <c r="H167" s="264"/>
      <c r="I167" s="264" t="n">
        <v>4370</v>
      </c>
      <c r="J167" s="264" t="n">
        <v>360</v>
      </c>
      <c r="K167" s="264" t="n">
        <v>60</v>
      </c>
      <c r="L167" s="265"/>
      <c r="M167" s="264" t="n">
        <v>24</v>
      </c>
      <c r="N167" s="30"/>
    </row>
    <row r="168" customFormat="false" ht="11.25" hidden="false" customHeight="true" outlineLevel="0" collapsed="false">
      <c r="A168" s="0" t="s">
        <v>243</v>
      </c>
      <c r="E168" s="264" t="n">
        <v>11</v>
      </c>
      <c r="F168" s="264"/>
      <c r="G168" s="264" t="n">
        <f aca="false">+I168+J168+K168</f>
        <v>1258</v>
      </c>
      <c r="H168" s="264"/>
      <c r="I168" s="264" t="n">
        <v>1258</v>
      </c>
      <c r="J168" s="264" t="n">
        <v>0</v>
      </c>
      <c r="K168" s="264" t="n">
        <v>0</v>
      </c>
      <c r="L168" s="265"/>
      <c r="M168" s="264" t="n">
        <v>11</v>
      </c>
      <c r="N168" s="30"/>
    </row>
    <row r="169" customFormat="false" ht="11.25" hidden="false" customHeight="true" outlineLevel="0" collapsed="false">
      <c r="A169" s="0" t="s">
        <v>244</v>
      </c>
      <c r="E169" s="264" t="n">
        <v>20</v>
      </c>
      <c r="F169" s="264"/>
      <c r="G169" s="264" t="n">
        <f aca="false">+I169+J169+K169</f>
        <v>36427</v>
      </c>
      <c r="H169" s="264"/>
      <c r="I169" s="264" t="n">
        <v>34883</v>
      </c>
      <c r="J169" s="264" t="n">
        <v>928</v>
      </c>
      <c r="K169" s="264" t="n">
        <v>616</v>
      </c>
      <c r="L169" s="265"/>
      <c r="M169" s="264" t="n">
        <v>19</v>
      </c>
      <c r="N169" s="30"/>
    </row>
    <row r="170" customFormat="false" ht="11.25" hidden="false" customHeight="true" outlineLevel="0" collapsed="false">
      <c r="A170" s="0" t="s">
        <v>245</v>
      </c>
      <c r="E170" s="264" t="n">
        <v>18</v>
      </c>
      <c r="F170" s="264"/>
      <c r="G170" s="264" t="n">
        <f aca="false">+I170+J170+K170</f>
        <v>3400</v>
      </c>
      <c r="H170" s="264"/>
      <c r="I170" s="264" t="n">
        <v>3400</v>
      </c>
      <c r="J170" s="264" t="n">
        <v>0</v>
      </c>
      <c r="K170" s="264" t="n">
        <v>0</v>
      </c>
      <c r="L170" s="265"/>
      <c r="M170" s="264" t="n">
        <v>18</v>
      </c>
      <c r="N170" s="30"/>
    </row>
    <row r="171" customFormat="false" ht="11.25" hidden="false" customHeight="true" outlineLevel="0" collapsed="false">
      <c r="A171" s="0" t="s">
        <v>246</v>
      </c>
      <c r="E171" s="264" t="n">
        <v>7</v>
      </c>
      <c r="F171" s="264"/>
      <c r="G171" s="264" t="n">
        <f aca="false">+I171+J171+K171</f>
        <v>1169</v>
      </c>
      <c r="H171" s="264"/>
      <c r="I171" s="264" t="n">
        <v>1169</v>
      </c>
      <c r="J171" s="264" t="n">
        <v>0</v>
      </c>
      <c r="K171" s="264" t="n">
        <v>0</v>
      </c>
      <c r="L171" s="265"/>
      <c r="M171" s="264" t="n">
        <v>9</v>
      </c>
      <c r="N171" s="30"/>
    </row>
    <row r="172" customFormat="false" ht="11.25" hidden="false" customHeight="true" outlineLevel="0" collapsed="false">
      <c r="A172" s="0" t="s">
        <v>247</v>
      </c>
      <c r="E172" s="264" t="n">
        <v>8</v>
      </c>
      <c r="F172" s="264"/>
      <c r="G172" s="264" t="n">
        <f aca="false">+I172+J172+K172</f>
        <v>528</v>
      </c>
      <c r="H172" s="264"/>
      <c r="I172" s="264" t="n">
        <v>528</v>
      </c>
      <c r="J172" s="264" t="n">
        <v>0</v>
      </c>
      <c r="K172" s="264" t="n">
        <v>0</v>
      </c>
      <c r="L172" s="265"/>
      <c r="M172" s="264" t="n">
        <v>8</v>
      </c>
      <c r="N172" s="30"/>
    </row>
    <row r="173" customFormat="false" ht="11.25" hidden="false" customHeight="true" outlineLevel="0" collapsed="false">
      <c r="A173" s="0" t="s">
        <v>248</v>
      </c>
      <c r="E173" s="264" t="n">
        <v>6</v>
      </c>
      <c r="F173" s="264"/>
      <c r="G173" s="264" t="n">
        <f aca="false">+I173+J173+K173</f>
        <v>479</v>
      </c>
      <c r="H173" s="264"/>
      <c r="I173" s="264" t="n">
        <v>479</v>
      </c>
      <c r="J173" s="264" t="n">
        <v>0</v>
      </c>
      <c r="K173" s="264" t="n">
        <v>0</v>
      </c>
      <c r="L173" s="265"/>
      <c r="M173" s="264" t="n">
        <v>6</v>
      </c>
      <c r="N173" s="30"/>
    </row>
    <row r="174" customFormat="false" ht="11.25" hidden="false" customHeight="true" outlineLevel="0" collapsed="false">
      <c r="A174" s="0" t="s">
        <v>249</v>
      </c>
      <c r="E174" s="264" t="n">
        <v>7</v>
      </c>
      <c r="F174" s="264"/>
      <c r="G174" s="264" t="n">
        <f aca="false">+I174+J174+K174</f>
        <v>1547</v>
      </c>
      <c r="H174" s="264"/>
      <c r="I174" s="264" t="n">
        <v>1547</v>
      </c>
      <c r="J174" s="264" t="n">
        <v>0</v>
      </c>
      <c r="K174" s="264" t="n">
        <v>0</v>
      </c>
      <c r="L174" s="265"/>
      <c r="M174" s="264" t="n">
        <v>7</v>
      </c>
      <c r="N174" s="30"/>
    </row>
    <row r="175" customFormat="false" ht="11.25" hidden="false" customHeight="true" outlineLevel="0" collapsed="false">
      <c r="A175" s="0" t="s">
        <v>250</v>
      </c>
      <c r="E175" s="264" t="n">
        <v>1</v>
      </c>
      <c r="F175" s="264"/>
      <c r="G175" s="264" t="n">
        <f aca="false">+I175+J175+K175</f>
        <v>778</v>
      </c>
      <c r="H175" s="264"/>
      <c r="I175" s="264" t="n">
        <v>778</v>
      </c>
      <c r="J175" s="264" t="n">
        <v>0</v>
      </c>
      <c r="K175" s="264" t="n">
        <v>0</v>
      </c>
      <c r="L175" s="265"/>
      <c r="M175" s="264" t="n">
        <v>1</v>
      </c>
      <c r="N175" s="30"/>
    </row>
    <row r="176" customFormat="false" ht="11.25" hidden="false" customHeight="true" outlineLevel="0" collapsed="false">
      <c r="A176" s="0" t="s">
        <v>251</v>
      </c>
      <c r="E176" s="264" t="n">
        <v>1</v>
      </c>
      <c r="F176" s="264"/>
      <c r="G176" s="264" t="n">
        <f aca="false">+I176+J176+K176</f>
        <v>1958</v>
      </c>
      <c r="H176" s="264"/>
      <c r="I176" s="264" t="n">
        <v>1958</v>
      </c>
      <c r="J176" s="264" t="n">
        <v>0</v>
      </c>
      <c r="K176" s="264" t="n">
        <v>0</v>
      </c>
      <c r="L176" s="265"/>
      <c r="M176" s="264" t="n">
        <v>1</v>
      </c>
      <c r="N176" s="30"/>
    </row>
    <row r="177" customFormat="false" ht="11.25" hidden="false" customHeight="true" outlineLevel="0" collapsed="false">
      <c r="A177" s="0" t="s">
        <v>252</v>
      </c>
      <c r="E177" s="264" t="n">
        <v>21</v>
      </c>
      <c r="F177" s="264"/>
      <c r="G177" s="264" t="n">
        <f aca="false">+I177+J177+K177</f>
        <v>5334</v>
      </c>
      <c r="H177" s="264"/>
      <c r="I177" s="264" t="n">
        <v>5198</v>
      </c>
      <c r="J177" s="264" t="n">
        <v>121</v>
      </c>
      <c r="K177" s="264" t="n">
        <v>15</v>
      </c>
      <c r="L177" s="265"/>
      <c r="M177" s="264" t="n">
        <v>21</v>
      </c>
      <c r="N177" s="30"/>
    </row>
    <row r="178" customFormat="false" ht="11.25" hidden="false" customHeight="true" outlineLevel="0" collapsed="false">
      <c r="A178" s="0" t="s">
        <v>253</v>
      </c>
      <c r="E178" s="264" t="n">
        <v>2</v>
      </c>
      <c r="F178" s="264"/>
      <c r="G178" s="264" t="n">
        <f aca="false">+I178+J178+K178</f>
        <v>18</v>
      </c>
      <c r="H178" s="264"/>
      <c r="I178" s="264" t="n">
        <v>18</v>
      </c>
      <c r="J178" s="264" t="n">
        <v>0</v>
      </c>
      <c r="K178" s="264" t="n">
        <v>0</v>
      </c>
      <c r="L178" s="265"/>
      <c r="M178" s="264" t="n">
        <v>2</v>
      </c>
      <c r="N178" s="30"/>
    </row>
    <row r="179" customFormat="false" ht="11.25" hidden="false" customHeight="true" outlineLevel="0" collapsed="false">
      <c r="A179" s="0" t="s">
        <v>254</v>
      </c>
      <c r="E179" s="264" t="n">
        <v>10</v>
      </c>
      <c r="F179" s="264"/>
      <c r="G179" s="264" t="n">
        <f aca="false">+I179+J179+K179</f>
        <v>1783</v>
      </c>
      <c r="H179" s="264"/>
      <c r="I179" s="264" t="n">
        <v>1783</v>
      </c>
      <c r="J179" s="264" t="n">
        <v>0</v>
      </c>
      <c r="K179" s="264" t="n">
        <v>0</v>
      </c>
      <c r="L179" s="265"/>
      <c r="M179" s="264" t="n">
        <v>9</v>
      </c>
      <c r="N179" s="30"/>
    </row>
    <row r="180" customFormat="false" ht="11.25" hidden="false" customHeight="true" outlineLevel="0" collapsed="false">
      <c r="A180" s="0" t="s">
        <v>255</v>
      </c>
      <c r="E180" s="264" t="n">
        <v>10</v>
      </c>
      <c r="F180" s="264"/>
      <c r="G180" s="264" t="n">
        <f aca="false">+I180+J180+K180</f>
        <v>637</v>
      </c>
      <c r="H180" s="264"/>
      <c r="I180" s="264" t="n">
        <v>637</v>
      </c>
      <c r="J180" s="264" t="n">
        <v>0</v>
      </c>
      <c r="K180" s="264" t="n">
        <v>0</v>
      </c>
      <c r="L180" s="265"/>
      <c r="M180" s="264" t="n">
        <v>6</v>
      </c>
      <c r="N180" s="30"/>
    </row>
    <row r="181" customFormat="false" ht="11.25" hidden="false" customHeight="true" outlineLevel="0" collapsed="false">
      <c r="A181" s="0" t="s">
        <v>256</v>
      </c>
      <c r="E181" s="264" t="n">
        <v>5</v>
      </c>
      <c r="F181" s="264"/>
      <c r="G181" s="264" t="n">
        <f aca="false">+I181+J181+K181</f>
        <v>1076</v>
      </c>
      <c r="H181" s="264"/>
      <c r="I181" s="264" t="n">
        <v>1076</v>
      </c>
      <c r="J181" s="264" t="n">
        <v>0</v>
      </c>
      <c r="K181" s="264" t="n">
        <v>0</v>
      </c>
      <c r="L181" s="265"/>
      <c r="M181" s="264" t="n">
        <v>5</v>
      </c>
      <c r="N181" s="30"/>
    </row>
    <row r="182" customFormat="false" ht="11.25" hidden="false" customHeight="true" outlineLevel="0" collapsed="false">
      <c r="A182" s="0" t="s">
        <v>257</v>
      </c>
      <c r="E182" s="264" t="n">
        <v>17</v>
      </c>
      <c r="F182" s="264"/>
      <c r="G182" s="264" t="n">
        <f aca="false">+I182+J182+K182</f>
        <v>3406</v>
      </c>
      <c r="H182" s="264"/>
      <c r="I182" s="264" t="n">
        <v>3406</v>
      </c>
      <c r="J182" s="264" t="n">
        <v>0</v>
      </c>
      <c r="K182" s="264" t="n">
        <v>0</v>
      </c>
      <c r="L182" s="265"/>
      <c r="M182" s="264" t="n">
        <v>16</v>
      </c>
      <c r="N182" s="30"/>
    </row>
    <row r="183" customFormat="false" ht="11.25" hidden="false" customHeight="true" outlineLevel="0" collapsed="false">
      <c r="A183" s="0" t="s">
        <v>258</v>
      </c>
      <c r="E183" s="264" t="n">
        <v>21</v>
      </c>
      <c r="F183" s="264"/>
      <c r="G183" s="264" t="n">
        <f aca="false">+I183+J183+K183</f>
        <v>3473</v>
      </c>
      <c r="H183" s="264"/>
      <c r="I183" s="264" t="n">
        <v>3473</v>
      </c>
      <c r="J183" s="264" t="n">
        <v>0</v>
      </c>
      <c r="K183" s="264" t="n">
        <v>0</v>
      </c>
      <c r="L183" s="265"/>
      <c r="M183" s="264" t="n">
        <v>17</v>
      </c>
      <c r="N183" s="30"/>
    </row>
    <row r="184" customFormat="false" ht="11.25" hidden="false" customHeight="true" outlineLevel="0" collapsed="false">
      <c r="A184" s="0" t="s">
        <v>259</v>
      </c>
      <c r="E184" s="264" t="n">
        <v>2</v>
      </c>
      <c r="F184" s="264"/>
      <c r="G184" s="264" t="n">
        <f aca="false">+I184+J184+K184</f>
        <v>117</v>
      </c>
      <c r="H184" s="264"/>
      <c r="I184" s="264" t="n">
        <v>117</v>
      </c>
      <c r="J184" s="264" t="n">
        <v>0</v>
      </c>
      <c r="K184" s="264" t="n">
        <v>0</v>
      </c>
      <c r="L184" s="265"/>
      <c r="M184" s="264" t="n">
        <v>2</v>
      </c>
      <c r="N184" s="30"/>
    </row>
    <row r="185" customFormat="false" ht="11.25" hidden="false" customHeight="true" outlineLevel="0" collapsed="false">
      <c r="A185" s="0" t="s">
        <v>260</v>
      </c>
      <c r="E185" s="264" t="n">
        <v>50</v>
      </c>
      <c r="F185" s="264"/>
      <c r="G185" s="264" t="n">
        <f aca="false">+I185+J185+K185</f>
        <v>2749</v>
      </c>
      <c r="H185" s="264"/>
      <c r="I185" s="264" t="n">
        <v>2749</v>
      </c>
      <c r="J185" s="264" t="n">
        <v>0</v>
      </c>
      <c r="K185" s="264" t="n">
        <v>0</v>
      </c>
      <c r="L185" s="265"/>
      <c r="M185" s="264" t="n">
        <v>50</v>
      </c>
      <c r="N185" s="30"/>
    </row>
    <row r="186" customFormat="false" ht="11.25" hidden="false" customHeight="true" outlineLevel="0" collapsed="false">
      <c r="A186" s="0" t="s">
        <v>261</v>
      </c>
      <c r="E186" s="264" t="n">
        <v>4</v>
      </c>
      <c r="F186" s="264"/>
      <c r="G186" s="264" t="n">
        <f aca="false">+I186+J186+K186</f>
        <v>1020</v>
      </c>
      <c r="H186" s="264"/>
      <c r="I186" s="264" t="n">
        <v>1020</v>
      </c>
      <c r="J186" s="264" t="n">
        <v>0</v>
      </c>
      <c r="K186" s="264" t="n">
        <v>0</v>
      </c>
      <c r="L186" s="265"/>
      <c r="M186" s="264" t="n">
        <v>4</v>
      </c>
      <c r="N186" s="30"/>
    </row>
    <row r="187" customFormat="false" ht="11.25" hidden="false" customHeight="true" outlineLevel="0" collapsed="false">
      <c r="A187" s="0" t="s">
        <v>262</v>
      </c>
      <c r="E187" s="264" t="n">
        <v>32</v>
      </c>
      <c r="F187" s="264"/>
      <c r="G187" s="264" t="n">
        <f aca="false">+I187+J187+K187</f>
        <v>12474</v>
      </c>
      <c r="H187" s="264"/>
      <c r="I187" s="264" t="n">
        <v>12014</v>
      </c>
      <c r="J187" s="264" t="n">
        <v>238</v>
      </c>
      <c r="K187" s="264" t="n">
        <v>222</v>
      </c>
      <c r="L187" s="265"/>
      <c r="M187" s="264" t="n">
        <v>30</v>
      </c>
      <c r="N187" s="30"/>
    </row>
    <row r="188" customFormat="false" ht="11.25" hidden="false" customHeight="true" outlineLevel="0" collapsed="false">
      <c r="A188" s="0" t="s">
        <v>263</v>
      </c>
      <c r="E188" s="264" t="n">
        <v>4</v>
      </c>
      <c r="F188" s="264"/>
      <c r="G188" s="264" t="n">
        <f aca="false">+I188+J188+K188</f>
        <v>1822</v>
      </c>
      <c r="H188" s="264"/>
      <c r="I188" s="264" t="n">
        <v>1822</v>
      </c>
      <c r="J188" s="264" t="n">
        <v>0</v>
      </c>
      <c r="K188" s="264" t="n">
        <v>0</v>
      </c>
      <c r="L188" s="265"/>
      <c r="M188" s="264" t="n">
        <v>4</v>
      </c>
      <c r="N188" s="30"/>
    </row>
    <row r="189" customFormat="false" ht="11.25" hidden="false" customHeight="true" outlineLevel="0" collapsed="false">
      <c r="A189" s="0" t="s">
        <v>264</v>
      </c>
      <c r="E189" s="264" t="n">
        <v>7</v>
      </c>
      <c r="F189" s="264"/>
      <c r="G189" s="264" t="n">
        <f aca="false">+I189+J189+K189</f>
        <v>1808</v>
      </c>
      <c r="H189" s="264"/>
      <c r="I189" s="264" t="n">
        <v>1808</v>
      </c>
      <c r="J189" s="264" t="n">
        <v>0</v>
      </c>
      <c r="K189" s="264" t="n">
        <v>0</v>
      </c>
      <c r="L189" s="265"/>
      <c r="M189" s="264" t="n">
        <v>6</v>
      </c>
      <c r="N189" s="30"/>
    </row>
    <row r="190" customFormat="false" ht="11.25" hidden="false" customHeight="true" outlineLevel="0" collapsed="false">
      <c r="A190" s="267" t="s">
        <v>265</v>
      </c>
      <c r="B190" s="267"/>
      <c r="C190" s="267"/>
      <c r="D190" s="267"/>
      <c r="E190" s="264" t="n">
        <v>29</v>
      </c>
      <c r="F190" s="264"/>
      <c r="G190" s="264" t="n">
        <f aca="false">+I190+J190+K190</f>
        <v>2395</v>
      </c>
      <c r="H190" s="264"/>
      <c r="I190" s="264" t="n">
        <v>2352</v>
      </c>
      <c r="J190" s="264" t="n">
        <v>36</v>
      </c>
      <c r="K190" s="264" t="n">
        <v>7</v>
      </c>
      <c r="L190" s="265"/>
      <c r="M190" s="264" t="n">
        <v>26</v>
      </c>
      <c r="N190" s="30"/>
    </row>
    <row r="191" customFormat="false" ht="11.25" hidden="false" customHeight="true" outlineLevel="0" collapsed="false">
      <c r="A191" s="0" t="s">
        <v>266</v>
      </c>
      <c r="E191" s="264" t="n">
        <v>26</v>
      </c>
      <c r="F191" s="264"/>
      <c r="G191" s="264" t="n">
        <f aca="false">+I191+J191+K191</f>
        <v>8172</v>
      </c>
      <c r="H191" s="264"/>
      <c r="I191" s="264" t="n">
        <v>8172</v>
      </c>
      <c r="J191" s="264" t="n">
        <v>0</v>
      </c>
      <c r="K191" s="264" t="n">
        <v>0</v>
      </c>
      <c r="L191" s="265"/>
      <c r="M191" s="264" t="n">
        <v>26</v>
      </c>
      <c r="N191" s="30"/>
    </row>
    <row r="192" customFormat="false" ht="11.25" hidden="false" customHeight="true" outlineLevel="0" collapsed="false">
      <c r="A192" s="0" t="s">
        <v>267</v>
      </c>
      <c r="E192" s="264" t="n">
        <v>26</v>
      </c>
      <c r="F192" s="264"/>
      <c r="G192" s="264" t="n">
        <f aca="false">+I192+J192+K192</f>
        <v>1836</v>
      </c>
      <c r="H192" s="264"/>
      <c r="I192" s="264" t="n">
        <v>1836</v>
      </c>
      <c r="J192" s="264" t="n">
        <v>0</v>
      </c>
      <c r="K192" s="264" t="n">
        <v>0</v>
      </c>
      <c r="L192" s="265"/>
      <c r="M192" s="264" t="n">
        <v>21</v>
      </c>
      <c r="N192" s="30"/>
    </row>
    <row r="193" customFormat="false" ht="11.25" hidden="false" customHeight="true" outlineLevel="0" collapsed="false">
      <c r="A193" s="0" t="s">
        <v>268</v>
      </c>
      <c r="E193" s="264" t="n">
        <v>21</v>
      </c>
      <c r="F193" s="264"/>
      <c r="G193" s="264" t="n">
        <f aca="false">+I193+J193+K193</f>
        <v>6678</v>
      </c>
      <c r="H193" s="264"/>
      <c r="I193" s="264" t="n">
        <v>6678</v>
      </c>
      <c r="J193" s="264" t="n">
        <v>0</v>
      </c>
      <c r="K193" s="264" t="n">
        <v>0</v>
      </c>
      <c r="L193" s="265"/>
      <c r="M193" s="264" t="n">
        <v>21</v>
      </c>
      <c r="N193" s="30"/>
    </row>
    <row r="194" customFormat="false" ht="11.25" hidden="false" customHeight="true" outlineLevel="0" collapsed="false">
      <c r="A194" s="0" t="s">
        <v>269</v>
      </c>
      <c r="E194" s="264" t="n">
        <v>1</v>
      </c>
      <c r="F194" s="264"/>
      <c r="G194" s="264" t="n">
        <f aca="false">+I194+J194+K194</f>
        <v>780</v>
      </c>
      <c r="H194" s="264"/>
      <c r="I194" s="264" t="n">
        <v>780</v>
      </c>
      <c r="J194" s="264" t="n">
        <v>0</v>
      </c>
      <c r="K194" s="264" t="n">
        <v>0</v>
      </c>
      <c r="L194" s="265"/>
      <c r="M194" s="264" t="n">
        <v>1</v>
      </c>
      <c r="N194" s="30"/>
    </row>
    <row r="195" customFormat="false" ht="11.25" hidden="false" customHeight="true" outlineLevel="0" collapsed="false">
      <c r="A195" s="0" t="s">
        <v>270</v>
      </c>
      <c r="E195" s="264" t="n">
        <v>1</v>
      </c>
      <c r="F195" s="264"/>
      <c r="G195" s="264" t="n">
        <f aca="false">+I195+J195+K195</f>
        <v>749</v>
      </c>
      <c r="H195" s="264"/>
      <c r="I195" s="264" t="n">
        <v>749</v>
      </c>
      <c r="J195" s="264" t="n">
        <v>0</v>
      </c>
      <c r="K195" s="264" t="n">
        <v>0</v>
      </c>
      <c r="L195" s="265"/>
      <c r="M195" s="264" t="n">
        <v>1</v>
      </c>
      <c r="N195" s="30"/>
    </row>
    <row r="196" customFormat="false" ht="11.25" hidden="false" customHeight="true" outlineLevel="0" collapsed="false">
      <c r="A196" s="0" t="s">
        <v>271</v>
      </c>
      <c r="E196" s="264" t="n">
        <v>18</v>
      </c>
      <c r="F196" s="264"/>
      <c r="G196" s="264" t="n">
        <f aca="false">+I196+J196+K196</f>
        <v>2345</v>
      </c>
      <c r="H196" s="264"/>
      <c r="I196" s="264" t="n">
        <v>2345</v>
      </c>
      <c r="J196" s="264" t="n">
        <v>0</v>
      </c>
      <c r="K196" s="264" t="n">
        <v>0</v>
      </c>
      <c r="L196" s="265"/>
      <c r="M196" s="264" t="n">
        <v>18</v>
      </c>
      <c r="N196" s="30"/>
    </row>
    <row r="197" customFormat="false" ht="11.25" hidden="false" customHeight="true" outlineLevel="0" collapsed="false">
      <c r="A197" s="0" t="s">
        <v>272</v>
      </c>
      <c r="E197" s="264" t="n">
        <v>11</v>
      </c>
      <c r="F197" s="264"/>
      <c r="G197" s="264" t="n">
        <f aca="false">+I197+J197+K197</f>
        <v>636</v>
      </c>
      <c r="H197" s="264"/>
      <c r="I197" s="264" t="n">
        <v>636</v>
      </c>
      <c r="J197" s="264" t="n">
        <v>0</v>
      </c>
      <c r="K197" s="264" t="n">
        <v>0</v>
      </c>
      <c r="L197" s="265"/>
      <c r="M197" s="264" t="n">
        <v>11</v>
      </c>
      <c r="N197" s="30"/>
    </row>
    <row r="198" customFormat="false" ht="11.25" hidden="false" customHeight="true" outlineLevel="0" collapsed="false">
      <c r="A198" s="0" t="s">
        <v>273</v>
      </c>
      <c r="E198" s="264" t="n">
        <v>9</v>
      </c>
      <c r="F198" s="264"/>
      <c r="G198" s="264" t="n">
        <f aca="false">+I198+J198+K198</f>
        <v>1869</v>
      </c>
      <c r="H198" s="264"/>
      <c r="I198" s="264" t="n">
        <v>1869</v>
      </c>
      <c r="J198" s="264" t="n">
        <v>0</v>
      </c>
      <c r="K198" s="264" t="n">
        <v>0</v>
      </c>
      <c r="L198" s="265"/>
      <c r="M198" s="264" t="n">
        <v>9</v>
      </c>
      <c r="N198" s="30"/>
    </row>
    <row r="199" customFormat="false" ht="11.25" hidden="false" customHeight="true" outlineLevel="0" collapsed="false">
      <c r="A199" s="0" t="s">
        <v>274</v>
      </c>
      <c r="E199" s="264" t="n">
        <v>60</v>
      </c>
      <c r="F199" s="264"/>
      <c r="G199" s="264" t="n">
        <f aca="false">+I199+J199+K199</f>
        <v>2619</v>
      </c>
      <c r="H199" s="264"/>
      <c r="I199" s="264" t="n">
        <v>2436</v>
      </c>
      <c r="J199" s="264" t="n">
        <v>178</v>
      </c>
      <c r="K199" s="264" t="n">
        <v>5</v>
      </c>
      <c r="L199" s="265"/>
      <c r="M199" s="264" t="n">
        <v>58</v>
      </c>
      <c r="N199" s="30"/>
    </row>
    <row r="200" customFormat="false" ht="11.25" hidden="false" customHeight="true" outlineLevel="0" collapsed="false">
      <c r="A200" s="0" t="s">
        <v>275</v>
      </c>
      <c r="E200" s="264" t="n">
        <v>11</v>
      </c>
      <c r="F200" s="264"/>
      <c r="G200" s="264" t="n">
        <f aca="false">+I200+J200+K200</f>
        <v>712</v>
      </c>
      <c r="H200" s="264"/>
      <c r="I200" s="264" t="n">
        <v>712</v>
      </c>
      <c r="J200" s="264" t="n">
        <v>0</v>
      </c>
      <c r="K200" s="264" t="n">
        <v>0</v>
      </c>
      <c r="L200" s="265"/>
      <c r="M200" s="264" t="n">
        <v>11</v>
      </c>
      <c r="N200" s="30"/>
    </row>
    <row r="201" customFormat="false" ht="11.25" hidden="false" customHeight="true" outlineLevel="0" collapsed="false">
      <c r="A201" s="0" t="s">
        <v>276</v>
      </c>
      <c r="E201" s="264" t="n">
        <v>12</v>
      </c>
      <c r="F201" s="264"/>
      <c r="G201" s="264" t="n">
        <f aca="false">+I201+J201+K201</f>
        <v>2495</v>
      </c>
      <c r="H201" s="264"/>
      <c r="I201" s="264" t="n">
        <v>2495</v>
      </c>
      <c r="J201" s="264" t="n">
        <v>0</v>
      </c>
      <c r="K201" s="264" t="n">
        <v>0</v>
      </c>
      <c r="L201" s="265"/>
      <c r="M201" s="264" t="n">
        <v>10</v>
      </c>
      <c r="N201" s="30"/>
    </row>
    <row r="202" customFormat="false" ht="11.25" hidden="false" customHeight="true" outlineLevel="0" collapsed="false">
      <c r="A202" s="0" t="s">
        <v>277</v>
      </c>
      <c r="E202" s="264" t="n">
        <v>8</v>
      </c>
      <c r="F202" s="264"/>
      <c r="G202" s="264" t="n">
        <f aca="false">+I202+J202+K202</f>
        <v>2688</v>
      </c>
      <c r="H202" s="264"/>
      <c r="I202" s="264" t="n">
        <v>2688</v>
      </c>
      <c r="J202" s="264" t="n">
        <v>0</v>
      </c>
      <c r="K202" s="264" t="n">
        <v>0</v>
      </c>
      <c r="L202" s="265"/>
      <c r="M202" s="264" t="n">
        <v>8</v>
      </c>
      <c r="N202" s="30"/>
    </row>
    <row r="203" customFormat="false" ht="11.25" hidden="false" customHeight="true" outlineLevel="0" collapsed="false">
      <c r="A203" s="0" t="s">
        <v>278</v>
      </c>
      <c r="E203" s="264" t="n">
        <v>3</v>
      </c>
      <c r="F203" s="264"/>
      <c r="G203" s="264" t="n">
        <f aca="false">+I203+J203+K203</f>
        <v>436</v>
      </c>
      <c r="H203" s="264"/>
      <c r="I203" s="264" t="n">
        <v>436</v>
      </c>
      <c r="J203" s="264" t="n">
        <v>0</v>
      </c>
      <c r="K203" s="264" t="n">
        <v>0</v>
      </c>
      <c r="L203" s="265"/>
      <c r="M203" s="264" t="n">
        <v>2</v>
      </c>
      <c r="N203" s="30"/>
    </row>
    <row r="204" customFormat="false" ht="11.25" hidden="false" customHeight="true" outlineLevel="0" collapsed="false">
      <c r="A204" s="0" t="s">
        <v>279</v>
      </c>
      <c r="E204" s="264" t="n">
        <v>9</v>
      </c>
      <c r="F204" s="264"/>
      <c r="G204" s="264" t="n">
        <f aca="false">+I204+J204+K204</f>
        <v>2689</v>
      </c>
      <c r="H204" s="264"/>
      <c r="I204" s="264" t="n">
        <v>2689</v>
      </c>
      <c r="J204" s="264" t="n">
        <v>0</v>
      </c>
      <c r="K204" s="264" t="n">
        <v>0</v>
      </c>
      <c r="L204" s="265"/>
      <c r="M204" s="264" t="n">
        <v>9</v>
      </c>
      <c r="N204" s="30"/>
    </row>
    <row r="205" customFormat="false" ht="11.25" hidden="false" customHeight="true" outlineLevel="0" collapsed="false">
      <c r="A205" s="0" t="s">
        <v>280</v>
      </c>
      <c r="E205" s="264" t="n">
        <v>11</v>
      </c>
      <c r="F205" s="264"/>
      <c r="G205" s="264" t="n">
        <f aca="false">+I205+J205+K205</f>
        <v>1172</v>
      </c>
      <c r="H205" s="264"/>
      <c r="I205" s="264" t="n">
        <v>1172</v>
      </c>
      <c r="J205" s="264" t="n">
        <v>0</v>
      </c>
      <c r="K205" s="264" t="n">
        <v>0</v>
      </c>
      <c r="L205" s="265"/>
      <c r="M205" s="264" t="n">
        <v>13</v>
      </c>
      <c r="N205" s="30"/>
    </row>
    <row r="206" customFormat="false" ht="11.25" hidden="false" customHeight="true" outlineLevel="0" collapsed="false">
      <c r="A206" s="0" t="s">
        <v>281</v>
      </c>
      <c r="E206" s="264" t="n">
        <v>4</v>
      </c>
      <c r="F206" s="264"/>
      <c r="G206" s="264" t="n">
        <f aca="false">+I206+J206+K206</f>
        <v>935</v>
      </c>
      <c r="H206" s="264"/>
      <c r="I206" s="264" t="n">
        <v>935</v>
      </c>
      <c r="J206" s="264" t="n">
        <v>0</v>
      </c>
      <c r="K206" s="264" t="n">
        <v>0</v>
      </c>
      <c r="L206" s="265"/>
      <c r="M206" s="264" t="n">
        <v>4</v>
      </c>
      <c r="N206" s="30"/>
    </row>
    <row r="207" customFormat="false" ht="11.25" hidden="false" customHeight="true" outlineLevel="0" collapsed="false">
      <c r="A207" s="0" t="s">
        <v>282</v>
      </c>
      <c r="E207" s="264" t="n">
        <v>18</v>
      </c>
      <c r="F207" s="264"/>
      <c r="G207" s="264" t="n">
        <f aca="false">+I207+J207+K207</f>
        <v>2991</v>
      </c>
      <c r="H207" s="264"/>
      <c r="I207" s="264" t="n">
        <v>2991</v>
      </c>
      <c r="J207" s="264" t="n">
        <v>0</v>
      </c>
      <c r="K207" s="264" t="n">
        <v>0</v>
      </c>
      <c r="L207" s="265"/>
      <c r="M207" s="264" t="n">
        <v>11</v>
      </c>
      <c r="N207" s="30"/>
    </row>
    <row r="208" customFormat="false" ht="11.25" hidden="false" customHeight="true" outlineLevel="0" collapsed="false">
      <c r="A208" s="0" t="s">
        <v>283</v>
      </c>
      <c r="E208" s="264" t="n">
        <v>15</v>
      </c>
      <c r="F208" s="264"/>
      <c r="G208" s="264" t="n">
        <f aca="false">+I208+J208+K208</f>
        <v>2174</v>
      </c>
      <c r="H208" s="264"/>
      <c r="I208" s="264" t="n">
        <v>2174</v>
      </c>
      <c r="J208" s="264" t="n">
        <v>0</v>
      </c>
      <c r="K208" s="264" t="n">
        <v>0</v>
      </c>
      <c r="L208" s="265"/>
      <c r="M208" s="264" t="n">
        <v>15</v>
      </c>
      <c r="N208" s="30"/>
    </row>
    <row r="209" customFormat="false" ht="11.25" hidden="false" customHeight="true" outlineLevel="0" collapsed="false">
      <c r="A209" s="0" t="s">
        <v>284</v>
      </c>
      <c r="E209" s="264" t="n">
        <v>7</v>
      </c>
      <c r="F209" s="264"/>
      <c r="G209" s="264" t="n">
        <f aca="false">+I209+J209+K209</f>
        <v>369</v>
      </c>
      <c r="H209" s="264"/>
      <c r="I209" s="264" t="n">
        <v>369</v>
      </c>
      <c r="J209" s="264" t="n">
        <v>0</v>
      </c>
      <c r="K209" s="264" t="n">
        <v>0</v>
      </c>
      <c r="L209" s="265"/>
      <c r="M209" s="264" t="n">
        <v>6</v>
      </c>
      <c r="N209" s="30"/>
    </row>
    <row r="210" customFormat="false" ht="11.25" hidden="false" customHeight="true" outlineLevel="0" collapsed="false">
      <c r="A210" s="0" t="s">
        <v>285</v>
      </c>
      <c r="E210" s="264" t="n">
        <v>37</v>
      </c>
      <c r="F210" s="264"/>
      <c r="G210" s="264" t="n">
        <f aca="false">+I210+J210+K210</f>
        <v>8193</v>
      </c>
      <c r="H210" s="264"/>
      <c r="I210" s="264" t="n">
        <v>7428</v>
      </c>
      <c r="J210" s="264" t="n">
        <v>733</v>
      </c>
      <c r="K210" s="264" t="n">
        <v>32</v>
      </c>
      <c r="L210" s="265"/>
      <c r="M210" s="264" t="n">
        <v>36</v>
      </c>
      <c r="N210" s="30"/>
    </row>
    <row r="211" customFormat="false" ht="11.25" hidden="false" customHeight="true" outlineLevel="0" collapsed="false">
      <c r="A211" s="0" t="s">
        <v>286</v>
      </c>
      <c r="E211" s="264" t="n">
        <v>2</v>
      </c>
      <c r="F211" s="264"/>
      <c r="G211" s="264" t="n">
        <f aca="false">+I211+J211+K211</f>
        <v>40</v>
      </c>
      <c r="H211" s="264"/>
      <c r="I211" s="264" t="n">
        <v>40</v>
      </c>
      <c r="J211" s="264" t="n">
        <v>0</v>
      </c>
      <c r="K211" s="264" t="n">
        <v>0</v>
      </c>
      <c r="L211" s="265"/>
      <c r="M211" s="264" t="n">
        <v>2</v>
      </c>
      <c r="N211" s="30"/>
    </row>
    <row r="212" customFormat="false" ht="11.25" hidden="false" customHeight="true" outlineLevel="0" collapsed="false">
      <c r="A212" s="0" t="s">
        <v>287</v>
      </c>
      <c r="E212" s="264" t="n">
        <v>35</v>
      </c>
      <c r="F212" s="264"/>
      <c r="G212" s="264" t="n">
        <f aca="false">+I212+J212+K212</f>
        <v>8308</v>
      </c>
      <c r="H212" s="264"/>
      <c r="I212" s="264" t="n">
        <v>8308</v>
      </c>
      <c r="J212" s="264" t="n">
        <v>0</v>
      </c>
      <c r="K212" s="264" t="n">
        <v>0</v>
      </c>
      <c r="L212" s="265"/>
      <c r="M212" s="264" t="n">
        <v>37</v>
      </c>
      <c r="N212" s="30"/>
    </row>
    <row r="213" customFormat="false" ht="11.25" hidden="false" customHeight="true" outlineLevel="0" collapsed="false">
      <c r="A213" s="0" t="s">
        <v>288</v>
      </c>
      <c r="E213" s="264" t="n">
        <v>10</v>
      </c>
      <c r="F213" s="264"/>
      <c r="G213" s="264" t="n">
        <f aca="false">+I213+J213+K213</f>
        <v>685</v>
      </c>
      <c r="H213" s="264"/>
      <c r="I213" s="264" t="n">
        <v>685</v>
      </c>
      <c r="J213" s="264" t="n">
        <v>0</v>
      </c>
      <c r="K213" s="264" t="n">
        <v>0</v>
      </c>
      <c r="L213" s="265"/>
      <c r="M213" s="264" t="n">
        <v>10</v>
      </c>
      <c r="N213" s="30"/>
    </row>
    <row r="214" customFormat="false" ht="11.25" hidden="false" customHeight="true" outlineLevel="0" collapsed="false">
      <c r="A214" s="0" t="s">
        <v>289</v>
      </c>
      <c r="E214" s="264" t="n">
        <v>3</v>
      </c>
      <c r="F214" s="264"/>
      <c r="G214" s="264" t="n">
        <f aca="false">+I214+J214+K214</f>
        <v>636</v>
      </c>
      <c r="H214" s="264"/>
      <c r="I214" s="264" t="n">
        <v>636</v>
      </c>
      <c r="J214" s="264" t="n">
        <v>0</v>
      </c>
      <c r="K214" s="264" t="n">
        <v>0</v>
      </c>
      <c r="L214" s="265"/>
      <c r="M214" s="264" t="n">
        <v>3</v>
      </c>
      <c r="N214" s="30"/>
    </row>
    <row r="215" customFormat="false" ht="11.25" hidden="false" customHeight="true" outlineLevel="0" collapsed="false">
      <c r="A215" s="0" t="s">
        <v>290</v>
      </c>
      <c r="E215" s="264" t="n">
        <v>9</v>
      </c>
      <c r="F215" s="264"/>
      <c r="G215" s="264" t="n">
        <f aca="false">+I215+J215+K215</f>
        <v>1609</v>
      </c>
      <c r="H215" s="264"/>
      <c r="I215" s="264" t="n">
        <v>1609</v>
      </c>
      <c r="J215" s="264" t="n">
        <v>0</v>
      </c>
      <c r="K215" s="264" t="n">
        <v>0</v>
      </c>
      <c r="L215" s="265"/>
      <c r="M215" s="264" t="n">
        <v>8</v>
      </c>
      <c r="N215" s="30"/>
    </row>
    <row r="216" customFormat="false" ht="11.25" hidden="false" customHeight="true" outlineLevel="0" collapsed="false">
      <c r="A216" s="0" t="s">
        <v>291</v>
      </c>
      <c r="E216" s="264" t="n">
        <v>3</v>
      </c>
      <c r="F216" s="264"/>
      <c r="G216" s="264" t="n">
        <f aca="false">+I216+J216+K216</f>
        <v>1060</v>
      </c>
      <c r="H216" s="264"/>
      <c r="I216" s="264" t="n">
        <v>1060</v>
      </c>
      <c r="J216" s="264" t="n">
        <v>0</v>
      </c>
      <c r="K216" s="264" t="n">
        <v>0</v>
      </c>
      <c r="L216" s="265"/>
      <c r="M216" s="264" t="n">
        <v>3</v>
      </c>
      <c r="N216" s="30"/>
    </row>
    <row r="217" customFormat="false" ht="11.25" hidden="false" customHeight="true" outlineLevel="0" collapsed="false">
      <c r="A217" s="0" t="s">
        <v>292</v>
      </c>
      <c r="E217" s="264" t="n">
        <v>21</v>
      </c>
      <c r="F217" s="264"/>
      <c r="G217" s="264" t="n">
        <f aca="false">+I217+J217+K217</f>
        <v>1652</v>
      </c>
      <c r="H217" s="264"/>
      <c r="I217" s="264" t="n">
        <v>1652</v>
      </c>
      <c r="J217" s="264" t="n">
        <v>0</v>
      </c>
      <c r="K217" s="264" t="n">
        <v>0</v>
      </c>
      <c r="L217" s="265"/>
      <c r="M217" s="264" t="n">
        <v>19</v>
      </c>
      <c r="N217" s="30"/>
    </row>
    <row r="218" customFormat="false" ht="11.25" hidden="false" customHeight="true" outlineLevel="0" collapsed="false">
      <c r="A218" s="0" t="s">
        <v>293</v>
      </c>
      <c r="E218" s="264" t="n">
        <v>6</v>
      </c>
      <c r="F218" s="264"/>
      <c r="G218" s="264" t="n">
        <f aca="false">+I218+J218+K218</f>
        <v>2796</v>
      </c>
      <c r="H218" s="264"/>
      <c r="I218" s="264" t="n">
        <v>2796</v>
      </c>
      <c r="J218" s="264" t="n">
        <v>0</v>
      </c>
      <c r="K218" s="264" t="n">
        <v>0</v>
      </c>
      <c r="L218" s="265"/>
      <c r="M218" s="264" t="n">
        <v>6</v>
      </c>
      <c r="N218" s="30"/>
    </row>
    <row r="219" customFormat="false" ht="11.25" hidden="false" customHeight="true" outlineLevel="0" collapsed="false">
      <c r="A219" s="0" t="s">
        <v>294</v>
      </c>
      <c r="E219" s="264" t="n">
        <v>9</v>
      </c>
      <c r="F219" s="264"/>
      <c r="G219" s="264" t="n">
        <f aca="false">+I219+J219+K219</f>
        <v>685</v>
      </c>
      <c r="H219" s="264"/>
      <c r="I219" s="264" t="n">
        <v>685</v>
      </c>
      <c r="J219" s="264" t="n">
        <v>0</v>
      </c>
      <c r="K219" s="264" t="n">
        <v>0</v>
      </c>
      <c r="L219" s="265"/>
      <c r="M219" s="264" t="n">
        <v>9</v>
      </c>
      <c r="N219" s="30"/>
    </row>
    <row r="220" customFormat="false" ht="11.25" hidden="false" customHeight="true" outlineLevel="0" collapsed="false">
      <c r="A220" s="0" t="s">
        <v>295</v>
      </c>
      <c r="E220" s="264" t="n">
        <v>34</v>
      </c>
      <c r="F220" s="264"/>
      <c r="G220" s="264" t="n">
        <f aca="false">+I220+J220+K220</f>
        <v>3399</v>
      </c>
      <c r="H220" s="264"/>
      <c r="I220" s="264" t="n">
        <v>3228</v>
      </c>
      <c r="J220" s="264" t="n">
        <v>116</v>
      </c>
      <c r="K220" s="264" t="n">
        <v>55</v>
      </c>
      <c r="L220" s="265"/>
      <c r="M220" s="264" t="n">
        <v>33</v>
      </c>
      <c r="N220" s="30"/>
    </row>
    <row r="221" customFormat="false" ht="11.25" hidden="false" customHeight="true" outlineLevel="0" collapsed="false">
      <c r="A221" s="0" t="s">
        <v>296</v>
      </c>
      <c r="E221" s="264" t="n">
        <v>61</v>
      </c>
      <c r="F221" s="264"/>
      <c r="G221" s="264" t="n">
        <f aca="false">+I221+J221+K221</f>
        <v>8494</v>
      </c>
      <c r="H221" s="264"/>
      <c r="I221" s="264" t="n">
        <v>8000</v>
      </c>
      <c r="J221" s="264" t="n">
        <v>418</v>
      </c>
      <c r="K221" s="264" t="n">
        <v>76</v>
      </c>
      <c r="L221" s="265"/>
      <c r="M221" s="264" t="n">
        <v>58</v>
      </c>
      <c r="N221" s="30"/>
    </row>
    <row r="222" customFormat="false" ht="11.25" hidden="false" customHeight="true" outlineLevel="0" collapsed="false">
      <c r="A222" s="0" t="s">
        <v>297</v>
      </c>
      <c r="E222" s="264" t="n">
        <v>17</v>
      </c>
      <c r="F222" s="264"/>
      <c r="G222" s="264" t="n">
        <f aca="false">+I222+J222+K222</f>
        <v>1469</v>
      </c>
      <c r="H222" s="264"/>
      <c r="I222" s="264" t="n">
        <v>1469</v>
      </c>
      <c r="J222" s="264" t="n">
        <v>0</v>
      </c>
      <c r="K222" s="264" t="n">
        <v>0</v>
      </c>
      <c r="L222" s="265"/>
      <c r="M222" s="264" t="n">
        <v>17</v>
      </c>
      <c r="N222" s="30"/>
    </row>
    <row r="223" customFormat="false" ht="11.25" hidden="false" customHeight="true" outlineLevel="0" collapsed="false">
      <c r="A223" s="0" t="s">
        <v>298</v>
      </c>
      <c r="E223" s="264" t="n">
        <v>3</v>
      </c>
      <c r="F223" s="264"/>
      <c r="G223" s="264" t="n">
        <f aca="false">+I223+J223+K223</f>
        <v>725</v>
      </c>
      <c r="H223" s="264"/>
      <c r="I223" s="264" t="n">
        <v>725</v>
      </c>
      <c r="J223" s="264" t="n">
        <v>0</v>
      </c>
      <c r="K223" s="264" t="n">
        <v>0</v>
      </c>
      <c r="L223" s="265"/>
      <c r="M223" s="264" t="n">
        <v>3</v>
      </c>
      <c r="N223" s="30"/>
    </row>
    <row r="224" customFormat="false" ht="11.25" hidden="false" customHeight="true" outlineLevel="0" collapsed="false">
      <c r="A224" s="0" t="s">
        <v>299</v>
      </c>
      <c r="E224" s="264" t="n">
        <v>10</v>
      </c>
      <c r="F224" s="264"/>
      <c r="G224" s="264" t="n">
        <f aca="false">+I224+J224+K224</f>
        <v>2704</v>
      </c>
      <c r="H224" s="264"/>
      <c r="I224" s="264" t="n">
        <v>2704</v>
      </c>
      <c r="J224" s="264" t="n">
        <v>0</v>
      </c>
      <c r="K224" s="264" t="n">
        <v>0</v>
      </c>
      <c r="L224" s="265"/>
      <c r="M224" s="264" t="n">
        <v>10</v>
      </c>
      <c r="N224" s="30"/>
    </row>
    <row r="225" customFormat="false" ht="11.25" hidden="false" customHeight="true" outlineLevel="0" collapsed="false">
      <c r="A225" s="0" t="s">
        <v>300</v>
      </c>
      <c r="E225" s="264" t="n">
        <v>32</v>
      </c>
      <c r="F225" s="264"/>
      <c r="G225" s="264" t="n">
        <f aca="false">+I225+J225+K225</f>
        <v>3598</v>
      </c>
      <c r="H225" s="264"/>
      <c r="I225" s="264" t="n">
        <v>3598</v>
      </c>
      <c r="J225" s="264" t="n">
        <v>0</v>
      </c>
      <c r="K225" s="264" t="n">
        <v>0</v>
      </c>
      <c r="L225" s="265"/>
      <c r="M225" s="264" t="n">
        <v>31</v>
      </c>
      <c r="N225" s="30"/>
    </row>
    <row r="226" customFormat="false" ht="11.25" hidden="false" customHeight="true" outlineLevel="0" collapsed="false">
      <c r="A226" s="0" t="s">
        <v>301</v>
      </c>
      <c r="E226" s="264" t="n">
        <v>18</v>
      </c>
      <c r="F226" s="264"/>
      <c r="G226" s="264" t="n">
        <f aca="false">+I226+J226+K226</f>
        <v>1489</v>
      </c>
      <c r="H226" s="264"/>
      <c r="I226" s="264" t="n">
        <v>1489</v>
      </c>
      <c r="J226" s="264" t="n">
        <v>0</v>
      </c>
      <c r="K226" s="264" t="n">
        <v>0</v>
      </c>
      <c r="L226" s="265"/>
      <c r="M226" s="264" t="n">
        <v>16</v>
      </c>
      <c r="N226" s="30"/>
    </row>
    <row r="227" customFormat="false" ht="11.25" hidden="false" customHeight="true" outlineLevel="0" collapsed="false">
      <c r="A227" s="0" t="s">
        <v>302</v>
      </c>
      <c r="E227" s="264" t="n">
        <v>1</v>
      </c>
      <c r="F227" s="264"/>
      <c r="G227" s="264" t="n">
        <f aca="false">+I227+J227+K227</f>
        <v>2303</v>
      </c>
      <c r="H227" s="264"/>
      <c r="I227" s="264" t="n">
        <v>2303</v>
      </c>
      <c r="J227" s="264" t="n">
        <v>0</v>
      </c>
      <c r="K227" s="264" t="n">
        <v>0</v>
      </c>
      <c r="L227" s="265"/>
      <c r="M227" s="264" t="n">
        <v>1</v>
      </c>
      <c r="N227" s="30"/>
    </row>
    <row r="228" customFormat="false" ht="11.25" hidden="false" customHeight="true" outlineLevel="0" collapsed="false">
      <c r="A228" s="0" t="s">
        <v>303</v>
      </c>
      <c r="E228" s="264" t="n">
        <v>3</v>
      </c>
      <c r="F228" s="264"/>
      <c r="G228" s="264" t="n">
        <f aca="false">+I228+J228+K228</f>
        <v>539</v>
      </c>
      <c r="H228" s="264"/>
      <c r="I228" s="264" t="n">
        <v>539</v>
      </c>
      <c r="J228" s="264" t="n">
        <v>0</v>
      </c>
      <c r="K228" s="264" t="n">
        <v>0</v>
      </c>
      <c r="L228" s="265"/>
      <c r="M228" s="264" t="n">
        <v>3</v>
      </c>
      <c r="N228" s="30"/>
    </row>
    <row r="229" customFormat="false" ht="11.25" hidden="false" customHeight="true" outlineLevel="0" collapsed="false">
      <c r="A229" s="0" t="s">
        <v>304</v>
      </c>
      <c r="E229" s="264" t="n">
        <v>11</v>
      </c>
      <c r="F229" s="264"/>
      <c r="G229" s="264" t="n">
        <f aca="false">+I229+J229+K229</f>
        <v>403</v>
      </c>
      <c r="H229" s="264"/>
      <c r="I229" s="264" t="n">
        <v>403</v>
      </c>
      <c r="J229" s="264" t="n">
        <v>0</v>
      </c>
      <c r="K229" s="264" t="n">
        <v>0</v>
      </c>
      <c r="L229" s="265"/>
      <c r="M229" s="264" t="n">
        <v>11</v>
      </c>
      <c r="N229" s="30"/>
    </row>
    <row r="230" customFormat="false" ht="11.25" hidden="false" customHeight="true" outlineLevel="0" collapsed="false">
      <c r="A230" s="0" t="s">
        <v>305</v>
      </c>
      <c r="E230" s="264" t="n">
        <v>12</v>
      </c>
      <c r="F230" s="264"/>
      <c r="G230" s="264" t="n">
        <f aca="false">+I230+J230+K230</f>
        <v>1075</v>
      </c>
      <c r="H230" s="264"/>
      <c r="I230" s="264" t="n">
        <v>1075</v>
      </c>
      <c r="J230" s="264" t="n">
        <v>0</v>
      </c>
      <c r="K230" s="264" t="n">
        <v>0</v>
      </c>
      <c r="L230" s="265"/>
      <c r="M230" s="264" t="n">
        <v>11</v>
      </c>
      <c r="N230" s="30"/>
    </row>
    <row r="231" customFormat="false" ht="17.25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</row>
    <row r="232" customFormat="false" ht="11.25" hidden="false" customHeight="tru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7"/>
    </row>
    <row r="233" customFormat="false" ht="11.25" hidden="false" customHeight="true" outlineLevel="0" collapsed="false">
      <c r="A233" s="30" t="s">
        <v>74</v>
      </c>
      <c r="B233" s="30"/>
      <c r="C233" s="25" t="s">
        <v>487</v>
      </c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1.25" hidden="false" customHeight="true" outlineLevel="0" collapsed="false">
      <c r="A234" s="30" t="s">
        <v>76</v>
      </c>
      <c r="B234" s="33" t="s">
        <v>488</v>
      </c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</row>
    <row r="235" customFormat="false" ht="11.25" hidden="false" customHeight="true" outlineLevel="0" collapsed="false">
      <c r="A235" s="30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</row>
    <row r="236" customFormat="false" ht="11.25" hidden="false" customHeight="true" outlineLevel="0" collapsed="false">
      <c r="A236" s="30" t="s">
        <v>85</v>
      </c>
      <c r="B236" s="269" t="s">
        <v>489</v>
      </c>
      <c r="C236" s="269"/>
      <c r="D236" s="269"/>
      <c r="E236" s="269"/>
      <c r="F236" s="269"/>
      <c r="G236" s="269"/>
      <c r="H236" s="269"/>
      <c r="I236" s="269"/>
      <c r="J236" s="269"/>
      <c r="K236" s="269"/>
      <c r="L236" s="269"/>
      <c r="M236" s="269"/>
      <c r="N236" s="269"/>
    </row>
    <row r="237" customFormat="false" ht="11.25" hidden="false" customHeight="false" outlineLevel="0" collapsed="false">
      <c r="A237" s="30" t="s">
        <v>78</v>
      </c>
      <c r="B237" s="61"/>
      <c r="C237" s="61"/>
      <c r="D237" s="25" t="s">
        <v>490</v>
      </c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1.25" hidden="true" customHeight="false" outlineLevel="0" collapsed="false">
      <c r="A238" s="30" t="s">
        <v>59</v>
      </c>
    </row>
  </sheetData>
  <mergeCells count="22">
    <mergeCell ref="M2:N2"/>
    <mergeCell ref="A3:L3"/>
    <mergeCell ref="A4:L4"/>
    <mergeCell ref="A7:D10"/>
    <mergeCell ref="E7:E10"/>
    <mergeCell ref="G7:K7"/>
    <mergeCell ref="M7:M10"/>
    <mergeCell ref="N7:N10"/>
    <mergeCell ref="A13:D13"/>
    <mergeCell ref="A48:D48"/>
    <mergeCell ref="A49:D49"/>
    <mergeCell ref="A50:D50"/>
    <mergeCell ref="A51:D51"/>
    <mergeCell ref="A109:D109"/>
    <mergeCell ref="A110:D110"/>
    <mergeCell ref="A111:D111"/>
    <mergeCell ref="A190:D190"/>
    <mergeCell ref="A231:D231"/>
    <mergeCell ref="C233:N233"/>
    <mergeCell ref="B234:N235"/>
    <mergeCell ref="B236:N236"/>
    <mergeCell ref="D237:N237"/>
  </mergeCells>
  <hyperlinks>
    <hyperlink ref="M2" location="Índice!A1" display="Cuadro 4.1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49"/>
    <col collapsed="false" customWidth="true" hidden="false" outlineLevel="0" max="5" min="5" style="0" width="35.49"/>
    <col collapsed="false" customWidth="true" hidden="false" outlineLevel="0" max="6" min="6" style="0" width="23.33"/>
    <col collapsed="false" customWidth="true" hidden="false" outlineLevel="0" max="7" min="7" style="0" width="22.49"/>
    <col collapsed="false" customWidth="true" hidden="fals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91</v>
      </c>
      <c r="B2" s="8"/>
      <c r="C2" s="8"/>
      <c r="D2" s="8"/>
      <c r="E2" s="8"/>
      <c r="F2" s="8"/>
      <c r="G2" s="9" t="s">
        <v>492</v>
      </c>
      <c r="H2" s="9"/>
      <c r="I2" s="0" t="s">
        <v>59</v>
      </c>
      <c r="J2" s="126"/>
    </row>
    <row r="3" customFormat="false" ht="12.75" hidden="false" customHeight="false" outlineLevel="0" collapsed="false">
      <c r="A3" s="8" t="s">
        <v>52</v>
      </c>
      <c r="B3" s="8"/>
      <c r="C3" s="8"/>
      <c r="D3" s="8"/>
      <c r="E3" s="8"/>
      <c r="F3" s="8"/>
      <c r="G3" s="260"/>
      <c r="H3" s="127"/>
      <c r="J3" s="126"/>
    </row>
    <row r="4" customFormat="false" ht="12.75" hidden="false" customHeight="false" outlineLevel="0" collapsed="false">
      <c r="A4" s="8" t="s">
        <v>53</v>
      </c>
      <c r="B4" s="8"/>
      <c r="C4" s="8"/>
      <c r="D4" s="8"/>
      <c r="E4" s="8"/>
      <c r="F4" s="8"/>
      <c r="G4" s="260"/>
      <c r="J4" s="128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22"/>
    </row>
    <row r="6" customFormat="false" ht="1.5" hidden="false" customHeight="true" outlineLevel="0" collapsed="false"/>
    <row r="7" customFormat="false" ht="11.25" hidden="false" customHeight="true" outlineLevel="0" collapsed="false">
      <c r="A7" s="13" t="s">
        <v>81</v>
      </c>
      <c r="B7" s="13"/>
      <c r="C7" s="13"/>
      <c r="D7" s="13"/>
      <c r="E7" s="14" t="s">
        <v>493</v>
      </c>
      <c r="F7" s="21"/>
      <c r="G7" s="14" t="s">
        <v>494</v>
      </c>
    </row>
    <row r="8" customFormat="false" ht="11.25" hidden="false" customHeight="false" outlineLevel="0" collapsed="false">
      <c r="A8" s="13"/>
      <c r="B8" s="13"/>
      <c r="C8" s="13"/>
      <c r="D8" s="13"/>
      <c r="E8" s="14"/>
      <c r="F8" s="21"/>
      <c r="G8" s="14"/>
      <c r="H8" s="55" t="s">
        <v>76</v>
      </c>
    </row>
    <row r="9" customFormat="false" ht="1.5" hidden="false" customHeight="tru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1.2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5" hidden="false" customHeight="true" outlineLevel="0" collapsed="false">
      <c r="A11" s="23" t="s">
        <v>88</v>
      </c>
      <c r="B11" s="23"/>
      <c r="C11" s="23"/>
      <c r="D11" s="23"/>
      <c r="E11" s="49" t="n">
        <f aca="false">SUM(E12:E224)</f>
        <v>1682</v>
      </c>
      <c r="F11" s="49"/>
      <c r="G11" s="49" t="n">
        <f aca="false">SUM(G12:G224)</f>
        <v>1702</v>
      </c>
      <c r="H11" s="30"/>
    </row>
    <row r="12" customFormat="false" ht="23.25" hidden="false" customHeight="true" outlineLevel="0" collapsed="false">
      <c r="A12" s="30" t="s">
        <v>89</v>
      </c>
      <c r="B12" s="270"/>
      <c r="C12" s="270"/>
      <c r="D12" s="270"/>
      <c r="E12" s="271" t="n">
        <v>10</v>
      </c>
      <c r="F12" s="265"/>
      <c r="G12" s="271" t="n">
        <v>10</v>
      </c>
      <c r="H12" s="30"/>
    </row>
    <row r="13" s="34" customFormat="true" ht="11.25" hidden="false" customHeight="true" outlineLevel="0" collapsed="false">
      <c r="A13" s="30" t="s">
        <v>90</v>
      </c>
      <c r="B13" s="270"/>
      <c r="C13" s="270"/>
      <c r="D13" s="270"/>
      <c r="E13" s="271" t="n">
        <v>10</v>
      </c>
      <c r="F13" s="265"/>
      <c r="G13" s="271" t="n">
        <v>10</v>
      </c>
      <c r="H13" s="30"/>
    </row>
    <row r="14" s="34" customFormat="true" ht="11.25" hidden="false" customHeight="true" outlineLevel="0" collapsed="false">
      <c r="A14" s="30" t="s">
        <v>91</v>
      </c>
      <c r="B14" s="270"/>
      <c r="C14" s="270"/>
      <c r="D14" s="270"/>
      <c r="E14" s="271" t="n">
        <v>23</v>
      </c>
      <c r="F14" s="265"/>
      <c r="G14" s="271" t="n">
        <v>23</v>
      </c>
      <c r="H14" s="30"/>
    </row>
    <row r="15" s="34" customFormat="true" ht="11.25" hidden="false" customHeight="true" outlineLevel="0" collapsed="false">
      <c r="A15" s="30" t="s">
        <v>92</v>
      </c>
      <c r="B15" s="270"/>
      <c r="C15" s="270"/>
      <c r="D15" s="270"/>
      <c r="E15" s="271" t="n">
        <v>10</v>
      </c>
      <c r="F15" s="265"/>
      <c r="G15" s="271" t="n">
        <v>10</v>
      </c>
      <c r="H15" s="30"/>
    </row>
    <row r="16" s="34" customFormat="true" ht="11.25" hidden="false" customHeight="true" outlineLevel="0" collapsed="false">
      <c r="A16" s="30" t="s">
        <v>94</v>
      </c>
      <c r="B16" s="270"/>
      <c r="C16" s="270"/>
      <c r="D16" s="270"/>
      <c r="E16" s="271" t="n">
        <v>6</v>
      </c>
      <c r="F16" s="265"/>
      <c r="G16" s="271" t="n">
        <v>10</v>
      </c>
      <c r="H16" s="30"/>
    </row>
    <row r="17" s="34" customFormat="true" ht="11.25" hidden="false" customHeight="true" outlineLevel="0" collapsed="false">
      <c r="A17" s="30" t="s">
        <v>95</v>
      </c>
      <c r="B17" s="270"/>
      <c r="C17" s="270"/>
      <c r="D17" s="270"/>
      <c r="E17" s="271" t="n">
        <v>3</v>
      </c>
      <c r="F17" s="265"/>
      <c r="G17" s="271" t="n">
        <v>3</v>
      </c>
      <c r="H17" s="30"/>
    </row>
    <row r="18" s="34" customFormat="true" ht="11.25" hidden="false" customHeight="true" outlineLevel="0" collapsed="false">
      <c r="A18" s="30" t="s">
        <v>96</v>
      </c>
      <c r="B18" s="270"/>
      <c r="C18" s="270"/>
      <c r="D18" s="270"/>
      <c r="E18" s="271" t="n">
        <v>11</v>
      </c>
      <c r="F18" s="265"/>
      <c r="G18" s="271" t="n">
        <v>11</v>
      </c>
      <c r="H18" s="30"/>
    </row>
    <row r="19" s="34" customFormat="true" ht="11.25" hidden="false" customHeight="true" outlineLevel="0" collapsed="false">
      <c r="A19" s="30" t="s">
        <v>97</v>
      </c>
      <c r="B19" s="270"/>
      <c r="C19" s="270"/>
      <c r="D19" s="270"/>
      <c r="E19" s="271" t="n">
        <v>3</v>
      </c>
      <c r="F19" s="265"/>
      <c r="G19" s="271" t="n">
        <v>3</v>
      </c>
      <c r="H19" s="30"/>
    </row>
    <row r="20" s="34" customFormat="true" ht="11.25" hidden="false" customHeight="true" outlineLevel="0" collapsed="false">
      <c r="A20" s="30" t="s">
        <v>98</v>
      </c>
      <c r="B20" s="270"/>
      <c r="C20" s="270"/>
      <c r="D20" s="270"/>
      <c r="E20" s="271" t="n">
        <v>14</v>
      </c>
      <c r="F20" s="265"/>
      <c r="G20" s="271" t="n">
        <v>14</v>
      </c>
      <c r="H20" s="30"/>
    </row>
    <row r="21" s="34" customFormat="true" ht="11.25" hidden="false" customHeight="true" outlineLevel="0" collapsed="false">
      <c r="A21" s="30" t="s">
        <v>99</v>
      </c>
      <c r="B21" s="270"/>
      <c r="C21" s="270"/>
      <c r="D21" s="270"/>
      <c r="E21" s="271" t="n">
        <v>1</v>
      </c>
      <c r="F21" s="265"/>
      <c r="G21" s="271" t="n">
        <v>1</v>
      </c>
      <c r="H21" s="30"/>
    </row>
    <row r="22" s="34" customFormat="true" ht="11.25" hidden="false" customHeight="true" outlineLevel="0" collapsed="false">
      <c r="A22" s="30" t="s">
        <v>100</v>
      </c>
      <c r="B22" s="270"/>
      <c r="C22" s="270"/>
      <c r="D22" s="270"/>
      <c r="E22" s="271" t="n">
        <v>5</v>
      </c>
      <c r="F22" s="265"/>
      <c r="G22" s="271" t="n">
        <v>5</v>
      </c>
      <c r="H22" s="30"/>
    </row>
    <row r="23" s="34" customFormat="true" ht="11.25" hidden="false" customHeight="true" outlineLevel="0" collapsed="false">
      <c r="A23" s="30" t="s">
        <v>101</v>
      </c>
      <c r="B23" s="270"/>
      <c r="C23" s="270"/>
      <c r="D23" s="270"/>
      <c r="E23" s="271" t="n">
        <v>2</v>
      </c>
      <c r="F23" s="265"/>
      <c r="G23" s="271" t="n">
        <v>2</v>
      </c>
      <c r="H23" s="30"/>
    </row>
    <row r="24" s="34" customFormat="true" ht="11.25" hidden="false" customHeight="true" outlineLevel="0" collapsed="false">
      <c r="A24" s="30" t="s">
        <v>102</v>
      </c>
      <c r="B24" s="270"/>
      <c r="C24" s="270"/>
      <c r="D24" s="270"/>
      <c r="E24" s="271" t="n">
        <v>2</v>
      </c>
      <c r="F24" s="265"/>
      <c r="G24" s="271" t="n">
        <v>2</v>
      </c>
      <c r="H24" s="30"/>
    </row>
    <row r="25" s="34" customFormat="true" ht="11.25" hidden="false" customHeight="true" outlineLevel="0" collapsed="false">
      <c r="A25" s="30" t="s">
        <v>103</v>
      </c>
      <c r="B25" s="270"/>
      <c r="C25" s="270"/>
      <c r="D25" s="270"/>
      <c r="E25" s="271" t="n">
        <v>8</v>
      </c>
      <c r="F25" s="265"/>
      <c r="G25" s="271" t="n">
        <v>8</v>
      </c>
      <c r="H25" s="30"/>
    </row>
    <row r="26" s="34" customFormat="true" ht="11.25" hidden="false" customHeight="true" outlineLevel="0" collapsed="false">
      <c r="A26" s="30" t="s">
        <v>104</v>
      </c>
      <c r="B26" s="270"/>
      <c r="C26" s="270"/>
      <c r="D26" s="270"/>
      <c r="E26" s="271" t="n">
        <v>12</v>
      </c>
      <c r="F26" s="265"/>
      <c r="G26" s="271" t="n">
        <v>12</v>
      </c>
      <c r="H26" s="30"/>
    </row>
    <row r="27" s="34" customFormat="true" ht="11.25" hidden="false" customHeight="true" outlineLevel="0" collapsed="false">
      <c r="A27" s="30" t="s">
        <v>105</v>
      </c>
      <c r="B27" s="270"/>
      <c r="C27" s="270"/>
      <c r="D27" s="270"/>
      <c r="E27" s="271" t="n">
        <v>4</v>
      </c>
      <c r="F27" s="265"/>
      <c r="G27" s="271" t="n">
        <v>5</v>
      </c>
      <c r="H27" s="30"/>
    </row>
    <row r="28" s="34" customFormat="true" ht="11.25" hidden="false" customHeight="true" outlineLevel="0" collapsed="false">
      <c r="A28" s="30" t="s">
        <v>106</v>
      </c>
      <c r="B28" s="270"/>
      <c r="C28" s="270"/>
      <c r="D28" s="270"/>
      <c r="E28" s="271" t="n">
        <v>3</v>
      </c>
      <c r="F28" s="265"/>
      <c r="G28" s="271" t="n">
        <v>3</v>
      </c>
      <c r="H28" s="30"/>
    </row>
    <row r="29" s="34" customFormat="true" ht="11.25" hidden="false" customHeight="true" outlineLevel="0" collapsed="false">
      <c r="A29" s="30" t="s">
        <v>107</v>
      </c>
      <c r="B29" s="270"/>
      <c r="C29" s="270"/>
      <c r="D29" s="270"/>
      <c r="E29" s="271" t="n">
        <v>2</v>
      </c>
      <c r="F29" s="265"/>
      <c r="G29" s="271" t="n">
        <v>2</v>
      </c>
      <c r="H29" s="30"/>
    </row>
    <row r="30" s="34" customFormat="true" ht="11.25" hidden="false" customHeight="true" outlineLevel="0" collapsed="false">
      <c r="A30" s="30" t="s">
        <v>108</v>
      </c>
      <c r="B30" s="270"/>
      <c r="C30" s="270"/>
      <c r="D30" s="270"/>
      <c r="E30" s="271" t="n">
        <v>34</v>
      </c>
      <c r="F30" s="265"/>
      <c r="G30" s="271" t="n">
        <v>34</v>
      </c>
      <c r="H30" s="30"/>
    </row>
    <row r="31" s="34" customFormat="true" ht="11.25" hidden="false" customHeight="true" outlineLevel="0" collapsed="false">
      <c r="A31" s="30" t="s">
        <v>109</v>
      </c>
      <c r="B31" s="270"/>
      <c r="C31" s="270"/>
      <c r="D31" s="270"/>
      <c r="E31" s="271" t="n">
        <v>1</v>
      </c>
      <c r="F31" s="265"/>
      <c r="G31" s="271" t="n">
        <v>1</v>
      </c>
      <c r="H31" s="30"/>
    </row>
    <row r="32" s="34" customFormat="true" ht="11.25" hidden="false" customHeight="true" outlineLevel="0" collapsed="false">
      <c r="A32" s="30" t="s">
        <v>110</v>
      </c>
      <c r="B32" s="270"/>
      <c r="C32" s="270"/>
      <c r="D32" s="270"/>
      <c r="E32" s="271" t="n">
        <v>1</v>
      </c>
      <c r="F32" s="265"/>
      <c r="G32" s="271" t="n">
        <v>1</v>
      </c>
      <c r="H32" s="30"/>
    </row>
    <row r="33" s="34" customFormat="true" ht="11.25" hidden="false" customHeight="true" outlineLevel="0" collapsed="false">
      <c r="A33" s="30" t="s">
        <v>111</v>
      </c>
      <c r="B33" s="270"/>
      <c r="C33" s="270"/>
      <c r="D33" s="270"/>
      <c r="E33" s="271" t="n">
        <v>5</v>
      </c>
      <c r="F33" s="265"/>
      <c r="G33" s="271" t="n">
        <v>5</v>
      </c>
      <c r="H33" s="30"/>
    </row>
    <row r="34" s="34" customFormat="true" ht="11.25" hidden="false" customHeight="true" outlineLevel="0" collapsed="false">
      <c r="A34" s="30" t="s">
        <v>112</v>
      </c>
      <c r="B34" s="270"/>
      <c r="C34" s="270"/>
      <c r="D34" s="270"/>
      <c r="E34" s="271" t="n">
        <v>3</v>
      </c>
      <c r="F34" s="265"/>
      <c r="G34" s="271" t="n">
        <v>3</v>
      </c>
      <c r="H34" s="30"/>
    </row>
    <row r="35" s="34" customFormat="true" ht="11.25" hidden="false" customHeight="true" outlineLevel="0" collapsed="false">
      <c r="A35" s="30" t="s">
        <v>113</v>
      </c>
      <c r="B35" s="270"/>
      <c r="C35" s="270"/>
      <c r="D35" s="270"/>
      <c r="E35" s="271" t="n">
        <v>3</v>
      </c>
      <c r="F35" s="265"/>
      <c r="G35" s="271" t="n">
        <v>3</v>
      </c>
      <c r="H35" s="30"/>
    </row>
    <row r="36" s="34" customFormat="true" ht="11.25" hidden="false" customHeight="true" outlineLevel="0" collapsed="false">
      <c r="A36" s="30" t="s">
        <v>114</v>
      </c>
      <c r="B36" s="270"/>
      <c r="C36" s="270"/>
      <c r="D36" s="270"/>
      <c r="E36" s="271" t="n">
        <v>8</v>
      </c>
      <c r="F36" s="265"/>
      <c r="G36" s="271" t="n">
        <v>8</v>
      </c>
      <c r="H36" s="30"/>
    </row>
    <row r="37" s="34" customFormat="true" ht="11.25" hidden="false" customHeight="true" outlineLevel="0" collapsed="false">
      <c r="A37" s="30" t="s">
        <v>115</v>
      </c>
      <c r="B37" s="270"/>
      <c r="C37" s="270"/>
      <c r="D37" s="270"/>
      <c r="E37" s="271" t="n">
        <v>5</v>
      </c>
      <c r="F37" s="265"/>
      <c r="G37" s="271" t="n">
        <v>5</v>
      </c>
      <c r="H37" s="30"/>
    </row>
    <row r="38" s="34" customFormat="true" ht="11.25" hidden="false" customHeight="true" outlineLevel="0" collapsed="false">
      <c r="A38" s="30" t="s">
        <v>116</v>
      </c>
      <c r="B38" s="270"/>
      <c r="C38" s="270"/>
      <c r="D38" s="270"/>
      <c r="E38" s="271" t="n">
        <v>7</v>
      </c>
      <c r="F38" s="265"/>
      <c r="G38" s="271" t="n">
        <v>7</v>
      </c>
      <c r="H38" s="30"/>
    </row>
    <row r="39" s="34" customFormat="true" ht="11.25" hidden="false" customHeight="true" outlineLevel="0" collapsed="false">
      <c r="A39" s="30" t="s">
        <v>117</v>
      </c>
      <c r="B39" s="270"/>
      <c r="C39" s="270"/>
      <c r="D39" s="270"/>
      <c r="E39" s="271" t="n">
        <v>3</v>
      </c>
      <c r="F39" s="265"/>
      <c r="G39" s="271" t="n">
        <v>3</v>
      </c>
      <c r="H39" s="30"/>
    </row>
    <row r="40" s="34" customFormat="true" ht="11.25" hidden="false" customHeight="true" outlineLevel="0" collapsed="false">
      <c r="A40" s="30" t="s">
        <v>118</v>
      </c>
      <c r="B40" s="270"/>
      <c r="C40" s="270"/>
      <c r="D40" s="270"/>
      <c r="E40" s="271" t="n">
        <v>3</v>
      </c>
      <c r="F40" s="265"/>
      <c r="G40" s="271" t="n">
        <v>3</v>
      </c>
      <c r="H40" s="30"/>
    </row>
    <row r="41" s="34" customFormat="true" ht="11.25" hidden="false" customHeight="true" outlineLevel="0" collapsed="false">
      <c r="A41" s="30" t="s">
        <v>119</v>
      </c>
      <c r="B41" s="270"/>
      <c r="C41" s="270"/>
      <c r="D41" s="270"/>
      <c r="E41" s="271" t="n">
        <v>3</v>
      </c>
      <c r="F41" s="265"/>
      <c r="G41" s="271" t="n">
        <v>3</v>
      </c>
      <c r="H41" s="30"/>
    </row>
    <row r="42" s="34" customFormat="true" ht="11.25" hidden="false" customHeight="true" outlineLevel="0" collapsed="false">
      <c r="A42" s="30" t="s">
        <v>120</v>
      </c>
      <c r="B42" s="270"/>
      <c r="C42" s="270"/>
      <c r="D42" s="270"/>
      <c r="E42" s="271" t="n">
        <v>18</v>
      </c>
      <c r="F42" s="265"/>
      <c r="G42" s="271" t="n">
        <v>18</v>
      </c>
      <c r="H42" s="30"/>
    </row>
    <row r="43" s="34" customFormat="true" ht="11.25" hidden="false" customHeight="true" outlineLevel="0" collapsed="false">
      <c r="A43" s="30" t="s">
        <v>121</v>
      </c>
      <c r="B43" s="270"/>
      <c r="C43" s="270"/>
      <c r="D43" s="270"/>
      <c r="E43" s="271" t="n">
        <v>3</v>
      </c>
      <c r="F43" s="265"/>
      <c r="G43" s="271" t="n">
        <v>3</v>
      </c>
      <c r="H43" s="30"/>
    </row>
    <row r="44" s="34" customFormat="true" ht="11.25" hidden="false" customHeight="true" outlineLevel="0" collapsed="false">
      <c r="A44" s="30" t="s">
        <v>122</v>
      </c>
      <c r="B44" s="270"/>
      <c r="C44" s="270"/>
      <c r="D44" s="270"/>
      <c r="E44" s="271" t="n">
        <v>13</v>
      </c>
      <c r="F44" s="265"/>
      <c r="G44" s="271" t="n">
        <v>13</v>
      </c>
      <c r="H44" s="30"/>
    </row>
    <row r="45" s="34" customFormat="true" ht="11.25" hidden="false" customHeight="true" outlineLevel="0" collapsed="false">
      <c r="A45" s="30" t="s">
        <v>123</v>
      </c>
      <c r="B45" s="270"/>
      <c r="C45" s="270"/>
      <c r="D45" s="270"/>
      <c r="E45" s="271" t="n">
        <v>5</v>
      </c>
      <c r="F45" s="265"/>
      <c r="G45" s="271" t="n">
        <v>5</v>
      </c>
      <c r="H45" s="30"/>
    </row>
    <row r="46" s="34" customFormat="true" ht="11.25" hidden="false" customHeight="true" outlineLevel="0" collapsed="false">
      <c r="A46" s="30" t="s">
        <v>124</v>
      </c>
      <c r="B46" s="270"/>
      <c r="C46" s="270"/>
      <c r="D46" s="270"/>
      <c r="E46" s="271" t="n">
        <v>1</v>
      </c>
      <c r="F46" s="265"/>
      <c r="G46" s="271" t="n">
        <v>1</v>
      </c>
      <c r="H46" s="30"/>
    </row>
    <row r="47" s="34" customFormat="true" ht="11.25" hidden="false" customHeight="true" outlineLevel="0" collapsed="false">
      <c r="A47" s="30" t="s">
        <v>125</v>
      </c>
      <c r="B47" s="270"/>
      <c r="C47" s="270"/>
      <c r="D47" s="270"/>
      <c r="E47" s="271" t="n">
        <v>1</v>
      </c>
      <c r="F47" s="265"/>
      <c r="G47" s="271" t="n">
        <v>1</v>
      </c>
      <c r="H47" s="30"/>
    </row>
    <row r="48" s="34" customFormat="true" ht="11.25" hidden="false" customHeight="true" outlineLevel="0" collapsed="false">
      <c r="A48" s="30" t="s">
        <v>126</v>
      </c>
      <c r="B48" s="270"/>
      <c r="C48" s="270"/>
      <c r="D48" s="270"/>
      <c r="E48" s="271" t="n">
        <v>25</v>
      </c>
      <c r="F48" s="265"/>
      <c r="G48" s="271" t="n">
        <v>25</v>
      </c>
      <c r="H48" s="30"/>
    </row>
    <row r="49" s="34" customFormat="true" ht="11.25" hidden="false" customHeight="true" outlineLevel="0" collapsed="false">
      <c r="A49" s="30" t="s">
        <v>127</v>
      </c>
      <c r="B49" s="270"/>
      <c r="C49" s="270"/>
      <c r="D49" s="270"/>
      <c r="E49" s="271" t="n">
        <v>1</v>
      </c>
      <c r="F49" s="265"/>
      <c r="G49" s="271" t="n">
        <v>1</v>
      </c>
      <c r="H49" s="30"/>
    </row>
    <row r="50" s="34" customFormat="true" ht="11.25" hidden="false" customHeight="true" outlineLevel="0" collapsed="false">
      <c r="A50" s="30" t="s">
        <v>128</v>
      </c>
      <c r="B50" s="270"/>
      <c r="C50" s="270"/>
      <c r="D50" s="270"/>
      <c r="E50" s="271" t="n">
        <v>32</v>
      </c>
      <c r="F50" s="265"/>
      <c r="G50" s="271" t="n">
        <v>32</v>
      </c>
      <c r="H50" s="30"/>
    </row>
    <row r="51" s="34" customFormat="true" ht="11.25" hidden="false" customHeight="true" outlineLevel="0" collapsed="false">
      <c r="A51" s="30" t="s">
        <v>129</v>
      </c>
      <c r="B51" s="270"/>
      <c r="C51" s="270"/>
      <c r="D51" s="270"/>
      <c r="E51" s="271" t="n">
        <v>13</v>
      </c>
      <c r="F51" s="265"/>
      <c r="G51" s="271" t="n">
        <v>13</v>
      </c>
      <c r="H51" s="30"/>
    </row>
    <row r="52" s="34" customFormat="true" ht="11.25" hidden="false" customHeight="true" outlineLevel="0" collapsed="false">
      <c r="A52" s="30" t="s">
        <v>130</v>
      </c>
      <c r="B52" s="270"/>
      <c r="C52" s="270"/>
      <c r="D52" s="270"/>
      <c r="E52" s="271" t="n">
        <v>2</v>
      </c>
      <c r="F52" s="265"/>
      <c r="G52" s="271" t="n">
        <v>2</v>
      </c>
      <c r="H52" s="30"/>
    </row>
    <row r="53" s="34" customFormat="true" ht="11.25" hidden="false" customHeight="true" outlineLevel="0" collapsed="false">
      <c r="A53" s="30" t="s">
        <v>131</v>
      </c>
      <c r="B53" s="270"/>
      <c r="C53" s="270"/>
      <c r="D53" s="270"/>
      <c r="E53" s="271" t="n">
        <v>2</v>
      </c>
      <c r="F53" s="265"/>
      <c r="G53" s="271" t="n">
        <v>2</v>
      </c>
      <c r="H53" s="30"/>
    </row>
    <row r="54" s="34" customFormat="true" ht="11.25" hidden="false" customHeight="true" outlineLevel="0" collapsed="false">
      <c r="A54" s="30" t="s">
        <v>132</v>
      </c>
      <c r="B54" s="270"/>
      <c r="C54" s="270"/>
      <c r="D54" s="270"/>
      <c r="E54" s="271" t="n">
        <v>6</v>
      </c>
      <c r="F54" s="265"/>
      <c r="G54" s="271" t="n">
        <v>6</v>
      </c>
      <c r="H54" s="30"/>
    </row>
    <row r="55" s="34" customFormat="true" ht="11.25" hidden="false" customHeight="true" outlineLevel="0" collapsed="false">
      <c r="A55" s="30" t="s">
        <v>133</v>
      </c>
      <c r="B55" s="270"/>
      <c r="C55" s="270"/>
      <c r="D55" s="270"/>
      <c r="E55" s="271" t="n">
        <v>3</v>
      </c>
      <c r="F55" s="265"/>
      <c r="G55" s="271" t="n">
        <v>3</v>
      </c>
      <c r="H55" s="30"/>
    </row>
    <row r="56" s="34" customFormat="true" ht="11.25" hidden="false" customHeight="true" outlineLevel="0" collapsed="false">
      <c r="A56" s="30" t="s">
        <v>134</v>
      </c>
      <c r="B56" s="270"/>
      <c r="C56" s="270"/>
      <c r="D56" s="270"/>
      <c r="E56" s="271" t="n">
        <v>1</v>
      </c>
      <c r="F56" s="265"/>
      <c r="G56" s="271" t="n">
        <v>1</v>
      </c>
      <c r="H56" s="30"/>
    </row>
    <row r="57" s="34" customFormat="true" ht="11.25" hidden="false" customHeight="true" outlineLevel="0" collapsed="false">
      <c r="A57" s="30" t="s">
        <v>135</v>
      </c>
      <c r="B57" s="270"/>
      <c r="C57" s="270"/>
      <c r="D57" s="270"/>
      <c r="E57" s="271" t="n">
        <v>2</v>
      </c>
      <c r="F57" s="265"/>
      <c r="G57" s="271" t="n">
        <v>2</v>
      </c>
      <c r="H57" s="30"/>
    </row>
    <row r="58" s="34" customFormat="true" ht="11.25" hidden="false" customHeight="true" outlineLevel="0" collapsed="false">
      <c r="A58" s="30" t="s">
        <v>136</v>
      </c>
      <c r="B58" s="270"/>
      <c r="C58" s="270"/>
      <c r="D58" s="270"/>
      <c r="E58" s="271" t="n">
        <v>2</v>
      </c>
      <c r="F58" s="265"/>
      <c r="G58" s="271" t="n">
        <v>2</v>
      </c>
      <c r="H58" s="30"/>
    </row>
    <row r="59" s="34" customFormat="true" ht="11.25" hidden="false" customHeight="true" outlineLevel="0" collapsed="false">
      <c r="A59" s="30" t="s">
        <v>137</v>
      </c>
      <c r="B59" s="270"/>
      <c r="C59" s="270"/>
      <c r="D59" s="270"/>
      <c r="E59" s="271" t="n">
        <v>3</v>
      </c>
      <c r="F59" s="265"/>
      <c r="G59" s="271" t="n">
        <v>3</v>
      </c>
      <c r="H59" s="30"/>
    </row>
    <row r="60" s="34" customFormat="true" ht="11.25" hidden="false" customHeight="true" outlineLevel="0" collapsed="false">
      <c r="A60" s="30" t="s">
        <v>138</v>
      </c>
      <c r="B60" s="270"/>
      <c r="C60" s="270"/>
      <c r="D60" s="270"/>
      <c r="E60" s="271" t="n">
        <v>6</v>
      </c>
      <c r="F60" s="265"/>
      <c r="G60" s="271" t="n">
        <v>6</v>
      </c>
      <c r="H60" s="30"/>
    </row>
    <row r="61" s="34" customFormat="true" ht="11.25" hidden="false" customHeight="true" outlineLevel="0" collapsed="false">
      <c r="A61" s="30" t="s">
        <v>139</v>
      </c>
      <c r="B61" s="270"/>
      <c r="C61" s="270"/>
      <c r="D61" s="270"/>
      <c r="E61" s="271" t="n">
        <v>14</v>
      </c>
      <c r="F61" s="265"/>
      <c r="G61" s="271" t="n">
        <v>14</v>
      </c>
      <c r="H61" s="30"/>
    </row>
    <row r="62" s="34" customFormat="true" ht="11.25" hidden="false" customHeight="true" outlineLevel="0" collapsed="false">
      <c r="A62" s="30" t="s">
        <v>140</v>
      </c>
      <c r="B62" s="270"/>
      <c r="C62" s="270"/>
      <c r="D62" s="270"/>
      <c r="E62" s="271" t="n">
        <v>11</v>
      </c>
      <c r="F62" s="265"/>
      <c r="G62" s="271" t="n">
        <v>14</v>
      </c>
      <c r="H62" s="30"/>
    </row>
    <row r="63" s="34" customFormat="true" ht="11.25" hidden="false" customHeight="true" outlineLevel="0" collapsed="false">
      <c r="A63" s="30" t="s">
        <v>141</v>
      </c>
      <c r="B63" s="270"/>
      <c r="C63" s="270"/>
      <c r="D63" s="270"/>
      <c r="E63" s="271" t="n">
        <v>3</v>
      </c>
      <c r="F63" s="265"/>
      <c r="G63" s="271" t="n">
        <v>3</v>
      </c>
      <c r="H63" s="30"/>
    </row>
    <row r="64" s="34" customFormat="true" ht="11.25" hidden="false" customHeight="true" outlineLevel="0" collapsed="false">
      <c r="A64" s="30" t="s">
        <v>142</v>
      </c>
      <c r="B64" s="270"/>
      <c r="C64" s="270"/>
      <c r="D64" s="270"/>
      <c r="E64" s="271" t="n">
        <v>3</v>
      </c>
      <c r="F64" s="265"/>
      <c r="G64" s="271" t="n">
        <v>3</v>
      </c>
      <c r="H64" s="30"/>
    </row>
    <row r="65" s="34" customFormat="true" ht="11.25" hidden="false" customHeight="true" outlineLevel="0" collapsed="false">
      <c r="A65" s="30" t="s">
        <v>143</v>
      </c>
      <c r="B65" s="270"/>
      <c r="C65" s="270"/>
      <c r="D65" s="270"/>
      <c r="E65" s="271" t="n">
        <v>5</v>
      </c>
      <c r="F65" s="265"/>
      <c r="G65" s="271" t="n">
        <v>5</v>
      </c>
      <c r="H65" s="30"/>
    </row>
    <row r="66" s="34" customFormat="true" ht="11.25" hidden="false" customHeight="true" outlineLevel="0" collapsed="false">
      <c r="A66" s="30" t="s">
        <v>144</v>
      </c>
      <c r="B66" s="270"/>
      <c r="C66" s="270"/>
      <c r="D66" s="270"/>
      <c r="E66" s="271" t="n">
        <v>9</v>
      </c>
      <c r="F66" s="265"/>
      <c r="G66" s="271" t="n">
        <v>9</v>
      </c>
      <c r="H66" s="30"/>
    </row>
    <row r="67" s="34" customFormat="true" ht="11.25" hidden="false" customHeight="true" outlineLevel="0" collapsed="false">
      <c r="A67" s="30" t="s">
        <v>145</v>
      </c>
      <c r="B67" s="270"/>
      <c r="C67" s="270"/>
      <c r="D67" s="270"/>
      <c r="E67" s="271" t="n">
        <v>13</v>
      </c>
      <c r="F67" s="265"/>
      <c r="G67" s="271" t="n">
        <v>13</v>
      </c>
      <c r="H67" s="30"/>
    </row>
    <row r="68" s="34" customFormat="true" ht="11.25" hidden="false" customHeight="true" outlineLevel="0" collapsed="false">
      <c r="A68" s="30" t="s">
        <v>146</v>
      </c>
      <c r="B68" s="270"/>
      <c r="C68" s="270"/>
      <c r="D68" s="270"/>
      <c r="E68" s="271" t="n">
        <v>2</v>
      </c>
      <c r="F68" s="265"/>
      <c r="G68" s="271" t="n">
        <v>2</v>
      </c>
      <c r="H68" s="30"/>
    </row>
    <row r="69" s="34" customFormat="true" ht="11.25" hidden="false" customHeight="true" outlineLevel="0" collapsed="false">
      <c r="A69" s="30" t="s">
        <v>147</v>
      </c>
      <c r="B69" s="270"/>
      <c r="C69" s="270"/>
      <c r="D69" s="270"/>
      <c r="E69" s="271" t="n">
        <v>49</v>
      </c>
      <c r="F69" s="265"/>
      <c r="G69" s="271" t="n">
        <v>49</v>
      </c>
      <c r="H69" s="30"/>
    </row>
    <row r="70" s="34" customFormat="true" ht="11.25" hidden="false" customHeight="true" outlineLevel="0" collapsed="false">
      <c r="A70" s="30" t="s">
        <v>148</v>
      </c>
      <c r="B70" s="270"/>
      <c r="C70" s="270"/>
      <c r="D70" s="270"/>
      <c r="E70" s="271" t="n">
        <v>7</v>
      </c>
      <c r="F70" s="265"/>
      <c r="G70" s="271" t="n">
        <v>7</v>
      </c>
      <c r="H70" s="30"/>
    </row>
    <row r="71" s="34" customFormat="true" ht="11.25" hidden="false" customHeight="true" outlineLevel="0" collapsed="false">
      <c r="A71" s="30" t="s">
        <v>149</v>
      </c>
      <c r="B71" s="270"/>
      <c r="C71" s="270"/>
      <c r="D71" s="270"/>
      <c r="E71" s="271" t="n">
        <v>1</v>
      </c>
      <c r="F71" s="265"/>
      <c r="G71" s="271" t="n">
        <v>1</v>
      </c>
      <c r="H71" s="30"/>
    </row>
    <row r="72" s="34" customFormat="true" ht="11.25" hidden="false" customHeight="true" outlineLevel="0" collapsed="false">
      <c r="A72" s="30" t="s">
        <v>150</v>
      </c>
      <c r="B72" s="270"/>
      <c r="C72" s="270"/>
      <c r="D72" s="270"/>
      <c r="E72" s="271" t="n">
        <v>3</v>
      </c>
      <c r="F72" s="265"/>
      <c r="G72" s="271" t="n">
        <v>9</v>
      </c>
      <c r="H72" s="30"/>
    </row>
    <row r="73" s="34" customFormat="true" ht="11.25" hidden="false" customHeight="true" outlineLevel="0" collapsed="false">
      <c r="A73" s="30" t="s">
        <v>151</v>
      </c>
      <c r="B73" s="270"/>
      <c r="C73" s="270"/>
      <c r="D73" s="270"/>
      <c r="E73" s="271" t="n">
        <v>7</v>
      </c>
      <c r="F73" s="265"/>
      <c r="G73" s="271" t="n">
        <v>7</v>
      </c>
      <c r="H73" s="30"/>
    </row>
    <row r="74" s="34" customFormat="true" ht="11.25" hidden="false" customHeight="true" outlineLevel="0" collapsed="false">
      <c r="A74" s="30" t="s">
        <v>152</v>
      </c>
      <c r="B74" s="270"/>
      <c r="C74" s="270"/>
      <c r="D74" s="270"/>
      <c r="E74" s="271" t="n">
        <v>8</v>
      </c>
      <c r="F74" s="265"/>
      <c r="G74" s="271" t="n">
        <v>8</v>
      </c>
      <c r="H74" s="30"/>
    </row>
    <row r="75" s="34" customFormat="true" ht="11.25" hidden="false" customHeight="true" outlineLevel="0" collapsed="false">
      <c r="A75" s="30" t="s">
        <v>153</v>
      </c>
      <c r="B75" s="270"/>
      <c r="C75" s="270"/>
      <c r="D75" s="270"/>
      <c r="E75" s="271" t="n">
        <v>3</v>
      </c>
      <c r="F75" s="265"/>
      <c r="G75" s="271" t="n">
        <v>3</v>
      </c>
      <c r="H75" s="30"/>
    </row>
    <row r="76" s="34" customFormat="true" ht="11.25" hidden="false" customHeight="true" outlineLevel="0" collapsed="false">
      <c r="A76" s="30" t="s">
        <v>154</v>
      </c>
      <c r="B76" s="270"/>
      <c r="C76" s="270"/>
      <c r="D76" s="270"/>
      <c r="E76" s="271" t="n">
        <v>7</v>
      </c>
      <c r="F76" s="265"/>
      <c r="G76" s="271" t="n">
        <v>7</v>
      </c>
      <c r="H76" s="30"/>
    </row>
    <row r="77" s="34" customFormat="true" ht="11.25" hidden="false" customHeight="true" outlineLevel="0" collapsed="false">
      <c r="A77" s="30" t="s">
        <v>155</v>
      </c>
      <c r="B77" s="270"/>
      <c r="C77" s="270"/>
      <c r="D77" s="270"/>
      <c r="E77" s="271" t="n">
        <v>10</v>
      </c>
      <c r="F77" s="265"/>
      <c r="G77" s="271" t="n">
        <v>10</v>
      </c>
      <c r="H77" s="30"/>
    </row>
    <row r="78" s="34" customFormat="true" ht="11.25" hidden="false" customHeight="true" outlineLevel="0" collapsed="false">
      <c r="A78" s="30" t="s">
        <v>156</v>
      </c>
      <c r="B78" s="270"/>
      <c r="C78" s="270"/>
      <c r="D78" s="270"/>
      <c r="E78" s="271" t="n">
        <v>10</v>
      </c>
      <c r="F78" s="265"/>
      <c r="G78" s="271" t="n">
        <v>10</v>
      </c>
      <c r="H78" s="30"/>
    </row>
    <row r="79" s="34" customFormat="true" ht="11.25" hidden="false" customHeight="true" outlineLevel="0" collapsed="false">
      <c r="A79" s="30" t="s">
        <v>157</v>
      </c>
      <c r="B79" s="270"/>
      <c r="C79" s="270"/>
      <c r="D79" s="270"/>
      <c r="E79" s="271" t="n">
        <v>10</v>
      </c>
      <c r="F79" s="265"/>
      <c r="G79" s="271" t="n">
        <v>10</v>
      </c>
      <c r="H79" s="30"/>
    </row>
    <row r="80" s="34" customFormat="true" ht="11.25" hidden="false" customHeight="true" outlineLevel="0" collapsed="false">
      <c r="A80" s="30" t="s">
        <v>158</v>
      </c>
      <c r="B80" s="270"/>
      <c r="C80" s="270"/>
      <c r="D80" s="270"/>
      <c r="E80" s="271" t="n">
        <v>4</v>
      </c>
      <c r="F80" s="265"/>
      <c r="G80" s="271" t="n">
        <v>4</v>
      </c>
      <c r="H80" s="30"/>
    </row>
    <row r="81" s="34" customFormat="true" ht="11.25" hidden="false" customHeight="true" outlineLevel="0" collapsed="false">
      <c r="A81" s="30" t="s">
        <v>159</v>
      </c>
      <c r="B81" s="270"/>
      <c r="C81" s="270"/>
      <c r="D81" s="270"/>
      <c r="E81" s="271" t="n">
        <v>21</v>
      </c>
      <c r="F81" s="265"/>
      <c r="G81" s="271" t="n">
        <v>21</v>
      </c>
      <c r="H81" s="30"/>
    </row>
    <row r="82" s="34" customFormat="true" ht="11.25" hidden="false" customHeight="true" outlineLevel="0" collapsed="false">
      <c r="A82" s="30" t="s">
        <v>160</v>
      </c>
      <c r="B82" s="270"/>
      <c r="C82" s="270"/>
      <c r="D82" s="270"/>
      <c r="E82" s="271" t="n">
        <v>10</v>
      </c>
      <c r="F82" s="265"/>
      <c r="G82" s="271" t="n">
        <v>10</v>
      </c>
      <c r="H82" s="30"/>
    </row>
    <row r="83" s="34" customFormat="true" ht="11.25" hidden="false" customHeight="true" outlineLevel="0" collapsed="false">
      <c r="A83" s="30" t="s">
        <v>161</v>
      </c>
      <c r="B83" s="270"/>
      <c r="C83" s="270"/>
      <c r="D83" s="270"/>
      <c r="E83" s="271" t="n">
        <v>20</v>
      </c>
      <c r="F83" s="265"/>
      <c r="G83" s="271" t="n">
        <v>20</v>
      </c>
      <c r="H83" s="30"/>
    </row>
    <row r="84" s="34" customFormat="true" ht="11.25" hidden="false" customHeight="true" outlineLevel="0" collapsed="false">
      <c r="A84" s="30" t="s">
        <v>162</v>
      </c>
      <c r="B84" s="270"/>
      <c r="C84" s="270"/>
      <c r="D84" s="270"/>
      <c r="E84" s="271" t="n">
        <v>4</v>
      </c>
      <c r="F84" s="265"/>
      <c r="G84" s="271" t="n">
        <v>6</v>
      </c>
      <c r="H84" s="30"/>
    </row>
    <row r="85" s="34" customFormat="true" ht="11.25" hidden="false" customHeight="true" outlineLevel="0" collapsed="false">
      <c r="A85" s="30" t="s">
        <v>163</v>
      </c>
      <c r="B85" s="270"/>
      <c r="C85" s="270"/>
      <c r="D85" s="270"/>
      <c r="E85" s="271" t="n">
        <v>4</v>
      </c>
      <c r="F85" s="265"/>
      <c r="G85" s="271" t="n">
        <v>4</v>
      </c>
      <c r="H85" s="30"/>
    </row>
    <row r="86" s="34" customFormat="true" ht="11.25" hidden="false" customHeight="true" outlineLevel="0" collapsed="false">
      <c r="A86" s="30" t="s">
        <v>164</v>
      </c>
      <c r="B86" s="270"/>
      <c r="C86" s="270"/>
      <c r="D86" s="270"/>
      <c r="E86" s="271" t="n">
        <v>4</v>
      </c>
      <c r="F86" s="265"/>
      <c r="G86" s="271" t="n">
        <v>4</v>
      </c>
      <c r="H86" s="30"/>
    </row>
    <row r="87" s="34" customFormat="true" ht="11.25" hidden="false" customHeight="true" outlineLevel="0" collapsed="false">
      <c r="A87" s="30" t="s">
        <v>165</v>
      </c>
      <c r="B87" s="270"/>
      <c r="C87" s="270"/>
      <c r="D87" s="270"/>
      <c r="E87" s="271" t="n">
        <v>21</v>
      </c>
      <c r="F87" s="265"/>
      <c r="G87" s="271" t="n">
        <v>21</v>
      </c>
      <c r="H87" s="30"/>
    </row>
    <row r="88" s="34" customFormat="true" ht="11.25" hidden="false" customHeight="true" outlineLevel="0" collapsed="false">
      <c r="A88" s="30" t="s">
        <v>166</v>
      </c>
      <c r="B88" s="270"/>
      <c r="C88" s="270"/>
      <c r="D88" s="270"/>
      <c r="E88" s="271" t="n">
        <v>1</v>
      </c>
      <c r="F88" s="265"/>
      <c r="G88" s="271" t="n">
        <v>2</v>
      </c>
      <c r="H88" s="30"/>
    </row>
    <row r="89" s="34" customFormat="true" ht="11.25" hidden="false" customHeight="true" outlineLevel="0" collapsed="false">
      <c r="A89" s="30" t="s">
        <v>167</v>
      </c>
      <c r="B89" s="270"/>
      <c r="C89" s="270"/>
      <c r="D89" s="270"/>
      <c r="E89" s="271" t="n">
        <v>36</v>
      </c>
      <c r="F89" s="265"/>
      <c r="G89" s="271" t="n">
        <v>36</v>
      </c>
      <c r="H89" s="30"/>
    </row>
    <row r="90" s="34" customFormat="true" ht="11.25" hidden="false" customHeight="true" outlineLevel="0" collapsed="false">
      <c r="A90" s="30" t="s">
        <v>168</v>
      </c>
      <c r="B90" s="270"/>
      <c r="C90" s="270"/>
      <c r="D90" s="270"/>
      <c r="E90" s="271" t="n">
        <v>4</v>
      </c>
      <c r="F90" s="265"/>
      <c r="G90" s="271" t="n">
        <v>4</v>
      </c>
      <c r="H90" s="30"/>
    </row>
    <row r="91" s="34" customFormat="true" ht="11.25" hidden="false" customHeight="true" outlineLevel="0" collapsed="false">
      <c r="A91" s="30" t="s">
        <v>169</v>
      </c>
      <c r="B91" s="270"/>
      <c r="C91" s="270"/>
      <c r="D91" s="270"/>
      <c r="E91" s="271" t="n">
        <v>12</v>
      </c>
      <c r="F91" s="265"/>
      <c r="G91" s="271" t="n">
        <v>12</v>
      </c>
      <c r="H91" s="30"/>
    </row>
    <row r="92" s="34" customFormat="true" ht="11.25" hidden="false" customHeight="true" outlineLevel="0" collapsed="false">
      <c r="A92" s="30" t="s">
        <v>170</v>
      </c>
      <c r="B92" s="270"/>
      <c r="C92" s="270"/>
      <c r="D92" s="270"/>
      <c r="E92" s="271" t="n">
        <v>3</v>
      </c>
      <c r="F92" s="265"/>
      <c r="G92" s="271" t="n">
        <v>3</v>
      </c>
      <c r="H92" s="30"/>
    </row>
    <row r="93" s="34" customFormat="true" ht="11.25" hidden="false" customHeight="true" outlineLevel="0" collapsed="false">
      <c r="A93" s="30" t="s">
        <v>171</v>
      </c>
      <c r="B93" s="270"/>
      <c r="C93" s="270"/>
      <c r="D93" s="270"/>
      <c r="E93" s="271" t="n">
        <v>4</v>
      </c>
      <c r="F93" s="265"/>
      <c r="G93" s="271" t="n">
        <v>4</v>
      </c>
      <c r="H93" s="30"/>
    </row>
    <row r="94" s="34" customFormat="true" ht="11.25" hidden="false" customHeight="true" outlineLevel="0" collapsed="false">
      <c r="A94" s="30" t="s">
        <v>172</v>
      </c>
      <c r="B94" s="270"/>
      <c r="C94" s="270"/>
      <c r="D94" s="270"/>
      <c r="E94" s="271" t="n">
        <v>5</v>
      </c>
      <c r="F94" s="265"/>
      <c r="G94" s="271" t="n">
        <v>5</v>
      </c>
      <c r="H94" s="30"/>
    </row>
    <row r="95" s="34" customFormat="true" ht="11.25" hidden="false" customHeight="true" outlineLevel="0" collapsed="false">
      <c r="A95" s="30" t="s">
        <v>173</v>
      </c>
      <c r="B95" s="270"/>
      <c r="C95" s="270"/>
      <c r="D95" s="270"/>
      <c r="E95" s="271" t="n">
        <v>15</v>
      </c>
      <c r="F95" s="265"/>
      <c r="G95" s="271" t="n">
        <v>15</v>
      </c>
      <c r="H95" s="30"/>
    </row>
    <row r="96" s="34" customFormat="true" ht="11.25" hidden="false" customHeight="true" outlineLevel="0" collapsed="false">
      <c r="A96" s="30" t="s">
        <v>174</v>
      </c>
      <c r="B96" s="270"/>
      <c r="C96" s="270"/>
      <c r="D96" s="270"/>
      <c r="E96" s="271" t="n">
        <v>3</v>
      </c>
      <c r="F96" s="265"/>
      <c r="G96" s="271" t="n">
        <v>3</v>
      </c>
      <c r="H96" s="30"/>
    </row>
    <row r="97" s="34" customFormat="true" ht="11.25" hidden="false" customHeight="true" outlineLevel="0" collapsed="false">
      <c r="A97" s="30" t="s">
        <v>175</v>
      </c>
      <c r="B97" s="270"/>
      <c r="C97" s="270"/>
      <c r="D97" s="270"/>
      <c r="E97" s="271" t="n">
        <v>23</v>
      </c>
      <c r="F97" s="265"/>
      <c r="G97" s="271" t="n">
        <v>23</v>
      </c>
      <c r="H97" s="30"/>
    </row>
    <row r="98" s="34" customFormat="true" ht="11.25" hidden="false" customHeight="true" outlineLevel="0" collapsed="false">
      <c r="A98" s="30" t="s">
        <v>176</v>
      </c>
      <c r="B98" s="270"/>
      <c r="C98" s="270"/>
      <c r="D98" s="270"/>
      <c r="E98" s="271" t="n">
        <v>13</v>
      </c>
      <c r="F98" s="265"/>
      <c r="G98" s="271" t="n">
        <v>13</v>
      </c>
      <c r="H98" s="30"/>
    </row>
    <row r="99" s="34" customFormat="true" ht="11.25" hidden="false" customHeight="true" outlineLevel="0" collapsed="false">
      <c r="A99" s="30" t="s">
        <v>177</v>
      </c>
      <c r="B99" s="270"/>
      <c r="C99" s="270"/>
      <c r="D99" s="270"/>
      <c r="E99" s="271" t="n">
        <v>5</v>
      </c>
      <c r="F99" s="265"/>
      <c r="G99" s="271" t="n">
        <v>5</v>
      </c>
      <c r="H99" s="30"/>
    </row>
    <row r="100" s="34" customFormat="true" ht="11.25" hidden="false" customHeight="true" outlineLevel="0" collapsed="false">
      <c r="A100" s="30" t="s">
        <v>178</v>
      </c>
      <c r="B100" s="270"/>
      <c r="C100" s="270"/>
      <c r="D100" s="270"/>
      <c r="E100" s="271" t="n">
        <v>6</v>
      </c>
      <c r="F100" s="265"/>
      <c r="G100" s="271" t="n">
        <v>6</v>
      </c>
      <c r="H100" s="30"/>
    </row>
    <row r="101" s="34" customFormat="true" ht="11.25" hidden="false" customHeight="true" outlineLevel="0" collapsed="false">
      <c r="A101" s="30" t="s">
        <v>179</v>
      </c>
      <c r="B101" s="270"/>
      <c r="C101" s="270"/>
      <c r="D101" s="270"/>
      <c r="E101" s="271" t="n">
        <v>11</v>
      </c>
      <c r="F101" s="265"/>
      <c r="G101" s="271" t="n">
        <v>11</v>
      </c>
      <c r="H101" s="30"/>
    </row>
    <row r="102" s="34" customFormat="true" ht="11.25" hidden="false" customHeight="true" outlineLevel="0" collapsed="false">
      <c r="A102" s="30" t="s">
        <v>180</v>
      </c>
      <c r="B102" s="270"/>
      <c r="C102" s="270"/>
      <c r="D102" s="270"/>
      <c r="E102" s="271" t="n">
        <v>2</v>
      </c>
      <c r="F102" s="265"/>
      <c r="G102" s="271" t="n">
        <v>2</v>
      </c>
      <c r="H102" s="30"/>
    </row>
    <row r="103" s="34" customFormat="true" ht="11.25" hidden="false" customHeight="true" outlineLevel="0" collapsed="false">
      <c r="A103" s="30" t="s">
        <v>181</v>
      </c>
      <c r="B103" s="270"/>
      <c r="C103" s="270"/>
      <c r="D103" s="270"/>
      <c r="E103" s="271" t="n">
        <v>3</v>
      </c>
      <c r="F103" s="265"/>
      <c r="G103" s="271" t="n">
        <v>3</v>
      </c>
      <c r="H103" s="30"/>
    </row>
    <row r="104" s="34" customFormat="true" ht="11.25" hidden="false" customHeight="true" outlineLevel="0" collapsed="false">
      <c r="A104" s="30" t="s">
        <v>182</v>
      </c>
      <c r="B104" s="270"/>
      <c r="C104" s="270"/>
      <c r="D104" s="270"/>
      <c r="E104" s="271" t="n">
        <v>3</v>
      </c>
      <c r="F104" s="265"/>
      <c r="G104" s="271" t="n">
        <v>3</v>
      </c>
      <c r="H104" s="30"/>
    </row>
    <row r="105" s="34" customFormat="true" ht="11.25" hidden="false" customHeight="true" outlineLevel="0" collapsed="false">
      <c r="A105" s="30" t="s">
        <v>183</v>
      </c>
      <c r="B105" s="270"/>
      <c r="C105" s="270"/>
      <c r="D105" s="270"/>
      <c r="E105" s="271" t="n">
        <v>6</v>
      </c>
      <c r="F105" s="265"/>
      <c r="G105" s="271" t="n">
        <v>6</v>
      </c>
      <c r="H105" s="30"/>
    </row>
    <row r="106" s="34" customFormat="true" ht="11.25" hidden="false" customHeight="true" outlineLevel="0" collapsed="false">
      <c r="A106" s="30" t="s">
        <v>184</v>
      </c>
      <c r="B106" s="270"/>
      <c r="C106" s="270"/>
      <c r="D106" s="270"/>
      <c r="E106" s="271" t="n">
        <v>1</v>
      </c>
      <c r="F106" s="265"/>
      <c r="G106" s="271" t="n">
        <v>1</v>
      </c>
      <c r="H106" s="30"/>
    </row>
    <row r="107" s="34" customFormat="true" ht="11.25" hidden="false" customHeight="true" outlineLevel="0" collapsed="false">
      <c r="A107" s="30" t="s">
        <v>185</v>
      </c>
      <c r="B107" s="270"/>
      <c r="C107" s="270"/>
      <c r="D107" s="270"/>
      <c r="E107" s="271" t="n">
        <v>15</v>
      </c>
      <c r="F107" s="265"/>
      <c r="G107" s="271" t="n">
        <v>15</v>
      </c>
      <c r="H107" s="30"/>
    </row>
    <row r="108" s="34" customFormat="true" ht="11.25" hidden="false" customHeight="true" outlineLevel="0" collapsed="false">
      <c r="A108" s="30" t="s">
        <v>186</v>
      </c>
      <c r="B108" s="270"/>
      <c r="C108" s="270"/>
      <c r="D108" s="270"/>
      <c r="E108" s="271" t="n">
        <v>5</v>
      </c>
      <c r="F108" s="265"/>
      <c r="G108" s="271" t="n">
        <v>5</v>
      </c>
      <c r="H108" s="30"/>
    </row>
    <row r="109" s="34" customFormat="true" ht="11.25" hidden="false" customHeight="true" outlineLevel="0" collapsed="false">
      <c r="A109" s="30" t="s">
        <v>187</v>
      </c>
      <c r="B109" s="270"/>
      <c r="C109" s="270"/>
      <c r="D109" s="270"/>
      <c r="E109" s="271" t="n">
        <v>1</v>
      </c>
      <c r="F109" s="265"/>
      <c r="G109" s="271" t="n">
        <v>1</v>
      </c>
      <c r="H109" s="30"/>
    </row>
    <row r="110" s="34" customFormat="true" ht="11.25" hidden="false" customHeight="true" outlineLevel="0" collapsed="false">
      <c r="A110" s="30" t="s">
        <v>188</v>
      </c>
      <c r="B110" s="270"/>
      <c r="C110" s="270"/>
      <c r="D110" s="270"/>
      <c r="E110" s="271" t="n">
        <v>2</v>
      </c>
      <c r="F110" s="265"/>
      <c r="G110" s="271" t="n">
        <v>2</v>
      </c>
      <c r="H110" s="30"/>
    </row>
    <row r="111" s="34" customFormat="true" ht="11.25" hidden="false" customHeight="true" outlineLevel="0" collapsed="false">
      <c r="A111" s="30" t="s">
        <v>189</v>
      </c>
      <c r="B111" s="270"/>
      <c r="C111" s="270"/>
      <c r="D111" s="270"/>
      <c r="E111" s="271" t="n">
        <v>2</v>
      </c>
      <c r="F111" s="265"/>
      <c r="G111" s="271" t="n">
        <v>2</v>
      </c>
      <c r="H111" s="30"/>
    </row>
    <row r="112" s="34" customFormat="true" ht="11.25" hidden="false" customHeight="true" outlineLevel="0" collapsed="false">
      <c r="A112" s="30" t="s">
        <v>190</v>
      </c>
      <c r="B112" s="270"/>
      <c r="C112" s="270"/>
      <c r="D112" s="270"/>
      <c r="E112" s="271" t="n">
        <v>10</v>
      </c>
      <c r="F112" s="265"/>
      <c r="G112" s="271" t="n">
        <v>10</v>
      </c>
      <c r="H112" s="30"/>
    </row>
    <row r="113" s="34" customFormat="true" ht="11.25" hidden="false" customHeight="true" outlineLevel="0" collapsed="false">
      <c r="A113" s="30" t="s">
        <v>191</v>
      </c>
      <c r="B113" s="270"/>
      <c r="C113" s="270"/>
      <c r="D113" s="270"/>
      <c r="E113" s="271" t="n">
        <v>8</v>
      </c>
      <c r="F113" s="265"/>
      <c r="G113" s="271" t="n">
        <v>8</v>
      </c>
      <c r="H113" s="30"/>
    </row>
    <row r="114" s="34" customFormat="true" ht="11.25" hidden="false" customHeight="true" outlineLevel="0" collapsed="false">
      <c r="A114" s="30" t="s">
        <v>192</v>
      </c>
      <c r="B114" s="270"/>
      <c r="C114" s="270"/>
      <c r="D114" s="270"/>
      <c r="E114" s="271" t="n">
        <v>3</v>
      </c>
      <c r="F114" s="265"/>
      <c r="G114" s="271" t="n">
        <v>3</v>
      </c>
      <c r="H114" s="30"/>
    </row>
    <row r="115" s="34" customFormat="true" ht="11.25" hidden="false" customHeight="true" outlineLevel="0" collapsed="false">
      <c r="A115" s="30" t="s">
        <v>193</v>
      </c>
      <c r="B115" s="270"/>
      <c r="C115" s="270"/>
      <c r="D115" s="270"/>
      <c r="E115" s="271" t="n">
        <v>3</v>
      </c>
      <c r="F115" s="265"/>
      <c r="G115" s="271" t="n">
        <v>3</v>
      </c>
      <c r="H115" s="30"/>
    </row>
    <row r="116" s="34" customFormat="true" ht="11.25" hidden="false" customHeight="true" outlineLevel="0" collapsed="false">
      <c r="A116" s="30" t="s">
        <v>194</v>
      </c>
      <c r="B116" s="270"/>
      <c r="C116" s="270"/>
      <c r="D116" s="270"/>
      <c r="E116" s="271" t="n">
        <v>11</v>
      </c>
      <c r="F116" s="265"/>
      <c r="G116" s="271" t="n">
        <v>11</v>
      </c>
      <c r="H116" s="30"/>
    </row>
    <row r="117" s="34" customFormat="true" ht="11.25" hidden="false" customHeight="true" outlineLevel="0" collapsed="false">
      <c r="A117" s="30" t="s">
        <v>195</v>
      </c>
      <c r="B117" s="270"/>
      <c r="C117" s="270"/>
      <c r="D117" s="270"/>
      <c r="E117" s="271" t="n">
        <v>1</v>
      </c>
      <c r="F117" s="265"/>
      <c r="G117" s="271" t="n">
        <v>2</v>
      </c>
      <c r="H117" s="30"/>
    </row>
    <row r="118" s="34" customFormat="true" ht="11.25" hidden="false" customHeight="true" outlineLevel="0" collapsed="false">
      <c r="A118" s="30" t="s">
        <v>196</v>
      </c>
      <c r="B118" s="270"/>
      <c r="C118" s="270"/>
      <c r="D118" s="270"/>
      <c r="E118" s="271" t="n">
        <v>14</v>
      </c>
      <c r="F118" s="265"/>
      <c r="G118" s="271" t="n">
        <v>14</v>
      </c>
      <c r="H118" s="30"/>
    </row>
    <row r="119" s="34" customFormat="true" ht="11.25" hidden="false" customHeight="true" outlineLevel="0" collapsed="false">
      <c r="A119" s="30" t="s">
        <v>197</v>
      </c>
      <c r="B119" s="270"/>
      <c r="C119" s="270"/>
      <c r="D119" s="270"/>
      <c r="E119" s="271" t="n">
        <v>9</v>
      </c>
      <c r="F119" s="265"/>
      <c r="G119" s="271" t="n">
        <v>9</v>
      </c>
      <c r="H119" s="30"/>
    </row>
    <row r="120" s="34" customFormat="true" ht="11.25" hidden="false" customHeight="true" outlineLevel="0" collapsed="false">
      <c r="A120" s="30" t="s">
        <v>198</v>
      </c>
      <c r="B120" s="270"/>
      <c r="C120" s="270"/>
      <c r="D120" s="270"/>
      <c r="E120" s="271" t="n">
        <v>5</v>
      </c>
      <c r="F120" s="265"/>
      <c r="G120" s="271" t="n">
        <v>5</v>
      </c>
      <c r="H120" s="30"/>
    </row>
    <row r="121" s="34" customFormat="true" ht="11.25" hidden="false" customHeight="true" outlineLevel="0" collapsed="false">
      <c r="A121" s="30" t="s">
        <v>199</v>
      </c>
      <c r="B121" s="270"/>
      <c r="C121" s="270"/>
      <c r="D121" s="270"/>
      <c r="E121" s="271" t="n">
        <v>16</v>
      </c>
      <c r="F121" s="265"/>
      <c r="G121" s="271" t="n">
        <v>16</v>
      </c>
      <c r="H121" s="30"/>
    </row>
    <row r="122" s="34" customFormat="true" ht="11.25" hidden="false" customHeight="true" outlineLevel="0" collapsed="false">
      <c r="A122" s="30" t="s">
        <v>200</v>
      </c>
      <c r="B122" s="270"/>
      <c r="C122" s="270"/>
      <c r="D122" s="270"/>
      <c r="E122" s="271" t="n">
        <v>12</v>
      </c>
      <c r="F122" s="265"/>
      <c r="G122" s="271" t="n">
        <v>12</v>
      </c>
      <c r="H122" s="30"/>
    </row>
    <row r="123" s="34" customFormat="true" ht="11.25" hidden="false" customHeight="true" outlineLevel="0" collapsed="false">
      <c r="A123" s="30" t="s">
        <v>201</v>
      </c>
      <c r="B123" s="270"/>
      <c r="C123" s="270"/>
      <c r="D123" s="270"/>
      <c r="E123" s="271" t="n">
        <v>15</v>
      </c>
      <c r="F123" s="265"/>
      <c r="G123" s="271" t="n">
        <v>15</v>
      </c>
      <c r="H123" s="30"/>
    </row>
    <row r="124" s="34" customFormat="true" ht="11.25" hidden="false" customHeight="true" outlineLevel="0" collapsed="false">
      <c r="A124" s="30" t="s">
        <v>202</v>
      </c>
      <c r="B124" s="270"/>
      <c r="C124" s="270"/>
      <c r="D124" s="270"/>
      <c r="E124" s="271" t="n">
        <v>11</v>
      </c>
      <c r="F124" s="265"/>
      <c r="G124" s="271" t="n">
        <v>11</v>
      </c>
      <c r="H124" s="30"/>
    </row>
    <row r="125" s="34" customFormat="true" ht="11.25" hidden="false" customHeight="true" outlineLevel="0" collapsed="false">
      <c r="A125" s="30" t="s">
        <v>203</v>
      </c>
      <c r="B125" s="270"/>
      <c r="C125" s="270"/>
      <c r="D125" s="270"/>
      <c r="E125" s="271" t="n">
        <v>9</v>
      </c>
      <c r="F125" s="265"/>
      <c r="G125" s="271" t="n">
        <v>9</v>
      </c>
      <c r="H125" s="30"/>
    </row>
    <row r="126" s="34" customFormat="true" ht="11.25" hidden="false" customHeight="true" outlineLevel="0" collapsed="false">
      <c r="A126" s="30" t="s">
        <v>204</v>
      </c>
      <c r="B126" s="270"/>
      <c r="C126" s="270"/>
      <c r="D126" s="270"/>
      <c r="E126" s="271" t="n">
        <v>39</v>
      </c>
      <c r="F126" s="265"/>
      <c r="G126" s="271" t="n">
        <v>39</v>
      </c>
      <c r="H126" s="30"/>
    </row>
    <row r="127" s="34" customFormat="true" ht="11.25" hidden="false" customHeight="true" outlineLevel="0" collapsed="false">
      <c r="A127" s="30" t="s">
        <v>205</v>
      </c>
      <c r="B127" s="270"/>
      <c r="C127" s="270"/>
      <c r="D127" s="270"/>
      <c r="E127" s="271" t="n">
        <v>10</v>
      </c>
      <c r="F127" s="265"/>
      <c r="G127" s="271" t="n">
        <v>10</v>
      </c>
      <c r="H127" s="30"/>
    </row>
    <row r="128" s="34" customFormat="true" ht="11.25" hidden="false" customHeight="true" outlineLevel="0" collapsed="false">
      <c r="A128" s="30" t="s">
        <v>206</v>
      </c>
      <c r="B128" s="270"/>
      <c r="C128" s="270"/>
      <c r="D128" s="270"/>
      <c r="E128" s="271" t="n">
        <v>3</v>
      </c>
      <c r="F128" s="265"/>
      <c r="G128" s="271" t="n">
        <v>3</v>
      </c>
      <c r="H128" s="30"/>
    </row>
    <row r="129" s="34" customFormat="true" ht="11.25" hidden="false" customHeight="true" outlineLevel="0" collapsed="false">
      <c r="A129" s="30" t="s">
        <v>207</v>
      </c>
      <c r="B129" s="270"/>
      <c r="C129" s="270"/>
      <c r="D129" s="270"/>
      <c r="E129" s="271" t="n">
        <v>2</v>
      </c>
      <c r="F129" s="265"/>
      <c r="G129" s="271" t="n">
        <v>2</v>
      </c>
      <c r="H129" s="30"/>
    </row>
    <row r="130" s="34" customFormat="true" ht="11.25" hidden="false" customHeight="true" outlineLevel="0" collapsed="false">
      <c r="A130" s="30" t="s">
        <v>208</v>
      </c>
      <c r="B130" s="270"/>
      <c r="C130" s="270"/>
      <c r="D130" s="270"/>
      <c r="E130" s="271" t="n">
        <v>6</v>
      </c>
      <c r="F130" s="265"/>
      <c r="G130" s="271" t="n">
        <v>6</v>
      </c>
      <c r="H130" s="30"/>
    </row>
    <row r="131" s="34" customFormat="true" ht="11.25" hidden="false" customHeight="true" outlineLevel="0" collapsed="false">
      <c r="A131" s="30" t="s">
        <v>209</v>
      </c>
      <c r="B131" s="270"/>
      <c r="C131" s="270"/>
      <c r="D131" s="270"/>
      <c r="E131" s="271" t="n">
        <v>1</v>
      </c>
      <c r="F131" s="265"/>
      <c r="G131" s="271" t="n">
        <v>1</v>
      </c>
      <c r="H131" s="30"/>
    </row>
    <row r="132" s="34" customFormat="true" ht="11.25" hidden="false" customHeight="true" outlineLevel="0" collapsed="false">
      <c r="A132" s="30" t="s">
        <v>210</v>
      </c>
      <c r="B132" s="270"/>
      <c r="C132" s="270"/>
      <c r="D132" s="270"/>
      <c r="E132" s="271" t="n">
        <v>2</v>
      </c>
      <c r="F132" s="265"/>
      <c r="G132" s="271" t="n">
        <v>2</v>
      </c>
      <c r="H132" s="30"/>
    </row>
    <row r="133" s="34" customFormat="true" ht="11.25" hidden="false" customHeight="true" outlineLevel="0" collapsed="false">
      <c r="A133" s="30" t="s">
        <v>211</v>
      </c>
      <c r="B133" s="270"/>
      <c r="C133" s="270"/>
      <c r="D133" s="270"/>
      <c r="E133" s="271" t="n">
        <v>3</v>
      </c>
      <c r="F133" s="265"/>
      <c r="G133" s="271" t="n">
        <v>3</v>
      </c>
      <c r="H133" s="30"/>
    </row>
    <row r="134" s="34" customFormat="true" ht="11.25" hidden="false" customHeight="true" outlineLevel="0" collapsed="false">
      <c r="A134" s="30" t="s">
        <v>212</v>
      </c>
      <c r="B134" s="270"/>
      <c r="C134" s="270"/>
      <c r="D134" s="270"/>
      <c r="E134" s="271" t="n">
        <v>4</v>
      </c>
      <c r="F134" s="265"/>
      <c r="G134" s="271" t="n">
        <v>4</v>
      </c>
      <c r="H134" s="30"/>
    </row>
    <row r="135" s="34" customFormat="true" ht="11.25" hidden="false" customHeight="true" outlineLevel="0" collapsed="false">
      <c r="A135" s="30" t="s">
        <v>213</v>
      </c>
      <c r="B135" s="270"/>
      <c r="C135" s="270"/>
      <c r="D135" s="270"/>
      <c r="E135" s="271" t="n">
        <v>2</v>
      </c>
      <c r="F135" s="265"/>
      <c r="G135" s="271" t="n">
        <v>2</v>
      </c>
      <c r="H135" s="30"/>
    </row>
    <row r="136" s="34" customFormat="true" ht="11.25" hidden="false" customHeight="true" outlineLevel="0" collapsed="false">
      <c r="A136" s="30" t="s">
        <v>214</v>
      </c>
      <c r="B136" s="270"/>
      <c r="C136" s="270"/>
      <c r="D136" s="270"/>
      <c r="E136" s="271" t="n">
        <v>3</v>
      </c>
      <c r="F136" s="265"/>
      <c r="G136" s="271" t="n">
        <v>3</v>
      </c>
      <c r="H136" s="30"/>
    </row>
    <row r="137" s="34" customFormat="true" ht="11.25" hidden="false" customHeight="true" outlineLevel="0" collapsed="false">
      <c r="A137" s="30" t="s">
        <v>215</v>
      </c>
      <c r="B137" s="270"/>
      <c r="C137" s="270"/>
      <c r="D137" s="270"/>
      <c r="E137" s="271" t="n">
        <v>3</v>
      </c>
      <c r="F137" s="265"/>
      <c r="G137" s="271" t="n">
        <v>3</v>
      </c>
      <c r="H137" s="30"/>
    </row>
    <row r="138" s="34" customFormat="true" ht="11.25" hidden="false" customHeight="true" outlineLevel="0" collapsed="false">
      <c r="A138" s="30" t="s">
        <v>216</v>
      </c>
      <c r="B138" s="270"/>
      <c r="C138" s="270"/>
      <c r="D138" s="270"/>
      <c r="E138" s="271" t="n">
        <v>5</v>
      </c>
      <c r="F138" s="265"/>
      <c r="G138" s="271" t="n">
        <v>5</v>
      </c>
      <c r="H138" s="30"/>
    </row>
    <row r="139" s="34" customFormat="true" ht="11.25" hidden="false" customHeight="true" outlineLevel="0" collapsed="false">
      <c r="A139" s="30" t="s">
        <v>217</v>
      </c>
      <c r="B139" s="270"/>
      <c r="C139" s="270"/>
      <c r="D139" s="270"/>
      <c r="E139" s="271" t="n">
        <v>1</v>
      </c>
      <c r="F139" s="265"/>
      <c r="G139" s="271" t="n">
        <v>3</v>
      </c>
      <c r="H139" s="30"/>
    </row>
    <row r="140" s="34" customFormat="true" ht="11.25" hidden="false" customHeight="true" outlineLevel="0" collapsed="false">
      <c r="A140" s="30" t="s">
        <v>218</v>
      </c>
      <c r="B140" s="270"/>
      <c r="C140" s="270"/>
      <c r="D140" s="270"/>
      <c r="E140" s="271" t="n">
        <v>5</v>
      </c>
      <c r="F140" s="265"/>
      <c r="G140" s="271" t="n">
        <v>5</v>
      </c>
      <c r="H140" s="30"/>
    </row>
    <row r="141" s="34" customFormat="true" ht="11.25" hidden="false" customHeight="true" outlineLevel="0" collapsed="false">
      <c r="A141" s="30" t="s">
        <v>219</v>
      </c>
      <c r="B141" s="270"/>
      <c r="C141" s="270"/>
      <c r="D141" s="270"/>
      <c r="E141" s="271" t="n">
        <v>4</v>
      </c>
      <c r="F141" s="265"/>
      <c r="G141" s="271" t="n">
        <v>4</v>
      </c>
      <c r="H141" s="30"/>
    </row>
    <row r="142" s="34" customFormat="true" ht="11.25" hidden="false" customHeight="true" outlineLevel="0" collapsed="false">
      <c r="A142" s="30" t="s">
        <v>220</v>
      </c>
      <c r="B142" s="270"/>
      <c r="C142" s="270"/>
      <c r="D142" s="270"/>
      <c r="E142" s="271" t="n">
        <v>1</v>
      </c>
      <c r="F142" s="265"/>
      <c r="G142" s="271" t="n">
        <v>1</v>
      </c>
      <c r="H142" s="30"/>
    </row>
    <row r="143" s="34" customFormat="true" ht="11.25" hidden="false" customHeight="true" outlineLevel="0" collapsed="false">
      <c r="A143" s="30" t="s">
        <v>221</v>
      </c>
      <c r="B143" s="270"/>
      <c r="C143" s="270"/>
      <c r="D143" s="270"/>
      <c r="E143" s="271" t="n">
        <v>16</v>
      </c>
      <c r="F143" s="265"/>
      <c r="G143" s="271" t="n">
        <v>16</v>
      </c>
      <c r="H143" s="30"/>
    </row>
    <row r="144" s="34" customFormat="true" ht="11.25" hidden="false" customHeight="true" outlineLevel="0" collapsed="false">
      <c r="A144" s="30" t="s">
        <v>222</v>
      </c>
      <c r="B144" s="270"/>
      <c r="C144" s="270"/>
      <c r="D144" s="270"/>
      <c r="E144" s="271" t="n">
        <v>1</v>
      </c>
      <c r="F144" s="265"/>
      <c r="G144" s="271" t="n">
        <v>1</v>
      </c>
      <c r="H144" s="30"/>
    </row>
    <row r="145" s="34" customFormat="true" ht="11.25" hidden="false" customHeight="true" outlineLevel="0" collapsed="false">
      <c r="A145" s="30" t="s">
        <v>223</v>
      </c>
      <c r="B145" s="270"/>
      <c r="C145" s="270"/>
      <c r="D145" s="270"/>
      <c r="E145" s="271" t="n">
        <v>10</v>
      </c>
      <c r="F145" s="265"/>
      <c r="G145" s="271" t="n">
        <v>10</v>
      </c>
      <c r="H145" s="30"/>
    </row>
    <row r="146" s="34" customFormat="true" ht="11.25" hidden="false" customHeight="true" outlineLevel="0" collapsed="false">
      <c r="A146" s="30" t="s">
        <v>224</v>
      </c>
      <c r="B146" s="270"/>
      <c r="C146" s="270"/>
      <c r="D146" s="270"/>
      <c r="E146" s="271" t="n">
        <v>1</v>
      </c>
      <c r="F146" s="265"/>
      <c r="G146" s="271" t="n">
        <v>1</v>
      </c>
      <c r="H146" s="30"/>
    </row>
    <row r="147" s="34" customFormat="true" ht="11.25" hidden="false" customHeight="true" outlineLevel="0" collapsed="false">
      <c r="A147" s="30" t="s">
        <v>225</v>
      </c>
      <c r="B147" s="270"/>
      <c r="C147" s="270"/>
      <c r="D147" s="270"/>
      <c r="E147" s="271" t="n">
        <v>3</v>
      </c>
      <c r="F147" s="265"/>
      <c r="G147" s="271" t="n">
        <v>3</v>
      </c>
      <c r="H147" s="30"/>
    </row>
    <row r="148" s="34" customFormat="true" ht="11.25" hidden="false" customHeight="true" outlineLevel="0" collapsed="false">
      <c r="A148" s="30" t="s">
        <v>226</v>
      </c>
      <c r="B148" s="270"/>
      <c r="C148" s="270"/>
      <c r="D148" s="270"/>
      <c r="E148" s="271" t="n">
        <v>4</v>
      </c>
      <c r="F148" s="265"/>
      <c r="G148" s="271" t="n">
        <v>4</v>
      </c>
      <c r="H148" s="30"/>
    </row>
    <row r="149" s="34" customFormat="true" ht="11.25" hidden="false" customHeight="true" outlineLevel="0" collapsed="false">
      <c r="A149" s="30" t="s">
        <v>227</v>
      </c>
      <c r="B149" s="270"/>
      <c r="C149" s="270"/>
      <c r="D149" s="270"/>
      <c r="E149" s="271" t="n">
        <v>3</v>
      </c>
      <c r="F149" s="265"/>
      <c r="G149" s="271" t="n">
        <v>3</v>
      </c>
      <c r="H149" s="30"/>
    </row>
    <row r="150" s="34" customFormat="true" ht="11.25" hidden="false" customHeight="true" outlineLevel="0" collapsed="false">
      <c r="A150" s="30" t="s">
        <v>228</v>
      </c>
      <c r="B150" s="270"/>
      <c r="C150" s="270"/>
      <c r="D150" s="270"/>
      <c r="E150" s="271" t="n">
        <v>6</v>
      </c>
      <c r="F150" s="265"/>
      <c r="G150" s="271" t="n">
        <v>6</v>
      </c>
      <c r="H150" s="30"/>
    </row>
    <row r="151" s="34" customFormat="true" ht="11.25" hidden="false" customHeight="true" outlineLevel="0" collapsed="false">
      <c r="A151" s="30" t="s">
        <v>229</v>
      </c>
      <c r="B151" s="270"/>
      <c r="C151" s="270"/>
      <c r="D151" s="270"/>
      <c r="E151" s="271" t="n">
        <v>5</v>
      </c>
      <c r="F151" s="265"/>
      <c r="G151" s="271" t="n">
        <v>5</v>
      </c>
      <c r="H151" s="30"/>
    </row>
    <row r="152" s="34" customFormat="true" ht="11.25" hidden="false" customHeight="true" outlineLevel="0" collapsed="false">
      <c r="A152" s="30" t="s">
        <v>230</v>
      </c>
      <c r="B152" s="270"/>
      <c r="C152" s="270"/>
      <c r="D152" s="270"/>
      <c r="E152" s="271" t="n">
        <v>8</v>
      </c>
      <c r="F152" s="265"/>
      <c r="G152" s="271" t="n">
        <v>8</v>
      </c>
      <c r="H152" s="30"/>
    </row>
    <row r="153" s="34" customFormat="true" ht="11.25" hidden="false" customHeight="true" outlineLevel="0" collapsed="false">
      <c r="A153" s="30" t="s">
        <v>231</v>
      </c>
      <c r="B153" s="270"/>
      <c r="C153" s="270"/>
      <c r="D153" s="270"/>
      <c r="E153" s="271" t="n">
        <v>2</v>
      </c>
      <c r="F153" s="265"/>
      <c r="G153" s="271" t="n">
        <v>2</v>
      </c>
      <c r="H153" s="30"/>
    </row>
    <row r="154" s="34" customFormat="true" ht="11.25" hidden="false" customHeight="true" outlineLevel="0" collapsed="false">
      <c r="A154" s="30" t="s">
        <v>232</v>
      </c>
      <c r="B154" s="270"/>
      <c r="C154" s="270"/>
      <c r="D154" s="270"/>
      <c r="E154" s="271" t="n">
        <v>13</v>
      </c>
      <c r="F154" s="265"/>
      <c r="G154" s="271" t="n">
        <v>13</v>
      </c>
      <c r="H154" s="30"/>
    </row>
    <row r="155" s="34" customFormat="true" ht="11.25" hidden="false" customHeight="true" outlineLevel="0" collapsed="false">
      <c r="A155" s="30" t="s">
        <v>233</v>
      </c>
      <c r="B155" s="270"/>
      <c r="C155" s="270"/>
      <c r="D155" s="270"/>
      <c r="E155" s="271" t="n">
        <v>2</v>
      </c>
      <c r="F155" s="265"/>
      <c r="G155" s="271" t="n">
        <v>2</v>
      </c>
      <c r="H155" s="30"/>
    </row>
    <row r="156" s="34" customFormat="true" ht="11.25" hidden="false" customHeight="true" outlineLevel="0" collapsed="false">
      <c r="A156" s="30" t="s">
        <v>234</v>
      </c>
      <c r="B156" s="270"/>
      <c r="C156" s="270"/>
      <c r="D156" s="270"/>
      <c r="E156" s="271" t="n">
        <v>3</v>
      </c>
      <c r="F156" s="265"/>
      <c r="G156" s="271" t="n">
        <v>3</v>
      </c>
      <c r="H156" s="30"/>
    </row>
    <row r="157" s="34" customFormat="true" ht="11.25" hidden="false" customHeight="true" outlineLevel="0" collapsed="false">
      <c r="A157" s="30" t="s">
        <v>235</v>
      </c>
      <c r="B157" s="270"/>
      <c r="C157" s="270"/>
      <c r="D157" s="270"/>
      <c r="E157" s="271" t="n">
        <v>1</v>
      </c>
      <c r="F157" s="265"/>
      <c r="G157" s="271" t="n">
        <v>1</v>
      </c>
      <c r="H157" s="30"/>
    </row>
    <row r="158" s="34" customFormat="true" ht="11.25" hidden="false" customHeight="true" outlineLevel="0" collapsed="false">
      <c r="A158" s="30" t="s">
        <v>236</v>
      </c>
      <c r="B158" s="270"/>
      <c r="C158" s="270"/>
      <c r="D158" s="270"/>
      <c r="E158" s="271" t="n">
        <v>2</v>
      </c>
      <c r="F158" s="265"/>
      <c r="G158" s="271" t="n">
        <v>2</v>
      </c>
      <c r="H158" s="30"/>
    </row>
    <row r="159" s="34" customFormat="true" ht="11.25" hidden="false" customHeight="true" outlineLevel="0" collapsed="false">
      <c r="A159" s="30" t="s">
        <v>237</v>
      </c>
      <c r="B159" s="270"/>
      <c r="C159" s="270"/>
      <c r="D159" s="270"/>
      <c r="E159" s="271" t="n">
        <v>6</v>
      </c>
      <c r="F159" s="265"/>
      <c r="G159" s="271" t="n">
        <v>6</v>
      </c>
      <c r="H159" s="30"/>
    </row>
    <row r="160" s="34" customFormat="true" ht="11.25" hidden="false" customHeight="true" outlineLevel="0" collapsed="false">
      <c r="A160" s="30" t="s">
        <v>238</v>
      </c>
      <c r="B160" s="270"/>
      <c r="C160" s="270"/>
      <c r="D160" s="270"/>
      <c r="E160" s="271" t="n">
        <v>7</v>
      </c>
      <c r="F160" s="265"/>
      <c r="G160" s="271" t="n">
        <v>7</v>
      </c>
      <c r="H160" s="30"/>
    </row>
    <row r="161" s="34" customFormat="true" ht="11.25" hidden="false" customHeight="true" outlineLevel="0" collapsed="false">
      <c r="A161" s="30" t="s">
        <v>239</v>
      </c>
      <c r="B161" s="270"/>
      <c r="C161" s="270"/>
      <c r="D161" s="270"/>
      <c r="E161" s="271" t="n">
        <v>2</v>
      </c>
      <c r="F161" s="265"/>
      <c r="G161" s="271" t="n">
        <v>2</v>
      </c>
      <c r="H161" s="30"/>
    </row>
    <row r="162" s="34" customFormat="true" ht="11.25" hidden="false" customHeight="true" outlineLevel="0" collapsed="false">
      <c r="A162" s="30" t="s">
        <v>240</v>
      </c>
      <c r="B162" s="270"/>
      <c r="C162" s="270"/>
      <c r="D162" s="270"/>
      <c r="E162" s="271" t="n">
        <v>1</v>
      </c>
      <c r="F162" s="265"/>
      <c r="G162" s="271" t="n">
        <v>1</v>
      </c>
      <c r="H162" s="30"/>
    </row>
    <row r="163" s="34" customFormat="true" ht="11.25" hidden="false" customHeight="true" outlineLevel="0" collapsed="false">
      <c r="A163" s="30" t="s">
        <v>241</v>
      </c>
      <c r="B163" s="270"/>
      <c r="C163" s="270"/>
      <c r="D163" s="270"/>
      <c r="E163" s="271" t="n">
        <v>10</v>
      </c>
      <c r="F163" s="265"/>
      <c r="G163" s="271" t="n">
        <v>10</v>
      </c>
      <c r="H163" s="30"/>
    </row>
    <row r="164" s="34" customFormat="true" ht="11.25" hidden="false" customHeight="true" outlineLevel="0" collapsed="false">
      <c r="A164" s="30" t="s">
        <v>242</v>
      </c>
      <c r="B164" s="270"/>
      <c r="C164" s="270"/>
      <c r="D164" s="270"/>
      <c r="E164" s="271" t="n">
        <v>23</v>
      </c>
      <c r="F164" s="265"/>
      <c r="G164" s="271" t="n">
        <v>23</v>
      </c>
      <c r="H164" s="30"/>
    </row>
    <row r="165" s="34" customFormat="true" ht="11.25" hidden="false" customHeight="true" outlineLevel="0" collapsed="false">
      <c r="A165" s="30" t="s">
        <v>243</v>
      </c>
      <c r="B165" s="270"/>
      <c r="C165" s="270"/>
      <c r="D165" s="270"/>
      <c r="E165" s="271" t="n">
        <v>7</v>
      </c>
      <c r="F165" s="265"/>
      <c r="G165" s="271" t="n">
        <v>7</v>
      </c>
      <c r="H165" s="30"/>
    </row>
    <row r="166" s="34" customFormat="true" ht="11.25" hidden="false" customHeight="true" outlineLevel="0" collapsed="false">
      <c r="A166" s="30" t="s">
        <v>244</v>
      </c>
      <c r="B166" s="270"/>
      <c r="C166" s="270"/>
      <c r="D166" s="270"/>
      <c r="E166" s="271" t="n">
        <v>10</v>
      </c>
      <c r="F166" s="265"/>
      <c r="G166" s="271" t="n">
        <v>10</v>
      </c>
      <c r="H166" s="30"/>
    </row>
    <row r="167" s="34" customFormat="true" ht="11.25" hidden="false" customHeight="true" outlineLevel="0" collapsed="false">
      <c r="A167" s="30" t="s">
        <v>245</v>
      </c>
      <c r="B167" s="270"/>
      <c r="C167" s="270"/>
      <c r="D167" s="270"/>
      <c r="E167" s="271" t="n">
        <v>12</v>
      </c>
      <c r="F167" s="265"/>
      <c r="G167" s="271" t="n">
        <v>12</v>
      </c>
      <c r="H167" s="30"/>
    </row>
    <row r="168" s="34" customFormat="true" ht="11.25" hidden="false" customHeight="true" outlineLevel="0" collapsed="false">
      <c r="A168" s="30" t="s">
        <v>246</v>
      </c>
      <c r="B168" s="270"/>
      <c r="C168" s="270"/>
      <c r="D168" s="270"/>
      <c r="E168" s="271" t="n">
        <v>8</v>
      </c>
      <c r="F168" s="265"/>
      <c r="G168" s="271" t="n">
        <v>8</v>
      </c>
      <c r="H168" s="30"/>
    </row>
    <row r="169" s="34" customFormat="true" ht="11.25" hidden="false" customHeight="true" outlineLevel="0" collapsed="false">
      <c r="A169" s="30" t="s">
        <v>247</v>
      </c>
      <c r="B169" s="270"/>
      <c r="C169" s="270"/>
      <c r="D169" s="270"/>
      <c r="E169" s="271" t="n">
        <v>2</v>
      </c>
      <c r="F169" s="265"/>
      <c r="G169" s="271" t="n">
        <v>2</v>
      </c>
      <c r="H169" s="30"/>
    </row>
    <row r="170" s="34" customFormat="true" ht="11.25" hidden="false" customHeight="true" outlineLevel="0" collapsed="false">
      <c r="A170" s="30" t="s">
        <v>248</v>
      </c>
      <c r="B170" s="270"/>
      <c r="C170" s="270"/>
      <c r="D170" s="270"/>
      <c r="E170" s="271" t="n">
        <v>7</v>
      </c>
      <c r="F170" s="265"/>
      <c r="G170" s="271" t="n">
        <v>7</v>
      </c>
      <c r="H170" s="30"/>
    </row>
    <row r="171" s="34" customFormat="true" ht="11.25" hidden="false" customHeight="true" outlineLevel="0" collapsed="false">
      <c r="A171" s="30" t="s">
        <v>249</v>
      </c>
      <c r="B171" s="270"/>
      <c r="C171" s="270"/>
      <c r="D171" s="270"/>
      <c r="E171" s="271" t="n">
        <v>7</v>
      </c>
      <c r="F171" s="265"/>
      <c r="G171" s="271" t="n">
        <v>7</v>
      </c>
      <c r="H171" s="30"/>
    </row>
    <row r="172" s="34" customFormat="true" ht="11.25" hidden="false" customHeight="true" outlineLevel="0" collapsed="false">
      <c r="A172" s="30" t="s">
        <v>251</v>
      </c>
      <c r="B172" s="270"/>
      <c r="C172" s="270"/>
      <c r="D172" s="270"/>
      <c r="E172" s="271" t="n">
        <v>1</v>
      </c>
      <c r="F172" s="265"/>
      <c r="G172" s="271" t="n">
        <v>1</v>
      </c>
      <c r="H172" s="30"/>
    </row>
    <row r="173" s="34" customFormat="true" ht="11.25" hidden="false" customHeight="true" outlineLevel="0" collapsed="false">
      <c r="A173" s="30" t="s">
        <v>252</v>
      </c>
      <c r="B173" s="270"/>
      <c r="C173" s="270"/>
      <c r="D173" s="270"/>
      <c r="E173" s="271" t="n">
        <v>19</v>
      </c>
      <c r="F173" s="265"/>
      <c r="G173" s="271" t="n">
        <v>19</v>
      </c>
      <c r="H173" s="30"/>
    </row>
    <row r="174" s="34" customFormat="true" ht="11.25" hidden="false" customHeight="true" outlineLevel="0" collapsed="false">
      <c r="A174" s="30" t="s">
        <v>253</v>
      </c>
      <c r="B174" s="270"/>
      <c r="C174" s="270"/>
      <c r="D174" s="270"/>
      <c r="E174" s="271" t="n">
        <v>1</v>
      </c>
      <c r="F174" s="265"/>
      <c r="G174" s="271" t="n">
        <v>1</v>
      </c>
      <c r="H174" s="30"/>
    </row>
    <row r="175" s="34" customFormat="true" ht="11.25" hidden="false" customHeight="true" outlineLevel="0" collapsed="false">
      <c r="A175" s="30" t="s">
        <v>254</v>
      </c>
      <c r="B175" s="270"/>
      <c r="C175" s="270"/>
      <c r="D175" s="270"/>
      <c r="E175" s="271" t="n">
        <v>9</v>
      </c>
      <c r="F175" s="265"/>
      <c r="G175" s="271" t="n">
        <v>9</v>
      </c>
      <c r="H175" s="30"/>
    </row>
    <row r="176" s="34" customFormat="true" ht="11.25" hidden="false" customHeight="true" outlineLevel="0" collapsed="false">
      <c r="A176" s="30" t="s">
        <v>255</v>
      </c>
      <c r="B176" s="270"/>
      <c r="C176" s="270"/>
      <c r="D176" s="270"/>
      <c r="E176" s="271" t="n">
        <v>9</v>
      </c>
      <c r="F176" s="265"/>
      <c r="G176" s="271" t="n">
        <v>9</v>
      </c>
      <c r="H176" s="30"/>
    </row>
    <row r="177" s="34" customFormat="true" ht="11.25" hidden="false" customHeight="true" outlineLevel="0" collapsed="false">
      <c r="A177" s="30" t="s">
        <v>256</v>
      </c>
      <c r="B177" s="270"/>
      <c r="C177" s="270"/>
      <c r="D177" s="270"/>
      <c r="E177" s="271" t="n">
        <v>1</v>
      </c>
      <c r="F177" s="265"/>
      <c r="G177" s="271" t="n">
        <v>1</v>
      </c>
      <c r="H177" s="30"/>
    </row>
    <row r="178" s="34" customFormat="true" ht="11.25" hidden="false" customHeight="true" outlineLevel="0" collapsed="false">
      <c r="A178" s="30" t="s">
        <v>257</v>
      </c>
      <c r="B178" s="270"/>
      <c r="C178" s="270"/>
      <c r="D178" s="270"/>
      <c r="E178" s="271" t="n">
        <v>11</v>
      </c>
      <c r="F178" s="265"/>
      <c r="G178" s="271" t="n">
        <v>11</v>
      </c>
      <c r="H178" s="30"/>
    </row>
    <row r="179" s="34" customFormat="true" ht="11.25" hidden="false" customHeight="true" outlineLevel="0" collapsed="false">
      <c r="A179" s="30" t="s">
        <v>258</v>
      </c>
      <c r="B179" s="270"/>
      <c r="C179" s="270"/>
      <c r="D179" s="270"/>
      <c r="E179" s="271" t="n">
        <v>4</v>
      </c>
      <c r="F179" s="265"/>
      <c r="G179" s="271" t="n">
        <v>4</v>
      </c>
      <c r="H179" s="30"/>
    </row>
    <row r="180" s="34" customFormat="true" ht="11.25" hidden="false" customHeight="true" outlineLevel="0" collapsed="false">
      <c r="A180" s="30" t="s">
        <v>259</v>
      </c>
      <c r="B180" s="270"/>
      <c r="C180" s="270"/>
      <c r="D180" s="270"/>
      <c r="E180" s="271" t="n">
        <v>2</v>
      </c>
      <c r="F180" s="265"/>
      <c r="G180" s="271" t="n">
        <v>2</v>
      </c>
      <c r="H180" s="30"/>
    </row>
    <row r="181" s="34" customFormat="true" ht="11.25" hidden="false" customHeight="true" outlineLevel="0" collapsed="false">
      <c r="A181" s="30" t="s">
        <v>260</v>
      </c>
      <c r="B181" s="270"/>
      <c r="C181" s="270"/>
      <c r="D181" s="270"/>
      <c r="E181" s="271" t="n">
        <v>34</v>
      </c>
      <c r="F181" s="265"/>
      <c r="G181" s="271" t="n">
        <v>34</v>
      </c>
      <c r="H181" s="30"/>
    </row>
    <row r="182" s="34" customFormat="true" ht="11.25" hidden="false" customHeight="true" outlineLevel="0" collapsed="false">
      <c r="A182" s="30" t="s">
        <v>261</v>
      </c>
      <c r="B182" s="270"/>
      <c r="C182" s="270"/>
      <c r="D182" s="270"/>
      <c r="E182" s="271" t="n">
        <v>4</v>
      </c>
      <c r="F182" s="265"/>
      <c r="G182" s="271" t="n">
        <v>4</v>
      </c>
      <c r="H182" s="30"/>
    </row>
    <row r="183" s="34" customFormat="true" ht="11.25" hidden="false" customHeight="true" outlineLevel="0" collapsed="false">
      <c r="A183" s="30" t="s">
        <v>262</v>
      </c>
      <c r="B183" s="270"/>
      <c r="C183" s="270"/>
      <c r="D183" s="270"/>
      <c r="E183" s="271" t="n">
        <v>17</v>
      </c>
      <c r="F183" s="265"/>
      <c r="G183" s="271" t="n">
        <v>17</v>
      </c>
      <c r="H183" s="30"/>
    </row>
    <row r="184" s="34" customFormat="true" ht="11.25" hidden="false" customHeight="true" outlineLevel="0" collapsed="false">
      <c r="A184" s="30" t="s">
        <v>263</v>
      </c>
      <c r="B184" s="270"/>
      <c r="C184" s="270"/>
      <c r="D184" s="270"/>
      <c r="E184" s="271" t="n">
        <v>7</v>
      </c>
      <c r="F184" s="265"/>
      <c r="G184" s="271" t="n">
        <v>7</v>
      </c>
      <c r="H184" s="30"/>
    </row>
    <row r="185" s="34" customFormat="true" ht="11.25" hidden="false" customHeight="true" outlineLevel="0" collapsed="false">
      <c r="A185" s="30" t="s">
        <v>264</v>
      </c>
      <c r="B185" s="270"/>
      <c r="C185" s="270"/>
      <c r="D185" s="270"/>
      <c r="E185" s="271" t="n">
        <v>7</v>
      </c>
      <c r="F185" s="265"/>
      <c r="G185" s="271" t="n">
        <v>7</v>
      </c>
      <c r="H185" s="30"/>
    </row>
    <row r="186" s="34" customFormat="true" ht="11.25" hidden="false" customHeight="true" outlineLevel="0" collapsed="false">
      <c r="A186" s="30" t="s">
        <v>265</v>
      </c>
      <c r="B186" s="270"/>
      <c r="C186" s="270"/>
      <c r="D186" s="270"/>
      <c r="E186" s="271" t="n">
        <v>13</v>
      </c>
      <c r="F186" s="265"/>
      <c r="G186" s="271" t="n">
        <v>13</v>
      </c>
      <c r="H186" s="30"/>
    </row>
    <row r="187" s="34" customFormat="true" ht="11.25" hidden="false" customHeight="true" outlineLevel="0" collapsed="false">
      <c r="A187" s="30" t="s">
        <v>266</v>
      </c>
      <c r="B187" s="270"/>
      <c r="C187" s="270"/>
      <c r="D187" s="270"/>
      <c r="E187" s="271" t="n">
        <v>15</v>
      </c>
      <c r="F187" s="265"/>
      <c r="G187" s="271" t="n">
        <v>15</v>
      </c>
      <c r="H187" s="30"/>
    </row>
    <row r="188" s="34" customFormat="true" ht="11.25" hidden="false" customHeight="true" outlineLevel="0" collapsed="false">
      <c r="A188" s="30" t="s">
        <v>267</v>
      </c>
      <c r="B188" s="270"/>
      <c r="C188" s="270"/>
      <c r="D188" s="270"/>
      <c r="E188" s="271" t="n">
        <v>14</v>
      </c>
      <c r="F188" s="265"/>
      <c r="G188" s="271" t="n">
        <v>14</v>
      </c>
      <c r="H188" s="30"/>
    </row>
    <row r="189" s="34" customFormat="true" ht="11.25" hidden="false" customHeight="true" outlineLevel="0" collapsed="false">
      <c r="A189" s="30" t="s">
        <v>268</v>
      </c>
      <c r="B189" s="270"/>
      <c r="C189" s="270"/>
      <c r="D189" s="270"/>
      <c r="E189" s="271" t="n">
        <v>20</v>
      </c>
      <c r="F189" s="265"/>
      <c r="G189" s="271" t="n">
        <v>20</v>
      </c>
      <c r="H189" s="30"/>
    </row>
    <row r="190" s="34" customFormat="true" ht="11.25" hidden="false" customHeight="true" outlineLevel="0" collapsed="false">
      <c r="A190" s="30" t="s">
        <v>269</v>
      </c>
      <c r="B190" s="270"/>
      <c r="C190" s="270"/>
      <c r="D190" s="270"/>
      <c r="E190" s="271" t="n">
        <v>1</v>
      </c>
      <c r="F190" s="265"/>
      <c r="G190" s="271" t="n">
        <v>1</v>
      </c>
      <c r="H190" s="30"/>
    </row>
    <row r="191" s="34" customFormat="true" ht="11.25" hidden="false" customHeight="true" outlineLevel="0" collapsed="false">
      <c r="A191" s="30" t="s">
        <v>270</v>
      </c>
      <c r="B191" s="270"/>
      <c r="C191" s="270"/>
      <c r="D191" s="270"/>
      <c r="E191" s="271" t="n">
        <v>1</v>
      </c>
      <c r="F191" s="265"/>
      <c r="G191" s="271" t="n">
        <v>1</v>
      </c>
      <c r="H191" s="30"/>
    </row>
    <row r="192" s="34" customFormat="true" ht="11.25" hidden="false" customHeight="true" outlineLevel="0" collapsed="false">
      <c r="A192" s="30" t="s">
        <v>271</v>
      </c>
      <c r="B192" s="270"/>
      <c r="C192" s="270"/>
      <c r="D192" s="270"/>
      <c r="E192" s="271" t="n">
        <v>11</v>
      </c>
      <c r="F192" s="265"/>
      <c r="G192" s="271" t="n">
        <v>11</v>
      </c>
      <c r="H192" s="30"/>
    </row>
    <row r="193" s="34" customFormat="true" ht="11.25" hidden="false" customHeight="true" outlineLevel="0" collapsed="false">
      <c r="A193" s="30" t="s">
        <v>272</v>
      </c>
      <c r="B193" s="270"/>
      <c r="C193" s="270"/>
      <c r="D193" s="270"/>
      <c r="E193" s="271" t="n">
        <v>5</v>
      </c>
      <c r="F193" s="265"/>
      <c r="G193" s="271" t="n">
        <v>5</v>
      </c>
      <c r="H193" s="30"/>
    </row>
    <row r="194" s="34" customFormat="true" ht="11.25" hidden="false" customHeight="true" outlineLevel="0" collapsed="false">
      <c r="A194" s="30" t="s">
        <v>273</v>
      </c>
      <c r="B194" s="270"/>
      <c r="C194" s="270"/>
      <c r="D194" s="270"/>
      <c r="E194" s="271" t="n">
        <v>8</v>
      </c>
      <c r="F194" s="265"/>
      <c r="G194" s="271" t="n">
        <v>8</v>
      </c>
      <c r="H194" s="30"/>
    </row>
    <row r="195" s="34" customFormat="true" ht="11.25" hidden="false" customHeight="true" outlineLevel="0" collapsed="false">
      <c r="A195" s="30" t="s">
        <v>274</v>
      </c>
      <c r="B195" s="270"/>
      <c r="C195" s="270"/>
      <c r="D195" s="270"/>
      <c r="E195" s="271" t="n">
        <v>26</v>
      </c>
      <c r="F195" s="265"/>
      <c r="G195" s="271" t="n">
        <v>26</v>
      </c>
      <c r="H195" s="30"/>
    </row>
    <row r="196" s="34" customFormat="true" ht="11.25" hidden="false" customHeight="true" outlineLevel="0" collapsed="false">
      <c r="A196" s="30" t="s">
        <v>275</v>
      </c>
      <c r="B196" s="270"/>
      <c r="C196" s="270"/>
      <c r="D196" s="270"/>
      <c r="E196" s="271" t="n">
        <v>7</v>
      </c>
      <c r="F196" s="265"/>
      <c r="G196" s="271" t="n">
        <v>7</v>
      </c>
      <c r="H196" s="30"/>
    </row>
    <row r="197" s="34" customFormat="true" ht="11.25" hidden="false" customHeight="true" outlineLevel="0" collapsed="false">
      <c r="A197" s="30" t="s">
        <v>276</v>
      </c>
      <c r="B197" s="270"/>
      <c r="C197" s="270"/>
      <c r="D197" s="270"/>
      <c r="E197" s="271" t="n">
        <v>8</v>
      </c>
      <c r="F197" s="265"/>
      <c r="G197" s="271" t="n">
        <v>8</v>
      </c>
      <c r="H197" s="30"/>
    </row>
    <row r="198" s="34" customFormat="true" ht="11.25" hidden="false" customHeight="true" outlineLevel="0" collapsed="false">
      <c r="A198" s="30" t="s">
        <v>277</v>
      </c>
      <c r="B198" s="270"/>
      <c r="C198" s="270"/>
      <c r="D198" s="270"/>
      <c r="E198" s="271" t="n">
        <v>6</v>
      </c>
      <c r="F198" s="265"/>
      <c r="G198" s="271" t="n">
        <v>6</v>
      </c>
      <c r="H198" s="30"/>
    </row>
    <row r="199" s="34" customFormat="true" ht="11.25" hidden="false" customHeight="true" outlineLevel="0" collapsed="false">
      <c r="A199" s="30" t="s">
        <v>278</v>
      </c>
      <c r="B199" s="270"/>
      <c r="C199" s="270"/>
      <c r="D199" s="270"/>
      <c r="E199" s="271" t="n">
        <v>2</v>
      </c>
      <c r="F199" s="265"/>
      <c r="G199" s="271" t="n">
        <v>2</v>
      </c>
      <c r="H199" s="30"/>
    </row>
    <row r="200" s="34" customFormat="true" ht="11.25" hidden="false" customHeight="true" outlineLevel="0" collapsed="false">
      <c r="A200" s="30" t="s">
        <v>279</v>
      </c>
      <c r="B200" s="270"/>
      <c r="C200" s="270"/>
      <c r="D200" s="270"/>
      <c r="E200" s="271" t="n">
        <v>7</v>
      </c>
      <c r="F200" s="265"/>
      <c r="G200" s="271" t="n">
        <v>7</v>
      </c>
      <c r="H200" s="30"/>
    </row>
    <row r="201" s="34" customFormat="true" ht="11.25" hidden="false" customHeight="true" outlineLevel="0" collapsed="false">
      <c r="A201" s="30" t="s">
        <v>280</v>
      </c>
      <c r="B201" s="270"/>
      <c r="C201" s="270"/>
      <c r="D201" s="270"/>
      <c r="E201" s="271" t="n">
        <v>9</v>
      </c>
      <c r="F201" s="265"/>
      <c r="G201" s="271" t="n">
        <v>9</v>
      </c>
      <c r="H201" s="30"/>
    </row>
    <row r="202" s="34" customFormat="true" ht="11.25" hidden="false" customHeight="true" outlineLevel="0" collapsed="false">
      <c r="A202" s="30" t="s">
        <v>281</v>
      </c>
      <c r="B202" s="270"/>
      <c r="C202" s="270"/>
      <c r="D202" s="270"/>
      <c r="E202" s="271" t="n">
        <v>2</v>
      </c>
      <c r="F202" s="265"/>
      <c r="G202" s="271" t="n">
        <v>2</v>
      </c>
      <c r="H202" s="30"/>
    </row>
    <row r="203" s="34" customFormat="true" ht="11.25" hidden="false" customHeight="true" outlineLevel="0" collapsed="false">
      <c r="A203" s="30" t="s">
        <v>282</v>
      </c>
      <c r="B203" s="270"/>
      <c r="C203" s="270"/>
      <c r="D203" s="270"/>
      <c r="E203" s="271" t="n">
        <v>14</v>
      </c>
      <c r="F203" s="265"/>
      <c r="G203" s="271" t="n">
        <v>14</v>
      </c>
      <c r="H203" s="30"/>
    </row>
    <row r="204" s="34" customFormat="true" ht="11.25" hidden="false" customHeight="true" outlineLevel="0" collapsed="false">
      <c r="A204" s="30" t="s">
        <v>285</v>
      </c>
      <c r="B204" s="270"/>
      <c r="C204" s="270"/>
      <c r="D204" s="270"/>
      <c r="E204" s="271" t="n">
        <v>30</v>
      </c>
      <c r="F204" s="265"/>
      <c r="G204" s="271" t="n">
        <v>30</v>
      </c>
      <c r="H204" s="30"/>
    </row>
    <row r="205" s="34" customFormat="true" ht="11.25" hidden="false" customHeight="true" outlineLevel="0" collapsed="false">
      <c r="A205" s="30" t="s">
        <v>286</v>
      </c>
      <c r="B205" s="270"/>
      <c r="C205" s="270"/>
      <c r="D205" s="270"/>
      <c r="E205" s="271" t="n">
        <v>2</v>
      </c>
      <c r="F205" s="265"/>
      <c r="G205" s="271" t="n">
        <v>2</v>
      </c>
      <c r="H205" s="30"/>
    </row>
    <row r="206" s="34" customFormat="true" ht="11.25" hidden="false" customHeight="true" outlineLevel="0" collapsed="false">
      <c r="A206" s="30" t="s">
        <v>287</v>
      </c>
      <c r="B206" s="270"/>
      <c r="C206" s="270"/>
      <c r="D206" s="270"/>
      <c r="E206" s="271" t="n">
        <v>29</v>
      </c>
      <c r="F206" s="265"/>
      <c r="G206" s="271" t="n">
        <v>29</v>
      </c>
      <c r="H206" s="30"/>
    </row>
    <row r="207" s="34" customFormat="true" ht="11.25" hidden="false" customHeight="true" outlineLevel="0" collapsed="false">
      <c r="A207" s="30" t="s">
        <v>288</v>
      </c>
      <c r="B207" s="270"/>
      <c r="C207" s="270"/>
      <c r="D207" s="270"/>
      <c r="E207" s="271" t="n">
        <v>2</v>
      </c>
      <c r="F207" s="265"/>
      <c r="G207" s="271" t="n">
        <v>2</v>
      </c>
      <c r="H207" s="30"/>
    </row>
    <row r="208" s="34" customFormat="true" ht="11.25" hidden="false" customHeight="true" outlineLevel="0" collapsed="false">
      <c r="A208" s="30" t="s">
        <v>289</v>
      </c>
      <c r="B208" s="270"/>
      <c r="C208" s="270"/>
      <c r="D208" s="270"/>
      <c r="E208" s="271" t="n">
        <v>3</v>
      </c>
      <c r="F208" s="265"/>
      <c r="G208" s="271" t="n">
        <v>3</v>
      </c>
      <c r="H208" s="30"/>
    </row>
    <row r="209" s="34" customFormat="true" ht="11.25" hidden="false" customHeight="true" outlineLevel="0" collapsed="false">
      <c r="A209" s="30" t="s">
        <v>290</v>
      </c>
      <c r="B209" s="270"/>
      <c r="C209" s="270"/>
      <c r="D209" s="270"/>
      <c r="E209" s="271" t="n">
        <v>3</v>
      </c>
      <c r="F209" s="265"/>
      <c r="G209" s="271" t="n">
        <v>3</v>
      </c>
      <c r="H209" s="30"/>
    </row>
    <row r="210" s="34" customFormat="true" ht="11.25" hidden="false" customHeight="true" outlineLevel="0" collapsed="false">
      <c r="A210" s="30" t="s">
        <v>291</v>
      </c>
      <c r="B210" s="270"/>
      <c r="C210" s="270"/>
      <c r="D210" s="270"/>
      <c r="E210" s="271" t="n">
        <v>2</v>
      </c>
      <c r="F210" s="265"/>
      <c r="G210" s="271" t="n">
        <v>2</v>
      </c>
      <c r="H210" s="30"/>
    </row>
    <row r="211" s="34" customFormat="true" ht="11.25" hidden="false" customHeight="true" outlineLevel="0" collapsed="false">
      <c r="A211" s="30" t="s">
        <v>292</v>
      </c>
      <c r="B211" s="270"/>
      <c r="C211" s="270"/>
      <c r="D211" s="270"/>
      <c r="E211" s="271" t="n">
        <v>8</v>
      </c>
      <c r="F211" s="265"/>
      <c r="G211" s="271" t="n">
        <v>8</v>
      </c>
      <c r="H211" s="30"/>
    </row>
    <row r="212" s="34" customFormat="true" ht="11.25" hidden="false" customHeight="true" outlineLevel="0" collapsed="false">
      <c r="A212" s="30" t="s">
        <v>293</v>
      </c>
      <c r="B212" s="270"/>
      <c r="C212" s="270"/>
      <c r="D212" s="270"/>
      <c r="E212" s="271" t="n">
        <v>9</v>
      </c>
      <c r="F212" s="265"/>
      <c r="G212" s="271" t="n">
        <v>9</v>
      </c>
      <c r="H212" s="30"/>
    </row>
    <row r="213" s="34" customFormat="true" ht="11.25" hidden="false" customHeight="true" outlineLevel="0" collapsed="false">
      <c r="A213" s="30" t="s">
        <v>294</v>
      </c>
      <c r="B213" s="270"/>
      <c r="C213" s="270"/>
      <c r="D213" s="270"/>
      <c r="E213" s="271" t="n">
        <v>7</v>
      </c>
      <c r="F213" s="265"/>
      <c r="G213" s="271" t="n">
        <v>7</v>
      </c>
      <c r="H213" s="30"/>
    </row>
    <row r="214" s="34" customFormat="true" ht="11.25" hidden="false" customHeight="true" outlineLevel="0" collapsed="false">
      <c r="A214" s="30" t="s">
        <v>295</v>
      </c>
      <c r="B214" s="270"/>
      <c r="C214" s="270"/>
      <c r="D214" s="270"/>
      <c r="E214" s="271" t="n">
        <v>19</v>
      </c>
      <c r="F214" s="265"/>
      <c r="G214" s="271" t="n">
        <v>19</v>
      </c>
      <c r="H214" s="30"/>
    </row>
    <row r="215" s="34" customFormat="true" ht="11.25" hidden="false" customHeight="true" outlineLevel="0" collapsed="false">
      <c r="A215" s="30" t="s">
        <v>296</v>
      </c>
      <c r="B215" s="270"/>
      <c r="C215" s="270"/>
      <c r="D215" s="270"/>
      <c r="E215" s="271" t="n">
        <v>24</v>
      </c>
      <c r="F215" s="265"/>
      <c r="G215" s="271" t="n">
        <v>24</v>
      </c>
      <c r="H215" s="30"/>
    </row>
    <row r="216" s="34" customFormat="true" ht="11.25" hidden="false" customHeight="true" outlineLevel="0" collapsed="false">
      <c r="A216" s="30" t="s">
        <v>297</v>
      </c>
      <c r="B216" s="270"/>
      <c r="C216" s="270"/>
      <c r="D216" s="270"/>
      <c r="E216" s="271" t="n">
        <v>11</v>
      </c>
      <c r="F216" s="265"/>
      <c r="G216" s="271" t="n">
        <v>11</v>
      </c>
      <c r="H216" s="30"/>
    </row>
    <row r="217" s="34" customFormat="true" ht="11.25" hidden="false" customHeight="true" outlineLevel="0" collapsed="false">
      <c r="A217" s="30" t="s">
        <v>298</v>
      </c>
      <c r="B217" s="270"/>
      <c r="C217" s="270"/>
      <c r="D217" s="270"/>
      <c r="E217" s="271" t="n">
        <v>4</v>
      </c>
      <c r="F217" s="265"/>
      <c r="G217" s="271" t="n">
        <v>4</v>
      </c>
      <c r="H217" s="30"/>
    </row>
    <row r="218" s="34" customFormat="true" ht="11.25" hidden="false" customHeight="true" outlineLevel="0" collapsed="false">
      <c r="A218" s="30" t="s">
        <v>299</v>
      </c>
      <c r="B218" s="270"/>
      <c r="C218" s="270"/>
      <c r="D218" s="270"/>
      <c r="E218" s="271" t="n">
        <v>7</v>
      </c>
      <c r="F218" s="265"/>
      <c r="G218" s="271" t="n">
        <v>7</v>
      </c>
      <c r="H218" s="30"/>
    </row>
    <row r="219" s="34" customFormat="true" ht="11.25" hidden="false" customHeight="true" outlineLevel="0" collapsed="false">
      <c r="A219" s="30" t="s">
        <v>300</v>
      </c>
      <c r="B219" s="270"/>
      <c r="C219" s="270"/>
      <c r="D219" s="270"/>
      <c r="E219" s="271" t="n">
        <v>8</v>
      </c>
      <c r="F219" s="265"/>
      <c r="G219" s="271" t="n">
        <v>8</v>
      </c>
      <c r="H219" s="30"/>
    </row>
    <row r="220" s="34" customFormat="true" ht="11.25" hidden="false" customHeight="true" outlineLevel="0" collapsed="false">
      <c r="A220" s="30" t="s">
        <v>301</v>
      </c>
      <c r="B220" s="270"/>
      <c r="C220" s="270"/>
      <c r="D220" s="270"/>
      <c r="E220" s="271" t="n">
        <v>9</v>
      </c>
      <c r="F220" s="265"/>
      <c r="G220" s="271" t="n">
        <v>9</v>
      </c>
      <c r="H220" s="30"/>
    </row>
    <row r="221" s="34" customFormat="true" ht="11.25" hidden="false" customHeight="true" outlineLevel="0" collapsed="false">
      <c r="A221" s="30" t="s">
        <v>302</v>
      </c>
      <c r="B221" s="270"/>
      <c r="C221" s="270"/>
      <c r="D221" s="270"/>
      <c r="E221" s="271" t="n">
        <v>1</v>
      </c>
      <c r="F221" s="265"/>
      <c r="G221" s="271" t="n">
        <v>1</v>
      </c>
      <c r="H221" s="30"/>
    </row>
    <row r="222" s="34" customFormat="true" ht="11.25" hidden="false" customHeight="true" outlineLevel="0" collapsed="false">
      <c r="A222" s="30" t="s">
        <v>303</v>
      </c>
      <c r="B222" s="270"/>
      <c r="C222" s="270"/>
      <c r="D222" s="270"/>
      <c r="E222" s="271" t="n">
        <v>2</v>
      </c>
      <c r="F222" s="265"/>
      <c r="G222" s="271" t="n">
        <v>2</v>
      </c>
      <c r="H222" s="30"/>
    </row>
    <row r="223" s="34" customFormat="true" ht="11.25" hidden="false" customHeight="true" outlineLevel="0" collapsed="false">
      <c r="A223" s="30" t="s">
        <v>304</v>
      </c>
      <c r="B223" s="270"/>
      <c r="C223" s="270"/>
      <c r="D223" s="270"/>
      <c r="E223" s="271" t="n">
        <v>5</v>
      </c>
      <c r="F223" s="265"/>
      <c r="G223" s="271" t="n">
        <v>5</v>
      </c>
      <c r="H223" s="30"/>
    </row>
    <row r="224" customFormat="false" ht="11.25" hidden="false" customHeight="true" outlineLevel="0" collapsed="false">
      <c r="A224" s="30" t="s">
        <v>305</v>
      </c>
      <c r="B224" s="270"/>
      <c r="C224" s="270"/>
      <c r="D224" s="270"/>
      <c r="E224" s="271" t="n">
        <v>11</v>
      </c>
      <c r="F224" s="265"/>
      <c r="G224" s="271" t="n">
        <v>11</v>
      </c>
      <c r="H224" s="25"/>
    </row>
    <row r="225" customFormat="false" ht="17.25" hidden="false" customHeight="true" outlineLevel="0" collapsed="false">
      <c r="A225" s="28"/>
      <c r="B225" s="28"/>
      <c r="C225" s="28"/>
      <c r="D225" s="28"/>
      <c r="E225" s="28"/>
      <c r="F225" s="28"/>
      <c r="G225" s="28"/>
      <c r="H225" s="89"/>
    </row>
    <row r="226" customFormat="false" ht="11.25" hidden="false" customHeight="true" outlineLevel="0" collapsed="false">
      <c r="A226" s="30"/>
      <c r="B226" s="30"/>
      <c r="C226" s="30"/>
      <c r="D226" s="30"/>
      <c r="E226" s="30"/>
      <c r="F226" s="30"/>
      <c r="G226" s="30"/>
      <c r="H226" s="272"/>
    </row>
    <row r="227" customFormat="false" ht="11.25" hidden="false" customHeight="true" outlineLevel="0" collapsed="false">
      <c r="A227" s="30" t="s">
        <v>74</v>
      </c>
      <c r="B227" s="30"/>
      <c r="C227" s="33" t="s">
        <v>495</v>
      </c>
      <c r="D227" s="33"/>
      <c r="E227" s="33"/>
      <c r="F227" s="33"/>
      <c r="G227" s="33"/>
      <c r="H227" s="33"/>
    </row>
    <row r="228" customFormat="false" ht="11.25" hidden="false" customHeight="true" outlineLevel="0" collapsed="false">
      <c r="A228" s="30"/>
      <c r="B228" s="30"/>
      <c r="C228" s="33"/>
      <c r="D228" s="33"/>
      <c r="E228" s="33"/>
      <c r="F228" s="33"/>
      <c r="G228" s="33"/>
      <c r="H228" s="33"/>
    </row>
    <row r="229" customFormat="false" ht="11.25" hidden="false" customHeight="true" outlineLevel="0" collapsed="false">
      <c r="A229" s="30" t="s">
        <v>76</v>
      </c>
      <c r="B229" s="33" t="s">
        <v>496</v>
      </c>
      <c r="C229" s="33"/>
      <c r="D229" s="33"/>
      <c r="E229" s="33"/>
      <c r="F229" s="33"/>
      <c r="G229" s="33"/>
      <c r="H229" s="33"/>
    </row>
    <row r="230" customFormat="false" ht="11.25" hidden="false" customHeight="false" outlineLevel="0" collapsed="false">
      <c r="A230" s="30"/>
      <c r="B230" s="33"/>
      <c r="C230" s="33"/>
      <c r="D230" s="33"/>
      <c r="E230" s="33"/>
      <c r="F230" s="33"/>
      <c r="G230" s="33"/>
      <c r="H230" s="33"/>
    </row>
    <row r="231" customFormat="false" ht="11.25" hidden="false" customHeight="false" outlineLevel="0" collapsed="false">
      <c r="A231" s="30" t="s">
        <v>78</v>
      </c>
      <c r="B231" s="30"/>
      <c r="C231" s="30"/>
      <c r="D231" s="33" t="s">
        <v>497</v>
      </c>
      <c r="E231" s="33"/>
      <c r="F231" s="33"/>
      <c r="G231" s="33"/>
      <c r="H231" s="33"/>
    </row>
    <row r="232" customFormat="false" ht="11.25" hidden="true" customHeight="false" outlineLevel="0" collapsed="false">
      <c r="A232" s="30" t="s">
        <v>59</v>
      </c>
      <c r="B232" s="30"/>
      <c r="C232" s="30"/>
      <c r="D232" s="30"/>
      <c r="E232" s="30"/>
      <c r="F232" s="30"/>
      <c r="G232" s="30"/>
      <c r="H232" s="30"/>
    </row>
    <row r="233" customFormat="false" ht="11.25" hidden="tru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</row>
    <row r="234" customFormat="false" ht="11.25" hidden="true" customHeight="false" outlineLevel="0" collapsed="false">
      <c r="A234" s="61"/>
      <c r="B234" s="61"/>
      <c r="C234" s="61"/>
      <c r="D234" s="61"/>
      <c r="E234" s="30"/>
      <c r="F234" s="30"/>
      <c r="G234" s="30"/>
    </row>
  </sheetData>
  <mergeCells count="12">
    <mergeCell ref="A2:F2"/>
    <mergeCell ref="G2:H2"/>
    <mergeCell ref="A3:F3"/>
    <mergeCell ref="A4:F4"/>
    <mergeCell ref="A7:D8"/>
    <mergeCell ref="E7:E8"/>
    <mergeCell ref="G7:G8"/>
    <mergeCell ref="A11:D11"/>
    <mergeCell ref="A225:D225"/>
    <mergeCell ref="C227:H228"/>
    <mergeCell ref="B229:H230"/>
    <mergeCell ref="D231:H231"/>
  </mergeCells>
  <hyperlinks>
    <hyperlink ref="G2" location="Índice!A1" display="Cuadro 4.1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7" width="20.99"/>
    <col collapsed="false" customWidth="true" hidden="false" outlineLevel="0" max="6" min="6" style="7" width="2.65"/>
    <col collapsed="false" customWidth="true" hidden="false" outlineLevel="0" max="7" min="7" style="7" width="11.99"/>
    <col collapsed="false" customWidth="true" hidden="false" outlineLevel="0" max="9" min="8" style="7" width="26.16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9" t="s">
        <v>58</v>
      </c>
      <c r="J2" s="0" t="s">
        <v>59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</row>
    <row r="4" customFormat="false" ht="11.25" hidden="false" customHeight="false" outlineLevel="0" collapsed="false">
      <c r="A4" s="10"/>
      <c r="B4" s="10"/>
      <c r="C4" s="10"/>
      <c r="D4" s="10"/>
      <c r="E4" s="11"/>
      <c r="F4" s="11"/>
      <c r="G4" s="11"/>
      <c r="H4" s="11"/>
      <c r="I4" s="12"/>
    </row>
    <row r="5" customFormat="false" ht="1.5" hidden="false" customHeight="true" outlineLevel="0" collapsed="false"/>
    <row r="6" customFormat="false" ht="11.25" hidden="false" customHeight="true" outlineLevel="0" collapsed="false">
      <c r="A6" s="13" t="s">
        <v>60</v>
      </c>
      <c r="B6" s="13"/>
      <c r="C6" s="13"/>
      <c r="D6" s="13"/>
      <c r="E6" s="14" t="s">
        <v>61</v>
      </c>
      <c r="F6" s="15"/>
      <c r="G6" s="16" t="s">
        <v>62</v>
      </c>
      <c r="H6" s="16"/>
      <c r="I6" s="16"/>
    </row>
    <row r="7" customFormat="false" ht="1.5" hidden="false" customHeight="true" outlineLevel="0" collapsed="false">
      <c r="A7" s="13"/>
      <c r="B7" s="13"/>
      <c r="C7" s="13"/>
      <c r="D7" s="13"/>
      <c r="E7" s="14"/>
      <c r="F7" s="15"/>
      <c r="G7" s="17"/>
      <c r="H7" s="17"/>
      <c r="I7" s="18"/>
    </row>
    <row r="8" customFormat="false" ht="1.5" hidden="false" customHeight="true" outlineLevel="0" collapsed="false">
      <c r="A8" s="13"/>
      <c r="B8" s="13"/>
      <c r="C8" s="13"/>
      <c r="D8" s="13"/>
      <c r="E8" s="14"/>
      <c r="F8" s="15"/>
      <c r="G8" s="19"/>
      <c r="H8" s="19"/>
      <c r="I8" s="20"/>
    </row>
    <row r="9" customFormat="false" ht="11.25" hidden="false" customHeight="true" outlineLevel="0" collapsed="false">
      <c r="A9" s="13"/>
      <c r="B9" s="13"/>
      <c r="C9" s="13"/>
      <c r="D9" s="13"/>
      <c r="E9" s="14"/>
      <c r="F9" s="15"/>
      <c r="G9" s="21" t="s">
        <v>63</v>
      </c>
      <c r="H9" s="21" t="s">
        <v>64</v>
      </c>
      <c r="I9" s="21" t="s">
        <v>65</v>
      </c>
    </row>
    <row r="10" customFormat="false" ht="1.5" hidden="false" customHeight="true" outlineLevel="0" collapsed="false">
      <c r="A10" s="22"/>
      <c r="B10" s="22"/>
      <c r="C10" s="22"/>
      <c r="D10" s="22"/>
      <c r="E10" s="12"/>
      <c r="F10" s="12"/>
      <c r="G10" s="12"/>
      <c r="H10" s="12"/>
      <c r="I10" s="12"/>
    </row>
    <row r="11" customFormat="false" ht="23.25" hidden="false" customHeight="true" outlineLevel="0" collapsed="false">
      <c r="A11" s="23" t="s">
        <v>63</v>
      </c>
      <c r="B11" s="23"/>
      <c r="C11" s="23"/>
      <c r="D11" s="23"/>
      <c r="E11" s="24" t="n">
        <f aca="false">SUM(E12:E19)</f>
        <v>6400</v>
      </c>
      <c r="F11" s="24"/>
      <c r="G11" s="24" t="n">
        <f aca="false">SUM(G12:G19)</f>
        <v>5779829</v>
      </c>
      <c r="H11" s="24" t="n">
        <f aca="false">SUM(H12:H19)</f>
        <v>2769855</v>
      </c>
      <c r="I11" s="24" t="n">
        <f aca="false">SUM(I12:I19)</f>
        <v>3009974</v>
      </c>
    </row>
    <row r="12" customFormat="false" ht="23.25" hidden="false" customHeight="true" outlineLevel="0" collapsed="false">
      <c r="A12" s="25" t="s">
        <v>66</v>
      </c>
      <c r="B12" s="25"/>
      <c r="C12" s="25"/>
      <c r="D12" s="25"/>
      <c r="E12" s="26" t="n">
        <v>6272</v>
      </c>
      <c r="F12" s="26"/>
      <c r="G12" s="27" t="n">
        <f aca="false">SUM(H12:I12)</f>
        <v>2225072</v>
      </c>
      <c r="H12" s="27" t="n">
        <v>1075859</v>
      </c>
      <c r="I12" s="26" t="n">
        <v>1149213</v>
      </c>
    </row>
    <row r="13" customFormat="false" ht="17.25" hidden="false" customHeight="true" outlineLevel="0" collapsed="false">
      <c r="A13" s="25" t="s">
        <v>67</v>
      </c>
      <c r="B13" s="25"/>
      <c r="C13" s="25"/>
      <c r="D13" s="25"/>
      <c r="E13" s="26" t="n">
        <v>92</v>
      </c>
      <c r="F13" s="26"/>
      <c r="G13" s="27" t="n">
        <f aca="false">SUM(H13:I13)</f>
        <v>738748</v>
      </c>
      <c r="H13" s="26" t="n">
        <v>353919</v>
      </c>
      <c r="I13" s="26" t="n">
        <v>384829</v>
      </c>
    </row>
    <row r="14" customFormat="false" ht="17.25" hidden="false" customHeight="true" outlineLevel="0" collapsed="false">
      <c r="A14" s="25" t="s">
        <v>68</v>
      </c>
      <c r="B14" s="25"/>
      <c r="C14" s="25"/>
      <c r="D14" s="25"/>
      <c r="E14" s="26" t="n">
        <v>23</v>
      </c>
      <c r="F14" s="26"/>
      <c r="G14" s="27" t="n">
        <f aca="false">SUM(H14:I14)</f>
        <v>480089</v>
      </c>
      <c r="H14" s="27" t="n">
        <v>230244</v>
      </c>
      <c r="I14" s="26" t="n">
        <v>249845</v>
      </c>
    </row>
    <row r="15" customFormat="false" ht="17.25" hidden="false" customHeight="true" outlineLevel="0" collapsed="false">
      <c r="A15" s="25" t="s">
        <v>69</v>
      </c>
      <c r="B15" s="25"/>
      <c r="C15" s="25"/>
      <c r="D15" s="25"/>
      <c r="E15" s="26" t="n">
        <v>4</v>
      </c>
      <c r="F15" s="26"/>
      <c r="G15" s="27" t="n">
        <f aca="false">SUM(H15:I15)</f>
        <v>156509</v>
      </c>
      <c r="H15" s="27" t="n">
        <v>74501</v>
      </c>
      <c r="I15" s="26" t="n">
        <v>82008</v>
      </c>
    </row>
    <row r="16" customFormat="false" ht="17.25" hidden="false" customHeight="true" outlineLevel="0" collapsed="false">
      <c r="A16" s="25" t="s">
        <v>70</v>
      </c>
      <c r="B16" s="25"/>
      <c r="C16" s="25"/>
      <c r="D16" s="25"/>
      <c r="E16" s="26" t="n">
        <v>7</v>
      </c>
      <c r="F16" s="26"/>
      <c r="G16" s="27" t="n">
        <f aca="false">SUM(H16:I16)</f>
        <v>496633</v>
      </c>
      <c r="H16" s="27" t="n">
        <v>235700</v>
      </c>
      <c r="I16" s="26" t="n">
        <v>260933</v>
      </c>
    </row>
    <row r="17" customFormat="false" ht="17.25" hidden="false" customHeight="true" outlineLevel="0" collapsed="false">
      <c r="A17" s="25" t="s">
        <v>71</v>
      </c>
      <c r="B17" s="25"/>
      <c r="C17" s="25"/>
      <c r="D17" s="25"/>
      <c r="E17" s="26" t="n">
        <v>1</v>
      </c>
      <c r="F17" s="26"/>
      <c r="G17" s="27" t="n">
        <f aca="false">SUM(H17:I17)</f>
        <v>248716</v>
      </c>
      <c r="H17" s="27" t="n">
        <v>117127</v>
      </c>
      <c r="I17" s="26" t="n">
        <v>131589</v>
      </c>
    </row>
    <row r="18" customFormat="false" ht="17.25" hidden="false" customHeight="true" outlineLevel="0" collapsed="false">
      <c r="A18" s="25" t="s">
        <v>72</v>
      </c>
      <c r="B18" s="25"/>
      <c r="C18" s="25"/>
      <c r="D18" s="25"/>
      <c r="E18" s="26" t="n">
        <v>0</v>
      </c>
      <c r="F18" s="26"/>
      <c r="G18" s="27" t="n">
        <f aca="false">SUM(H18:I18)</f>
        <v>0</v>
      </c>
      <c r="H18" s="27" t="n">
        <v>0</v>
      </c>
      <c r="I18" s="26" t="n">
        <v>0</v>
      </c>
    </row>
    <row r="19" customFormat="false" ht="17.25" hidden="false" customHeight="true" outlineLevel="0" collapsed="false">
      <c r="A19" s="25" t="s">
        <v>73</v>
      </c>
      <c r="B19" s="25"/>
      <c r="C19" s="25"/>
      <c r="D19" s="25"/>
      <c r="E19" s="26" t="n">
        <v>1</v>
      </c>
      <c r="F19" s="26"/>
      <c r="G19" s="27" t="n">
        <f aca="false">SUM(H19:I19)</f>
        <v>1434062</v>
      </c>
      <c r="H19" s="27" t="n">
        <v>682505</v>
      </c>
      <c r="I19" s="26" t="n">
        <v>751557</v>
      </c>
    </row>
    <row r="20" customFormat="false" ht="17.25" hidden="false" customHeight="true" outlineLevel="0" collapsed="false">
      <c r="A20" s="28"/>
      <c r="B20" s="28"/>
      <c r="C20" s="28"/>
      <c r="D20" s="28"/>
      <c r="E20" s="29"/>
      <c r="F20" s="29"/>
      <c r="G20" s="29"/>
      <c r="H20" s="29"/>
      <c r="I20" s="29"/>
    </row>
    <row r="21" customFormat="false" ht="11.25" hidden="false" customHeight="true" outlineLevel="0" collapsed="false">
      <c r="A21" s="30"/>
      <c r="B21" s="30"/>
      <c r="C21" s="30"/>
      <c r="D21" s="30"/>
      <c r="E21" s="31"/>
      <c r="F21" s="31"/>
      <c r="G21" s="31"/>
      <c r="H21" s="31"/>
      <c r="I21" s="31"/>
    </row>
    <row r="22" customFormat="false" ht="11.25" hidden="false" customHeight="true" outlineLevel="0" collapsed="false">
      <c r="A22" s="30" t="s">
        <v>74</v>
      </c>
      <c r="B22" s="30"/>
      <c r="C22" s="32" t="s">
        <v>75</v>
      </c>
      <c r="D22" s="32"/>
      <c r="E22" s="32"/>
      <c r="F22" s="32"/>
      <c r="G22" s="32"/>
      <c r="H22" s="32"/>
      <c r="I22" s="32"/>
    </row>
    <row r="23" customFormat="false" ht="11.25" hidden="false" customHeight="false" outlineLevel="0" collapsed="false">
      <c r="A23" s="30"/>
      <c r="B23" s="30"/>
      <c r="C23" s="32"/>
      <c r="D23" s="32"/>
      <c r="E23" s="32"/>
      <c r="F23" s="32"/>
      <c r="G23" s="32"/>
      <c r="H23" s="32"/>
      <c r="I23" s="32"/>
    </row>
    <row r="24" customFormat="false" ht="11.25" hidden="false" customHeight="false" outlineLevel="0" collapsed="false">
      <c r="A24" s="30"/>
      <c r="B24" s="30"/>
      <c r="C24" s="32"/>
      <c r="D24" s="32"/>
      <c r="E24" s="32"/>
      <c r="F24" s="32"/>
      <c r="G24" s="32"/>
      <c r="H24" s="32"/>
      <c r="I24" s="32"/>
    </row>
    <row r="25" customFormat="false" ht="11.25" hidden="false" customHeight="false" outlineLevel="0" collapsed="false">
      <c r="A25" s="30" t="s">
        <v>76</v>
      </c>
      <c r="B25" s="33" t="s">
        <v>77</v>
      </c>
      <c r="C25" s="33"/>
      <c r="D25" s="33"/>
      <c r="E25" s="33"/>
      <c r="F25" s="33"/>
      <c r="G25" s="33"/>
      <c r="H25" s="33"/>
      <c r="I25" s="33"/>
    </row>
    <row r="26" customFormat="false" ht="11.25" hidden="false" customHeight="false" outlineLevel="0" collapsed="false">
      <c r="A26" s="30" t="s">
        <v>78</v>
      </c>
      <c r="B26" s="30"/>
      <c r="C26" s="30"/>
      <c r="D26" s="33" t="s">
        <v>79</v>
      </c>
      <c r="E26" s="33"/>
      <c r="F26" s="33"/>
      <c r="G26" s="33"/>
      <c r="H26" s="33"/>
      <c r="I26" s="33"/>
    </row>
    <row r="27" customFormat="false" ht="11.25" hidden="false" customHeight="false" outlineLevel="0" collapsed="false">
      <c r="A27" s="34"/>
      <c r="B27" s="30"/>
      <c r="C27" s="30"/>
      <c r="D27" s="33"/>
      <c r="E27" s="33"/>
      <c r="F27" s="33"/>
      <c r="G27" s="33"/>
      <c r="H27" s="33"/>
      <c r="I27" s="33"/>
    </row>
    <row r="28" customFormat="false" ht="11.25" hidden="true" customHeight="false" outlineLevel="0" collapsed="false">
      <c r="A28" s="30" t="s">
        <v>59</v>
      </c>
    </row>
  </sheetData>
  <mergeCells count="18">
    <mergeCell ref="A2:H2"/>
    <mergeCell ref="A3:H3"/>
    <mergeCell ref="A6:D9"/>
    <mergeCell ref="E6:E9"/>
    <mergeCell ref="G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C22:I24"/>
    <mergeCell ref="B25:I25"/>
    <mergeCell ref="D26:I27"/>
  </mergeCells>
  <hyperlinks>
    <hyperlink ref="I2" location="Índice!A1" display="Cuadro 4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16"/>
    <col collapsed="false" customWidth="true" hidden="false" outlineLevel="0" max="5" min="5" style="0" width="9.16"/>
    <col collapsed="false" customWidth="true" hidden="false" outlineLevel="0" max="6" min="6" style="0" width="20.65"/>
    <col collapsed="false" customWidth="true" hidden="false" outlineLevel="0" max="7" min="7" style="0" width="2.65"/>
    <col collapsed="false" customWidth="true" hidden="false" outlineLevel="0" max="8" min="8" style="0" width="21.15"/>
    <col collapsed="false" customWidth="true" hidden="false" outlineLevel="0" max="9" min="9" style="0" width="2.65"/>
    <col collapsed="false" customWidth="true" hidden="false" outlineLevel="0" max="10" min="10" style="0" width="4.5"/>
    <col collapsed="false" customWidth="true" hidden="false" outlineLevel="0" max="11" min="11" style="0" width="19.99"/>
    <col collapsed="false" customWidth="true" hidden="false" outlineLevel="0" max="12" min="12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5</v>
      </c>
      <c r="B2" s="8"/>
      <c r="C2" s="8"/>
      <c r="D2" s="8"/>
      <c r="E2" s="8"/>
      <c r="F2" s="8"/>
      <c r="G2" s="8"/>
      <c r="H2" s="8"/>
      <c r="I2" s="8"/>
      <c r="J2" s="8"/>
      <c r="K2" s="9" t="s">
        <v>498</v>
      </c>
      <c r="L2" s="9"/>
      <c r="M2" s="0" t="s">
        <v>59</v>
      </c>
      <c r="N2" s="126"/>
    </row>
    <row r="3" customFormat="false" ht="12.75" hidden="false" customHeight="false" outlineLevel="0" collapsed="false">
      <c r="A3" s="8" t="s">
        <v>53</v>
      </c>
      <c r="B3" s="8"/>
      <c r="C3" s="8"/>
      <c r="D3" s="8"/>
      <c r="E3" s="8"/>
      <c r="F3" s="8"/>
      <c r="G3" s="8"/>
      <c r="H3" s="8"/>
      <c r="I3" s="8"/>
      <c r="J3" s="8"/>
      <c r="K3" s="260"/>
      <c r="L3" s="127"/>
      <c r="N3" s="126"/>
    </row>
    <row r="4" customFormat="false" ht="11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22"/>
      <c r="N4" s="128"/>
    </row>
    <row r="5" customFormat="false" ht="1.5" hidden="false" customHeight="true" outlineLevel="0" collapsed="false"/>
    <row r="6" customFormat="false" ht="11.25" hidden="false" customHeight="true" outlineLevel="0" collapsed="false">
      <c r="A6" s="13" t="s">
        <v>81</v>
      </c>
      <c r="B6" s="13"/>
      <c r="C6" s="13"/>
      <c r="D6" s="13"/>
      <c r="E6" s="36" t="s">
        <v>499</v>
      </c>
      <c r="F6" s="36"/>
      <c r="G6" s="36"/>
      <c r="H6" s="36"/>
      <c r="I6" s="36"/>
      <c r="K6" s="14" t="s">
        <v>500</v>
      </c>
      <c r="L6" s="217" t="s">
        <v>482</v>
      </c>
    </row>
    <row r="7" customFormat="false" ht="2.1" hidden="false" customHeight="true" outlineLevel="0" collapsed="false">
      <c r="A7" s="13"/>
      <c r="B7" s="13"/>
      <c r="C7" s="13"/>
      <c r="D7" s="13"/>
      <c r="E7" s="37"/>
      <c r="F7" s="37"/>
      <c r="G7" s="22"/>
      <c r="H7" s="22"/>
      <c r="I7" s="22"/>
      <c r="K7" s="14"/>
      <c r="L7" s="217"/>
    </row>
    <row r="8" customFormat="false" ht="2.1" hidden="false" customHeight="true" outlineLevel="0" collapsed="false">
      <c r="A8" s="13"/>
      <c r="B8" s="13"/>
      <c r="C8" s="13"/>
      <c r="D8" s="13"/>
      <c r="E8" s="15"/>
      <c r="F8" s="15"/>
      <c r="K8" s="14"/>
      <c r="L8" s="217"/>
    </row>
    <row r="9" customFormat="false" ht="11.25" hidden="false" customHeight="false" outlineLevel="0" collapsed="false">
      <c r="A9" s="13"/>
      <c r="B9" s="13"/>
      <c r="C9" s="13"/>
      <c r="D9" s="13"/>
      <c r="E9" s="21" t="s">
        <v>63</v>
      </c>
      <c r="F9" s="21" t="s">
        <v>501</v>
      </c>
      <c r="G9" s="222" t="s">
        <v>85</v>
      </c>
      <c r="H9" s="86" t="s">
        <v>502</v>
      </c>
      <c r="I9" s="222" t="s">
        <v>87</v>
      </c>
      <c r="K9" s="14"/>
      <c r="L9" s="217"/>
    </row>
    <row r="10" customFormat="false" ht="1.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11.2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</row>
    <row r="12" customFormat="false" ht="15" hidden="false" customHeight="true" outlineLevel="0" collapsed="false">
      <c r="A12" s="23" t="s">
        <v>88</v>
      </c>
      <c r="B12" s="23"/>
      <c r="C12" s="23"/>
      <c r="D12" s="23"/>
      <c r="E12" s="49" t="n">
        <f aca="false">SUM(E13:E229)</f>
        <v>1822848</v>
      </c>
      <c r="F12" s="49" t="n">
        <f aca="false">SUM(F13:F229)</f>
        <v>1814003</v>
      </c>
      <c r="G12" s="273"/>
      <c r="H12" s="49" t="n">
        <f aca="false">SUM(H13:H229)</f>
        <v>8845</v>
      </c>
      <c r="I12" s="49"/>
      <c r="J12" s="49"/>
      <c r="K12" s="49" t="n">
        <f aca="false">SUM(K13:K229)</f>
        <v>3096</v>
      </c>
      <c r="L12" s="50"/>
      <c r="M12" s="268"/>
    </row>
    <row r="13" customFormat="false" ht="23.25" hidden="false" customHeight="true" outlineLevel="0" collapsed="false">
      <c r="A13" s="30" t="s">
        <v>89</v>
      </c>
      <c r="B13" s="30"/>
      <c r="C13" s="30"/>
      <c r="D13" s="30"/>
      <c r="E13" s="26" t="n">
        <f aca="false">SUM(F13:H13)</f>
        <v>12702</v>
      </c>
      <c r="F13" s="255" t="n">
        <v>12677</v>
      </c>
      <c r="G13" s="268"/>
      <c r="H13" s="255" t="n">
        <v>25</v>
      </c>
      <c r="I13" s="255"/>
      <c r="J13" s="255"/>
      <c r="K13" s="268" t="n">
        <v>12</v>
      </c>
      <c r="L13" s="255"/>
      <c r="M13" s="255"/>
      <c r="N13" s="24"/>
    </row>
    <row r="14" customFormat="false" ht="11.25" hidden="false" customHeight="true" outlineLevel="0" collapsed="false">
      <c r="A14" s="30" t="s">
        <v>90</v>
      </c>
      <c r="B14" s="30"/>
      <c r="C14" s="30"/>
      <c r="D14" s="30"/>
      <c r="E14" s="26" t="n">
        <f aca="false">SUM(F14:H14)</f>
        <v>2563</v>
      </c>
      <c r="F14" s="255" t="n">
        <v>2546</v>
      </c>
      <c r="G14" s="268"/>
      <c r="H14" s="255" t="n">
        <v>17</v>
      </c>
      <c r="I14" s="255"/>
      <c r="J14" s="255"/>
      <c r="K14" s="268" t="n">
        <v>17</v>
      </c>
      <c r="L14" s="255"/>
      <c r="M14" s="255"/>
      <c r="N14" s="24"/>
    </row>
    <row r="15" customFormat="false" ht="11.25" hidden="false" customHeight="true" outlineLevel="0" collapsed="false">
      <c r="A15" s="30" t="s">
        <v>91</v>
      </c>
      <c r="B15" s="30"/>
      <c r="C15" s="30"/>
      <c r="D15" s="30"/>
      <c r="E15" s="26" t="n">
        <f aca="false">SUM(F15:H15)</f>
        <v>14125</v>
      </c>
      <c r="F15" s="255" t="n">
        <v>13790</v>
      </c>
      <c r="G15" s="268"/>
      <c r="H15" s="255" t="n">
        <v>335</v>
      </c>
      <c r="I15" s="255"/>
      <c r="J15" s="255"/>
      <c r="K15" s="268" t="n">
        <v>38</v>
      </c>
      <c r="L15" s="255"/>
      <c r="M15" s="255"/>
      <c r="N15" s="24"/>
    </row>
    <row r="16" customFormat="false" ht="11.25" hidden="false" customHeight="true" outlineLevel="0" collapsed="false">
      <c r="A16" s="30" t="s">
        <v>92</v>
      </c>
      <c r="B16" s="30"/>
      <c r="C16" s="30"/>
      <c r="D16" s="30"/>
      <c r="E16" s="26" t="n">
        <f aca="false">SUM(F16:H16)</f>
        <v>12809</v>
      </c>
      <c r="F16" s="255" t="n">
        <v>12724</v>
      </c>
      <c r="G16" s="268"/>
      <c r="H16" s="255" t="n">
        <v>85</v>
      </c>
      <c r="I16" s="255"/>
      <c r="J16" s="255"/>
      <c r="K16" s="268" t="n">
        <v>10</v>
      </c>
      <c r="L16" s="255"/>
      <c r="M16" s="255"/>
      <c r="N16" s="24"/>
    </row>
    <row r="17" customFormat="false" ht="11.25" hidden="false" customHeight="true" outlineLevel="0" collapsed="false">
      <c r="A17" s="30" t="s">
        <v>93</v>
      </c>
      <c r="B17" s="30"/>
      <c r="C17" s="30"/>
      <c r="D17" s="30"/>
      <c r="E17" s="26" t="n">
        <f aca="false">SUM(F17:H17)</f>
        <v>754</v>
      </c>
      <c r="F17" s="255" t="n">
        <v>750</v>
      </c>
      <c r="G17" s="268"/>
      <c r="H17" s="255" t="n">
        <v>4</v>
      </c>
      <c r="I17" s="255"/>
      <c r="J17" s="255"/>
      <c r="K17" s="268" t="n">
        <v>6</v>
      </c>
      <c r="L17" s="255"/>
      <c r="M17" s="255"/>
      <c r="N17" s="24"/>
    </row>
    <row r="18" customFormat="false" ht="11.25" hidden="false" customHeight="true" outlineLevel="0" collapsed="false">
      <c r="A18" s="30" t="s">
        <v>94</v>
      </c>
      <c r="B18" s="30"/>
      <c r="C18" s="30"/>
      <c r="D18" s="30"/>
      <c r="E18" s="26" t="n">
        <f aca="false">SUM(F18:H18)</f>
        <v>2466</v>
      </c>
      <c r="F18" s="255" t="n">
        <v>2458</v>
      </c>
      <c r="G18" s="268"/>
      <c r="H18" s="255" t="n">
        <v>8</v>
      </c>
      <c r="I18" s="255"/>
      <c r="J18" s="255"/>
      <c r="K18" s="268" t="n">
        <v>10</v>
      </c>
      <c r="L18" s="255"/>
      <c r="M18" s="255"/>
      <c r="N18" s="24"/>
    </row>
    <row r="19" customFormat="false" ht="11.25" hidden="false" customHeight="true" outlineLevel="0" collapsed="false">
      <c r="A19" s="30" t="s">
        <v>95</v>
      </c>
      <c r="B19" s="30"/>
      <c r="C19" s="30"/>
      <c r="D19" s="30"/>
      <c r="E19" s="26" t="n">
        <f aca="false">SUM(F19:H19)</f>
        <v>809</v>
      </c>
      <c r="F19" s="255" t="n">
        <v>794</v>
      </c>
      <c r="G19" s="268"/>
      <c r="H19" s="255" t="n">
        <v>15</v>
      </c>
      <c r="I19" s="255"/>
      <c r="J19" s="255"/>
      <c r="K19" s="268" t="n">
        <v>8</v>
      </c>
      <c r="L19" s="255"/>
      <c r="M19" s="255"/>
      <c r="N19" s="24"/>
    </row>
    <row r="20" customFormat="false" ht="11.25" hidden="false" customHeight="true" outlineLevel="0" collapsed="false">
      <c r="A20" s="30" t="s">
        <v>96</v>
      </c>
      <c r="B20" s="30"/>
      <c r="C20" s="30"/>
      <c r="D20" s="30"/>
      <c r="E20" s="26" t="n">
        <f aca="false">SUM(F20:H20)</f>
        <v>2915</v>
      </c>
      <c r="F20" s="255" t="n">
        <v>2902</v>
      </c>
      <c r="G20" s="268"/>
      <c r="H20" s="255" t="n">
        <v>13</v>
      </c>
      <c r="I20" s="255"/>
      <c r="J20" s="255"/>
      <c r="K20" s="268" t="n">
        <v>16</v>
      </c>
      <c r="L20" s="255"/>
      <c r="M20" s="255"/>
      <c r="N20" s="24"/>
    </row>
    <row r="21" customFormat="false" ht="11.25" hidden="false" customHeight="true" outlineLevel="0" collapsed="false">
      <c r="A21" s="30" t="s">
        <v>97</v>
      </c>
      <c r="B21" s="30"/>
      <c r="C21" s="30"/>
      <c r="D21" s="30"/>
      <c r="E21" s="26" t="n">
        <f aca="false">SUM(F21:H21)</f>
        <v>851</v>
      </c>
      <c r="F21" s="255" t="n">
        <v>834</v>
      </c>
      <c r="G21" s="268"/>
      <c r="H21" s="255" t="n">
        <v>17</v>
      </c>
      <c r="I21" s="255"/>
      <c r="J21" s="255"/>
      <c r="K21" s="268" t="n">
        <v>8</v>
      </c>
      <c r="L21" s="255"/>
      <c r="M21" s="255"/>
      <c r="N21" s="24"/>
    </row>
    <row r="22" customFormat="false" ht="11.25" hidden="false" customHeight="true" outlineLevel="0" collapsed="false">
      <c r="A22" s="30" t="s">
        <v>98</v>
      </c>
      <c r="B22" s="30"/>
      <c r="C22" s="30"/>
      <c r="D22" s="30"/>
      <c r="E22" s="26" t="n">
        <f aca="false">SUM(F22:H22)</f>
        <v>14582</v>
      </c>
      <c r="F22" s="255" t="n">
        <v>14525</v>
      </c>
      <c r="G22" s="268"/>
      <c r="H22" s="255" t="n">
        <v>57</v>
      </c>
      <c r="I22" s="255"/>
      <c r="J22" s="255"/>
      <c r="K22" s="268" t="n">
        <v>52</v>
      </c>
      <c r="L22" s="255"/>
      <c r="M22" s="255"/>
      <c r="N22" s="24"/>
    </row>
    <row r="23" customFormat="false" ht="11.25" hidden="false" customHeight="true" outlineLevel="0" collapsed="false">
      <c r="A23" s="30" t="s">
        <v>99</v>
      </c>
      <c r="B23" s="30"/>
      <c r="C23" s="30"/>
      <c r="D23" s="30"/>
      <c r="E23" s="26" t="n">
        <f aca="false">SUM(F23:H23)</f>
        <v>600</v>
      </c>
      <c r="F23" s="255" t="n">
        <v>595</v>
      </c>
      <c r="G23" s="268"/>
      <c r="H23" s="255" t="n">
        <v>5</v>
      </c>
      <c r="I23" s="255"/>
      <c r="J23" s="255"/>
      <c r="K23" s="268" t="n">
        <v>1</v>
      </c>
      <c r="L23" s="255"/>
      <c r="M23" s="255"/>
      <c r="N23" s="24"/>
    </row>
    <row r="24" customFormat="false" ht="11.25" hidden="false" customHeight="true" outlineLevel="0" collapsed="false">
      <c r="A24" s="30" t="s">
        <v>100</v>
      </c>
      <c r="B24" s="30"/>
      <c r="C24" s="30"/>
      <c r="D24" s="30"/>
      <c r="E24" s="26" t="n">
        <f aca="false">SUM(F24:H24)</f>
        <v>1781</v>
      </c>
      <c r="F24" s="255" t="n">
        <v>1765</v>
      </c>
      <c r="G24" s="268"/>
      <c r="H24" s="255" t="n">
        <v>16</v>
      </c>
      <c r="I24" s="255"/>
      <c r="J24" s="255"/>
      <c r="K24" s="268" t="n">
        <v>4</v>
      </c>
      <c r="L24" s="255"/>
      <c r="M24" s="255"/>
      <c r="N24" s="24"/>
    </row>
    <row r="25" customFormat="false" ht="11.25" hidden="false" customHeight="true" outlineLevel="0" collapsed="false">
      <c r="A25" s="30" t="s">
        <v>101</v>
      </c>
      <c r="B25" s="30"/>
      <c r="C25" s="30"/>
      <c r="D25" s="30"/>
      <c r="E25" s="26" t="n">
        <f aca="false">SUM(F25:H25)</f>
        <v>5259</v>
      </c>
      <c r="F25" s="255" t="n">
        <v>5246</v>
      </c>
      <c r="G25" s="268"/>
      <c r="H25" s="255" t="n">
        <v>13</v>
      </c>
      <c r="I25" s="255"/>
      <c r="J25" s="255"/>
      <c r="K25" s="268" t="n">
        <v>4</v>
      </c>
      <c r="L25" s="255"/>
      <c r="M25" s="255"/>
      <c r="N25" s="24"/>
    </row>
    <row r="26" customFormat="false" ht="11.25" hidden="false" customHeight="true" outlineLevel="0" collapsed="false">
      <c r="A26" s="30" t="s">
        <v>102</v>
      </c>
      <c r="B26" s="30"/>
      <c r="C26" s="30"/>
      <c r="D26" s="30"/>
      <c r="E26" s="26" t="n">
        <f aca="false">SUM(F26:H26)</f>
        <v>1166</v>
      </c>
      <c r="F26" s="255" t="n">
        <v>1160</v>
      </c>
      <c r="G26" s="268"/>
      <c r="H26" s="255" t="n">
        <v>6</v>
      </c>
      <c r="I26" s="255"/>
      <c r="J26" s="255"/>
      <c r="K26" s="268" t="n">
        <v>5</v>
      </c>
      <c r="L26" s="255"/>
      <c r="M26" s="255"/>
      <c r="N26" s="24"/>
    </row>
    <row r="27" customFormat="false" ht="11.25" hidden="false" customHeight="true" outlineLevel="0" collapsed="false">
      <c r="A27" s="30" t="s">
        <v>103</v>
      </c>
      <c r="B27" s="30"/>
      <c r="C27" s="30"/>
      <c r="D27" s="30"/>
      <c r="E27" s="26" t="n">
        <f aca="false">SUM(F27:H27)</f>
        <v>23893</v>
      </c>
      <c r="F27" s="255" t="n">
        <v>23847</v>
      </c>
      <c r="G27" s="268"/>
      <c r="H27" s="255" t="n">
        <v>46</v>
      </c>
      <c r="I27" s="255"/>
      <c r="J27" s="255"/>
      <c r="K27" s="268" t="n">
        <v>15</v>
      </c>
      <c r="L27" s="255"/>
      <c r="M27" s="255"/>
      <c r="N27" s="24"/>
    </row>
    <row r="28" customFormat="false" ht="11.25" hidden="false" customHeight="true" outlineLevel="0" collapsed="false">
      <c r="A28" s="30" t="s">
        <v>104</v>
      </c>
      <c r="B28" s="30"/>
      <c r="C28" s="30"/>
      <c r="D28" s="30"/>
      <c r="E28" s="26" t="n">
        <f aca="false">SUM(F28:H28)</f>
        <v>2400</v>
      </c>
      <c r="F28" s="255" t="n">
        <v>2369</v>
      </c>
      <c r="G28" s="268"/>
      <c r="H28" s="255" t="n">
        <v>31</v>
      </c>
      <c r="I28" s="255"/>
      <c r="J28" s="255"/>
      <c r="K28" s="268" t="n">
        <v>26</v>
      </c>
      <c r="L28" s="255"/>
      <c r="M28" s="255"/>
      <c r="N28" s="24"/>
    </row>
    <row r="29" customFormat="false" ht="11.25" hidden="false" customHeight="true" outlineLevel="0" collapsed="false">
      <c r="A29" s="30" t="s">
        <v>105</v>
      </c>
      <c r="B29" s="30"/>
      <c r="C29" s="30"/>
      <c r="D29" s="30"/>
      <c r="E29" s="26" t="n">
        <f aca="false">SUM(F29:H29)</f>
        <v>5994</v>
      </c>
      <c r="F29" s="255" t="n">
        <v>5988</v>
      </c>
      <c r="G29" s="268"/>
      <c r="H29" s="255" t="n">
        <v>6</v>
      </c>
      <c r="I29" s="255"/>
      <c r="J29" s="255"/>
      <c r="K29" s="255" t="n">
        <v>16</v>
      </c>
      <c r="L29" s="255"/>
      <c r="M29" s="255"/>
      <c r="N29" s="24"/>
    </row>
    <row r="30" customFormat="false" ht="12" hidden="false" customHeight="true" outlineLevel="0" collapsed="false">
      <c r="A30" s="30" t="s">
        <v>106</v>
      </c>
      <c r="B30" s="30"/>
      <c r="C30" s="30"/>
      <c r="D30" s="30"/>
      <c r="E30" s="26" t="n">
        <f aca="false">SUM(F30:H30)</f>
        <v>1243</v>
      </c>
      <c r="F30" s="255" t="n">
        <v>1232</v>
      </c>
      <c r="G30" s="268"/>
      <c r="H30" s="255" t="n">
        <v>11</v>
      </c>
      <c r="I30" s="255"/>
      <c r="J30" s="255"/>
      <c r="K30" s="268" t="n">
        <v>9</v>
      </c>
      <c r="L30" s="255"/>
      <c r="M30" s="255"/>
      <c r="N30" s="24"/>
    </row>
    <row r="31" customFormat="false" ht="11.25" hidden="false" customHeight="true" outlineLevel="0" collapsed="false">
      <c r="A31" s="30" t="s">
        <v>107</v>
      </c>
      <c r="B31" s="30"/>
      <c r="C31" s="30"/>
      <c r="D31" s="30"/>
      <c r="E31" s="26" t="n">
        <f aca="false">SUM(F31:H31)</f>
        <v>640</v>
      </c>
      <c r="F31" s="255" t="n">
        <v>639</v>
      </c>
      <c r="G31" s="268"/>
      <c r="H31" s="255" t="n">
        <v>1</v>
      </c>
      <c r="I31" s="255"/>
      <c r="J31" s="255"/>
      <c r="K31" s="255" t="n">
        <v>3</v>
      </c>
      <c r="L31" s="255"/>
      <c r="M31" s="255"/>
      <c r="N31" s="24"/>
    </row>
    <row r="32" customFormat="false" ht="11.25" hidden="false" customHeight="true" outlineLevel="0" collapsed="false">
      <c r="A32" s="30" t="s">
        <v>108</v>
      </c>
      <c r="B32" s="30"/>
      <c r="C32" s="30"/>
      <c r="D32" s="30"/>
      <c r="E32" s="26" t="n">
        <f aca="false">SUM(F32:H32)</f>
        <v>50861</v>
      </c>
      <c r="F32" s="255" t="n">
        <v>50352</v>
      </c>
      <c r="G32" s="268"/>
      <c r="H32" s="255" t="n">
        <v>509</v>
      </c>
      <c r="I32" s="255"/>
      <c r="J32" s="255"/>
      <c r="K32" s="268" t="n">
        <v>53</v>
      </c>
      <c r="L32" s="255"/>
      <c r="M32" s="255"/>
      <c r="N32" s="24"/>
    </row>
    <row r="33" customFormat="false" ht="11.25" hidden="false" customHeight="true" outlineLevel="0" collapsed="false">
      <c r="A33" s="30" t="s">
        <v>109</v>
      </c>
      <c r="B33" s="30"/>
      <c r="C33" s="30"/>
      <c r="D33" s="30"/>
      <c r="E33" s="26" t="n">
        <f aca="false">SUM(F33:H33)</f>
        <v>1889</v>
      </c>
      <c r="F33" s="255" t="n">
        <v>1869</v>
      </c>
      <c r="G33" s="268"/>
      <c r="H33" s="255" t="n">
        <v>20</v>
      </c>
      <c r="I33" s="255"/>
      <c r="J33" s="255"/>
      <c r="K33" s="268" t="n">
        <v>1</v>
      </c>
      <c r="L33" s="255"/>
      <c r="M33" s="255"/>
      <c r="N33" s="24"/>
    </row>
    <row r="34" customFormat="false" ht="11.25" hidden="false" customHeight="true" outlineLevel="0" collapsed="false">
      <c r="A34" s="30" t="s">
        <v>110</v>
      </c>
      <c r="B34" s="30"/>
      <c r="C34" s="30"/>
      <c r="D34" s="30"/>
      <c r="E34" s="26" t="n">
        <f aca="false">SUM(F34:H34)</f>
        <v>435</v>
      </c>
      <c r="F34" s="255" t="n">
        <v>425</v>
      </c>
      <c r="G34" s="268"/>
      <c r="H34" s="255" t="n">
        <v>10</v>
      </c>
      <c r="I34" s="255"/>
      <c r="J34" s="255"/>
      <c r="K34" s="268" t="n">
        <v>1</v>
      </c>
      <c r="L34" s="255"/>
      <c r="M34" s="255"/>
      <c r="N34" s="24"/>
    </row>
    <row r="35" customFormat="false" ht="11.25" hidden="false" customHeight="true" outlineLevel="0" collapsed="false">
      <c r="A35" s="30" t="s">
        <v>111</v>
      </c>
      <c r="B35" s="30"/>
      <c r="C35" s="30"/>
      <c r="D35" s="30"/>
      <c r="E35" s="26" t="n">
        <f aca="false">SUM(F35:H35)</f>
        <v>3265</v>
      </c>
      <c r="F35" s="255" t="n">
        <v>3241</v>
      </c>
      <c r="G35" s="268"/>
      <c r="H35" s="255" t="n">
        <v>24</v>
      </c>
      <c r="I35" s="255"/>
      <c r="J35" s="255"/>
      <c r="K35" s="268" t="n">
        <v>12</v>
      </c>
      <c r="L35" s="255"/>
      <c r="M35" s="255"/>
      <c r="N35" s="24"/>
    </row>
    <row r="36" customFormat="false" ht="11.25" hidden="false" customHeight="true" outlineLevel="0" collapsed="false">
      <c r="A36" s="30" t="s">
        <v>112</v>
      </c>
      <c r="B36" s="30"/>
      <c r="C36" s="30"/>
      <c r="D36" s="30"/>
      <c r="E36" s="26" t="n">
        <f aca="false">SUM(F36:H36)</f>
        <v>1822</v>
      </c>
      <c r="F36" s="255" t="n">
        <v>1808</v>
      </c>
      <c r="G36" s="268"/>
      <c r="H36" s="255" t="n">
        <v>14</v>
      </c>
      <c r="I36" s="255"/>
      <c r="J36" s="255"/>
      <c r="K36" s="268" t="n">
        <v>14</v>
      </c>
      <c r="L36" s="255"/>
      <c r="M36" s="255"/>
      <c r="N36" s="24"/>
    </row>
    <row r="37" customFormat="false" ht="11.25" hidden="false" customHeight="true" outlineLevel="0" collapsed="false">
      <c r="A37" s="30" t="s">
        <v>113</v>
      </c>
      <c r="B37" s="30"/>
      <c r="C37" s="30"/>
      <c r="D37" s="30"/>
      <c r="E37" s="26" t="n">
        <f aca="false">SUM(F37:H37)</f>
        <v>561</v>
      </c>
      <c r="F37" s="255" t="n">
        <v>547</v>
      </c>
      <c r="G37" s="268"/>
      <c r="H37" s="255" t="n">
        <v>14</v>
      </c>
      <c r="I37" s="255"/>
      <c r="J37" s="255"/>
      <c r="K37" s="268" t="n">
        <v>5</v>
      </c>
      <c r="L37" s="255"/>
      <c r="M37" s="255"/>
      <c r="N37" s="24"/>
    </row>
    <row r="38" customFormat="false" ht="11.25" hidden="false" customHeight="true" outlineLevel="0" collapsed="false">
      <c r="A38" s="30" t="s">
        <v>114</v>
      </c>
      <c r="B38" s="30"/>
      <c r="C38" s="30"/>
      <c r="D38" s="30"/>
      <c r="E38" s="26" t="n">
        <f aca="false">SUM(F38:H38)</f>
        <v>2126</v>
      </c>
      <c r="F38" s="255" t="n">
        <v>2116</v>
      </c>
      <c r="G38" s="268"/>
      <c r="H38" s="255" t="n">
        <v>10</v>
      </c>
      <c r="I38" s="255"/>
      <c r="J38" s="255"/>
      <c r="K38" s="268" t="n">
        <v>17</v>
      </c>
      <c r="L38" s="255"/>
      <c r="M38" s="255"/>
      <c r="N38" s="24"/>
    </row>
    <row r="39" customFormat="false" ht="11.25" hidden="false" customHeight="true" outlineLevel="0" collapsed="false">
      <c r="A39" s="30" t="s">
        <v>115</v>
      </c>
      <c r="B39" s="30"/>
      <c r="C39" s="30"/>
      <c r="D39" s="30"/>
      <c r="E39" s="26" t="n">
        <f aca="false">SUM(F39:H39)</f>
        <v>3832</v>
      </c>
      <c r="F39" s="255" t="n">
        <v>3821</v>
      </c>
      <c r="G39" s="268"/>
      <c r="H39" s="255" t="n">
        <v>11</v>
      </c>
      <c r="I39" s="255"/>
      <c r="J39" s="255"/>
      <c r="K39" s="268" t="n">
        <v>4</v>
      </c>
      <c r="L39" s="255"/>
      <c r="M39" s="255"/>
      <c r="N39" s="24"/>
    </row>
    <row r="40" customFormat="false" ht="11.25" hidden="false" customHeight="true" outlineLevel="0" collapsed="false">
      <c r="A40" s="30" t="s">
        <v>116</v>
      </c>
      <c r="B40" s="30"/>
      <c r="C40" s="30"/>
      <c r="D40" s="30"/>
      <c r="E40" s="26" t="n">
        <f aca="false">SUM(F40:H40)</f>
        <v>1556</v>
      </c>
      <c r="F40" s="255" t="n">
        <v>1530</v>
      </c>
      <c r="G40" s="268"/>
      <c r="H40" s="255" t="n">
        <v>26</v>
      </c>
      <c r="I40" s="255"/>
      <c r="J40" s="255"/>
      <c r="K40" s="268" t="n">
        <v>13</v>
      </c>
      <c r="L40" s="255"/>
      <c r="M40" s="255"/>
      <c r="N40" s="24"/>
    </row>
    <row r="41" customFormat="false" ht="11.25" hidden="false" customHeight="true" outlineLevel="0" collapsed="false">
      <c r="A41" s="30" t="s">
        <v>117</v>
      </c>
      <c r="B41" s="30"/>
      <c r="C41" s="30"/>
      <c r="D41" s="30"/>
      <c r="E41" s="26" t="n">
        <f aca="false">SUM(F41:H41)</f>
        <v>566</v>
      </c>
      <c r="F41" s="255" t="n">
        <v>563</v>
      </c>
      <c r="G41" s="268"/>
      <c r="H41" s="255" t="n">
        <v>3</v>
      </c>
      <c r="I41" s="255"/>
      <c r="J41" s="255"/>
      <c r="K41" s="268" t="n">
        <v>4</v>
      </c>
      <c r="L41" s="255"/>
      <c r="M41" s="255"/>
      <c r="N41" s="24"/>
    </row>
    <row r="42" customFormat="false" ht="11.25" hidden="false" customHeight="true" outlineLevel="0" collapsed="false">
      <c r="A42" s="30" t="s">
        <v>118</v>
      </c>
      <c r="B42" s="30"/>
      <c r="C42" s="30"/>
      <c r="D42" s="30"/>
      <c r="E42" s="26" t="n">
        <f aca="false">SUM(F42:H42)</f>
        <v>4691</v>
      </c>
      <c r="F42" s="255" t="n">
        <v>4604</v>
      </c>
      <c r="G42" s="268"/>
      <c r="H42" s="255" t="n">
        <v>87</v>
      </c>
      <c r="I42" s="255"/>
      <c r="J42" s="255"/>
      <c r="K42" s="268" t="n">
        <v>21</v>
      </c>
      <c r="L42" s="255"/>
      <c r="M42" s="255"/>
      <c r="N42" s="24"/>
    </row>
    <row r="43" customFormat="false" ht="11.25" hidden="false" customHeight="true" outlineLevel="0" collapsed="false">
      <c r="A43" s="30" t="s">
        <v>119</v>
      </c>
      <c r="B43" s="30"/>
      <c r="C43" s="30"/>
      <c r="D43" s="30"/>
      <c r="E43" s="26" t="n">
        <f aca="false">SUM(F43:H43)</f>
        <v>830</v>
      </c>
      <c r="F43" s="255" t="n">
        <v>829</v>
      </c>
      <c r="G43" s="268"/>
      <c r="H43" s="255" t="n">
        <v>1</v>
      </c>
      <c r="I43" s="255"/>
      <c r="J43" s="255"/>
      <c r="K43" s="268" t="n">
        <v>2</v>
      </c>
      <c r="L43" s="255"/>
      <c r="M43" s="255"/>
      <c r="N43" s="24"/>
    </row>
    <row r="44" customFormat="false" ht="11.25" hidden="false" customHeight="true" outlineLevel="0" collapsed="false">
      <c r="A44" s="30" t="s">
        <v>120</v>
      </c>
      <c r="B44" s="30"/>
      <c r="C44" s="30"/>
      <c r="D44" s="30"/>
      <c r="E44" s="26" t="n">
        <f aca="false">SUM(F44:H44)</f>
        <v>12607</v>
      </c>
      <c r="F44" s="255" t="n">
        <v>12503</v>
      </c>
      <c r="G44" s="268"/>
      <c r="H44" s="255" t="n">
        <v>104</v>
      </c>
      <c r="I44" s="255"/>
      <c r="J44" s="255"/>
      <c r="K44" s="268" t="n">
        <v>25</v>
      </c>
      <c r="L44" s="255"/>
      <c r="M44" s="255"/>
      <c r="N44" s="24"/>
    </row>
    <row r="45" customFormat="false" ht="11.25" hidden="false" customHeight="true" outlineLevel="0" collapsed="false">
      <c r="A45" s="30" t="s">
        <v>121</v>
      </c>
      <c r="B45" s="30"/>
      <c r="C45" s="30"/>
      <c r="D45" s="30"/>
      <c r="E45" s="26" t="n">
        <f aca="false">SUM(F45:H45)</f>
        <v>1671</v>
      </c>
      <c r="F45" s="255" t="n">
        <v>1659</v>
      </c>
      <c r="G45" s="268"/>
      <c r="H45" s="255" t="n">
        <v>12</v>
      </c>
      <c r="I45" s="255"/>
      <c r="J45" s="255"/>
      <c r="K45" s="268" t="n">
        <v>2</v>
      </c>
      <c r="L45" s="255"/>
      <c r="M45" s="255"/>
      <c r="N45" s="24"/>
    </row>
    <row r="46" customFormat="false" ht="11.25" hidden="false" customHeight="true" outlineLevel="0" collapsed="false">
      <c r="A46" s="30" t="s">
        <v>122</v>
      </c>
      <c r="B46" s="30"/>
      <c r="C46" s="30"/>
      <c r="D46" s="30"/>
      <c r="E46" s="26" t="n">
        <f aca="false">SUM(F46:H46)</f>
        <v>7118</v>
      </c>
      <c r="F46" s="255" t="n">
        <v>7055</v>
      </c>
      <c r="G46" s="268"/>
      <c r="H46" s="255" t="n">
        <v>63</v>
      </c>
      <c r="I46" s="255"/>
      <c r="J46" s="255"/>
      <c r="K46" s="268" t="n">
        <v>29</v>
      </c>
      <c r="L46" s="255"/>
      <c r="M46" s="255"/>
      <c r="N46" s="24"/>
    </row>
    <row r="47" customFormat="false" ht="11.25" hidden="false" customHeight="true" outlineLevel="0" collapsed="false">
      <c r="A47" s="30" t="s">
        <v>123</v>
      </c>
      <c r="B47" s="30"/>
      <c r="C47" s="30"/>
      <c r="D47" s="30"/>
      <c r="E47" s="26" t="n">
        <f aca="false">SUM(F47:H47)</f>
        <v>4722</v>
      </c>
      <c r="F47" s="255" t="n">
        <v>4678</v>
      </c>
      <c r="G47" s="268"/>
      <c r="H47" s="255" t="n">
        <v>44</v>
      </c>
      <c r="I47" s="255"/>
      <c r="J47" s="255"/>
      <c r="K47" s="268" t="n">
        <v>5</v>
      </c>
      <c r="L47" s="255"/>
      <c r="M47" s="255"/>
      <c r="N47" s="24"/>
    </row>
    <row r="48" customFormat="false" ht="11.25" hidden="false" customHeight="true" outlineLevel="0" collapsed="false">
      <c r="A48" s="30" t="s">
        <v>124</v>
      </c>
      <c r="B48" s="30"/>
      <c r="C48" s="30"/>
      <c r="D48" s="30"/>
      <c r="E48" s="26" t="n">
        <f aca="false">SUM(F48:H48)</f>
        <v>4166</v>
      </c>
      <c r="F48" s="255" t="n">
        <v>4138</v>
      </c>
      <c r="G48" s="268"/>
      <c r="H48" s="255" t="n">
        <v>28</v>
      </c>
      <c r="I48" s="255"/>
      <c r="J48" s="255"/>
      <c r="K48" s="268" t="n">
        <v>33</v>
      </c>
      <c r="L48" s="255"/>
      <c r="M48" s="255"/>
      <c r="N48" s="24"/>
    </row>
    <row r="49" s="172" customFormat="true" ht="11.25" hidden="false" customHeight="true" outlineLevel="0" collapsed="false">
      <c r="A49" s="242" t="s">
        <v>125</v>
      </c>
      <c r="B49" s="242"/>
      <c r="C49" s="242"/>
      <c r="D49" s="242"/>
      <c r="E49" s="26" t="n">
        <f aca="false">SUM(F49:H49)</f>
        <v>766</v>
      </c>
      <c r="F49" s="274" t="n">
        <v>766</v>
      </c>
      <c r="G49" s="171"/>
      <c r="H49" s="274" t="n">
        <v>0</v>
      </c>
      <c r="I49" s="274"/>
      <c r="J49" s="274"/>
      <c r="K49" s="268" t="n">
        <v>14</v>
      </c>
      <c r="L49" s="274"/>
      <c r="M49" s="274"/>
      <c r="N49" s="275"/>
    </row>
    <row r="50" s="172" customFormat="true" ht="11.25" hidden="false" customHeight="true" outlineLevel="0" collapsed="false">
      <c r="A50" s="242" t="s">
        <v>126</v>
      </c>
      <c r="B50" s="242"/>
      <c r="C50" s="242"/>
      <c r="D50" s="242"/>
      <c r="E50" s="26" t="n">
        <f aca="false">SUM(F50:H50)</f>
        <v>12334</v>
      </c>
      <c r="F50" s="274" t="n">
        <v>12255</v>
      </c>
      <c r="G50" s="171"/>
      <c r="H50" s="274" t="n">
        <v>79</v>
      </c>
      <c r="I50" s="274"/>
      <c r="J50" s="274"/>
      <c r="K50" s="268" t="n">
        <v>26</v>
      </c>
      <c r="L50" s="274"/>
      <c r="M50" s="274"/>
      <c r="N50" s="275"/>
    </row>
    <row r="51" s="172" customFormat="true" ht="11.25" hidden="false" customHeight="true" outlineLevel="0" collapsed="false">
      <c r="A51" s="242" t="s">
        <v>127</v>
      </c>
      <c r="B51" s="242"/>
      <c r="C51" s="242"/>
      <c r="D51" s="242"/>
      <c r="E51" s="26" t="n">
        <f aca="false">SUM(F51:H51)</f>
        <v>571</v>
      </c>
      <c r="F51" s="274" t="n">
        <v>568</v>
      </c>
      <c r="G51" s="171"/>
      <c r="H51" s="274" t="n">
        <v>3</v>
      </c>
      <c r="I51" s="274"/>
      <c r="J51" s="274"/>
      <c r="K51" s="268" t="n">
        <v>1</v>
      </c>
      <c r="L51" s="274"/>
      <c r="M51" s="274"/>
      <c r="N51" s="275"/>
    </row>
    <row r="52" s="172" customFormat="true" ht="11.25" hidden="false" customHeight="true" outlineLevel="0" collapsed="false">
      <c r="A52" s="242" t="s">
        <v>128</v>
      </c>
      <c r="B52" s="242"/>
      <c r="C52" s="242"/>
      <c r="D52" s="242"/>
      <c r="E52" s="26" t="n">
        <f aca="false">SUM(F52:H52)</f>
        <v>17509</v>
      </c>
      <c r="F52" s="274" t="n">
        <v>17379</v>
      </c>
      <c r="G52" s="171"/>
      <c r="H52" s="274" t="n">
        <v>130</v>
      </c>
      <c r="I52" s="274"/>
      <c r="J52" s="274"/>
      <c r="K52" s="268" t="n">
        <v>74</v>
      </c>
      <c r="L52" s="274"/>
      <c r="M52" s="274"/>
      <c r="N52" s="275"/>
    </row>
    <row r="53" s="172" customFormat="true" ht="11.25" hidden="false" customHeight="true" outlineLevel="0" collapsed="false">
      <c r="A53" s="242" t="s">
        <v>129</v>
      </c>
      <c r="B53" s="242"/>
      <c r="C53" s="242"/>
      <c r="D53" s="242"/>
      <c r="E53" s="26" t="n">
        <f aca="false">SUM(F53:H53)</f>
        <v>7225</v>
      </c>
      <c r="F53" s="274" t="n">
        <v>7219</v>
      </c>
      <c r="G53" s="171"/>
      <c r="H53" s="274" t="n">
        <v>6</v>
      </c>
      <c r="I53" s="274"/>
      <c r="J53" s="274"/>
      <c r="K53" s="268" t="n">
        <v>10</v>
      </c>
      <c r="L53" s="274"/>
      <c r="M53" s="274"/>
      <c r="N53" s="275"/>
    </row>
    <row r="54" s="172" customFormat="true" ht="11.25" hidden="false" customHeight="true" outlineLevel="0" collapsed="false">
      <c r="A54" s="242" t="s">
        <v>130</v>
      </c>
      <c r="B54" s="242"/>
      <c r="C54" s="242"/>
      <c r="D54" s="242"/>
      <c r="E54" s="26" t="n">
        <f aca="false">SUM(F54:H54)</f>
        <v>1981</v>
      </c>
      <c r="F54" s="274" t="n">
        <v>1947</v>
      </c>
      <c r="G54" s="171"/>
      <c r="H54" s="274" t="n">
        <v>34</v>
      </c>
      <c r="I54" s="274"/>
      <c r="J54" s="274"/>
      <c r="K54" s="268" t="n">
        <v>14</v>
      </c>
      <c r="L54" s="274"/>
      <c r="M54" s="274"/>
      <c r="N54" s="275"/>
    </row>
    <row r="55" s="172" customFormat="true" ht="11.25" hidden="false" customHeight="true" outlineLevel="0" collapsed="false">
      <c r="A55" s="242" t="s">
        <v>131</v>
      </c>
      <c r="B55" s="242"/>
      <c r="C55" s="242"/>
      <c r="D55" s="242"/>
      <c r="E55" s="26" t="n">
        <f aca="false">SUM(F55:H55)</f>
        <v>607</v>
      </c>
      <c r="F55" s="274" t="n">
        <v>600</v>
      </c>
      <c r="G55" s="171"/>
      <c r="H55" s="274" t="n">
        <v>7</v>
      </c>
      <c r="I55" s="274"/>
      <c r="J55" s="274"/>
      <c r="K55" s="268" t="n">
        <v>2</v>
      </c>
      <c r="L55" s="274"/>
      <c r="M55" s="274"/>
      <c r="N55" s="275"/>
    </row>
    <row r="56" s="172" customFormat="true" ht="11.25" hidden="false" customHeight="true" outlineLevel="0" collapsed="false">
      <c r="A56" s="242" t="s">
        <v>132</v>
      </c>
      <c r="B56" s="242"/>
      <c r="C56" s="242"/>
      <c r="D56" s="242"/>
      <c r="E56" s="26" t="n">
        <f aca="false">SUM(F56:H56)</f>
        <v>3618</v>
      </c>
      <c r="F56" s="274" t="n">
        <v>3594</v>
      </c>
      <c r="G56" s="171"/>
      <c r="H56" s="274" t="n">
        <v>24</v>
      </c>
      <c r="I56" s="274"/>
      <c r="J56" s="274"/>
      <c r="K56" s="268" t="n">
        <v>21</v>
      </c>
      <c r="L56" s="274"/>
      <c r="M56" s="274"/>
      <c r="N56" s="275"/>
    </row>
    <row r="57" s="172" customFormat="true" ht="11.25" hidden="false" customHeight="true" outlineLevel="0" collapsed="false">
      <c r="A57" s="242" t="s">
        <v>133</v>
      </c>
      <c r="B57" s="242"/>
      <c r="C57" s="242"/>
      <c r="D57" s="242"/>
      <c r="E57" s="26" t="n">
        <f aca="false">SUM(F57:H57)</f>
        <v>1112</v>
      </c>
      <c r="F57" s="274" t="n">
        <v>1092</v>
      </c>
      <c r="G57" s="171"/>
      <c r="H57" s="274" t="n">
        <v>20</v>
      </c>
      <c r="I57" s="274"/>
      <c r="J57" s="274"/>
      <c r="K57" s="268" t="n">
        <v>6</v>
      </c>
      <c r="L57" s="274"/>
      <c r="M57" s="274"/>
      <c r="N57" s="275"/>
    </row>
    <row r="58" s="172" customFormat="true" ht="11.25" hidden="false" customHeight="true" outlineLevel="0" collapsed="false">
      <c r="A58" s="242" t="s">
        <v>134</v>
      </c>
      <c r="B58" s="242"/>
      <c r="C58" s="242"/>
      <c r="D58" s="242"/>
      <c r="E58" s="26" t="n">
        <f aca="false">SUM(F58:H58)</f>
        <v>132</v>
      </c>
      <c r="F58" s="274" t="n">
        <v>129</v>
      </c>
      <c r="G58" s="171"/>
      <c r="H58" s="274" t="n">
        <v>3</v>
      </c>
      <c r="I58" s="274"/>
      <c r="J58" s="274"/>
      <c r="K58" s="268" t="n">
        <v>3</v>
      </c>
      <c r="L58" s="274"/>
      <c r="M58" s="274"/>
      <c r="N58" s="275"/>
    </row>
    <row r="59" s="172" customFormat="true" ht="11.25" hidden="false" customHeight="true" outlineLevel="0" collapsed="false">
      <c r="A59" s="242" t="s">
        <v>135</v>
      </c>
      <c r="B59" s="242"/>
      <c r="C59" s="242"/>
      <c r="D59" s="242"/>
      <c r="E59" s="26" t="n">
        <f aca="false">SUM(F59:H59)</f>
        <v>1009</v>
      </c>
      <c r="F59" s="274" t="n">
        <v>1003</v>
      </c>
      <c r="G59" s="171"/>
      <c r="H59" s="274" t="n">
        <v>6</v>
      </c>
      <c r="I59" s="274"/>
      <c r="J59" s="274"/>
      <c r="K59" s="268" t="n">
        <v>4</v>
      </c>
      <c r="L59" s="274"/>
      <c r="M59" s="274"/>
      <c r="N59" s="275"/>
    </row>
    <row r="60" s="172" customFormat="true" ht="11.25" hidden="false" customHeight="true" outlineLevel="0" collapsed="false">
      <c r="A60" s="242" t="s">
        <v>136</v>
      </c>
      <c r="B60" s="242"/>
      <c r="C60" s="242"/>
      <c r="D60" s="242"/>
      <c r="E60" s="26" t="n">
        <f aca="false">SUM(F60:H60)</f>
        <v>486</v>
      </c>
      <c r="F60" s="274" t="n">
        <v>476</v>
      </c>
      <c r="G60" s="171"/>
      <c r="H60" s="274" t="n">
        <v>10</v>
      </c>
      <c r="I60" s="274"/>
      <c r="J60" s="274"/>
      <c r="K60" s="268" t="n">
        <v>4</v>
      </c>
      <c r="L60" s="274"/>
      <c r="M60" s="274"/>
      <c r="N60" s="275"/>
    </row>
    <row r="61" s="172" customFormat="true" ht="11.25" hidden="false" customHeight="true" outlineLevel="0" collapsed="false">
      <c r="A61" s="242" t="s">
        <v>137</v>
      </c>
      <c r="B61" s="242"/>
      <c r="C61" s="242"/>
      <c r="D61" s="242"/>
      <c r="E61" s="26" t="n">
        <f aca="false">SUM(F61:H61)</f>
        <v>1118</v>
      </c>
      <c r="F61" s="274" t="n">
        <v>1106</v>
      </c>
      <c r="G61" s="171"/>
      <c r="H61" s="274" t="n">
        <v>12</v>
      </c>
      <c r="I61" s="274"/>
      <c r="J61" s="274"/>
      <c r="K61" s="268" t="n">
        <v>10</v>
      </c>
      <c r="L61" s="274"/>
      <c r="M61" s="274"/>
      <c r="N61" s="275"/>
    </row>
    <row r="62" s="172" customFormat="true" ht="11.25" hidden="false" customHeight="true" outlineLevel="0" collapsed="false">
      <c r="A62" s="242" t="s">
        <v>138</v>
      </c>
      <c r="B62" s="242"/>
      <c r="C62" s="242"/>
      <c r="D62" s="242"/>
      <c r="E62" s="26" t="n">
        <f aca="false">SUM(F62:H62)</f>
        <v>10204</v>
      </c>
      <c r="F62" s="274" t="n">
        <v>10183</v>
      </c>
      <c r="G62" s="171"/>
      <c r="H62" s="274" t="n">
        <v>21</v>
      </c>
      <c r="I62" s="274"/>
      <c r="J62" s="274"/>
      <c r="K62" s="268" t="n">
        <v>6</v>
      </c>
      <c r="L62" s="274"/>
      <c r="M62" s="274"/>
      <c r="N62" s="275"/>
    </row>
    <row r="63" s="172" customFormat="true" ht="11.25" hidden="false" customHeight="true" outlineLevel="0" collapsed="false">
      <c r="A63" s="242" t="s">
        <v>139</v>
      </c>
      <c r="B63" s="242"/>
      <c r="C63" s="242"/>
      <c r="D63" s="242"/>
      <c r="E63" s="26" t="n">
        <f aca="false">SUM(F63:H63)</f>
        <v>6010</v>
      </c>
      <c r="F63" s="274" t="n">
        <v>5990</v>
      </c>
      <c r="G63" s="171"/>
      <c r="H63" s="274" t="n">
        <v>20</v>
      </c>
      <c r="I63" s="274"/>
      <c r="J63" s="274"/>
      <c r="K63" s="268" t="n">
        <v>20</v>
      </c>
      <c r="L63" s="274"/>
      <c r="M63" s="274"/>
      <c r="N63" s="275"/>
    </row>
    <row r="64" s="172" customFormat="true" ht="11.25" hidden="false" customHeight="true" outlineLevel="0" collapsed="false">
      <c r="A64" s="242" t="s">
        <v>140</v>
      </c>
      <c r="B64" s="242"/>
      <c r="C64" s="242"/>
      <c r="D64" s="242"/>
      <c r="E64" s="26" t="n">
        <f aca="false">SUM(F64:H64)</f>
        <v>3070</v>
      </c>
      <c r="F64" s="274" t="n">
        <v>3067</v>
      </c>
      <c r="G64" s="171"/>
      <c r="H64" s="274" t="n">
        <v>3</v>
      </c>
      <c r="I64" s="274"/>
      <c r="J64" s="274"/>
      <c r="K64" s="268" t="n">
        <v>31</v>
      </c>
      <c r="L64" s="274"/>
      <c r="M64" s="274"/>
      <c r="N64" s="275"/>
    </row>
    <row r="65" s="172" customFormat="true" ht="11.25" hidden="false" customHeight="true" outlineLevel="0" collapsed="false">
      <c r="A65" s="242" t="s">
        <v>141</v>
      </c>
      <c r="B65" s="242"/>
      <c r="C65" s="242"/>
      <c r="D65" s="242"/>
      <c r="E65" s="26" t="n">
        <f aca="false">SUM(F65:H65)</f>
        <v>1263</v>
      </c>
      <c r="F65" s="274" t="n">
        <v>1240</v>
      </c>
      <c r="G65" s="171"/>
      <c r="H65" s="274" t="n">
        <v>23</v>
      </c>
      <c r="I65" s="274"/>
      <c r="J65" s="274"/>
      <c r="K65" s="268" t="n">
        <v>3</v>
      </c>
      <c r="L65" s="274"/>
      <c r="M65" s="274"/>
      <c r="N65" s="275"/>
    </row>
    <row r="66" s="172" customFormat="true" ht="11.25" hidden="false" customHeight="true" outlineLevel="0" collapsed="false">
      <c r="A66" s="242" t="s">
        <v>142</v>
      </c>
      <c r="B66" s="242"/>
      <c r="C66" s="242"/>
      <c r="D66" s="242"/>
      <c r="E66" s="26" t="n">
        <f aca="false">SUM(F66:H66)</f>
        <v>2233</v>
      </c>
      <c r="F66" s="274" t="n">
        <v>2195</v>
      </c>
      <c r="G66" s="171"/>
      <c r="H66" s="274" t="n">
        <v>38</v>
      </c>
      <c r="I66" s="274"/>
      <c r="J66" s="274"/>
      <c r="K66" s="268" t="n">
        <v>3</v>
      </c>
      <c r="L66" s="274"/>
      <c r="M66" s="274"/>
      <c r="N66" s="275"/>
    </row>
    <row r="67" s="172" customFormat="true" ht="11.25" hidden="false" customHeight="true" outlineLevel="0" collapsed="false">
      <c r="A67" s="242" t="s">
        <v>143</v>
      </c>
      <c r="B67" s="242"/>
      <c r="C67" s="242"/>
      <c r="D67" s="242"/>
      <c r="E67" s="26" t="n">
        <f aca="false">SUM(F67:H67)</f>
        <v>2208</v>
      </c>
      <c r="F67" s="274" t="n">
        <v>2193</v>
      </c>
      <c r="G67" s="171"/>
      <c r="H67" s="274" t="n">
        <v>15</v>
      </c>
      <c r="I67" s="274"/>
      <c r="J67" s="274"/>
      <c r="K67" s="268" t="n">
        <v>15</v>
      </c>
      <c r="L67" s="274"/>
      <c r="M67" s="274"/>
      <c r="N67" s="275"/>
    </row>
    <row r="68" s="172" customFormat="true" ht="11.25" hidden="false" customHeight="true" outlineLevel="0" collapsed="false">
      <c r="A68" s="242" t="s">
        <v>144</v>
      </c>
      <c r="B68" s="242"/>
      <c r="C68" s="242"/>
      <c r="D68" s="242"/>
      <c r="E68" s="26" t="n">
        <f aca="false">SUM(F68:H68)</f>
        <v>2215</v>
      </c>
      <c r="F68" s="274" t="n">
        <v>2188</v>
      </c>
      <c r="G68" s="171"/>
      <c r="H68" s="274" t="n">
        <v>27</v>
      </c>
      <c r="I68" s="274"/>
      <c r="J68" s="274"/>
      <c r="K68" s="268" t="n">
        <v>8</v>
      </c>
      <c r="L68" s="274"/>
      <c r="M68" s="274"/>
      <c r="N68" s="275"/>
    </row>
    <row r="69" s="172" customFormat="true" ht="11.25" hidden="false" customHeight="true" outlineLevel="0" collapsed="false">
      <c r="A69" s="242" t="s">
        <v>145</v>
      </c>
      <c r="B69" s="242"/>
      <c r="C69" s="242"/>
      <c r="D69" s="242"/>
      <c r="E69" s="26" t="n">
        <f aca="false">SUM(F69:H69)</f>
        <v>39209</v>
      </c>
      <c r="F69" s="274" t="n">
        <v>39116</v>
      </c>
      <c r="G69" s="171"/>
      <c r="H69" s="274" t="n">
        <v>93</v>
      </c>
      <c r="I69" s="274"/>
      <c r="J69" s="274"/>
      <c r="K69" s="268" t="n">
        <v>8</v>
      </c>
      <c r="L69" s="274"/>
      <c r="M69" s="274"/>
      <c r="N69" s="275"/>
    </row>
    <row r="70" s="172" customFormat="true" ht="11.25" hidden="false" customHeight="true" outlineLevel="0" collapsed="false">
      <c r="A70" s="242" t="s">
        <v>146</v>
      </c>
      <c r="B70" s="242"/>
      <c r="C70" s="242"/>
      <c r="D70" s="242"/>
      <c r="E70" s="26" t="n">
        <f aca="false">SUM(F70:H70)</f>
        <v>823</v>
      </c>
      <c r="F70" s="274" t="n">
        <v>801</v>
      </c>
      <c r="G70" s="171"/>
      <c r="H70" s="274" t="n">
        <v>22</v>
      </c>
      <c r="I70" s="274"/>
      <c r="J70" s="274"/>
      <c r="K70" s="268" t="n">
        <v>15</v>
      </c>
      <c r="L70" s="274"/>
      <c r="M70" s="274"/>
      <c r="N70" s="275"/>
    </row>
    <row r="71" s="172" customFormat="true" ht="11.25" hidden="false" customHeight="true" outlineLevel="0" collapsed="false">
      <c r="A71" s="242" t="s">
        <v>147</v>
      </c>
      <c r="B71" s="242"/>
      <c r="C71" s="242"/>
      <c r="D71" s="242"/>
      <c r="E71" s="26" t="n">
        <f aca="false">SUM(F71:H71)</f>
        <v>11478</v>
      </c>
      <c r="F71" s="274" t="n">
        <v>11457</v>
      </c>
      <c r="G71" s="171"/>
      <c r="H71" s="274" t="n">
        <v>21</v>
      </c>
      <c r="I71" s="274"/>
      <c r="J71" s="274"/>
      <c r="K71" s="268" t="n">
        <v>64</v>
      </c>
      <c r="L71" s="274"/>
      <c r="M71" s="274"/>
      <c r="N71" s="275"/>
    </row>
    <row r="72" s="172" customFormat="true" ht="11.25" hidden="false" customHeight="true" outlineLevel="0" collapsed="false">
      <c r="A72" s="242" t="s">
        <v>148</v>
      </c>
      <c r="B72" s="242"/>
      <c r="C72" s="242"/>
      <c r="D72" s="242"/>
      <c r="E72" s="26" t="n">
        <f aca="false">SUM(F72:H72)</f>
        <v>3993</v>
      </c>
      <c r="F72" s="274" t="n">
        <v>3941</v>
      </c>
      <c r="G72" s="171"/>
      <c r="H72" s="274" t="n">
        <v>52</v>
      </c>
      <c r="I72" s="274"/>
      <c r="J72" s="274"/>
      <c r="K72" s="268" t="n">
        <v>20</v>
      </c>
      <c r="L72" s="274"/>
      <c r="M72" s="274"/>
      <c r="N72" s="275"/>
    </row>
    <row r="73" s="172" customFormat="true" ht="11.25" hidden="false" customHeight="true" outlineLevel="0" collapsed="false">
      <c r="A73" s="242" t="s">
        <v>149</v>
      </c>
      <c r="B73" s="242"/>
      <c r="C73" s="242"/>
      <c r="D73" s="242"/>
      <c r="E73" s="26" t="n">
        <f aca="false">SUM(F73:H73)</f>
        <v>1890</v>
      </c>
      <c r="F73" s="274" t="n">
        <v>1884</v>
      </c>
      <c r="G73" s="171"/>
      <c r="H73" s="274" t="n">
        <v>6</v>
      </c>
      <c r="I73" s="274"/>
      <c r="J73" s="274"/>
      <c r="K73" s="268" t="n">
        <v>2</v>
      </c>
      <c r="L73" s="274"/>
      <c r="M73" s="274"/>
      <c r="N73" s="275"/>
    </row>
    <row r="74" s="172" customFormat="true" ht="11.25" hidden="false" customHeight="true" outlineLevel="0" collapsed="false">
      <c r="A74" s="242" t="s">
        <v>150</v>
      </c>
      <c r="B74" s="242"/>
      <c r="C74" s="242"/>
      <c r="D74" s="242"/>
      <c r="E74" s="26" t="n">
        <f aca="false">SUM(F74:H74)</f>
        <v>1622</v>
      </c>
      <c r="F74" s="274" t="n">
        <v>1622</v>
      </c>
      <c r="G74" s="171"/>
      <c r="H74" s="274" t="n">
        <v>0</v>
      </c>
      <c r="I74" s="274"/>
      <c r="J74" s="274"/>
      <c r="K74" s="268" t="n">
        <v>29</v>
      </c>
      <c r="L74" s="274"/>
      <c r="M74" s="274"/>
      <c r="N74" s="275"/>
    </row>
    <row r="75" s="172" customFormat="true" ht="11.25" hidden="false" customHeight="true" outlineLevel="0" collapsed="false">
      <c r="A75" s="242" t="s">
        <v>151</v>
      </c>
      <c r="B75" s="242"/>
      <c r="C75" s="242"/>
      <c r="D75" s="242"/>
      <c r="E75" s="26" t="n">
        <f aca="false">SUM(F75:H75)</f>
        <v>1481</v>
      </c>
      <c r="F75" s="274" t="n">
        <v>1456</v>
      </c>
      <c r="G75" s="171"/>
      <c r="H75" s="274" t="n">
        <v>25</v>
      </c>
      <c r="I75" s="274"/>
      <c r="J75" s="274"/>
      <c r="K75" s="268" t="n">
        <v>8</v>
      </c>
      <c r="L75" s="274"/>
      <c r="M75" s="274"/>
      <c r="N75" s="275"/>
    </row>
    <row r="76" s="172" customFormat="true" ht="11.25" hidden="false" customHeight="true" outlineLevel="0" collapsed="false">
      <c r="A76" s="242" t="s">
        <v>152</v>
      </c>
      <c r="B76" s="242"/>
      <c r="C76" s="242"/>
      <c r="D76" s="242"/>
      <c r="E76" s="26" t="n">
        <f aca="false">SUM(F76:H76)</f>
        <v>4059</v>
      </c>
      <c r="F76" s="274" t="n">
        <v>4006</v>
      </c>
      <c r="G76" s="171"/>
      <c r="H76" s="274" t="n">
        <v>53</v>
      </c>
      <c r="I76" s="274"/>
      <c r="J76" s="274"/>
      <c r="K76" s="268" t="n">
        <v>16</v>
      </c>
      <c r="L76" s="274"/>
      <c r="M76" s="274"/>
      <c r="N76" s="275"/>
    </row>
    <row r="77" s="172" customFormat="true" ht="11.25" hidden="false" customHeight="true" outlineLevel="0" collapsed="false">
      <c r="A77" s="242" t="s">
        <v>153</v>
      </c>
      <c r="B77" s="242"/>
      <c r="C77" s="242"/>
      <c r="D77" s="242"/>
      <c r="E77" s="26" t="n">
        <f aca="false">SUM(F77:H77)</f>
        <v>4231</v>
      </c>
      <c r="F77" s="274" t="n">
        <v>4213</v>
      </c>
      <c r="G77" s="171"/>
      <c r="H77" s="274" t="n">
        <v>18</v>
      </c>
      <c r="I77" s="274"/>
      <c r="J77" s="274"/>
      <c r="K77" s="268" t="n">
        <v>29</v>
      </c>
      <c r="L77" s="274"/>
      <c r="M77" s="274"/>
      <c r="N77" s="275"/>
    </row>
    <row r="78" s="172" customFormat="true" ht="11.25" hidden="false" customHeight="true" outlineLevel="0" collapsed="false">
      <c r="A78" s="242" t="s">
        <v>154</v>
      </c>
      <c r="B78" s="242"/>
      <c r="C78" s="242"/>
      <c r="D78" s="242"/>
      <c r="E78" s="26" t="n">
        <f aca="false">SUM(F78:H78)</f>
        <v>4537</v>
      </c>
      <c r="F78" s="274" t="n">
        <v>4489</v>
      </c>
      <c r="G78" s="171"/>
      <c r="H78" s="274" t="n">
        <v>48</v>
      </c>
      <c r="I78" s="274"/>
      <c r="J78" s="274"/>
      <c r="K78" s="268" t="n">
        <v>10</v>
      </c>
      <c r="L78" s="274"/>
      <c r="M78" s="274"/>
      <c r="N78" s="275"/>
    </row>
    <row r="79" s="172" customFormat="true" ht="11.25" hidden="false" customHeight="true" outlineLevel="0" collapsed="false">
      <c r="A79" s="242" t="s">
        <v>155</v>
      </c>
      <c r="B79" s="242"/>
      <c r="C79" s="242"/>
      <c r="D79" s="242"/>
      <c r="E79" s="26" t="n">
        <f aca="false">SUM(F79:H79)</f>
        <v>2899</v>
      </c>
      <c r="F79" s="274" t="n">
        <v>2726</v>
      </c>
      <c r="G79" s="171"/>
      <c r="H79" s="274" t="n">
        <v>173</v>
      </c>
      <c r="I79" s="274"/>
      <c r="J79" s="274"/>
      <c r="K79" s="268" t="n">
        <v>19</v>
      </c>
      <c r="L79" s="274"/>
      <c r="M79" s="274"/>
      <c r="N79" s="275"/>
    </row>
    <row r="80" s="172" customFormat="true" ht="11.25" hidden="false" customHeight="true" outlineLevel="0" collapsed="false">
      <c r="A80" s="242" t="s">
        <v>156</v>
      </c>
      <c r="B80" s="242"/>
      <c r="C80" s="242"/>
      <c r="D80" s="242"/>
      <c r="E80" s="26" t="n">
        <f aca="false">SUM(F80:H80)</f>
        <v>5044</v>
      </c>
      <c r="F80" s="274" t="n">
        <v>4980</v>
      </c>
      <c r="G80" s="171"/>
      <c r="H80" s="274" t="n">
        <v>64</v>
      </c>
      <c r="I80" s="274"/>
      <c r="J80" s="274"/>
      <c r="K80" s="268" t="n">
        <v>9</v>
      </c>
      <c r="L80" s="274"/>
      <c r="M80" s="274"/>
      <c r="N80" s="275"/>
    </row>
    <row r="81" s="172" customFormat="true" ht="11.25" hidden="false" customHeight="true" outlineLevel="0" collapsed="false">
      <c r="A81" s="242" t="s">
        <v>157</v>
      </c>
      <c r="B81" s="242"/>
      <c r="C81" s="242"/>
      <c r="D81" s="242"/>
      <c r="E81" s="26" t="n">
        <f aca="false">SUM(F81:H81)</f>
        <v>1411</v>
      </c>
      <c r="F81" s="274" t="n">
        <v>1404</v>
      </c>
      <c r="G81" s="171"/>
      <c r="H81" s="274" t="n">
        <v>7</v>
      </c>
      <c r="I81" s="274"/>
      <c r="J81" s="274"/>
      <c r="K81" s="268" t="n">
        <v>16</v>
      </c>
      <c r="L81" s="274"/>
      <c r="M81" s="274"/>
      <c r="N81" s="275"/>
    </row>
    <row r="82" s="172" customFormat="true" ht="11.25" hidden="false" customHeight="true" outlineLevel="0" collapsed="false">
      <c r="A82" s="242" t="s">
        <v>158</v>
      </c>
      <c r="B82" s="242"/>
      <c r="C82" s="242"/>
      <c r="D82" s="242"/>
      <c r="E82" s="26" t="n">
        <f aca="false">SUM(F82:H82)</f>
        <v>1675</v>
      </c>
      <c r="F82" s="274" t="n">
        <v>1668</v>
      </c>
      <c r="G82" s="171"/>
      <c r="H82" s="274" t="n">
        <v>7</v>
      </c>
      <c r="I82" s="274"/>
      <c r="J82" s="274"/>
      <c r="K82" s="268" t="n">
        <v>11</v>
      </c>
      <c r="L82" s="274"/>
      <c r="M82" s="274"/>
      <c r="N82" s="275"/>
    </row>
    <row r="83" s="172" customFormat="true" ht="11.25" hidden="false" customHeight="true" outlineLevel="0" collapsed="false">
      <c r="A83" s="242" t="s">
        <v>159</v>
      </c>
      <c r="B83" s="242"/>
      <c r="C83" s="242"/>
      <c r="D83" s="242"/>
      <c r="E83" s="26" t="n">
        <f aca="false">SUM(F83:H83)</f>
        <v>7790</v>
      </c>
      <c r="F83" s="274" t="n">
        <v>7667</v>
      </c>
      <c r="G83" s="171"/>
      <c r="H83" s="274" t="n">
        <v>123</v>
      </c>
      <c r="I83" s="274"/>
      <c r="J83" s="274"/>
      <c r="K83" s="268" t="n">
        <v>27</v>
      </c>
      <c r="L83" s="274"/>
      <c r="M83" s="274"/>
      <c r="N83" s="275"/>
    </row>
    <row r="84" s="172" customFormat="true" ht="11.25" hidden="false" customHeight="true" outlineLevel="0" collapsed="false">
      <c r="A84" s="242" t="s">
        <v>160</v>
      </c>
      <c r="B84" s="242"/>
      <c r="C84" s="242"/>
      <c r="D84" s="242"/>
      <c r="E84" s="26" t="n">
        <f aca="false">SUM(F84:H84)</f>
        <v>2676</v>
      </c>
      <c r="F84" s="274" t="n">
        <v>2634</v>
      </c>
      <c r="G84" s="171"/>
      <c r="H84" s="274" t="n">
        <v>42</v>
      </c>
      <c r="I84" s="274"/>
      <c r="J84" s="274"/>
      <c r="K84" s="268" t="n">
        <v>18</v>
      </c>
      <c r="L84" s="274"/>
      <c r="M84" s="274"/>
      <c r="N84" s="275"/>
    </row>
    <row r="85" s="172" customFormat="true" ht="11.25" hidden="false" customHeight="true" outlineLevel="0" collapsed="false">
      <c r="A85" s="242" t="s">
        <v>161</v>
      </c>
      <c r="B85" s="242"/>
      <c r="C85" s="242"/>
      <c r="D85" s="242"/>
      <c r="E85" s="26" t="n">
        <f aca="false">SUM(F85:H85)</f>
        <v>25317</v>
      </c>
      <c r="F85" s="274" t="n">
        <v>25309</v>
      </c>
      <c r="G85" s="171"/>
      <c r="H85" s="274" t="n">
        <v>8</v>
      </c>
      <c r="I85" s="274"/>
      <c r="J85" s="274"/>
      <c r="K85" s="268" t="n">
        <v>42</v>
      </c>
      <c r="L85" s="274"/>
      <c r="M85" s="274"/>
      <c r="N85" s="275"/>
    </row>
    <row r="86" s="172" customFormat="true" ht="11.25" hidden="false" customHeight="true" outlineLevel="0" collapsed="false">
      <c r="A86" s="242" t="s">
        <v>162</v>
      </c>
      <c r="B86" s="242"/>
      <c r="C86" s="242"/>
      <c r="D86" s="242"/>
      <c r="E86" s="26" t="n">
        <f aca="false">SUM(F86:H86)</f>
        <v>2888</v>
      </c>
      <c r="F86" s="274" t="n">
        <v>2879</v>
      </c>
      <c r="G86" s="171"/>
      <c r="H86" s="274" t="n">
        <v>9</v>
      </c>
      <c r="I86" s="274"/>
      <c r="J86" s="274"/>
      <c r="K86" s="268" t="n">
        <v>16</v>
      </c>
      <c r="L86" s="274"/>
      <c r="M86" s="274"/>
      <c r="N86" s="275"/>
    </row>
    <row r="87" s="172" customFormat="true" ht="11.25" hidden="false" customHeight="true" outlineLevel="0" collapsed="false">
      <c r="A87" s="242" t="s">
        <v>163</v>
      </c>
      <c r="B87" s="242"/>
      <c r="C87" s="242"/>
      <c r="D87" s="242"/>
      <c r="E87" s="26" t="n">
        <f aca="false">SUM(F87:H87)</f>
        <v>2776</v>
      </c>
      <c r="F87" s="274" t="n">
        <v>2757</v>
      </c>
      <c r="G87" s="171"/>
      <c r="H87" s="274" t="n">
        <v>19</v>
      </c>
      <c r="I87" s="274"/>
      <c r="J87" s="274"/>
      <c r="K87" s="268" t="n">
        <v>7</v>
      </c>
      <c r="L87" s="274"/>
      <c r="M87" s="274"/>
      <c r="N87" s="275"/>
    </row>
    <row r="88" s="172" customFormat="true" ht="11.25" hidden="false" customHeight="true" outlineLevel="0" collapsed="false">
      <c r="A88" s="242" t="s">
        <v>164</v>
      </c>
      <c r="B88" s="242"/>
      <c r="C88" s="242"/>
      <c r="D88" s="242"/>
      <c r="E88" s="26" t="n">
        <f aca="false">SUM(F88:H88)</f>
        <v>2208</v>
      </c>
      <c r="F88" s="274" t="n">
        <v>2193</v>
      </c>
      <c r="G88" s="171"/>
      <c r="H88" s="274" t="n">
        <v>15</v>
      </c>
      <c r="I88" s="274"/>
      <c r="J88" s="274"/>
      <c r="K88" s="268" t="n">
        <v>15</v>
      </c>
      <c r="L88" s="274"/>
      <c r="M88" s="274"/>
      <c r="N88" s="275"/>
    </row>
    <row r="89" s="172" customFormat="true" ht="11.25" hidden="false" customHeight="true" outlineLevel="0" collapsed="false">
      <c r="A89" s="242" t="s">
        <v>165</v>
      </c>
      <c r="B89" s="242"/>
      <c r="C89" s="242"/>
      <c r="D89" s="242"/>
      <c r="E89" s="26" t="n">
        <f aca="false">SUM(F89:H89)</f>
        <v>21799</v>
      </c>
      <c r="F89" s="274" t="n">
        <v>21715</v>
      </c>
      <c r="G89" s="171"/>
      <c r="H89" s="274" t="n">
        <v>84</v>
      </c>
      <c r="I89" s="274"/>
      <c r="J89" s="274"/>
      <c r="K89" s="268" t="n">
        <v>16</v>
      </c>
      <c r="L89" s="274"/>
      <c r="M89" s="274"/>
      <c r="N89" s="275"/>
    </row>
    <row r="90" s="172" customFormat="true" ht="11.25" hidden="false" customHeight="true" outlineLevel="0" collapsed="false">
      <c r="A90" s="242" t="s">
        <v>166</v>
      </c>
      <c r="B90" s="242"/>
      <c r="C90" s="242"/>
      <c r="D90" s="242"/>
      <c r="E90" s="26" t="n">
        <f aca="false">SUM(F90:H90)</f>
        <v>2547</v>
      </c>
      <c r="F90" s="274" t="n">
        <v>2546</v>
      </c>
      <c r="G90" s="171"/>
      <c r="H90" s="274" t="n">
        <v>1</v>
      </c>
      <c r="I90" s="274"/>
      <c r="J90" s="274"/>
      <c r="K90" s="268" t="n">
        <v>16</v>
      </c>
      <c r="L90" s="274"/>
      <c r="M90" s="274"/>
      <c r="N90" s="275"/>
    </row>
    <row r="91" s="172" customFormat="true" ht="11.25" hidden="false" customHeight="true" outlineLevel="0" collapsed="false">
      <c r="A91" s="242" t="s">
        <v>167</v>
      </c>
      <c r="B91" s="242"/>
      <c r="C91" s="242"/>
      <c r="D91" s="242"/>
      <c r="E91" s="26" t="n">
        <f aca="false">SUM(F91:H91)</f>
        <v>7019</v>
      </c>
      <c r="F91" s="274" t="n">
        <v>6967</v>
      </c>
      <c r="G91" s="171"/>
      <c r="H91" s="274" t="n">
        <v>52</v>
      </c>
      <c r="I91" s="274"/>
      <c r="J91" s="274"/>
      <c r="K91" s="268" t="n">
        <v>73</v>
      </c>
      <c r="L91" s="274"/>
      <c r="M91" s="274"/>
      <c r="N91" s="275"/>
    </row>
    <row r="92" s="172" customFormat="true" ht="11.25" hidden="false" customHeight="true" outlineLevel="0" collapsed="false">
      <c r="A92" s="242" t="s">
        <v>168</v>
      </c>
      <c r="B92" s="242"/>
      <c r="C92" s="242"/>
      <c r="D92" s="242"/>
      <c r="E92" s="26" t="n">
        <f aca="false">SUM(F92:H92)</f>
        <v>1046</v>
      </c>
      <c r="F92" s="274" t="n">
        <v>1045</v>
      </c>
      <c r="G92" s="171"/>
      <c r="H92" s="274" t="n">
        <v>1</v>
      </c>
      <c r="I92" s="274"/>
      <c r="J92" s="274"/>
      <c r="K92" s="268" t="n">
        <v>9</v>
      </c>
      <c r="L92" s="274"/>
      <c r="M92" s="274"/>
      <c r="N92" s="275"/>
    </row>
    <row r="93" s="172" customFormat="true" ht="11.25" hidden="false" customHeight="true" outlineLevel="0" collapsed="false">
      <c r="A93" s="242" t="s">
        <v>169</v>
      </c>
      <c r="B93" s="242"/>
      <c r="C93" s="242"/>
      <c r="D93" s="242"/>
      <c r="E93" s="26" t="n">
        <f aca="false">SUM(F93:H93)</f>
        <v>2092</v>
      </c>
      <c r="F93" s="274" t="n">
        <v>2090</v>
      </c>
      <c r="G93" s="171"/>
      <c r="H93" s="274" t="n">
        <v>2</v>
      </c>
      <c r="I93" s="274"/>
      <c r="J93" s="274"/>
      <c r="K93" s="268" t="n">
        <v>23</v>
      </c>
      <c r="L93" s="274"/>
      <c r="M93" s="274"/>
      <c r="N93" s="275"/>
    </row>
    <row r="94" s="172" customFormat="true" ht="11.25" hidden="false" customHeight="true" outlineLevel="0" collapsed="false">
      <c r="A94" s="242" t="s">
        <v>170</v>
      </c>
      <c r="B94" s="242"/>
      <c r="C94" s="242"/>
      <c r="D94" s="242"/>
      <c r="E94" s="26" t="n">
        <f aca="false">SUM(F94:H94)</f>
        <v>1609</v>
      </c>
      <c r="F94" s="274" t="n">
        <v>1589</v>
      </c>
      <c r="G94" s="171"/>
      <c r="H94" s="274" t="n">
        <v>20</v>
      </c>
      <c r="I94" s="274"/>
      <c r="J94" s="274"/>
      <c r="K94" s="268" t="n">
        <v>3</v>
      </c>
      <c r="L94" s="274"/>
      <c r="M94" s="274"/>
      <c r="N94" s="275"/>
    </row>
    <row r="95" s="172" customFormat="true" ht="11.25" hidden="false" customHeight="true" outlineLevel="0" collapsed="false">
      <c r="A95" s="242" t="s">
        <v>171</v>
      </c>
      <c r="B95" s="242"/>
      <c r="C95" s="242"/>
      <c r="D95" s="242"/>
      <c r="E95" s="26" t="n">
        <f aca="false">SUM(F95:H95)</f>
        <v>1235</v>
      </c>
      <c r="F95" s="274" t="n">
        <v>1219</v>
      </c>
      <c r="G95" s="171"/>
      <c r="H95" s="274" t="n">
        <v>16</v>
      </c>
      <c r="I95" s="274"/>
      <c r="J95" s="274"/>
      <c r="K95" s="268" t="n">
        <v>6</v>
      </c>
      <c r="L95" s="274"/>
      <c r="M95" s="274"/>
      <c r="N95" s="275"/>
    </row>
    <row r="96" s="172" customFormat="true" ht="11.25" hidden="false" customHeight="true" outlineLevel="0" collapsed="false">
      <c r="A96" s="242" t="s">
        <v>172</v>
      </c>
      <c r="B96" s="242"/>
      <c r="C96" s="242"/>
      <c r="D96" s="242"/>
      <c r="E96" s="26" t="n">
        <f aca="false">SUM(F96:H96)</f>
        <v>2608</v>
      </c>
      <c r="F96" s="274" t="n">
        <v>2548</v>
      </c>
      <c r="G96" s="171"/>
      <c r="H96" s="274" t="n">
        <v>60</v>
      </c>
      <c r="I96" s="274"/>
      <c r="J96" s="274"/>
      <c r="K96" s="268" t="n">
        <v>9</v>
      </c>
      <c r="L96" s="274"/>
      <c r="M96" s="274"/>
      <c r="N96" s="275"/>
    </row>
    <row r="97" s="172" customFormat="true" ht="11.25" hidden="false" customHeight="true" outlineLevel="0" collapsed="false">
      <c r="A97" s="242" t="s">
        <v>173</v>
      </c>
      <c r="B97" s="242"/>
      <c r="C97" s="242"/>
      <c r="D97" s="242"/>
      <c r="E97" s="26" t="n">
        <f aca="false">SUM(F97:H97)</f>
        <v>6186</v>
      </c>
      <c r="F97" s="274" t="n">
        <v>6126</v>
      </c>
      <c r="G97" s="171"/>
      <c r="H97" s="274" t="n">
        <v>60</v>
      </c>
      <c r="I97" s="274"/>
      <c r="J97" s="274"/>
      <c r="K97" s="268" t="n">
        <v>80</v>
      </c>
      <c r="L97" s="274"/>
      <c r="M97" s="274"/>
      <c r="N97" s="275"/>
    </row>
    <row r="98" s="172" customFormat="true" ht="11.25" hidden="false" customHeight="true" outlineLevel="0" collapsed="false">
      <c r="A98" s="242" t="s">
        <v>174</v>
      </c>
      <c r="B98" s="242"/>
      <c r="C98" s="242"/>
      <c r="D98" s="242"/>
      <c r="E98" s="26" t="n">
        <f aca="false">SUM(F98:H98)</f>
        <v>1159</v>
      </c>
      <c r="F98" s="274" t="n">
        <v>1158</v>
      </c>
      <c r="G98" s="171"/>
      <c r="H98" s="274" t="n">
        <v>1</v>
      </c>
      <c r="I98" s="274"/>
      <c r="J98" s="274"/>
      <c r="K98" s="268" t="n">
        <v>2</v>
      </c>
      <c r="L98" s="274"/>
      <c r="M98" s="274"/>
      <c r="N98" s="275"/>
    </row>
    <row r="99" s="172" customFormat="true" ht="11.25" hidden="false" customHeight="true" outlineLevel="0" collapsed="false">
      <c r="A99" s="242" t="s">
        <v>175</v>
      </c>
      <c r="B99" s="242"/>
      <c r="C99" s="242"/>
      <c r="D99" s="242"/>
      <c r="E99" s="26" t="n">
        <f aca="false">SUM(F99:H99)</f>
        <v>26572</v>
      </c>
      <c r="F99" s="274" t="n">
        <v>26408</v>
      </c>
      <c r="G99" s="171"/>
      <c r="H99" s="274" t="n">
        <v>164</v>
      </c>
      <c r="I99" s="274"/>
      <c r="J99" s="274"/>
      <c r="K99" s="268" t="n">
        <v>44</v>
      </c>
      <c r="L99" s="274"/>
      <c r="M99" s="274"/>
      <c r="N99" s="275"/>
    </row>
    <row r="100" s="172" customFormat="true" ht="11.25" hidden="false" customHeight="true" outlineLevel="0" collapsed="false">
      <c r="A100" s="242" t="s">
        <v>176</v>
      </c>
      <c r="B100" s="242"/>
      <c r="C100" s="242"/>
      <c r="D100" s="242"/>
      <c r="E100" s="26" t="n">
        <f aca="false">SUM(F100:H100)</f>
        <v>2241</v>
      </c>
      <c r="F100" s="274" t="n">
        <v>2240</v>
      </c>
      <c r="G100" s="171"/>
      <c r="H100" s="274" t="n">
        <v>1</v>
      </c>
      <c r="I100" s="274"/>
      <c r="J100" s="274"/>
      <c r="K100" s="268" t="n">
        <v>29</v>
      </c>
      <c r="L100" s="274"/>
      <c r="M100" s="274"/>
      <c r="N100" s="275"/>
    </row>
    <row r="101" s="172" customFormat="true" ht="11.25" hidden="false" customHeight="true" outlineLevel="0" collapsed="false">
      <c r="A101" s="242" t="s">
        <v>177</v>
      </c>
      <c r="B101" s="242"/>
      <c r="C101" s="242"/>
      <c r="D101" s="242"/>
      <c r="E101" s="26" t="n">
        <f aca="false">SUM(F101:H101)</f>
        <v>2921</v>
      </c>
      <c r="F101" s="274" t="n">
        <v>2905</v>
      </c>
      <c r="G101" s="171"/>
      <c r="H101" s="274" t="n">
        <v>16</v>
      </c>
      <c r="I101" s="274"/>
      <c r="J101" s="274"/>
      <c r="K101" s="268" t="n">
        <v>10</v>
      </c>
      <c r="L101" s="274"/>
      <c r="M101" s="274"/>
      <c r="N101" s="275"/>
    </row>
    <row r="102" s="172" customFormat="true" ht="11.25" hidden="false" customHeight="true" outlineLevel="0" collapsed="false">
      <c r="A102" s="242" t="s">
        <v>178</v>
      </c>
      <c r="B102" s="242"/>
      <c r="C102" s="242"/>
      <c r="D102" s="242"/>
      <c r="E102" s="26" t="n">
        <f aca="false">SUM(F102:H102)</f>
        <v>1335</v>
      </c>
      <c r="F102" s="274" t="n">
        <v>1332</v>
      </c>
      <c r="G102" s="171"/>
      <c r="H102" s="274" t="n">
        <v>3</v>
      </c>
      <c r="I102" s="274"/>
      <c r="J102" s="274"/>
      <c r="K102" s="268" t="n">
        <v>9</v>
      </c>
      <c r="L102" s="274"/>
      <c r="M102" s="274"/>
      <c r="N102" s="275"/>
    </row>
    <row r="103" s="172" customFormat="true" ht="11.25" hidden="false" customHeight="true" outlineLevel="0" collapsed="false">
      <c r="A103" s="242" t="s">
        <v>179</v>
      </c>
      <c r="B103" s="242"/>
      <c r="C103" s="242"/>
      <c r="D103" s="242"/>
      <c r="E103" s="26" t="n">
        <f aca="false">SUM(F103:H103)</f>
        <v>2319</v>
      </c>
      <c r="F103" s="274" t="n">
        <v>2316</v>
      </c>
      <c r="G103" s="171"/>
      <c r="H103" s="274" t="n">
        <v>3</v>
      </c>
      <c r="I103" s="274"/>
      <c r="J103" s="274"/>
      <c r="K103" s="268" t="n">
        <v>21</v>
      </c>
      <c r="L103" s="274"/>
      <c r="M103" s="274"/>
      <c r="N103" s="275"/>
    </row>
    <row r="104" s="172" customFormat="true" ht="11.25" hidden="false" customHeight="true" outlineLevel="0" collapsed="false">
      <c r="A104" s="242" t="s">
        <v>180</v>
      </c>
      <c r="B104" s="242"/>
      <c r="C104" s="242"/>
      <c r="D104" s="242"/>
      <c r="E104" s="26" t="n">
        <f aca="false">SUM(F104:H104)</f>
        <v>6621</v>
      </c>
      <c r="F104" s="274" t="n">
        <v>6585</v>
      </c>
      <c r="G104" s="171"/>
      <c r="H104" s="274" t="n">
        <v>36</v>
      </c>
      <c r="I104" s="274"/>
      <c r="J104" s="274"/>
      <c r="K104" s="268" t="n">
        <v>4</v>
      </c>
      <c r="L104" s="274"/>
      <c r="M104" s="274"/>
      <c r="N104" s="275"/>
    </row>
    <row r="105" s="172" customFormat="true" ht="11.25" hidden="false" customHeight="true" outlineLevel="0" collapsed="false">
      <c r="A105" s="242" t="s">
        <v>181</v>
      </c>
      <c r="B105" s="242"/>
      <c r="C105" s="242"/>
      <c r="D105" s="242"/>
      <c r="E105" s="26" t="n">
        <f aca="false">SUM(F105:H105)</f>
        <v>2893</v>
      </c>
      <c r="F105" s="274" t="n">
        <v>2891</v>
      </c>
      <c r="G105" s="171"/>
      <c r="H105" s="274" t="n">
        <v>2</v>
      </c>
      <c r="I105" s="274"/>
      <c r="J105" s="274"/>
      <c r="K105" s="268" t="n">
        <v>3</v>
      </c>
      <c r="L105" s="274"/>
      <c r="M105" s="274"/>
      <c r="N105" s="275"/>
    </row>
    <row r="106" s="172" customFormat="true" ht="11.25" hidden="false" customHeight="true" outlineLevel="0" collapsed="false">
      <c r="A106" s="242" t="s">
        <v>182</v>
      </c>
      <c r="B106" s="242"/>
      <c r="C106" s="242"/>
      <c r="D106" s="242"/>
      <c r="E106" s="26" t="n">
        <f aca="false">SUM(F106:H106)</f>
        <v>1571</v>
      </c>
      <c r="F106" s="274" t="n">
        <v>1539</v>
      </c>
      <c r="G106" s="171"/>
      <c r="H106" s="274" t="n">
        <v>32</v>
      </c>
      <c r="I106" s="274"/>
      <c r="J106" s="274"/>
      <c r="K106" s="268" t="n">
        <v>7</v>
      </c>
      <c r="L106" s="274"/>
      <c r="M106" s="274"/>
      <c r="N106" s="275"/>
    </row>
    <row r="107" s="172" customFormat="true" ht="11.25" hidden="false" customHeight="true" outlineLevel="0" collapsed="false">
      <c r="A107" s="242" t="s">
        <v>183</v>
      </c>
      <c r="B107" s="242"/>
      <c r="C107" s="242"/>
      <c r="D107" s="242"/>
      <c r="E107" s="26" t="n">
        <f aca="false">SUM(F107:H107)</f>
        <v>2235</v>
      </c>
      <c r="F107" s="274" t="n">
        <v>2213</v>
      </c>
      <c r="G107" s="171"/>
      <c r="H107" s="274" t="n">
        <v>22</v>
      </c>
      <c r="I107" s="274"/>
      <c r="J107" s="274"/>
      <c r="K107" s="268" t="n">
        <v>17</v>
      </c>
      <c r="L107" s="274"/>
      <c r="M107" s="274"/>
      <c r="N107" s="275"/>
    </row>
    <row r="108" s="172" customFormat="true" ht="11.25" hidden="false" customHeight="true" outlineLevel="0" collapsed="false">
      <c r="A108" s="242" t="s">
        <v>184</v>
      </c>
      <c r="B108" s="242"/>
      <c r="C108" s="242"/>
      <c r="D108" s="242"/>
      <c r="E108" s="26" t="n">
        <f aca="false">SUM(F108:H108)</f>
        <v>159</v>
      </c>
      <c r="F108" s="274" t="n">
        <v>157</v>
      </c>
      <c r="G108" s="171"/>
      <c r="H108" s="274" t="n">
        <v>2</v>
      </c>
      <c r="I108" s="274"/>
      <c r="J108" s="274"/>
      <c r="K108" s="268" t="n">
        <v>1</v>
      </c>
      <c r="L108" s="274"/>
      <c r="M108" s="274"/>
      <c r="N108" s="275"/>
    </row>
    <row r="109" s="172" customFormat="true" ht="11.25" hidden="false" customHeight="true" outlineLevel="0" collapsed="false">
      <c r="A109" s="242" t="s">
        <v>185</v>
      </c>
      <c r="B109" s="242"/>
      <c r="C109" s="242"/>
      <c r="D109" s="242"/>
      <c r="E109" s="26" t="n">
        <f aca="false">SUM(F109:H109)</f>
        <v>9801</v>
      </c>
      <c r="F109" s="274" t="n">
        <v>9653</v>
      </c>
      <c r="G109" s="171"/>
      <c r="H109" s="274" t="n">
        <v>148</v>
      </c>
      <c r="I109" s="274"/>
      <c r="J109" s="274"/>
      <c r="K109" s="268" t="n">
        <v>24</v>
      </c>
      <c r="L109" s="274"/>
      <c r="M109" s="274"/>
      <c r="N109" s="275"/>
    </row>
    <row r="110" s="172" customFormat="true" ht="11.25" hidden="false" customHeight="true" outlineLevel="0" collapsed="false">
      <c r="A110" s="242" t="s">
        <v>186</v>
      </c>
      <c r="B110" s="242"/>
      <c r="C110" s="242"/>
      <c r="D110" s="242"/>
      <c r="E110" s="26" t="n">
        <f aca="false">SUM(F110:H110)</f>
        <v>5814</v>
      </c>
      <c r="F110" s="274" t="n">
        <v>5762</v>
      </c>
      <c r="G110" s="171"/>
      <c r="H110" s="274" t="n">
        <v>52</v>
      </c>
      <c r="I110" s="274"/>
      <c r="J110" s="274"/>
      <c r="K110" s="268" t="n">
        <v>7</v>
      </c>
      <c r="L110" s="274"/>
      <c r="M110" s="274"/>
      <c r="N110" s="275"/>
    </row>
    <row r="111" s="172" customFormat="true" ht="11.25" hidden="false" customHeight="true" outlineLevel="0" collapsed="false">
      <c r="A111" s="242" t="s">
        <v>187</v>
      </c>
      <c r="B111" s="242"/>
      <c r="C111" s="242"/>
      <c r="D111" s="242"/>
      <c r="E111" s="26" t="n">
        <f aca="false">SUM(F111:H111)</f>
        <v>689</v>
      </c>
      <c r="F111" s="274" t="n">
        <v>677</v>
      </c>
      <c r="G111" s="171"/>
      <c r="H111" s="274" t="n">
        <v>12</v>
      </c>
      <c r="I111" s="274"/>
      <c r="J111" s="274"/>
      <c r="K111" s="268" t="n">
        <v>4</v>
      </c>
      <c r="L111" s="274"/>
      <c r="M111" s="274"/>
      <c r="N111" s="275"/>
    </row>
    <row r="112" s="172" customFormat="true" ht="11.25" hidden="false" customHeight="true" outlineLevel="0" collapsed="false">
      <c r="A112" s="242" t="s">
        <v>188</v>
      </c>
      <c r="B112" s="242"/>
      <c r="C112" s="242"/>
      <c r="D112" s="242"/>
      <c r="E112" s="26" t="n">
        <f aca="false">SUM(F112:H112)</f>
        <v>623</v>
      </c>
      <c r="F112" s="274" t="n">
        <v>610</v>
      </c>
      <c r="G112" s="171"/>
      <c r="H112" s="274" t="n">
        <v>13</v>
      </c>
      <c r="I112" s="274"/>
      <c r="J112" s="274"/>
      <c r="K112" s="268" t="n">
        <v>2</v>
      </c>
      <c r="L112" s="274"/>
      <c r="M112" s="274"/>
      <c r="N112" s="275"/>
    </row>
    <row r="113" s="172" customFormat="true" ht="11.25" hidden="false" customHeight="true" outlineLevel="0" collapsed="false">
      <c r="A113" s="242" t="s">
        <v>189</v>
      </c>
      <c r="B113" s="242"/>
      <c r="C113" s="242"/>
      <c r="D113" s="242"/>
      <c r="E113" s="26" t="n">
        <f aca="false">SUM(F113:H113)</f>
        <v>1906</v>
      </c>
      <c r="F113" s="274" t="n">
        <v>1885</v>
      </c>
      <c r="G113" s="171"/>
      <c r="H113" s="274" t="n">
        <v>21</v>
      </c>
      <c r="I113" s="274"/>
      <c r="J113" s="274"/>
      <c r="K113" s="268" t="n">
        <v>5</v>
      </c>
      <c r="L113" s="274"/>
      <c r="M113" s="274"/>
      <c r="N113" s="275"/>
    </row>
    <row r="114" s="172" customFormat="true" ht="11.25" hidden="false" customHeight="true" outlineLevel="0" collapsed="false">
      <c r="A114" s="242" t="s">
        <v>190</v>
      </c>
      <c r="B114" s="242"/>
      <c r="C114" s="242"/>
      <c r="D114" s="242"/>
      <c r="E114" s="26" t="n">
        <f aca="false">SUM(F114:H114)</f>
        <v>1437</v>
      </c>
      <c r="F114" s="274" t="n">
        <v>1435</v>
      </c>
      <c r="G114" s="171"/>
      <c r="H114" s="274" t="n">
        <v>2</v>
      </c>
      <c r="I114" s="274"/>
      <c r="J114" s="274"/>
      <c r="K114" s="268" t="n">
        <v>11</v>
      </c>
      <c r="L114" s="274"/>
      <c r="M114" s="274"/>
      <c r="N114" s="275"/>
    </row>
    <row r="115" s="172" customFormat="true" ht="11.25" hidden="false" customHeight="true" outlineLevel="0" collapsed="false">
      <c r="A115" s="242" t="s">
        <v>191</v>
      </c>
      <c r="B115" s="242"/>
      <c r="C115" s="242"/>
      <c r="D115" s="242"/>
      <c r="E115" s="26" t="n">
        <f aca="false">SUM(F115:H115)</f>
        <v>660</v>
      </c>
      <c r="F115" s="274" t="n">
        <v>656</v>
      </c>
      <c r="G115" s="171"/>
      <c r="H115" s="274" t="n">
        <v>4</v>
      </c>
      <c r="I115" s="274"/>
      <c r="J115" s="274"/>
      <c r="K115" s="268" t="n">
        <v>6</v>
      </c>
      <c r="L115" s="274"/>
      <c r="M115" s="274"/>
      <c r="N115" s="275"/>
    </row>
    <row r="116" s="172" customFormat="true" ht="11.25" hidden="false" customHeight="true" outlineLevel="0" collapsed="false">
      <c r="A116" s="242" t="s">
        <v>192</v>
      </c>
      <c r="B116" s="242"/>
      <c r="C116" s="242"/>
      <c r="D116" s="242"/>
      <c r="E116" s="26" t="n">
        <f aca="false">SUM(F116:H116)</f>
        <v>3538</v>
      </c>
      <c r="F116" s="274" t="n">
        <v>3514</v>
      </c>
      <c r="G116" s="171"/>
      <c r="H116" s="274" t="n">
        <v>24</v>
      </c>
      <c r="I116" s="274"/>
      <c r="J116" s="274"/>
      <c r="K116" s="268" t="n">
        <v>1</v>
      </c>
      <c r="L116" s="274"/>
      <c r="M116" s="274"/>
      <c r="N116" s="275"/>
    </row>
    <row r="117" s="172" customFormat="true" ht="11.25" hidden="false" customHeight="true" outlineLevel="0" collapsed="false">
      <c r="A117" s="242" t="s">
        <v>193</v>
      </c>
      <c r="B117" s="242"/>
      <c r="C117" s="242"/>
      <c r="D117" s="242"/>
      <c r="E117" s="26" t="n">
        <f aca="false">SUM(F117:H117)</f>
        <v>1541</v>
      </c>
      <c r="F117" s="274" t="n">
        <v>1530</v>
      </c>
      <c r="G117" s="171"/>
      <c r="H117" s="274" t="n">
        <v>11</v>
      </c>
      <c r="I117" s="274"/>
      <c r="J117" s="274"/>
      <c r="K117" s="268" t="n">
        <v>4</v>
      </c>
      <c r="L117" s="274"/>
      <c r="M117" s="274"/>
      <c r="N117" s="275"/>
    </row>
    <row r="118" s="172" customFormat="true" ht="11.25" hidden="false" customHeight="true" outlineLevel="0" collapsed="false">
      <c r="A118" s="242" t="s">
        <v>194</v>
      </c>
      <c r="B118" s="242"/>
      <c r="C118" s="242"/>
      <c r="D118" s="242"/>
      <c r="E118" s="26" t="n">
        <f aca="false">SUM(F118:H118)</f>
        <v>6005</v>
      </c>
      <c r="F118" s="274" t="n">
        <v>5957</v>
      </c>
      <c r="G118" s="171"/>
      <c r="H118" s="274" t="n">
        <v>48</v>
      </c>
      <c r="I118" s="274"/>
      <c r="J118" s="274"/>
      <c r="K118" s="268" t="n">
        <v>13</v>
      </c>
      <c r="L118" s="274"/>
      <c r="M118" s="274"/>
      <c r="N118" s="275"/>
    </row>
    <row r="119" s="172" customFormat="true" ht="11.25" hidden="false" customHeight="true" outlineLevel="0" collapsed="false">
      <c r="A119" s="242" t="s">
        <v>195</v>
      </c>
      <c r="B119" s="242"/>
      <c r="C119" s="242"/>
      <c r="D119" s="242"/>
      <c r="E119" s="26" t="n">
        <f aca="false">SUM(F119:H119)</f>
        <v>1533</v>
      </c>
      <c r="F119" s="274" t="n">
        <v>1514</v>
      </c>
      <c r="G119" s="171"/>
      <c r="H119" s="274" t="n">
        <v>19</v>
      </c>
      <c r="I119" s="274"/>
      <c r="J119" s="274"/>
      <c r="K119" s="268" t="n">
        <v>11</v>
      </c>
      <c r="L119" s="274"/>
      <c r="M119" s="274"/>
      <c r="N119" s="275"/>
    </row>
    <row r="120" s="172" customFormat="true" ht="11.25" hidden="false" customHeight="true" outlineLevel="0" collapsed="false">
      <c r="A120" s="242" t="s">
        <v>196</v>
      </c>
      <c r="B120" s="242"/>
      <c r="C120" s="242"/>
      <c r="D120" s="242"/>
      <c r="E120" s="26" t="n">
        <f aca="false">SUM(F120:H120)</f>
        <v>5608</v>
      </c>
      <c r="F120" s="274" t="n">
        <v>5591</v>
      </c>
      <c r="G120" s="171"/>
      <c r="H120" s="274" t="n">
        <v>17</v>
      </c>
      <c r="I120" s="274"/>
      <c r="J120" s="274"/>
      <c r="K120" s="268" t="n">
        <v>11</v>
      </c>
      <c r="L120" s="274"/>
      <c r="M120" s="274"/>
      <c r="N120" s="275"/>
    </row>
    <row r="121" s="172" customFormat="true" ht="11.25" hidden="false" customHeight="true" outlineLevel="0" collapsed="false">
      <c r="A121" s="242" t="s">
        <v>197</v>
      </c>
      <c r="B121" s="242"/>
      <c r="C121" s="242"/>
      <c r="D121" s="242"/>
      <c r="E121" s="26" t="n">
        <f aca="false">SUM(F121:H121)</f>
        <v>2626</v>
      </c>
      <c r="F121" s="274" t="n">
        <v>2616</v>
      </c>
      <c r="G121" s="171"/>
      <c r="H121" s="274" t="n">
        <v>10</v>
      </c>
      <c r="I121" s="274"/>
      <c r="J121" s="274"/>
      <c r="K121" s="268" t="n">
        <v>13</v>
      </c>
      <c r="L121" s="274"/>
      <c r="M121" s="274"/>
      <c r="N121" s="275"/>
    </row>
    <row r="122" s="172" customFormat="true" ht="11.25" hidden="false" customHeight="true" outlineLevel="0" collapsed="false">
      <c r="A122" s="242" t="s">
        <v>198</v>
      </c>
      <c r="B122" s="242"/>
      <c r="C122" s="242"/>
      <c r="D122" s="242"/>
      <c r="E122" s="26" t="n">
        <f aca="false">SUM(F122:H122)</f>
        <v>4598</v>
      </c>
      <c r="F122" s="274" t="n">
        <v>4547</v>
      </c>
      <c r="G122" s="171"/>
      <c r="H122" s="274" t="n">
        <v>51</v>
      </c>
      <c r="I122" s="274"/>
      <c r="J122" s="274"/>
      <c r="K122" s="268" t="n">
        <v>20</v>
      </c>
      <c r="L122" s="274"/>
      <c r="M122" s="274"/>
      <c r="N122" s="275"/>
    </row>
    <row r="123" s="172" customFormat="true" ht="11.25" hidden="false" customHeight="true" outlineLevel="0" collapsed="false">
      <c r="A123" s="242" t="s">
        <v>199</v>
      </c>
      <c r="B123" s="242"/>
      <c r="C123" s="242"/>
      <c r="D123" s="242"/>
      <c r="E123" s="26" t="n">
        <f aca="false">SUM(F123:H123)</f>
        <v>3883</v>
      </c>
      <c r="F123" s="274" t="n">
        <v>3880</v>
      </c>
      <c r="G123" s="171"/>
      <c r="H123" s="274" t="n">
        <v>3</v>
      </c>
      <c r="I123" s="274"/>
      <c r="J123" s="274"/>
      <c r="K123" s="268" t="n">
        <v>21</v>
      </c>
      <c r="L123" s="274"/>
      <c r="M123" s="274"/>
      <c r="N123" s="275"/>
    </row>
    <row r="124" s="172" customFormat="true" ht="11.25" hidden="false" customHeight="true" outlineLevel="0" collapsed="false">
      <c r="A124" s="242" t="s">
        <v>200</v>
      </c>
      <c r="B124" s="242"/>
      <c r="C124" s="242"/>
      <c r="D124" s="242"/>
      <c r="E124" s="26" t="n">
        <f aca="false">SUM(F124:H124)</f>
        <v>9916</v>
      </c>
      <c r="F124" s="274" t="n">
        <v>9693</v>
      </c>
      <c r="G124" s="171"/>
      <c r="H124" s="274" t="n">
        <v>223</v>
      </c>
      <c r="I124" s="274"/>
      <c r="J124" s="274"/>
      <c r="K124" s="268" t="n">
        <v>19</v>
      </c>
      <c r="L124" s="274"/>
      <c r="M124" s="274"/>
      <c r="N124" s="275"/>
    </row>
    <row r="125" s="172" customFormat="true" ht="11.25" hidden="false" customHeight="true" outlineLevel="0" collapsed="false">
      <c r="A125" s="242" t="s">
        <v>201</v>
      </c>
      <c r="B125" s="242"/>
      <c r="C125" s="242"/>
      <c r="D125" s="242"/>
      <c r="E125" s="26" t="n">
        <f aca="false">SUM(F125:H125)</f>
        <v>4539</v>
      </c>
      <c r="F125" s="274" t="n">
        <v>4488</v>
      </c>
      <c r="G125" s="171"/>
      <c r="H125" s="274" t="n">
        <v>51</v>
      </c>
      <c r="I125" s="274"/>
      <c r="J125" s="274"/>
      <c r="K125" s="268" t="n">
        <v>48</v>
      </c>
      <c r="L125" s="274"/>
      <c r="M125" s="274"/>
      <c r="N125" s="275"/>
    </row>
    <row r="126" s="172" customFormat="true" ht="11.25" hidden="false" customHeight="true" outlineLevel="0" collapsed="false">
      <c r="A126" s="242" t="s">
        <v>202</v>
      </c>
      <c r="B126" s="242"/>
      <c r="C126" s="242"/>
      <c r="D126" s="242"/>
      <c r="E126" s="26" t="n">
        <f aca="false">SUM(F126:H126)</f>
        <v>3462</v>
      </c>
      <c r="F126" s="274" t="n">
        <v>3418</v>
      </c>
      <c r="G126" s="171"/>
      <c r="H126" s="274" t="n">
        <v>44</v>
      </c>
      <c r="I126" s="274"/>
      <c r="J126" s="274"/>
      <c r="K126" s="268" t="n">
        <v>13</v>
      </c>
      <c r="L126" s="276"/>
      <c r="M126" s="274"/>
      <c r="N126" s="275"/>
    </row>
    <row r="127" s="172" customFormat="true" ht="11.25" hidden="false" customHeight="true" outlineLevel="0" collapsed="false">
      <c r="A127" s="242" t="s">
        <v>203</v>
      </c>
      <c r="B127" s="242"/>
      <c r="C127" s="242"/>
      <c r="D127" s="242"/>
      <c r="E127" s="26" t="n">
        <f aca="false">SUM(F127:H127)</f>
        <v>2483</v>
      </c>
      <c r="F127" s="274" t="n">
        <v>2389</v>
      </c>
      <c r="G127" s="171"/>
      <c r="H127" s="274" t="n">
        <v>94</v>
      </c>
      <c r="I127" s="274"/>
      <c r="J127" s="274"/>
      <c r="K127" s="268" t="n">
        <v>16</v>
      </c>
      <c r="L127" s="274"/>
      <c r="M127" s="274"/>
      <c r="N127" s="275"/>
    </row>
    <row r="128" s="172" customFormat="true" ht="11.25" hidden="false" customHeight="true" outlineLevel="0" collapsed="false">
      <c r="A128" s="242" t="s">
        <v>204</v>
      </c>
      <c r="B128" s="242"/>
      <c r="C128" s="242"/>
      <c r="D128" s="242"/>
      <c r="E128" s="26" t="n">
        <f aca="false">SUM(F128:H128)</f>
        <v>568785</v>
      </c>
      <c r="F128" s="274" t="n">
        <v>568145</v>
      </c>
      <c r="G128" s="171"/>
      <c r="H128" s="274" t="n">
        <v>640</v>
      </c>
      <c r="I128" s="274"/>
      <c r="J128" s="274"/>
      <c r="K128" s="268" t="n">
        <v>40</v>
      </c>
      <c r="L128" s="274"/>
      <c r="M128" s="274"/>
      <c r="N128" s="275"/>
    </row>
    <row r="129" s="172" customFormat="true" ht="11.25" hidden="false" customHeight="true" outlineLevel="0" collapsed="false">
      <c r="A129" s="242" t="s">
        <v>205</v>
      </c>
      <c r="B129" s="242"/>
      <c r="C129" s="242"/>
      <c r="D129" s="242"/>
      <c r="E129" s="26" t="n">
        <f aca="false">SUM(F129:H129)</f>
        <v>11602</v>
      </c>
      <c r="F129" s="274" t="n">
        <v>11389</v>
      </c>
      <c r="G129" s="171"/>
      <c r="H129" s="274" t="n">
        <v>213</v>
      </c>
      <c r="I129" s="274"/>
      <c r="J129" s="274"/>
      <c r="K129" s="268" t="n">
        <v>12</v>
      </c>
      <c r="L129" s="274"/>
      <c r="M129" s="274"/>
      <c r="N129" s="275"/>
    </row>
    <row r="130" s="172" customFormat="true" ht="11.25" hidden="false" customHeight="true" outlineLevel="0" collapsed="false">
      <c r="A130" s="242" t="s">
        <v>206</v>
      </c>
      <c r="B130" s="242"/>
      <c r="C130" s="242"/>
      <c r="D130" s="242"/>
      <c r="E130" s="26" t="n">
        <f aca="false">SUM(F130:H130)</f>
        <v>3708</v>
      </c>
      <c r="F130" s="274" t="n">
        <v>3672</v>
      </c>
      <c r="G130" s="171"/>
      <c r="H130" s="274" t="n">
        <v>36</v>
      </c>
      <c r="I130" s="274"/>
      <c r="J130" s="274"/>
      <c r="K130" s="268" t="n">
        <v>38</v>
      </c>
      <c r="L130" s="274"/>
      <c r="M130" s="274"/>
      <c r="N130" s="275"/>
    </row>
    <row r="131" s="172" customFormat="true" ht="11.25" hidden="false" customHeight="true" outlineLevel="0" collapsed="false">
      <c r="A131" s="242" t="s">
        <v>207</v>
      </c>
      <c r="B131" s="242"/>
      <c r="C131" s="242"/>
      <c r="D131" s="242"/>
      <c r="E131" s="26" t="n">
        <f aca="false">SUM(F131:H131)</f>
        <v>4165</v>
      </c>
      <c r="F131" s="274" t="n">
        <v>4152</v>
      </c>
      <c r="G131" s="171"/>
      <c r="H131" s="274" t="n">
        <v>13</v>
      </c>
      <c r="I131" s="274"/>
      <c r="J131" s="274"/>
      <c r="K131" s="268" t="n">
        <v>5</v>
      </c>
      <c r="L131" s="274"/>
      <c r="M131" s="274"/>
      <c r="N131" s="275"/>
    </row>
    <row r="132" s="172" customFormat="true" ht="11.25" hidden="false" customHeight="true" outlineLevel="0" collapsed="false">
      <c r="A132" s="242" t="s">
        <v>208</v>
      </c>
      <c r="B132" s="242"/>
      <c r="C132" s="242"/>
      <c r="D132" s="242"/>
      <c r="E132" s="26" t="n">
        <f aca="false">SUM(F132:H132)</f>
        <v>55244</v>
      </c>
      <c r="F132" s="274" t="n">
        <v>55065</v>
      </c>
      <c r="G132" s="171"/>
      <c r="H132" s="274" t="n">
        <v>179</v>
      </c>
      <c r="I132" s="274"/>
      <c r="J132" s="274"/>
      <c r="K132" s="268" t="n">
        <v>12</v>
      </c>
      <c r="L132" s="274"/>
      <c r="M132" s="274"/>
      <c r="N132" s="275"/>
    </row>
    <row r="133" s="172" customFormat="true" ht="11.25" hidden="false" customHeight="true" outlineLevel="0" collapsed="false">
      <c r="A133" s="242" t="s">
        <v>209</v>
      </c>
      <c r="B133" s="242"/>
      <c r="C133" s="242"/>
      <c r="D133" s="242"/>
      <c r="E133" s="26" t="n">
        <f aca="false">SUM(F133:H133)</f>
        <v>993</v>
      </c>
      <c r="F133" s="274" t="n">
        <v>988</v>
      </c>
      <c r="G133" s="171"/>
      <c r="H133" s="274" t="n">
        <v>5</v>
      </c>
      <c r="I133" s="274"/>
      <c r="J133" s="274"/>
      <c r="K133" s="268" t="n">
        <v>4</v>
      </c>
      <c r="L133" s="274"/>
      <c r="M133" s="274"/>
      <c r="N133" s="275"/>
    </row>
    <row r="134" s="172" customFormat="true" ht="11.25" hidden="false" customHeight="true" outlineLevel="0" collapsed="false">
      <c r="A134" s="242" t="s">
        <v>210</v>
      </c>
      <c r="B134" s="242"/>
      <c r="C134" s="242"/>
      <c r="D134" s="242"/>
      <c r="E134" s="26" t="n">
        <f aca="false">SUM(F134:H134)</f>
        <v>366</v>
      </c>
      <c r="F134" s="274" t="n">
        <v>360</v>
      </c>
      <c r="G134" s="171"/>
      <c r="H134" s="274" t="n">
        <v>6</v>
      </c>
      <c r="I134" s="274"/>
      <c r="J134" s="274"/>
      <c r="K134" s="268" t="n">
        <v>4</v>
      </c>
      <c r="L134" s="274"/>
      <c r="M134" s="274"/>
      <c r="N134" s="275"/>
    </row>
    <row r="135" s="172" customFormat="true" ht="11.25" hidden="false" customHeight="true" outlineLevel="0" collapsed="false">
      <c r="A135" s="242" t="s">
        <v>211</v>
      </c>
      <c r="B135" s="242"/>
      <c r="C135" s="242"/>
      <c r="D135" s="242"/>
      <c r="E135" s="26" t="n">
        <f aca="false">SUM(F135:H135)</f>
        <v>2542</v>
      </c>
      <c r="F135" s="274" t="n">
        <v>2522</v>
      </c>
      <c r="G135" s="171"/>
      <c r="H135" s="274" t="n">
        <v>20</v>
      </c>
      <c r="I135" s="274"/>
      <c r="J135" s="274"/>
      <c r="K135" s="268" t="n">
        <v>5</v>
      </c>
      <c r="L135" s="274"/>
      <c r="M135" s="274"/>
      <c r="N135" s="275"/>
    </row>
    <row r="136" s="172" customFormat="true" ht="11.25" hidden="false" customHeight="true" outlineLevel="0" collapsed="false">
      <c r="A136" s="242" t="s">
        <v>212</v>
      </c>
      <c r="B136" s="242"/>
      <c r="C136" s="242"/>
      <c r="D136" s="242"/>
      <c r="E136" s="26" t="n">
        <f aca="false">SUM(F136:H136)</f>
        <v>346</v>
      </c>
      <c r="F136" s="274" t="n">
        <v>340</v>
      </c>
      <c r="G136" s="171"/>
      <c r="H136" s="274" t="n">
        <v>6</v>
      </c>
      <c r="I136" s="274"/>
      <c r="J136" s="274"/>
      <c r="K136" s="268" t="n">
        <v>5</v>
      </c>
      <c r="L136" s="274"/>
      <c r="M136" s="274"/>
      <c r="N136" s="275"/>
    </row>
    <row r="137" s="172" customFormat="true" ht="11.25" hidden="false" customHeight="true" outlineLevel="0" collapsed="false">
      <c r="A137" s="242" t="s">
        <v>213</v>
      </c>
      <c r="B137" s="242"/>
      <c r="C137" s="242"/>
      <c r="D137" s="242"/>
      <c r="E137" s="26" t="n">
        <f aca="false">SUM(F137:H137)</f>
        <v>4519</v>
      </c>
      <c r="F137" s="274" t="n">
        <v>4510</v>
      </c>
      <c r="G137" s="171"/>
      <c r="H137" s="274" t="n">
        <v>9</v>
      </c>
      <c r="I137" s="274"/>
      <c r="J137" s="274"/>
      <c r="K137" s="268" t="n">
        <v>3</v>
      </c>
      <c r="L137" s="274"/>
      <c r="M137" s="274"/>
      <c r="N137" s="275"/>
    </row>
    <row r="138" s="172" customFormat="true" ht="11.25" hidden="false" customHeight="true" outlineLevel="0" collapsed="false">
      <c r="A138" s="242" t="s">
        <v>214</v>
      </c>
      <c r="B138" s="242"/>
      <c r="C138" s="242"/>
      <c r="D138" s="242"/>
      <c r="E138" s="26" t="n">
        <f aca="false">SUM(F138:H138)</f>
        <v>3099</v>
      </c>
      <c r="F138" s="274" t="n">
        <v>3076</v>
      </c>
      <c r="G138" s="171"/>
      <c r="H138" s="274" t="n">
        <v>23</v>
      </c>
      <c r="I138" s="274"/>
      <c r="J138" s="274"/>
      <c r="K138" s="268" t="n">
        <v>2</v>
      </c>
      <c r="L138" s="274"/>
      <c r="M138" s="274"/>
      <c r="N138" s="275"/>
    </row>
    <row r="139" s="172" customFormat="true" ht="11.25" hidden="false" customHeight="true" outlineLevel="0" collapsed="false">
      <c r="A139" s="242" t="s">
        <v>215</v>
      </c>
      <c r="B139" s="242"/>
      <c r="C139" s="242"/>
      <c r="D139" s="242"/>
      <c r="E139" s="26" t="n">
        <f aca="false">SUM(F139:H139)</f>
        <v>1472</v>
      </c>
      <c r="F139" s="274" t="n">
        <v>1433</v>
      </c>
      <c r="G139" s="171"/>
      <c r="H139" s="274" t="n">
        <v>39</v>
      </c>
      <c r="I139" s="274"/>
      <c r="J139" s="274"/>
      <c r="K139" s="268" t="n">
        <v>3</v>
      </c>
      <c r="L139" s="274"/>
      <c r="M139" s="274"/>
      <c r="N139" s="275"/>
    </row>
    <row r="140" s="172" customFormat="true" ht="11.25" hidden="false" customHeight="true" outlineLevel="0" collapsed="false">
      <c r="A140" s="242" t="s">
        <v>216</v>
      </c>
      <c r="B140" s="242"/>
      <c r="C140" s="242"/>
      <c r="D140" s="242"/>
      <c r="E140" s="26" t="n">
        <f aca="false">SUM(F140:H140)</f>
        <v>1865</v>
      </c>
      <c r="F140" s="274" t="n">
        <v>1831</v>
      </c>
      <c r="G140" s="171"/>
      <c r="H140" s="274" t="n">
        <v>34</v>
      </c>
      <c r="I140" s="274"/>
      <c r="J140" s="274"/>
      <c r="K140" s="268" t="n">
        <v>5</v>
      </c>
      <c r="L140" s="274"/>
      <c r="M140" s="274"/>
      <c r="N140" s="275"/>
    </row>
    <row r="141" s="172" customFormat="true" ht="11.25" hidden="false" customHeight="true" outlineLevel="0" collapsed="false">
      <c r="A141" s="242" t="s">
        <v>217</v>
      </c>
      <c r="B141" s="242"/>
      <c r="C141" s="242"/>
      <c r="D141" s="242"/>
      <c r="E141" s="26" t="n">
        <f aca="false">SUM(F141:H141)</f>
        <v>1999</v>
      </c>
      <c r="F141" s="274" t="n">
        <v>1962</v>
      </c>
      <c r="G141" s="171"/>
      <c r="H141" s="274" t="n">
        <v>37</v>
      </c>
      <c r="I141" s="274"/>
      <c r="J141" s="274"/>
      <c r="K141" s="268" t="n">
        <v>6</v>
      </c>
      <c r="L141" s="274"/>
      <c r="M141" s="274"/>
      <c r="N141" s="275"/>
    </row>
    <row r="142" s="172" customFormat="true" ht="11.25" hidden="false" customHeight="true" outlineLevel="0" collapsed="false">
      <c r="A142" s="242" t="s">
        <v>218</v>
      </c>
      <c r="B142" s="242"/>
      <c r="C142" s="242"/>
      <c r="D142" s="242"/>
      <c r="E142" s="26" t="n">
        <f aca="false">SUM(F142:H142)</f>
        <v>4186</v>
      </c>
      <c r="F142" s="274" t="n">
        <v>4182</v>
      </c>
      <c r="G142" s="171"/>
      <c r="H142" s="274" t="n">
        <v>4</v>
      </c>
      <c r="I142" s="274"/>
      <c r="J142" s="274"/>
      <c r="K142" s="268" t="n">
        <v>5</v>
      </c>
      <c r="L142" s="274"/>
      <c r="M142" s="274"/>
      <c r="N142" s="275"/>
    </row>
    <row r="143" s="172" customFormat="true" ht="11.25" hidden="false" customHeight="true" outlineLevel="0" collapsed="false">
      <c r="A143" s="242" t="s">
        <v>219</v>
      </c>
      <c r="B143" s="242"/>
      <c r="C143" s="242"/>
      <c r="D143" s="242"/>
      <c r="E143" s="26" t="n">
        <f aca="false">SUM(F143:H143)</f>
        <v>1139</v>
      </c>
      <c r="F143" s="274" t="n">
        <v>1130</v>
      </c>
      <c r="G143" s="171"/>
      <c r="H143" s="274" t="n">
        <v>9</v>
      </c>
      <c r="I143" s="274"/>
      <c r="J143" s="274"/>
      <c r="K143" s="268" t="n">
        <v>4</v>
      </c>
      <c r="L143" s="274"/>
      <c r="M143" s="274"/>
      <c r="N143" s="275"/>
    </row>
    <row r="144" s="172" customFormat="true" ht="11.25" hidden="false" customHeight="true" outlineLevel="0" collapsed="false">
      <c r="A144" s="242" t="s">
        <v>220</v>
      </c>
      <c r="B144" s="242"/>
      <c r="C144" s="242"/>
      <c r="D144" s="242"/>
      <c r="E144" s="26" t="n">
        <f aca="false">SUM(F144:H144)</f>
        <v>331</v>
      </c>
      <c r="F144" s="274" t="n">
        <v>329</v>
      </c>
      <c r="G144" s="171"/>
      <c r="H144" s="274" t="n">
        <v>2</v>
      </c>
      <c r="I144" s="274"/>
      <c r="J144" s="274"/>
      <c r="K144" s="268" t="n">
        <v>1</v>
      </c>
      <c r="L144" s="274"/>
      <c r="M144" s="274"/>
      <c r="N144" s="275"/>
    </row>
    <row r="145" s="172" customFormat="true" ht="11.25" hidden="false" customHeight="true" outlineLevel="0" collapsed="false">
      <c r="A145" s="242" t="s">
        <v>221</v>
      </c>
      <c r="B145" s="242"/>
      <c r="C145" s="242"/>
      <c r="D145" s="242"/>
      <c r="E145" s="26" t="n">
        <f aca="false">SUM(F145:H145)</f>
        <v>48220</v>
      </c>
      <c r="F145" s="274" t="n">
        <v>48114</v>
      </c>
      <c r="G145" s="171"/>
      <c r="H145" s="274" t="n">
        <v>106</v>
      </c>
      <c r="I145" s="274"/>
      <c r="J145" s="274"/>
      <c r="K145" s="268" t="n">
        <v>12</v>
      </c>
      <c r="L145" s="274"/>
      <c r="M145" s="274"/>
      <c r="N145" s="275"/>
    </row>
    <row r="146" s="172" customFormat="true" ht="11.25" hidden="false" customHeight="true" outlineLevel="0" collapsed="false">
      <c r="A146" s="242" t="s">
        <v>222</v>
      </c>
      <c r="B146" s="242"/>
      <c r="C146" s="242"/>
      <c r="D146" s="242"/>
      <c r="E146" s="26" t="n">
        <f aca="false">SUM(F146:H146)</f>
        <v>241</v>
      </c>
      <c r="F146" s="274" t="n">
        <v>232</v>
      </c>
      <c r="G146" s="171"/>
      <c r="H146" s="274" t="n">
        <v>9</v>
      </c>
      <c r="I146" s="274"/>
      <c r="J146" s="274"/>
      <c r="K146" s="268" t="n">
        <v>1</v>
      </c>
      <c r="L146" s="274"/>
      <c r="M146" s="274"/>
      <c r="N146" s="275"/>
    </row>
    <row r="147" s="172" customFormat="true" ht="11.25" hidden="false" customHeight="true" outlineLevel="0" collapsed="false">
      <c r="A147" s="242" t="s">
        <v>223</v>
      </c>
      <c r="B147" s="242"/>
      <c r="C147" s="242"/>
      <c r="D147" s="242"/>
      <c r="E147" s="26" t="n">
        <f aca="false">SUM(F147:H147)</f>
        <v>5613</v>
      </c>
      <c r="F147" s="274" t="n">
        <v>5590</v>
      </c>
      <c r="G147" s="171"/>
      <c r="H147" s="274" t="n">
        <v>23</v>
      </c>
      <c r="I147" s="274"/>
      <c r="J147" s="274"/>
      <c r="K147" s="268" t="n">
        <v>4</v>
      </c>
      <c r="L147" s="274"/>
      <c r="M147" s="274"/>
      <c r="N147" s="275"/>
    </row>
    <row r="148" s="172" customFormat="true" ht="11.25" hidden="false" customHeight="true" outlineLevel="0" collapsed="false">
      <c r="A148" s="242" t="s">
        <v>224</v>
      </c>
      <c r="B148" s="242"/>
      <c r="C148" s="242"/>
      <c r="D148" s="242"/>
      <c r="E148" s="26" t="n">
        <f aca="false">SUM(F148:H148)</f>
        <v>299</v>
      </c>
      <c r="F148" s="274" t="n">
        <v>299</v>
      </c>
      <c r="G148" s="171"/>
      <c r="H148" s="274" t="n">
        <v>0</v>
      </c>
      <c r="I148" s="274"/>
      <c r="J148" s="274"/>
      <c r="K148" s="268" t="n">
        <v>1</v>
      </c>
      <c r="L148" s="274"/>
      <c r="M148" s="274"/>
      <c r="N148" s="275"/>
    </row>
    <row r="149" s="172" customFormat="true" ht="11.25" hidden="false" customHeight="true" outlineLevel="0" collapsed="false">
      <c r="A149" s="242" t="s">
        <v>225</v>
      </c>
      <c r="B149" s="242"/>
      <c r="C149" s="242"/>
      <c r="D149" s="242"/>
      <c r="E149" s="26" t="n">
        <f aca="false">SUM(F149:H149)</f>
        <v>3408</v>
      </c>
      <c r="F149" s="274" t="n">
        <v>3404</v>
      </c>
      <c r="G149" s="171"/>
      <c r="H149" s="274" t="n">
        <v>4</v>
      </c>
      <c r="I149" s="274"/>
      <c r="J149" s="274"/>
      <c r="K149" s="268" t="n">
        <v>1</v>
      </c>
      <c r="L149" s="274"/>
      <c r="M149" s="274"/>
      <c r="N149" s="275"/>
    </row>
    <row r="150" s="172" customFormat="true" ht="11.25" hidden="false" customHeight="true" outlineLevel="0" collapsed="false">
      <c r="A150" s="242" t="s">
        <v>226</v>
      </c>
      <c r="B150" s="242"/>
      <c r="C150" s="242"/>
      <c r="D150" s="242"/>
      <c r="E150" s="26" t="n">
        <f aca="false">SUM(F150:H150)</f>
        <v>2499</v>
      </c>
      <c r="F150" s="274" t="n">
        <v>2413</v>
      </c>
      <c r="G150" s="171"/>
      <c r="H150" s="274" t="n">
        <v>86</v>
      </c>
      <c r="I150" s="274"/>
      <c r="J150" s="274"/>
      <c r="K150" s="268" t="n">
        <v>9</v>
      </c>
      <c r="L150" s="274"/>
      <c r="M150" s="274"/>
      <c r="N150" s="275"/>
    </row>
    <row r="151" s="172" customFormat="true" ht="11.25" hidden="false" customHeight="true" outlineLevel="0" collapsed="false">
      <c r="A151" s="242" t="s">
        <v>227</v>
      </c>
      <c r="B151" s="242"/>
      <c r="C151" s="242"/>
      <c r="D151" s="242"/>
      <c r="E151" s="26" t="n">
        <f aca="false">SUM(F151:H151)</f>
        <v>2942</v>
      </c>
      <c r="F151" s="274" t="n">
        <v>2938</v>
      </c>
      <c r="G151" s="171"/>
      <c r="H151" s="274" t="n">
        <v>4</v>
      </c>
      <c r="I151" s="274"/>
      <c r="J151" s="274"/>
      <c r="K151" s="268" t="n">
        <v>3</v>
      </c>
      <c r="L151" s="274"/>
      <c r="M151" s="274"/>
      <c r="N151" s="275"/>
    </row>
    <row r="152" s="172" customFormat="true" ht="11.25" hidden="false" customHeight="true" outlineLevel="0" collapsed="false">
      <c r="A152" s="242" t="s">
        <v>228</v>
      </c>
      <c r="B152" s="242"/>
      <c r="C152" s="242"/>
      <c r="D152" s="242"/>
      <c r="E152" s="26" t="n">
        <f aca="false">SUM(F152:H152)</f>
        <v>1512</v>
      </c>
      <c r="F152" s="274" t="n">
        <v>1447</v>
      </c>
      <c r="G152" s="171"/>
      <c r="H152" s="274" t="n">
        <v>65</v>
      </c>
      <c r="I152" s="274"/>
      <c r="J152" s="274"/>
      <c r="K152" s="268" t="n">
        <v>13</v>
      </c>
      <c r="L152" s="274"/>
      <c r="M152" s="274"/>
      <c r="N152" s="275"/>
    </row>
    <row r="153" s="172" customFormat="true" ht="11.25" hidden="false" customHeight="true" outlineLevel="0" collapsed="false">
      <c r="A153" s="242" t="s">
        <v>229</v>
      </c>
      <c r="B153" s="242"/>
      <c r="C153" s="242"/>
      <c r="D153" s="242"/>
      <c r="E153" s="26" t="n">
        <f aca="false">SUM(F153:H153)</f>
        <v>44716</v>
      </c>
      <c r="F153" s="274" t="n">
        <v>44533</v>
      </c>
      <c r="G153" s="171"/>
      <c r="H153" s="274" t="n">
        <v>183</v>
      </c>
      <c r="I153" s="274"/>
      <c r="J153" s="274"/>
      <c r="K153" s="268" t="n">
        <v>20</v>
      </c>
      <c r="L153" s="274"/>
      <c r="M153" s="274"/>
      <c r="N153" s="275"/>
    </row>
    <row r="154" s="172" customFormat="true" ht="11.25" hidden="false" customHeight="true" outlineLevel="0" collapsed="false">
      <c r="A154" s="242" t="s">
        <v>230</v>
      </c>
      <c r="B154" s="242"/>
      <c r="C154" s="242"/>
      <c r="D154" s="242"/>
      <c r="E154" s="26" t="n">
        <f aca="false">SUM(F154:H154)</f>
        <v>1180</v>
      </c>
      <c r="F154" s="274" t="n">
        <v>1139</v>
      </c>
      <c r="G154" s="171"/>
      <c r="H154" s="274" t="n">
        <v>41</v>
      </c>
      <c r="I154" s="274"/>
      <c r="J154" s="274"/>
      <c r="K154" s="268" t="n">
        <v>6</v>
      </c>
      <c r="L154" s="274"/>
      <c r="M154" s="274"/>
      <c r="N154" s="275"/>
    </row>
    <row r="155" s="172" customFormat="true" ht="11.25" hidden="false" customHeight="true" outlineLevel="0" collapsed="false">
      <c r="A155" s="242" t="s">
        <v>231</v>
      </c>
      <c r="B155" s="242"/>
      <c r="C155" s="242"/>
      <c r="D155" s="242"/>
      <c r="E155" s="26" t="n">
        <f aca="false">SUM(F155:H155)</f>
        <v>8008</v>
      </c>
      <c r="F155" s="274" t="n">
        <v>7900</v>
      </c>
      <c r="G155" s="171"/>
      <c r="H155" s="274" t="n">
        <v>108</v>
      </c>
      <c r="I155" s="274"/>
      <c r="J155" s="274"/>
      <c r="K155" s="268" t="n">
        <v>6</v>
      </c>
      <c r="L155" s="274"/>
      <c r="M155" s="274"/>
      <c r="N155" s="275"/>
    </row>
    <row r="156" s="172" customFormat="true" ht="11.25" hidden="false" customHeight="true" outlineLevel="0" collapsed="false">
      <c r="A156" s="242" t="s">
        <v>232</v>
      </c>
      <c r="B156" s="242"/>
      <c r="C156" s="242"/>
      <c r="D156" s="242"/>
      <c r="E156" s="26" t="n">
        <f aca="false">SUM(F156:H156)</f>
        <v>8093</v>
      </c>
      <c r="F156" s="274" t="n">
        <v>8034</v>
      </c>
      <c r="G156" s="171"/>
      <c r="H156" s="274" t="n">
        <v>59</v>
      </c>
      <c r="I156" s="274"/>
      <c r="J156" s="274"/>
      <c r="K156" s="268" t="n">
        <v>9</v>
      </c>
      <c r="L156" s="274"/>
      <c r="M156" s="274"/>
      <c r="N156" s="275"/>
    </row>
    <row r="157" s="172" customFormat="true" ht="11.25" hidden="false" customHeight="true" outlineLevel="0" collapsed="false">
      <c r="A157" s="242" t="s">
        <v>233</v>
      </c>
      <c r="B157" s="242"/>
      <c r="C157" s="242"/>
      <c r="D157" s="242"/>
      <c r="E157" s="26" t="n">
        <f aca="false">SUM(F157:H157)</f>
        <v>4948</v>
      </c>
      <c r="F157" s="274" t="n">
        <v>4910</v>
      </c>
      <c r="G157" s="171"/>
      <c r="H157" s="274" t="n">
        <v>38</v>
      </c>
      <c r="I157" s="274"/>
      <c r="J157" s="274"/>
      <c r="K157" s="268" t="n">
        <v>3</v>
      </c>
      <c r="L157" s="274"/>
      <c r="M157" s="274"/>
      <c r="N157" s="275"/>
    </row>
    <row r="158" s="172" customFormat="true" ht="11.25" hidden="false" customHeight="true" outlineLevel="0" collapsed="false">
      <c r="A158" s="242" t="s">
        <v>234</v>
      </c>
      <c r="B158" s="242"/>
      <c r="C158" s="242"/>
      <c r="D158" s="242"/>
      <c r="E158" s="26" t="n">
        <f aca="false">SUM(F158:H158)</f>
        <v>1705</v>
      </c>
      <c r="F158" s="274" t="n">
        <v>1696</v>
      </c>
      <c r="G158" s="171"/>
      <c r="H158" s="274" t="n">
        <v>9</v>
      </c>
      <c r="I158" s="274"/>
      <c r="J158" s="274"/>
      <c r="K158" s="268" t="n">
        <v>24</v>
      </c>
      <c r="L158" s="274"/>
      <c r="M158" s="274"/>
      <c r="N158" s="275"/>
    </row>
    <row r="159" s="172" customFormat="true" ht="11.25" hidden="false" customHeight="true" outlineLevel="0" collapsed="false">
      <c r="A159" s="242" t="s">
        <v>235</v>
      </c>
      <c r="B159" s="242"/>
      <c r="C159" s="242"/>
      <c r="D159" s="242"/>
      <c r="E159" s="26" t="n">
        <f aca="false">SUM(F159:H159)</f>
        <v>428</v>
      </c>
      <c r="F159" s="274" t="n">
        <v>423</v>
      </c>
      <c r="G159" s="171"/>
      <c r="H159" s="274" t="n">
        <v>5</v>
      </c>
      <c r="I159" s="274"/>
      <c r="J159" s="274"/>
      <c r="K159" s="268" t="n">
        <v>1</v>
      </c>
      <c r="L159" s="274"/>
      <c r="M159" s="274"/>
      <c r="N159" s="275"/>
    </row>
    <row r="160" s="172" customFormat="true" ht="11.25" hidden="false" customHeight="true" outlineLevel="0" collapsed="false">
      <c r="A160" s="242" t="s">
        <v>236</v>
      </c>
      <c r="B160" s="242"/>
      <c r="C160" s="242"/>
      <c r="D160" s="242"/>
      <c r="E160" s="26" t="n">
        <f aca="false">SUM(F160:H160)</f>
        <v>2068</v>
      </c>
      <c r="F160" s="274" t="n">
        <v>2054</v>
      </c>
      <c r="G160" s="171"/>
      <c r="H160" s="274" t="n">
        <v>14</v>
      </c>
      <c r="I160" s="274"/>
      <c r="J160" s="274"/>
      <c r="K160" s="268" t="n">
        <v>6</v>
      </c>
      <c r="L160" s="274"/>
      <c r="M160" s="274"/>
      <c r="N160" s="275"/>
    </row>
    <row r="161" s="172" customFormat="true" ht="11.25" hidden="false" customHeight="true" outlineLevel="0" collapsed="false">
      <c r="A161" s="242" t="s">
        <v>237</v>
      </c>
      <c r="B161" s="242"/>
      <c r="C161" s="242"/>
      <c r="D161" s="242"/>
      <c r="E161" s="26" t="n">
        <f aca="false">SUM(F161:H161)</f>
        <v>2780</v>
      </c>
      <c r="F161" s="274" t="n">
        <v>2694</v>
      </c>
      <c r="G161" s="171"/>
      <c r="H161" s="274" t="n">
        <v>86</v>
      </c>
      <c r="I161" s="274"/>
      <c r="J161" s="274"/>
      <c r="K161" s="268" t="n">
        <v>8</v>
      </c>
      <c r="L161" s="274"/>
      <c r="M161" s="274"/>
      <c r="N161" s="275"/>
    </row>
    <row r="162" s="172" customFormat="true" ht="11.25" hidden="false" customHeight="true" outlineLevel="0" collapsed="false">
      <c r="A162" s="242" t="s">
        <v>238</v>
      </c>
      <c r="B162" s="242"/>
      <c r="C162" s="242"/>
      <c r="D162" s="242"/>
      <c r="E162" s="26" t="n">
        <f aca="false">SUM(F162:H162)</f>
        <v>5372</v>
      </c>
      <c r="F162" s="274" t="n">
        <v>5351</v>
      </c>
      <c r="G162" s="171"/>
      <c r="H162" s="274" t="n">
        <v>21</v>
      </c>
      <c r="I162" s="274"/>
      <c r="J162" s="274"/>
      <c r="K162" s="268" t="n">
        <v>4</v>
      </c>
      <c r="L162" s="274"/>
      <c r="M162" s="274"/>
      <c r="N162" s="275"/>
    </row>
    <row r="163" s="172" customFormat="true" ht="11.25" hidden="false" customHeight="true" outlineLevel="0" collapsed="false">
      <c r="A163" s="242" t="s">
        <v>239</v>
      </c>
      <c r="B163" s="242"/>
      <c r="C163" s="242"/>
      <c r="D163" s="242"/>
      <c r="E163" s="26" t="n">
        <f aca="false">SUM(F163:H163)</f>
        <v>2128</v>
      </c>
      <c r="F163" s="274" t="n">
        <v>2109</v>
      </c>
      <c r="G163" s="171"/>
      <c r="H163" s="274" t="n">
        <v>19</v>
      </c>
      <c r="I163" s="274"/>
      <c r="J163" s="274"/>
      <c r="K163" s="268" t="n">
        <v>2</v>
      </c>
      <c r="L163" s="274"/>
      <c r="M163" s="274"/>
      <c r="N163" s="275"/>
    </row>
    <row r="164" s="172" customFormat="true" ht="11.25" hidden="false" customHeight="true" outlineLevel="0" collapsed="false">
      <c r="A164" s="242" t="s">
        <v>240</v>
      </c>
      <c r="B164" s="242"/>
      <c r="C164" s="242"/>
      <c r="D164" s="242"/>
      <c r="E164" s="26" t="n">
        <f aca="false">SUM(F164:H164)</f>
        <v>2396</v>
      </c>
      <c r="F164" s="274" t="n">
        <v>2376</v>
      </c>
      <c r="G164" s="171"/>
      <c r="H164" s="274" t="n">
        <v>20</v>
      </c>
      <c r="I164" s="274"/>
      <c r="J164" s="274"/>
      <c r="K164" s="268" t="n">
        <v>10</v>
      </c>
      <c r="L164" s="274"/>
      <c r="M164" s="274"/>
      <c r="N164" s="275"/>
    </row>
    <row r="165" s="172" customFormat="true" ht="11.25" hidden="false" customHeight="true" outlineLevel="0" collapsed="false">
      <c r="A165" s="242" t="s">
        <v>241</v>
      </c>
      <c r="B165" s="242"/>
      <c r="C165" s="242"/>
      <c r="D165" s="242"/>
      <c r="E165" s="26" t="n">
        <f aca="false">SUM(F165:H165)</f>
        <v>6247</v>
      </c>
      <c r="F165" s="274" t="n">
        <v>6175</v>
      </c>
      <c r="G165" s="171"/>
      <c r="H165" s="274" t="n">
        <v>72</v>
      </c>
      <c r="I165" s="274"/>
      <c r="J165" s="274"/>
      <c r="K165" s="268" t="n">
        <v>17</v>
      </c>
      <c r="L165" s="274"/>
      <c r="M165" s="274"/>
      <c r="N165" s="275"/>
    </row>
    <row r="166" s="172" customFormat="true" ht="11.25" hidden="false" customHeight="true" outlineLevel="0" collapsed="false">
      <c r="A166" s="242" t="s">
        <v>242</v>
      </c>
      <c r="B166" s="242"/>
      <c r="C166" s="242"/>
      <c r="D166" s="242"/>
      <c r="E166" s="26" t="n">
        <f aca="false">SUM(F166:H166)</f>
        <v>22941</v>
      </c>
      <c r="F166" s="274" t="n">
        <v>22736</v>
      </c>
      <c r="G166" s="171"/>
      <c r="H166" s="274" t="n">
        <v>205</v>
      </c>
      <c r="I166" s="274"/>
      <c r="J166" s="274"/>
      <c r="K166" s="268" t="n">
        <v>20</v>
      </c>
      <c r="L166" s="274"/>
      <c r="M166" s="274"/>
      <c r="N166" s="275"/>
    </row>
    <row r="167" s="172" customFormat="true" ht="11.25" hidden="false" customHeight="true" outlineLevel="0" collapsed="false">
      <c r="A167" s="242" t="s">
        <v>243</v>
      </c>
      <c r="B167" s="242"/>
      <c r="C167" s="242"/>
      <c r="D167" s="242"/>
      <c r="E167" s="26" t="n">
        <f aca="false">SUM(F167:H167)</f>
        <v>2188</v>
      </c>
      <c r="F167" s="274" t="n">
        <v>2103</v>
      </c>
      <c r="G167" s="171"/>
      <c r="H167" s="274" t="n">
        <v>85</v>
      </c>
      <c r="I167" s="274"/>
      <c r="J167" s="274"/>
      <c r="K167" s="268" t="n">
        <v>14</v>
      </c>
      <c r="L167" s="274"/>
      <c r="M167" s="274"/>
      <c r="N167" s="275"/>
    </row>
    <row r="168" s="172" customFormat="true" ht="11.25" hidden="false" customHeight="true" outlineLevel="0" collapsed="false">
      <c r="A168" s="242" t="s">
        <v>244</v>
      </c>
      <c r="B168" s="242"/>
      <c r="C168" s="242"/>
      <c r="D168" s="242"/>
      <c r="E168" s="26" t="n">
        <f aca="false">SUM(F168:H168)</f>
        <v>96872</v>
      </c>
      <c r="F168" s="274" t="n">
        <v>96710</v>
      </c>
      <c r="G168" s="171"/>
      <c r="H168" s="274" t="n">
        <v>162</v>
      </c>
      <c r="I168" s="274"/>
      <c r="J168" s="274"/>
      <c r="K168" s="268" t="n">
        <v>19</v>
      </c>
      <c r="L168" s="274"/>
      <c r="M168" s="274"/>
      <c r="N168" s="275"/>
    </row>
    <row r="169" s="172" customFormat="true" ht="11.25" hidden="false" customHeight="true" outlineLevel="0" collapsed="false">
      <c r="A169" s="242" t="s">
        <v>245</v>
      </c>
      <c r="B169" s="242"/>
      <c r="C169" s="242"/>
      <c r="D169" s="242"/>
      <c r="E169" s="26" t="n">
        <f aca="false">SUM(F169:H169)</f>
        <v>4385</v>
      </c>
      <c r="F169" s="274" t="n">
        <v>4300</v>
      </c>
      <c r="G169" s="171"/>
      <c r="H169" s="274" t="n">
        <v>85</v>
      </c>
      <c r="I169" s="274"/>
      <c r="J169" s="274"/>
      <c r="K169" s="268" t="n">
        <v>27</v>
      </c>
      <c r="L169" s="274"/>
      <c r="M169" s="274"/>
      <c r="N169" s="275"/>
    </row>
    <row r="170" s="172" customFormat="true" ht="11.25" hidden="false" customHeight="true" outlineLevel="0" collapsed="false">
      <c r="A170" s="242" t="s">
        <v>246</v>
      </c>
      <c r="B170" s="242"/>
      <c r="C170" s="242"/>
      <c r="D170" s="242"/>
      <c r="E170" s="26" t="n">
        <f aca="false">SUM(F170:H170)</f>
        <v>1904</v>
      </c>
      <c r="F170" s="274" t="n">
        <v>1903</v>
      </c>
      <c r="G170" s="171"/>
      <c r="H170" s="274" t="n">
        <v>1</v>
      </c>
      <c r="I170" s="274"/>
      <c r="J170" s="274"/>
      <c r="K170" s="268" t="n">
        <v>22</v>
      </c>
      <c r="L170" s="274"/>
      <c r="M170" s="274"/>
      <c r="N170" s="275"/>
    </row>
    <row r="171" s="172" customFormat="true" ht="11.25" hidden="false" customHeight="true" outlineLevel="0" collapsed="false">
      <c r="A171" s="242" t="s">
        <v>247</v>
      </c>
      <c r="B171" s="242"/>
      <c r="C171" s="242"/>
      <c r="D171" s="242"/>
      <c r="E171" s="26" t="n">
        <f aca="false">SUM(F171:H171)</f>
        <v>1254</v>
      </c>
      <c r="F171" s="274" t="n">
        <v>1247</v>
      </c>
      <c r="G171" s="171"/>
      <c r="H171" s="274" t="n">
        <v>7</v>
      </c>
      <c r="I171" s="274"/>
      <c r="J171" s="274"/>
      <c r="K171" s="268" t="n">
        <v>5</v>
      </c>
      <c r="L171" s="274"/>
      <c r="M171" s="274"/>
      <c r="N171" s="275"/>
    </row>
    <row r="172" s="172" customFormat="true" ht="11.25" hidden="false" customHeight="true" outlineLevel="0" collapsed="false">
      <c r="A172" s="242" t="s">
        <v>248</v>
      </c>
      <c r="B172" s="242"/>
      <c r="C172" s="242"/>
      <c r="D172" s="242"/>
      <c r="E172" s="26" t="n">
        <f aca="false">SUM(F172:H172)</f>
        <v>870</v>
      </c>
      <c r="F172" s="274" t="n">
        <v>855</v>
      </c>
      <c r="G172" s="171"/>
      <c r="H172" s="274" t="n">
        <v>15</v>
      </c>
      <c r="I172" s="274"/>
      <c r="J172" s="274"/>
      <c r="K172" s="268" t="n">
        <v>15</v>
      </c>
      <c r="L172" s="274"/>
      <c r="M172" s="274"/>
      <c r="N172" s="275"/>
    </row>
    <row r="173" s="172" customFormat="true" ht="11.25" hidden="false" customHeight="true" outlineLevel="0" collapsed="false">
      <c r="A173" s="242" t="s">
        <v>249</v>
      </c>
      <c r="B173" s="242"/>
      <c r="C173" s="242"/>
      <c r="D173" s="242"/>
      <c r="E173" s="26" t="n">
        <f aca="false">SUM(F173:H173)</f>
        <v>5681</v>
      </c>
      <c r="F173" s="274" t="n">
        <v>5613</v>
      </c>
      <c r="G173" s="171"/>
      <c r="H173" s="274" t="n">
        <v>68</v>
      </c>
      <c r="I173" s="274"/>
      <c r="J173" s="274"/>
      <c r="K173" s="268" t="n">
        <v>6</v>
      </c>
      <c r="L173" s="274"/>
      <c r="M173" s="274"/>
      <c r="N173" s="275"/>
    </row>
    <row r="174" s="172" customFormat="true" ht="11.25" hidden="false" customHeight="true" outlineLevel="0" collapsed="false">
      <c r="A174" s="242" t="s">
        <v>250</v>
      </c>
      <c r="B174" s="242"/>
      <c r="C174" s="242"/>
      <c r="D174" s="242"/>
      <c r="E174" s="26" t="n">
        <f aca="false">SUM(F174:H174)</f>
        <v>783</v>
      </c>
      <c r="F174" s="274" t="n">
        <v>779</v>
      </c>
      <c r="G174" s="171"/>
      <c r="H174" s="274" t="n">
        <v>4</v>
      </c>
      <c r="I174" s="274"/>
      <c r="J174" s="274"/>
      <c r="K174" s="268" t="n">
        <v>4</v>
      </c>
      <c r="L174" s="274"/>
      <c r="M174" s="274"/>
      <c r="N174" s="275"/>
    </row>
    <row r="175" s="172" customFormat="true" ht="11.25" hidden="false" customHeight="true" outlineLevel="0" collapsed="false">
      <c r="A175" s="242" t="s">
        <v>251</v>
      </c>
      <c r="B175" s="242"/>
      <c r="C175" s="242"/>
      <c r="D175" s="242"/>
      <c r="E175" s="26" t="n">
        <f aca="false">SUM(F175:H175)</f>
        <v>4010</v>
      </c>
      <c r="F175" s="274" t="n">
        <v>4008</v>
      </c>
      <c r="G175" s="171"/>
      <c r="H175" s="274" t="n">
        <v>2</v>
      </c>
      <c r="I175" s="274"/>
      <c r="J175" s="274"/>
      <c r="K175" s="268" t="n">
        <v>1</v>
      </c>
      <c r="L175" s="274"/>
      <c r="M175" s="274"/>
      <c r="N175" s="275"/>
    </row>
    <row r="176" s="172" customFormat="true" ht="11.25" hidden="false" customHeight="true" outlineLevel="0" collapsed="false">
      <c r="A176" s="242" t="s">
        <v>252</v>
      </c>
      <c r="B176" s="242"/>
      <c r="C176" s="242"/>
      <c r="D176" s="242"/>
      <c r="E176" s="26" t="n">
        <f aca="false">SUM(F176:H176)</f>
        <v>20841</v>
      </c>
      <c r="F176" s="274" t="n">
        <v>20683</v>
      </c>
      <c r="G176" s="171"/>
      <c r="H176" s="274" t="n">
        <v>158</v>
      </c>
      <c r="I176" s="274"/>
      <c r="J176" s="274"/>
      <c r="K176" s="268" t="n">
        <v>23</v>
      </c>
      <c r="L176" s="274"/>
      <c r="M176" s="274"/>
      <c r="N176" s="275"/>
    </row>
    <row r="177" s="172" customFormat="true" ht="11.25" hidden="false" customHeight="true" outlineLevel="0" collapsed="false">
      <c r="A177" s="242" t="s">
        <v>253</v>
      </c>
      <c r="B177" s="242"/>
      <c r="C177" s="242"/>
      <c r="D177" s="242"/>
      <c r="E177" s="26" t="n">
        <f aca="false">SUM(F177:H177)</f>
        <v>241</v>
      </c>
      <c r="F177" s="274" t="n">
        <v>238</v>
      </c>
      <c r="G177" s="171"/>
      <c r="H177" s="274" t="n">
        <v>3</v>
      </c>
      <c r="I177" s="274"/>
      <c r="J177" s="274"/>
      <c r="K177" s="268" t="n">
        <v>3</v>
      </c>
      <c r="L177" s="274"/>
      <c r="M177" s="274"/>
      <c r="N177" s="275"/>
    </row>
    <row r="178" s="172" customFormat="true" ht="11.25" hidden="false" customHeight="true" outlineLevel="0" collapsed="false">
      <c r="A178" s="242" t="s">
        <v>254</v>
      </c>
      <c r="B178" s="242"/>
      <c r="C178" s="242"/>
      <c r="D178" s="242"/>
      <c r="E178" s="26" t="n">
        <f aca="false">SUM(F178:H178)</f>
        <v>2793</v>
      </c>
      <c r="F178" s="274" t="n">
        <v>2762</v>
      </c>
      <c r="G178" s="171"/>
      <c r="H178" s="274" t="n">
        <v>31</v>
      </c>
      <c r="I178" s="274"/>
      <c r="J178" s="274"/>
      <c r="K178" s="268" t="n">
        <v>9</v>
      </c>
      <c r="L178" s="274"/>
      <c r="M178" s="274"/>
      <c r="N178" s="275"/>
    </row>
    <row r="179" s="172" customFormat="true" ht="11.25" hidden="false" customHeight="true" outlineLevel="0" collapsed="false">
      <c r="A179" s="242" t="s">
        <v>255</v>
      </c>
      <c r="B179" s="242"/>
      <c r="C179" s="242"/>
      <c r="D179" s="242"/>
      <c r="E179" s="26" t="n">
        <f aca="false">SUM(F179:H179)</f>
        <v>1610</v>
      </c>
      <c r="F179" s="274" t="n">
        <v>1595</v>
      </c>
      <c r="G179" s="171"/>
      <c r="H179" s="274" t="n">
        <v>15</v>
      </c>
      <c r="I179" s="274"/>
      <c r="J179" s="274"/>
      <c r="K179" s="268" t="n">
        <v>13</v>
      </c>
      <c r="L179" s="274"/>
      <c r="M179" s="274"/>
      <c r="N179" s="275"/>
    </row>
    <row r="180" s="172" customFormat="true" ht="11.25" hidden="false" customHeight="true" outlineLevel="0" collapsed="false">
      <c r="A180" s="242" t="s">
        <v>256</v>
      </c>
      <c r="B180" s="242"/>
      <c r="C180" s="242"/>
      <c r="D180" s="242"/>
      <c r="E180" s="26" t="n">
        <f aca="false">SUM(F180:H180)</f>
        <v>1536</v>
      </c>
      <c r="F180" s="274" t="n">
        <v>1519</v>
      </c>
      <c r="G180" s="171"/>
      <c r="H180" s="274" t="n">
        <v>17</v>
      </c>
      <c r="I180" s="274"/>
      <c r="J180" s="274"/>
      <c r="K180" s="268" t="n">
        <v>7</v>
      </c>
      <c r="L180" s="274"/>
      <c r="M180" s="274"/>
      <c r="N180" s="275"/>
    </row>
    <row r="181" s="172" customFormat="true" ht="11.25" hidden="false" customHeight="true" outlineLevel="0" collapsed="false">
      <c r="A181" s="242" t="s">
        <v>257</v>
      </c>
      <c r="B181" s="242"/>
      <c r="C181" s="242"/>
      <c r="D181" s="242"/>
      <c r="E181" s="26" t="n">
        <f aca="false">SUM(F181:H181)</f>
        <v>6372</v>
      </c>
      <c r="F181" s="274" t="n">
        <v>6301</v>
      </c>
      <c r="G181" s="171"/>
      <c r="H181" s="274" t="n">
        <v>71</v>
      </c>
      <c r="I181" s="274"/>
      <c r="J181" s="274"/>
      <c r="K181" s="268" t="n">
        <v>27</v>
      </c>
      <c r="L181" s="274"/>
      <c r="M181" s="274"/>
      <c r="N181" s="275"/>
    </row>
    <row r="182" s="172" customFormat="true" ht="11.25" hidden="false" customHeight="true" outlineLevel="0" collapsed="false">
      <c r="A182" s="242" t="s">
        <v>258</v>
      </c>
      <c r="B182" s="242"/>
      <c r="C182" s="242"/>
      <c r="D182" s="242"/>
      <c r="E182" s="26" t="n">
        <f aca="false">SUM(F182:H182)</f>
        <v>4498</v>
      </c>
      <c r="F182" s="274" t="n">
        <v>4423</v>
      </c>
      <c r="G182" s="171"/>
      <c r="H182" s="274" t="n">
        <v>75</v>
      </c>
      <c r="I182" s="274"/>
      <c r="J182" s="274"/>
      <c r="K182" s="268" t="n">
        <v>14</v>
      </c>
      <c r="L182" s="274"/>
      <c r="M182" s="274"/>
      <c r="N182" s="275"/>
    </row>
    <row r="183" s="172" customFormat="true" ht="11.25" hidden="false" customHeight="true" outlineLevel="0" collapsed="false">
      <c r="A183" s="242" t="s">
        <v>259</v>
      </c>
      <c r="B183" s="242"/>
      <c r="C183" s="242"/>
      <c r="D183" s="242"/>
      <c r="E183" s="26" t="n">
        <f aca="false">SUM(F183:H183)</f>
        <v>1114</v>
      </c>
      <c r="F183" s="274" t="n">
        <v>1094</v>
      </c>
      <c r="G183" s="171"/>
      <c r="H183" s="274" t="n">
        <v>20</v>
      </c>
      <c r="I183" s="274"/>
      <c r="J183" s="274"/>
      <c r="K183" s="268" t="n">
        <v>2</v>
      </c>
      <c r="L183" s="274"/>
      <c r="M183" s="274"/>
      <c r="N183" s="275"/>
    </row>
    <row r="184" s="172" customFormat="true" ht="11.25" hidden="false" customHeight="true" outlineLevel="0" collapsed="false">
      <c r="A184" s="242" t="s">
        <v>260</v>
      </c>
      <c r="B184" s="242"/>
      <c r="C184" s="242"/>
      <c r="D184" s="242"/>
      <c r="E184" s="26" t="n">
        <f aca="false">SUM(F184:H184)</f>
        <v>7304</v>
      </c>
      <c r="F184" s="274" t="n">
        <v>7267</v>
      </c>
      <c r="G184" s="171"/>
      <c r="H184" s="274" t="n">
        <v>37</v>
      </c>
      <c r="I184" s="274"/>
      <c r="J184" s="274"/>
      <c r="K184" s="268" t="n">
        <v>37</v>
      </c>
      <c r="L184" s="276"/>
      <c r="M184" s="274"/>
      <c r="N184" s="275"/>
    </row>
    <row r="185" s="172" customFormat="true" ht="11.25" hidden="false" customHeight="true" outlineLevel="0" collapsed="false">
      <c r="A185" s="242" t="s">
        <v>261</v>
      </c>
      <c r="B185" s="242"/>
      <c r="C185" s="242"/>
      <c r="D185" s="242"/>
      <c r="E185" s="26" t="n">
        <f aca="false">SUM(F185:H185)</f>
        <v>1717</v>
      </c>
      <c r="F185" s="274" t="n">
        <v>1712</v>
      </c>
      <c r="G185" s="171"/>
      <c r="H185" s="274" t="n">
        <v>5</v>
      </c>
      <c r="I185" s="274"/>
      <c r="J185" s="274"/>
      <c r="K185" s="268" t="n">
        <v>4</v>
      </c>
      <c r="L185" s="274"/>
      <c r="M185" s="274"/>
      <c r="N185" s="275"/>
    </row>
    <row r="186" s="172" customFormat="true" ht="11.25" hidden="false" customHeight="true" outlineLevel="0" collapsed="false">
      <c r="A186" s="242" t="s">
        <v>262</v>
      </c>
      <c r="B186" s="242"/>
      <c r="C186" s="242"/>
      <c r="D186" s="242"/>
      <c r="E186" s="26" t="n">
        <f aca="false">SUM(F186:H186)</f>
        <v>31486</v>
      </c>
      <c r="F186" s="274" t="n">
        <v>31458</v>
      </c>
      <c r="G186" s="171"/>
      <c r="H186" s="274" t="n">
        <v>28</v>
      </c>
      <c r="I186" s="274"/>
      <c r="J186" s="274"/>
      <c r="K186" s="268" t="n">
        <v>21</v>
      </c>
      <c r="L186" s="274"/>
      <c r="M186" s="274"/>
      <c r="N186" s="275"/>
    </row>
    <row r="187" s="172" customFormat="true" ht="11.25" hidden="false" customHeight="true" outlineLevel="0" collapsed="false">
      <c r="A187" s="242" t="s">
        <v>263</v>
      </c>
      <c r="B187" s="242"/>
      <c r="C187" s="242"/>
      <c r="D187" s="242"/>
      <c r="E187" s="26" t="n">
        <f aca="false">SUM(F187:H187)</f>
        <v>3225</v>
      </c>
      <c r="F187" s="274" t="n">
        <v>3187</v>
      </c>
      <c r="G187" s="171"/>
      <c r="H187" s="274" t="n">
        <v>38</v>
      </c>
      <c r="I187" s="274"/>
      <c r="J187" s="274"/>
      <c r="K187" s="268" t="n">
        <v>9</v>
      </c>
      <c r="L187" s="274"/>
      <c r="M187" s="274"/>
      <c r="N187" s="275"/>
    </row>
    <row r="188" s="172" customFormat="true" ht="11.25" hidden="false" customHeight="true" outlineLevel="0" collapsed="false">
      <c r="A188" s="242" t="s">
        <v>264</v>
      </c>
      <c r="B188" s="242"/>
      <c r="C188" s="242"/>
      <c r="D188" s="242"/>
      <c r="E188" s="26" t="n">
        <f aca="false">SUM(F188:H188)</f>
        <v>2795</v>
      </c>
      <c r="F188" s="274" t="n">
        <v>2768</v>
      </c>
      <c r="G188" s="171"/>
      <c r="H188" s="274" t="n">
        <v>27</v>
      </c>
      <c r="I188" s="274"/>
      <c r="J188" s="274"/>
      <c r="K188" s="268" t="n">
        <v>7</v>
      </c>
      <c r="L188" s="274"/>
      <c r="M188" s="274"/>
      <c r="N188" s="275"/>
    </row>
    <row r="189" s="172" customFormat="true" ht="11.25" hidden="false" customHeight="true" outlineLevel="0" collapsed="false">
      <c r="A189" s="242" t="s">
        <v>265</v>
      </c>
      <c r="B189" s="242"/>
      <c r="C189" s="242"/>
      <c r="D189" s="242"/>
      <c r="E189" s="26" t="n">
        <f aca="false">SUM(F189:H189)</f>
        <v>6563</v>
      </c>
      <c r="F189" s="274" t="n">
        <v>6515</v>
      </c>
      <c r="G189" s="171"/>
      <c r="H189" s="274" t="n">
        <v>48</v>
      </c>
      <c r="I189" s="274"/>
      <c r="J189" s="274"/>
      <c r="K189" s="268" t="n">
        <v>24</v>
      </c>
      <c r="L189" s="274"/>
      <c r="M189" s="274"/>
      <c r="N189" s="275"/>
    </row>
    <row r="190" s="172" customFormat="true" ht="11.25" hidden="false" customHeight="true" outlineLevel="0" collapsed="false">
      <c r="A190" s="242" t="s">
        <v>266</v>
      </c>
      <c r="B190" s="242"/>
      <c r="C190" s="242"/>
      <c r="D190" s="242"/>
      <c r="E190" s="26" t="n">
        <f aca="false">SUM(F190:H190)</f>
        <v>13094</v>
      </c>
      <c r="F190" s="274" t="n">
        <v>12984</v>
      </c>
      <c r="G190" s="171"/>
      <c r="H190" s="274" t="n">
        <v>110</v>
      </c>
      <c r="I190" s="274"/>
      <c r="J190" s="274"/>
      <c r="K190" s="268" t="n">
        <v>27</v>
      </c>
      <c r="L190" s="274"/>
      <c r="M190" s="274"/>
      <c r="N190" s="275"/>
    </row>
    <row r="191" s="172" customFormat="true" ht="11.25" hidden="false" customHeight="true" outlineLevel="0" collapsed="false">
      <c r="A191" s="242" t="s">
        <v>267</v>
      </c>
      <c r="B191" s="242"/>
      <c r="C191" s="242"/>
      <c r="D191" s="242"/>
      <c r="E191" s="26" t="n">
        <f aca="false">SUM(F191:H191)</f>
        <v>2848</v>
      </c>
      <c r="F191" s="274" t="n">
        <v>2845</v>
      </c>
      <c r="G191" s="171"/>
      <c r="H191" s="274" t="n">
        <v>3</v>
      </c>
      <c r="I191" s="274"/>
      <c r="J191" s="274"/>
      <c r="K191" s="268" t="n">
        <v>35</v>
      </c>
      <c r="L191" s="274"/>
      <c r="M191" s="274"/>
      <c r="N191" s="275"/>
    </row>
    <row r="192" s="172" customFormat="true" ht="11.25" hidden="false" customHeight="true" outlineLevel="0" collapsed="false">
      <c r="A192" s="242" t="s">
        <v>268</v>
      </c>
      <c r="B192" s="242"/>
      <c r="C192" s="242"/>
      <c r="D192" s="242"/>
      <c r="E192" s="26" t="n">
        <f aca="false">SUM(F192:H192)</f>
        <v>9104</v>
      </c>
      <c r="F192" s="274" t="n">
        <v>9052</v>
      </c>
      <c r="G192" s="171"/>
      <c r="H192" s="274" t="n">
        <v>52</v>
      </c>
      <c r="I192" s="274"/>
      <c r="J192" s="274"/>
      <c r="K192" s="268" t="n">
        <v>16</v>
      </c>
      <c r="L192" s="274"/>
      <c r="M192" s="274"/>
      <c r="N192" s="275"/>
    </row>
    <row r="193" s="172" customFormat="true" ht="11.25" hidden="false" customHeight="true" outlineLevel="0" collapsed="false">
      <c r="A193" s="242" t="s">
        <v>269</v>
      </c>
      <c r="B193" s="242"/>
      <c r="C193" s="242"/>
      <c r="D193" s="242"/>
      <c r="E193" s="26" t="n">
        <f aca="false">SUM(F193:H193)</f>
        <v>1444</v>
      </c>
      <c r="F193" s="274" t="n">
        <v>1429</v>
      </c>
      <c r="G193" s="171"/>
      <c r="H193" s="274" t="n">
        <v>15</v>
      </c>
      <c r="I193" s="274"/>
      <c r="J193" s="274"/>
      <c r="K193" s="268" t="n">
        <v>1</v>
      </c>
      <c r="L193" s="274"/>
      <c r="M193" s="274"/>
      <c r="N193" s="275"/>
    </row>
    <row r="194" s="172" customFormat="true" ht="11.25" hidden="false" customHeight="true" outlineLevel="0" collapsed="false">
      <c r="A194" s="242" t="s">
        <v>270</v>
      </c>
      <c r="B194" s="242"/>
      <c r="C194" s="242"/>
      <c r="D194" s="242"/>
      <c r="E194" s="26" t="n">
        <f aca="false">SUM(F194:H194)</f>
        <v>1091</v>
      </c>
      <c r="F194" s="274" t="n">
        <v>1085</v>
      </c>
      <c r="G194" s="171"/>
      <c r="H194" s="274" t="n">
        <v>6</v>
      </c>
      <c r="I194" s="274"/>
      <c r="J194" s="274"/>
      <c r="K194" s="268" t="n">
        <v>1</v>
      </c>
      <c r="L194" s="274"/>
      <c r="M194" s="274"/>
      <c r="N194" s="275"/>
    </row>
    <row r="195" s="172" customFormat="true" ht="11.25" hidden="false" customHeight="true" outlineLevel="0" collapsed="false">
      <c r="A195" s="242" t="s">
        <v>271</v>
      </c>
      <c r="B195" s="242"/>
      <c r="C195" s="242"/>
      <c r="D195" s="242"/>
      <c r="E195" s="26" t="n">
        <f aca="false">SUM(F195:H195)</f>
        <v>1635</v>
      </c>
      <c r="F195" s="274" t="n">
        <v>1635</v>
      </c>
      <c r="G195" s="171"/>
      <c r="H195" s="274" t="n">
        <v>0</v>
      </c>
      <c r="I195" s="274"/>
      <c r="J195" s="274"/>
      <c r="K195" s="268" t="n">
        <v>19</v>
      </c>
      <c r="L195" s="274"/>
      <c r="M195" s="274"/>
      <c r="N195" s="275"/>
    </row>
    <row r="196" s="172" customFormat="true" ht="11.25" hidden="false" customHeight="true" outlineLevel="0" collapsed="false">
      <c r="A196" s="242" t="s">
        <v>272</v>
      </c>
      <c r="B196" s="242"/>
      <c r="C196" s="242"/>
      <c r="D196" s="242"/>
      <c r="E196" s="26" t="n">
        <f aca="false">SUM(F196:H196)</f>
        <v>320</v>
      </c>
      <c r="F196" s="274" t="n">
        <v>320</v>
      </c>
      <c r="G196" s="171"/>
      <c r="H196" s="274" t="n">
        <v>0</v>
      </c>
      <c r="I196" s="274"/>
      <c r="J196" s="274"/>
      <c r="K196" s="268" t="n">
        <v>9</v>
      </c>
      <c r="L196" s="274"/>
      <c r="M196" s="274"/>
      <c r="N196" s="275"/>
    </row>
    <row r="197" s="172" customFormat="true" ht="11.25" hidden="false" customHeight="true" outlineLevel="0" collapsed="false">
      <c r="A197" s="242" t="s">
        <v>273</v>
      </c>
      <c r="B197" s="242"/>
      <c r="C197" s="242"/>
      <c r="D197" s="242"/>
      <c r="E197" s="26" t="n">
        <f aca="false">SUM(F197:H197)</f>
        <v>2596</v>
      </c>
      <c r="F197" s="274" t="n">
        <v>2549</v>
      </c>
      <c r="G197" s="171"/>
      <c r="H197" s="274" t="n">
        <v>47</v>
      </c>
      <c r="I197" s="274"/>
      <c r="J197" s="274"/>
      <c r="K197" s="268" t="n">
        <v>8</v>
      </c>
      <c r="L197" s="274"/>
      <c r="M197" s="274"/>
      <c r="N197" s="275"/>
    </row>
    <row r="198" s="172" customFormat="true" ht="11.25" hidden="false" customHeight="true" outlineLevel="0" collapsed="false">
      <c r="A198" s="242" t="s">
        <v>274</v>
      </c>
      <c r="B198" s="242"/>
      <c r="C198" s="242"/>
      <c r="D198" s="242"/>
      <c r="E198" s="26" t="n">
        <f aca="false">SUM(F198:H198)</f>
        <v>14579</v>
      </c>
      <c r="F198" s="274" t="n">
        <v>14555</v>
      </c>
      <c r="G198" s="171"/>
      <c r="H198" s="274" t="n">
        <v>24</v>
      </c>
      <c r="I198" s="274"/>
      <c r="J198" s="274"/>
      <c r="K198" s="268" t="n">
        <v>64</v>
      </c>
      <c r="L198" s="274"/>
      <c r="M198" s="274"/>
      <c r="N198" s="275"/>
    </row>
    <row r="199" s="172" customFormat="true" ht="11.25" hidden="false" customHeight="true" outlineLevel="0" collapsed="false">
      <c r="A199" s="242" t="s">
        <v>275</v>
      </c>
      <c r="B199" s="242"/>
      <c r="C199" s="242"/>
      <c r="D199" s="242"/>
      <c r="E199" s="26" t="n">
        <f aca="false">SUM(F199:H199)</f>
        <v>1031</v>
      </c>
      <c r="F199" s="274" t="n">
        <v>1029</v>
      </c>
      <c r="G199" s="171"/>
      <c r="H199" s="274" t="n">
        <v>2</v>
      </c>
      <c r="I199" s="274"/>
      <c r="J199" s="274"/>
      <c r="K199" s="268" t="n">
        <v>17</v>
      </c>
      <c r="L199" s="274"/>
      <c r="M199" s="274"/>
      <c r="N199" s="275"/>
    </row>
    <row r="200" s="172" customFormat="true" ht="11.25" hidden="false" customHeight="true" outlineLevel="0" collapsed="false">
      <c r="A200" s="242" t="s">
        <v>276</v>
      </c>
      <c r="B200" s="242"/>
      <c r="C200" s="242"/>
      <c r="D200" s="242"/>
      <c r="E200" s="26" t="n">
        <f aca="false">SUM(F200:H200)</f>
        <v>4310</v>
      </c>
      <c r="F200" s="274" t="n">
        <v>4290</v>
      </c>
      <c r="G200" s="171"/>
      <c r="H200" s="274" t="n">
        <v>20</v>
      </c>
      <c r="I200" s="274"/>
      <c r="J200" s="274"/>
      <c r="K200" s="268" t="n">
        <v>13</v>
      </c>
      <c r="L200" s="274"/>
      <c r="M200" s="274"/>
      <c r="N200" s="275"/>
    </row>
    <row r="201" s="172" customFormat="true" ht="11.25" hidden="false" customHeight="true" outlineLevel="0" collapsed="false">
      <c r="A201" s="242" t="s">
        <v>277</v>
      </c>
      <c r="B201" s="242"/>
      <c r="C201" s="242"/>
      <c r="D201" s="242"/>
      <c r="E201" s="26" t="n">
        <f aca="false">SUM(F201:H201)</f>
        <v>5494</v>
      </c>
      <c r="F201" s="274" t="n">
        <v>5424</v>
      </c>
      <c r="G201" s="171"/>
      <c r="H201" s="274" t="n">
        <v>70</v>
      </c>
      <c r="I201" s="274"/>
      <c r="J201" s="274"/>
      <c r="K201" s="268" t="n">
        <v>8</v>
      </c>
      <c r="L201" s="274"/>
      <c r="M201" s="274"/>
      <c r="N201" s="275"/>
    </row>
    <row r="202" s="172" customFormat="true" ht="11.25" hidden="false" customHeight="true" outlineLevel="0" collapsed="false">
      <c r="A202" s="242" t="s">
        <v>278</v>
      </c>
      <c r="B202" s="242"/>
      <c r="C202" s="242"/>
      <c r="D202" s="242"/>
      <c r="E202" s="26" t="n">
        <f aca="false">SUM(F202:H202)</f>
        <v>558</v>
      </c>
      <c r="F202" s="274" t="n">
        <v>556</v>
      </c>
      <c r="G202" s="171"/>
      <c r="H202" s="274" t="n">
        <v>2</v>
      </c>
      <c r="I202" s="274"/>
      <c r="J202" s="274"/>
      <c r="K202" s="268" t="n">
        <v>3</v>
      </c>
      <c r="L202" s="274"/>
      <c r="M202" s="274"/>
      <c r="N202" s="275"/>
    </row>
    <row r="203" s="172" customFormat="true" ht="11.25" hidden="false" customHeight="true" outlineLevel="0" collapsed="false">
      <c r="A203" s="242" t="s">
        <v>279</v>
      </c>
      <c r="B203" s="242"/>
      <c r="C203" s="242"/>
      <c r="D203" s="242"/>
      <c r="E203" s="26" t="n">
        <f aca="false">SUM(F203:H203)</f>
        <v>4480</v>
      </c>
      <c r="F203" s="274" t="n">
        <v>4442</v>
      </c>
      <c r="G203" s="171"/>
      <c r="H203" s="274" t="n">
        <v>38</v>
      </c>
      <c r="I203" s="274"/>
      <c r="J203" s="274"/>
      <c r="K203" s="268" t="n">
        <v>9</v>
      </c>
      <c r="L203" s="274"/>
      <c r="M203" s="274"/>
      <c r="N203" s="275"/>
    </row>
    <row r="204" s="172" customFormat="true" ht="11.25" hidden="false" customHeight="true" outlineLevel="0" collapsed="false">
      <c r="A204" s="242" t="s">
        <v>280</v>
      </c>
      <c r="B204" s="242"/>
      <c r="C204" s="242"/>
      <c r="D204" s="242"/>
      <c r="E204" s="26" t="n">
        <f aca="false">SUM(F204:H204)</f>
        <v>1125</v>
      </c>
      <c r="F204" s="274" t="n">
        <v>1123</v>
      </c>
      <c r="G204" s="171"/>
      <c r="H204" s="274" t="n">
        <v>2</v>
      </c>
      <c r="I204" s="274"/>
      <c r="J204" s="274"/>
      <c r="K204" s="268" t="n">
        <v>4</v>
      </c>
      <c r="L204" s="274"/>
      <c r="M204" s="274"/>
      <c r="N204" s="275"/>
    </row>
    <row r="205" s="172" customFormat="true" ht="11.25" hidden="false" customHeight="true" outlineLevel="0" collapsed="false">
      <c r="A205" s="242" t="s">
        <v>281</v>
      </c>
      <c r="B205" s="242"/>
      <c r="C205" s="242"/>
      <c r="D205" s="242"/>
      <c r="E205" s="26" t="n">
        <f aca="false">SUM(F205:H205)</f>
        <v>1622</v>
      </c>
      <c r="F205" s="274" t="n">
        <v>1607</v>
      </c>
      <c r="G205" s="171"/>
      <c r="H205" s="274" t="n">
        <v>15</v>
      </c>
      <c r="I205" s="274"/>
      <c r="J205" s="274"/>
      <c r="K205" s="268" t="n">
        <v>8</v>
      </c>
      <c r="L205" s="274"/>
      <c r="M205" s="274"/>
      <c r="N205" s="275"/>
    </row>
    <row r="206" s="172" customFormat="true" ht="11.25" hidden="false" customHeight="true" outlineLevel="0" collapsed="false">
      <c r="A206" s="242" t="s">
        <v>282</v>
      </c>
      <c r="B206" s="242"/>
      <c r="C206" s="242"/>
      <c r="D206" s="242"/>
      <c r="E206" s="26" t="n">
        <f aca="false">SUM(F206:H206)</f>
        <v>8546</v>
      </c>
      <c r="F206" s="274" t="n">
        <v>8479</v>
      </c>
      <c r="G206" s="171"/>
      <c r="H206" s="274" t="n">
        <v>67</v>
      </c>
      <c r="I206" s="274"/>
      <c r="J206" s="274"/>
      <c r="K206" s="268" t="n">
        <v>28</v>
      </c>
      <c r="L206" s="274"/>
      <c r="M206" s="274"/>
      <c r="N206" s="275"/>
    </row>
    <row r="207" s="172" customFormat="true" ht="11.25" hidden="false" customHeight="true" outlineLevel="0" collapsed="false">
      <c r="A207" s="242" t="s">
        <v>283</v>
      </c>
      <c r="B207" s="242"/>
      <c r="C207" s="242"/>
      <c r="D207" s="242"/>
      <c r="E207" s="26" t="n">
        <f aca="false">SUM(F207:H207)</f>
        <v>4992</v>
      </c>
      <c r="F207" s="274" t="n">
        <v>4962</v>
      </c>
      <c r="G207" s="171"/>
      <c r="H207" s="274" t="n">
        <v>30</v>
      </c>
      <c r="I207" s="274"/>
      <c r="J207" s="274"/>
      <c r="K207" s="268" t="n">
        <v>30</v>
      </c>
      <c r="L207" s="274"/>
      <c r="M207" s="274"/>
      <c r="N207" s="275"/>
    </row>
    <row r="208" s="172" customFormat="true" ht="11.25" hidden="false" customHeight="true" outlineLevel="0" collapsed="false">
      <c r="A208" s="242" t="s">
        <v>284</v>
      </c>
      <c r="B208" s="242"/>
      <c r="C208" s="242"/>
      <c r="D208" s="242"/>
      <c r="E208" s="26" t="n">
        <f aca="false">SUM(F208:H208)</f>
        <v>802</v>
      </c>
      <c r="F208" s="274" t="n">
        <v>777</v>
      </c>
      <c r="G208" s="171"/>
      <c r="H208" s="274" t="n">
        <v>25</v>
      </c>
      <c r="I208" s="274"/>
      <c r="J208" s="274"/>
      <c r="K208" s="268" t="n">
        <v>2</v>
      </c>
      <c r="L208" s="274"/>
      <c r="M208" s="274"/>
      <c r="N208" s="275"/>
    </row>
    <row r="209" s="172" customFormat="true" ht="11.25" hidden="false" customHeight="true" outlineLevel="0" collapsed="false">
      <c r="A209" s="242" t="s">
        <v>285</v>
      </c>
      <c r="B209" s="242"/>
      <c r="C209" s="242"/>
      <c r="D209" s="242"/>
      <c r="E209" s="26" t="n">
        <f aca="false">SUM(F209:H209)</f>
        <v>18847</v>
      </c>
      <c r="F209" s="274" t="n">
        <v>18828</v>
      </c>
      <c r="G209" s="171"/>
      <c r="H209" s="274" t="n">
        <v>19</v>
      </c>
      <c r="I209" s="274"/>
      <c r="J209" s="274"/>
      <c r="K209" s="268" t="n">
        <v>42</v>
      </c>
      <c r="L209" s="274"/>
      <c r="M209" s="274"/>
      <c r="N209" s="275"/>
    </row>
    <row r="210" s="172" customFormat="true" ht="11.25" hidden="false" customHeight="true" outlineLevel="0" collapsed="false">
      <c r="A210" s="242" t="s">
        <v>286</v>
      </c>
      <c r="B210" s="242"/>
      <c r="C210" s="242"/>
      <c r="D210" s="242"/>
      <c r="E210" s="26" t="n">
        <f aca="false">SUM(F210:H210)</f>
        <v>370</v>
      </c>
      <c r="F210" s="274" t="n">
        <v>366</v>
      </c>
      <c r="G210" s="171"/>
      <c r="H210" s="274" t="n">
        <v>4</v>
      </c>
      <c r="I210" s="274"/>
      <c r="J210" s="274"/>
      <c r="K210" s="268" t="n">
        <v>2</v>
      </c>
      <c r="L210" s="274"/>
      <c r="M210" s="274"/>
      <c r="N210" s="275"/>
    </row>
    <row r="211" s="172" customFormat="true" ht="11.25" hidden="false" customHeight="true" outlineLevel="0" collapsed="false">
      <c r="A211" s="242" t="s">
        <v>287</v>
      </c>
      <c r="B211" s="242"/>
      <c r="C211" s="242"/>
      <c r="D211" s="242"/>
      <c r="E211" s="26" t="n">
        <f aca="false">SUM(F211:H211)</f>
        <v>8451</v>
      </c>
      <c r="F211" s="274" t="n">
        <v>8430</v>
      </c>
      <c r="G211" s="171"/>
      <c r="H211" s="274" t="n">
        <v>21</v>
      </c>
      <c r="I211" s="274"/>
      <c r="J211" s="274"/>
      <c r="K211" s="268" t="n">
        <v>24</v>
      </c>
      <c r="L211" s="274"/>
      <c r="M211" s="274"/>
      <c r="N211" s="275"/>
    </row>
    <row r="212" s="172" customFormat="true" ht="11.25" hidden="false" customHeight="true" outlineLevel="0" collapsed="false">
      <c r="A212" s="242" t="s">
        <v>288</v>
      </c>
      <c r="B212" s="242"/>
      <c r="C212" s="242"/>
      <c r="D212" s="242"/>
      <c r="E212" s="26" t="n">
        <f aca="false">SUM(F212:H212)</f>
        <v>777</v>
      </c>
      <c r="F212" s="274" t="n">
        <v>771</v>
      </c>
      <c r="G212" s="171"/>
      <c r="H212" s="274" t="n">
        <v>6</v>
      </c>
      <c r="I212" s="274"/>
      <c r="J212" s="274"/>
      <c r="K212" s="268" t="n">
        <v>5</v>
      </c>
      <c r="L212" s="274"/>
      <c r="M212" s="274"/>
      <c r="N212" s="275"/>
    </row>
    <row r="213" s="172" customFormat="true" ht="11.25" hidden="false" customHeight="true" outlineLevel="0" collapsed="false">
      <c r="A213" s="242" t="s">
        <v>289</v>
      </c>
      <c r="B213" s="242"/>
      <c r="C213" s="242"/>
      <c r="D213" s="242"/>
      <c r="E213" s="26" t="n">
        <f aca="false">SUM(F213:H213)</f>
        <v>951</v>
      </c>
      <c r="F213" s="274" t="n">
        <v>932</v>
      </c>
      <c r="G213" s="171"/>
      <c r="H213" s="274" t="n">
        <v>19</v>
      </c>
      <c r="I213" s="274"/>
      <c r="J213" s="274"/>
      <c r="K213" s="268" t="n">
        <v>3</v>
      </c>
      <c r="L213" s="274"/>
      <c r="M213" s="274"/>
      <c r="N213" s="275"/>
    </row>
    <row r="214" s="172" customFormat="true" ht="11.25" hidden="false" customHeight="true" outlineLevel="0" collapsed="false">
      <c r="A214" s="242" t="s">
        <v>290</v>
      </c>
      <c r="B214" s="242"/>
      <c r="C214" s="242"/>
      <c r="D214" s="242"/>
      <c r="E214" s="26" t="n">
        <f aca="false">SUM(F214:H214)</f>
        <v>2616</v>
      </c>
      <c r="F214" s="274" t="n">
        <v>2604</v>
      </c>
      <c r="G214" s="171"/>
      <c r="H214" s="274" t="n">
        <v>12</v>
      </c>
      <c r="I214" s="274"/>
      <c r="J214" s="274"/>
      <c r="K214" s="268" t="n">
        <v>13</v>
      </c>
      <c r="L214" s="274"/>
      <c r="M214" s="274"/>
      <c r="N214" s="275"/>
    </row>
    <row r="215" s="172" customFormat="true" ht="11.25" hidden="false" customHeight="true" outlineLevel="0" collapsed="false">
      <c r="A215" s="242" t="s">
        <v>291</v>
      </c>
      <c r="B215" s="242"/>
      <c r="C215" s="242"/>
      <c r="D215" s="242"/>
      <c r="E215" s="26" t="n">
        <f aca="false">SUM(F215:H215)</f>
        <v>2026</v>
      </c>
      <c r="F215" s="274" t="n">
        <v>2015</v>
      </c>
      <c r="G215" s="171"/>
      <c r="H215" s="274" t="n">
        <v>11</v>
      </c>
      <c r="I215" s="274"/>
      <c r="J215" s="274"/>
      <c r="K215" s="268" t="n">
        <v>4</v>
      </c>
      <c r="L215" s="274"/>
      <c r="M215" s="274"/>
      <c r="N215" s="275"/>
    </row>
    <row r="216" s="172" customFormat="true" ht="11.25" hidden="false" customHeight="true" outlineLevel="0" collapsed="false">
      <c r="A216" s="242" t="s">
        <v>292</v>
      </c>
      <c r="B216" s="242"/>
      <c r="C216" s="242"/>
      <c r="D216" s="242"/>
      <c r="E216" s="26" t="n">
        <f aca="false">SUM(F216:H216)</f>
        <v>1762</v>
      </c>
      <c r="F216" s="274" t="n">
        <v>1760</v>
      </c>
      <c r="G216" s="171"/>
      <c r="H216" s="274" t="n">
        <v>2</v>
      </c>
      <c r="I216" s="274"/>
      <c r="J216" s="274"/>
      <c r="K216" s="268" t="n">
        <v>6</v>
      </c>
      <c r="L216" s="274"/>
      <c r="M216" s="274"/>
      <c r="N216" s="275"/>
    </row>
    <row r="217" s="172" customFormat="true" ht="11.25" hidden="false" customHeight="true" outlineLevel="0" collapsed="false">
      <c r="A217" s="242" t="s">
        <v>293</v>
      </c>
      <c r="B217" s="242"/>
      <c r="C217" s="242"/>
      <c r="D217" s="242"/>
      <c r="E217" s="26" t="n">
        <f aca="false">SUM(F217:H217)</f>
        <v>6385</v>
      </c>
      <c r="F217" s="274" t="n">
        <v>6359</v>
      </c>
      <c r="G217" s="171"/>
      <c r="H217" s="274" t="n">
        <v>26</v>
      </c>
      <c r="I217" s="274"/>
      <c r="J217" s="274"/>
      <c r="K217" s="268" t="n">
        <v>11</v>
      </c>
      <c r="L217" s="274"/>
      <c r="M217" s="274"/>
      <c r="N217" s="275"/>
    </row>
    <row r="218" s="172" customFormat="true" ht="11.25" hidden="false" customHeight="true" outlineLevel="0" collapsed="false">
      <c r="A218" s="242" t="s">
        <v>294</v>
      </c>
      <c r="B218" s="242"/>
      <c r="C218" s="242"/>
      <c r="D218" s="242"/>
      <c r="E218" s="26" t="n">
        <f aca="false">SUM(F218:H218)</f>
        <v>1503</v>
      </c>
      <c r="F218" s="274" t="n">
        <v>1463</v>
      </c>
      <c r="G218" s="171"/>
      <c r="H218" s="274" t="n">
        <v>40</v>
      </c>
      <c r="I218" s="274"/>
      <c r="J218" s="274"/>
      <c r="K218" s="268" t="n">
        <v>20</v>
      </c>
      <c r="L218" s="274"/>
      <c r="M218" s="274"/>
      <c r="N218" s="275"/>
    </row>
    <row r="219" s="172" customFormat="true" ht="11.25" hidden="false" customHeight="true" outlineLevel="0" collapsed="false">
      <c r="A219" s="242" t="s">
        <v>295</v>
      </c>
      <c r="B219" s="242"/>
      <c r="C219" s="242"/>
      <c r="D219" s="242"/>
      <c r="E219" s="26" t="n">
        <f aca="false">SUM(F219:H219)</f>
        <v>15546</v>
      </c>
      <c r="F219" s="274" t="n">
        <v>15507</v>
      </c>
      <c r="G219" s="171"/>
      <c r="H219" s="274" t="n">
        <v>39</v>
      </c>
      <c r="I219" s="274"/>
      <c r="J219" s="274"/>
      <c r="K219" s="268" t="n">
        <v>47</v>
      </c>
      <c r="L219" s="274"/>
      <c r="M219" s="274"/>
      <c r="N219" s="275"/>
    </row>
    <row r="220" s="172" customFormat="true" ht="11.25" hidden="false" customHeight="true" outlineLevel="0" collapsed="false">
      <c r="A220" s="242" t="s">
        <v>296</v>
      </c>
      <c r="B220" s="242"/>
      <c r="C220" s="242"/>
      <c r="D220" s="242"/>
      <c r="E220" s="26" t="n">
        <f aca="false">SUM(F220:H220)</f>
        <v>21593</v>
      </c>
      <c r="F220" s="274" t="n">
        <v>21499</v>
      </c>
      <c r="G220" s="171"/>
      <c r="H220" s="274" t="n">
        <v>94</v>
      </c>
      <c r="I220" s="274"/>
      <c r="J220" s="274"/>
      <c r="K220" s="268" t="n">
        <v>61</v>
      </c>
      <c r="L220" s="274"/>
      <c r="M220" s="274"/>
      <c r="N220" s="275"/>
    </row>
    <row r="221" s="172" customFormat="true" ht="11.25" hidden="false" customHeight="true" outlineLevel="0" collapsed="false">
      <c r="A221" s="242" t="s">
        <v>297</v>
      </c>
      <c r="B221" s="242"/>
      <c r="C221" s="242"/>
      <c r="D221" s="242"/>
      <c r="E221" s="26" t="n">
        <f aca="false">SUM(F221:H221)</f>
        <v>2928</v>
      </c>
      <c r="F221" s="274" t="n">
        <v>2894</v>
      </c>
      <c r="G221" s="171"/>
      <c r="H221" s="274" t="n">
        <v>34</v>
      </c>
      <c r="I221" s="274"/>
      <c r="J221" s="274"/>
      <c r="K221" s="268" t="n">
        <v>14</v>
      </c>
      <c r="L221" s="274"/>
      <c r="M221" s="274"/>
      <c r="N221" s="275"/>
    </row>
    <row r="222" s="172" customFormat="true" ht="11.25" hidden="false" customHeight="true" outlineLevel="0" collapsed="false">
      <c r="A222" s="242" t="s">
        <v>298</v>
      </c>
      <c r="B222" s="242"/>
      <c r="C222" s="242"/>
      <c r="D222" s="242"/>
      <c r="E222" s="26" t="n">
        <f aca="false">SUM(F222:H222)</f>
        <v>1525</v>
      </c>
      <c r="F222" s="274" t="n">
        <v>1520</v>
      </c>
      <c r="G222" s="171"/>
      <c r="H222" s="274" t="n">
        <v>5</v>
      </c>
      <c r="I222" s="274"/>
      <c r="J222" s="274"/>
      <c r="K222" s="268" t="n">
        <v>4</v>
      </c>
      <c r="L222" s="274"/>
      <c r="M222" s="274"/>
      <c r="N222" s="275"/>
    </row>
    <row r="223" s="172" customFormat="true" ht="11.25" hidden="false" customHeight="true" outlineLevel="0" collapsed="false">
      <c r="A223" s="242" t="s">
        <v>299</v>
      </c>
      <c r="B223" s="242"/>
      <c r="C223" s="242"/>
      <c r="D223" s="242"/>
      <c r="E223" s="26" t="n">
        <f aca="false">SUM(F223:H223)</f>
        <v>5260</v>
      </c>
      <c r="F223" s="274" t="n">
        <v>5241</v>
      </c>
      <c r="G223" s="171"/>
      <c r="H223" s="274" t="n">
        <v>19</v>
      </c>
      <c r="I223" s="274"/>
      <c r="J223" s="274"/>
      <c r="K223" s="268" t="n">
        <v>10</v>
      </c>
      <c r="L223" s="274"/>
      <c r="M223" s="274"/>
      <c r="N223" s="275"/>
    </row>
    <row r="224" customFormat="false" ht="11.25" hidden="false" customHeight="true" outlineLevel="0" collapsed="false">
      <c r="A224" s="242" t="s">
        <v>300</v>
      </c>
      <c r="B224" s="242"/>
      <c r="C224" s="242"/>
      <c r="D224" s="242"/>
      <c r="E224" s="26" t="n">
        <f aca="false">SUM(F224:H224)</f>
        <v>5037</v>
      </c>
      <c r="F224" s="274" t="n">
        <v>4990</v>
      </c>
      <c r="G224" s="171"/>
      <c r="H224" s="274" t="n">
        <v>47</v>
      </c>
      <c r="I224" s="274"/>
      <c r="J224" s="274"/>
      <c r="K224" s="268" t="n">
        <v>39</v>
      </c>
      <c r="L224" s="255"/>
      <c r="M224" s="255"/>
      <c r="N224" s="275"/>
    </row>
    <row r="225" customFormat="false" ht="11.25" hidden="false" customHeight="true" outlineLevel="0" collapsed="false">
      <c r="A225" s="30" t="s">
        <v>301</v>
      </c>
      <c r="B225" s="30"/>
      <c r="C225" s="30"/>
      <c r="D225" s="30"/>
      <c r="E225" s="26" t="n">
        <f aca="false">SUM(F225:H225)</f>
        <v>1301</v>
      </c>
      <c r="F225" s="255" t="n">
        <v>1296</v>
      </c>
      <c r="G225" s="268"/>
      <c r="H225" s="255" t="n">
        <v>5</v>
      </c>
      <c r="I225" s="255"/>
      <c r="J225" s="255"/>
      <c r="K225" s="268" t="n">
        <v>15</v>
      </c>
      <c r="L225" s="255"/>
      <c r="M225" s="255"/>
      <c r="N225" s="24"/>
    </row>
    <row r="226" customFormat="false" ht="11.25" hidden="false" customHeight="true" outlineLevel="0" collapsed="false">
      <c r="A226" s="30" t="s">
        <v>302</v>
      </c>
      <c r="B226" s="30"/>
      <c r="C226" s="30"/>
      <c r="D226" s="30"/>
      <c r="E226" s="26" t="n">
        <f aca="false">SUM(F226:H226)</f>
        <v>5061</v>
      </c>
      <c r="F226" s="255" t="n">
        <v>5025</v>
      </c>
      <c r="G226" s="268"/>
      <c r="H226" s="255" t="n">
        <v>36</v>
      </c>
      <c r="I226" s="255"/>
      <c r="J226" s="255"/>
      <c r="K226" s="268" t="n">
        <v>1</v>
      </c>
      <c r="L226" s="255"/>
      <c r="M226" s="255"/>
      <c r="N226" s="24"/>
    </row>
    <row r="227" customFormat="false" ht="11.25" hidden="false" customHeight="true" outlineLevel="0" collapsed="false">
      <c r="A227" s="30" t="s">
        <v>303</v>
      </c>
      <c r="B227" s="30"/>
      <c r="C227" s="30"/>
      <c r="D227" s="30"/>
      <c r="E227" s="26" t="n">
        <f aca="false">SUM(F227:H227)</f>
        <v>1094</v>
      </c>
      <c r="F227" s="255" t="n">
        <v>1093</v>
      </c>
      <c r="G227" s="268"/>
      <c r="H227" s="255" t="n">
        <v>1</v>
      </c>
      <c r="I227" s="255"/>
      <c r="J227" s="255"/>
      <c r="K227" s="268" t="n">
        <v>1</v>
      </c>
      <c r="L227" s="255"/>
      <c r="M227" s="255"/>
      <c r="N227" s="24"/>
    </row>
    <row r="228" customFormat="false" ht="11.25" hidden="false" customHeight="true" outlineLevel="0" collapsed="false">
      <c r="A228" s="30" t="s">
        <v>304</v>
      </c>
      <c r="B228" s="30"/>
      <c r="C228" s="30"/>
      <c r="D228" s="30"/>
      <c r="E228" s="26" t="n">
        <f aca="false">SUM(F228:H228)</f>
        <v>453</v>
      </c>
      <c r="F228" s="255" t="n">
        <v>452</v>
      </c>
      <c r="G228" s="268"/>
      <c r="H228" s="255" t="n">
        <v>1</v>
      </c>
      <c r="I228" s="255"/>
      <c r="J228" s="255"/>
      <c r="K228" s="268" t="n">
        <v>3</v>
      </c>
      <c r="L228" s="255"/>
      <c r="M228" s="255"/>
      <c r="N228" s="24"/>
    </row>
    <row r="229" customFormat="false" ht="11.25" hidden="false" customHeight="true" outlineLevel="0" collapsed="false">
      <c r="A229" s="30" t="s">
        <v>305</v>
      </c>
      <c r="B229" s="30"/>
      <c r="C229" s="30"/>
      <c r="D229" s="30"/>
      <c r="E229" s="26" t="n">
        <f aca="false">SUM(F229:H229)</f>
        <v>4767</v>
      </c>
      <c r="F229" s="255" t="n">
        <v>4747</v>
      </c>
      <c r="G229" s="268"/>
      <c r="H229" s="255" t="n">
        <v>20</v>
      </c>
      <c r="I229" s="255"/>
      <c r="J229" s="255"/>
      <c r="K229" s="268" t="n">
        <v>34</v>
      </c>
      <c r="L229" s="25"/>
      <c r="N229" s="24"/>
    </row>
    <row r="230" customFormat="false" ht="17.25" hidden="false" customHeight="tru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77"/>
      <c r="L230" s="278"/>
    </row>
    <row r="231" customFormat="false" ht="11.25" hidden="false" customHeight="tru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272"/>
    </row>
    <row r="232" customFormat="false" ht="11.25" hidden="false" customHeight="true" outlineLevel="0" collapsed="false">
      <c r="A232" s="30" t="s">
        <v>76</v>
      </c>
      <c r="B232" s="60" t="s">
        <v>496</v>
      </c>
      <c r="C232" s="60"/>
      <c r="D232" s="60"/>
      <c r="E232" s="60"/>
      <c r="F232" s="60"/>
      <c r="G232" s="60"/>
      <c r="H232" s="60"/>
      <c r="I232" s="60"/>
      <c r="J232" s="60"/>
      <c r="K232" s="60"/>
      <c r="L232" s="60"/>
    </row>
    <row r="233" customFormat="false" ht="11.25" hidden="false" customHeight="false" outlineLevel="0" collapsed="false">
      <c r="A233" s="3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</row>
    <row r="234" customFormat="false" ht="11.25" hidden="false" customHeight="false" outlineLevel="0" collapsed="false">
      <c r="A234" s="30" t="s">
        <v>85</v>
      </c>
      <c r="B234" s="33" t="s">
        <v>503</v>
      </c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1.25" hidden="false" customHeight="true" outlineLevel="0" collapsed="false">
      <c r="A235" s="0" t="s">
        <v>87</v>
      </c>
      <c r="B235" s="60" t="s">
        <v>504</v>
      </c>
      <c r="C235" s="60"/>
      <c r="D235" s="60"/>
      <c r="E235" s="60"/>
      <c r="F235" s="60"/>
      <c r="G235" s="60"/>
      <c r="H235" s="60"/>
      <c r="I235" s="60"/>
      <c r="J235" s="60"/>
      <c r="K235" s="60"/>
      <c r="L235" s="60"/>
    </row>
    <row r="236" customFormat="false" ht="11.25" hidden="false" customHeight="true" outlineLevel="0" collapsed="false">
      <c r="A236" s="30" t="s">
        <v>78</v>
      </c>
      <c r="B236" s="61"/>
      <c r="C236" s="61"/>
      <c r="D236" s="60" t="s">
        <v>505</v>
      </c>
      <c r="E236" s="60"/>
      <c r="F236" s="60"/>
      <c r="G236" s="60"/>
      <c r="H236" s="60"/>
      <c r="I236" s="60"/>
      <c r="J236" s="60"/>
      <c r="K236" s="60"/>
      <c r="L236" s="60"/>
    </row>
    <row r="237" customFormat="false" ht="11.25" hidden="true" customHeight="false" outlineLevel="0" collapsed="false">
      <c r="A237" s="30" t="s">
        <v>59</v>
      </c>
    </row>
  </sheetData>
  <mergeCells count="13">
    <mergeCell ref="A2:J2"/>
    <mergeCell ref="K2:L2"/>
    <mergeCell ref="A3:J3"/>
    <mergeCell ref="A6:D9"/>
    <mergeCell ref="E6:I6"/>
    <mergeCell ref="K6:K9"/>
    <mergeCell ref="L6:L9"/>
    <mergeCell ref="A12:D12"/>
    <mergeCell ref="A230:D230"/>
    <mergeCell ref="B232:L233"/>
    <mergeCell ref="B234:L234"/>
    <mergeCell ref="B235:L235"/>
    <mergeCell ref="D236:L236"/>
  </mergeCells>
  <hyperlinks>
    <hyperlink ref="K2" location="Índice!A1" display="Cuadro 4.1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15"/>
    <col collapsed="false" customWidth="true" hidden="false" outlineLevel="0" max="5" min="5" style="0" width="40.33"/>
    <col collapsed="false" customWidth="true" hidden="false" outlineLevel="0" max="6" min="6" style="0" width="46.16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5" t="s">
        <v>57</v>
      </c>
      <c r="B2" s="35"/>
      <c r="C2" s="35"/>
      <c r="D2" s="35"/>
      <c r="E2" s="35"/>
      <c r="F2" s="9" t="s">
        <v>506</v>
      </c>
      <c r="G2" s="0" t="s">
        <v>59</v>
      </c>
      <c r="H2" s="126"/>
    </row>
    <row r="3" customFormat="false" ht="12.75" hidden="false" customHeight="false" outlineLevel="0" collapsed="false">
      <c r="A3" s="8" t="s">
        <v>53</v>
      </c>
      <c r="B3" s="8"/>
      <c r="C3" s="8"/>
      <c r="D3" s="8"/>
      <c r="E3" s="8"/>
      <c r="F3" s="127"/>
      <c r="H3" s="126"/>
    </row>
    <row r="4" customFormat="false" ht="11.25" hidden="false" customHeight="false" outlineLevel="0" collapsed="false">
      <c r="A4" s="10"/>
      <c r="B4" s="10"/>
      <c r="C4" s="10"/>
      <c r="D4" s="10"/>
      <c r="E4" s="10"/>
      <c r="F4" s="22"/>
      <c r="H4" s="128"/>
    </row>
    <row r="5" customFormat="false" ht="1.5" hidden="false" customHeight="true" outlineLevel="0" collapsed="false"/>
    <row r="6" customFormat="false" ht="22.5" hidden="false" customHeight="true" outlineLevel="0" collapsed="false">
      <c r="A6" s="13" t="s">
        <v>81</v>
      </c>
      <c r="B6" s="13"/>
      <c r="C6" s="13"/>
      <c r="D6" s="13"/>
      <c r="E6" s="21" t="s">
        <v>507</v>
      </c>
      <c r="F6" s="21" t="s">
        <v>508</v>
      </c>
    </row>
    <row r="7" customFormat="false" ht="1.5" hidden="false" customHeight="true" outlineLevel="0" collapsed="false">
      <c r="A7" s="22"/>
      <c r="B7" s="22"/>
      <c r="C7" s="22"/>
      <c r="D7" s="22"/>
      <c r="E7" s="22"/>
      <c r="F7" s="22"/>
    </row>
    <row r="8" customFormat="false" ht="11.25" hidden="false" customHeight="true" outlineLevel="0" collapsed="false">
      <c r="A8" s="43"/>
      <c r="B8" s="43"/>
      <c r="C8" s="43"/>
      <c r="D8" s="43"/>
      <c r="E8" s="43"/>
      <c r="F8" s="43"/>
    </row>
    <row r="9" customFormat="false" ht="15" hidden="false" customHeight="true" outlineLevel="0" collapsed="false">
      <c r="A9" s="23" t="s">
        <v>88</v>
      </c>
      <c r="B9" s="23"/>
      <c r="C9" s="23"/>
      <c r="D9" s="23"/>
      <c r="E9" s="49" t="n">
        <f aca="false">SUM(E10:E21)</f>
        <v>79</v>
      </c>
      <c r="F9" s="49" t="n">
        <f aca="false">SUM(F10:F21)</f>
        <v>83</v>
      </c>
    </row>
    <row r="10" customFormat="false" ht="23.25" hidden="false" customHeight="true" outlineLevel="0" collapsed="false">
      <c r="A10" s="30" t="s">
        <v>120</v>
      </c>
      <c r="B10" s="30"/>
      <c r="C10" s="30"/>
      <c r="D10" s="30"/>
      <c r="E10" s="50" t="n">
        <v>13</v>
      </c>
      <c r="F10" s="50" t="n">
        <v>19</v>
      </c>
    </row>
    <row r="11" customFormat="false" ht="11.25" hidden="false" customHeight="true" outlineLevel="0" collapsed="false">
      <c r="A11" s="30" t="s">
        <v>145</v>
      </c>
      <c r="B11" s="30"/>
      <c r="C11" s="30"/>
      <c r="D11" s="30"/>
      <c r="E11" s="50" t="n">
        <v>8</v>
      </c>
      <c r="F11" s="50" t="n">
        <v>4</v>
      </c>
    </row>
    <row r="12" customFormat="false" ht="11.25" hidden="false" customHeight="true" outlineLevel="0" collapsed="false">
      <c r="A12" s="30" t="s">
        <v>161</v>
      </c>
      <c r="B12" s="30"/>
      <c r="C12" s="30"/>
      <c r="D12" s="30"/>
      <c r="E12" s="50" t="n">
        <v>8</v>
      </c>
      <c r="F12" s="50" t="n">
        <v>1</v>
      </c>
    </row>
    <row r="13" customFormat="false" ht="11.25" hidden="false" customHeight="true" outlineLevel="0" collapsed="false">
      <c r="A13" s="30" t="s">
        <v>165</v>
      </c>
      <c r="B13" s="30"/>
      <c r="C13" s="30"/>
      <c r="D13" s="30"/>
      <c r="E13" s="50" t="n">
        <v>11</v>
      </c>
      <c r="F13" s="50" t="n">
        <v>6</v>
      </c>
    </row>
    <row r="14" customFormat="false" ht="11.25" hidden="false" customHeight="true" outlineLevel="0" collapsed="false">
      <c r="A14" s="30" t="s">
        <v>185</v>
      </c>
      <c r="B14" s="30"/>
      <c r="C14" s="30"/>
      <c r="D14" s="30"/>
      <c r="E14" s="279" t="n">
        <v>3</v>
      </c>
      <c r="F14" s="279" t="n">
        <v>4</v>
      </c>
    </row>
    <row r="15" customFormat="false" ht="11.25" hidden="false" customHeight="true" outlineLevel="0" collapsed="false">
      <c r="A15" s="30" t="s">
        <v>196</v>
      </c>
      <c r="B15" s="30"/>
      <c r="C15" s="30"/>
      <c r="D15" s="30"/>
      <c r="E15" s="50" t="n">
        <v>3</v>
      </c>
      <c r="F15" s="50" t="n">
        <v>3</v>
      </c>
    </row>
    <row r="16" customFormat="false" ht="11.25" hidden="false" customHeight="true" outlineLevel="0" collapsed="false">
      <c r="A16" s="30" t="s">
        <v>214</v>
      </c>
      <c r="B16" s="30"/>
      <c r="C16" s="30"/>
      <c r="D16" s="30"/>
      <c r="E16" s="50" t="n">
        <v>1</v>
      </c>
      <c r="F16" s="50" t="n">
        <v>1</v>
      </c>
    </row>
    <row r="17" customFormat="false" ht="11.25" hidden="false" customHeight="true" outlineLevel="0" collapsed="false">
      <c r="A17" s="30" t="s">
        <v>221</v>
      </c>
      <c r="B17" s="30"/>
      <c r="C17" s="30"/>
      <c r="D17" s="30"/>
      <c r="E17" s="50" t="n">
        <v>20</v>
      </c>
      <c r="F17" s="50" t="n">
        <v>21</v>
      </c>
    </row>
    <row r="18" customFormat="false" ht="11.25" hidden="false" customHeight="true" outlineLevel="0" collapsed="false">
      <c r="A18" s="30" t="s">
        <v>241</v>
      </c>
      <c r="B18" s="30"/>
      <c r="C18" s="30"/>
      <c r="D18" s="30"/>
      <c r="E18" s="26" t="n">
        <v>1</v>
      </c>
      <c r="F18" s="26" t="n">
        <v>19</v>
      </c>
    </row>
    <row r="19" customFormat="false" ht="11.25" hidden="false" customHeight="true" outlineLevel="0" collapsed="false">
      <c r="A19" s="30" t="s">
        <v>244</v>
      </c>
      <c r="B19" s="30"/>
      <c r="C19" s="30"/>
      <c r="D19" s="30"/>
      <c r="E19" s="50" t="n">
        <v>5</v>
      </c>
      <c r="F19" s="50" t="n">
        <v>2</v>
      </c>
    </row>
    <row r="20" customFormat="false" ht="11.25" hidden="false" customHeight="true" outlineLevel="0" collapsed="false">
      <c r="A20" s="55" t="s">
        <v>296</v>
      </c>
      <c r="B20" s="55"/>
      <c r="C20" s="55"/>
      <c r="D20" s="233"/>
      <c r="E20" s="50" t="n">
        <v>6</v>
      </c>
      <c r="F20" s="50" t="n">
        <v>3</v>
      </c>
    </row>
    <row r="21" customFormat="false" ht="11.25" hidden="false" customHeight="true" outlineLevel="0" collapsed="false">
      <c r="A21" s="55" t="s">
        <v>509</v>
      </c>
      <c r="B21" s="55"/>
      <c r="C21" s="55"/>
      <c r="D21" s="233"/>
      <c r="E21" s="255" t="s">
        <v>486</v>
      </c>
      <c r="F21" s="255" t="s">
        <v>486</v>
      </c>
    </row>
    <row r="22" customFormat="false" ht="17.25" hidden="false" customHeight="true" outlineLevel="0" collapsed="false">
      <c r="A22" s="28"/>
      <c r="B22" s="28"/>
      <c r="C22" s="28"/>
      <c r="D22" s="28"/>
      <c r="E22" s="28"/>
      <c r="F22" s="28"/>
    </row>
    <row r="23" customFormat="false" ht="11.25" hidden="false" customHeight="false" outlineLevel="0" collapsed="false">
      <c r="A23" s="30"/>
      <c r="B23" s="30"/>
      <c r="C23" s="30"/>
      <c r="D23" s="30"/>
      <c r="E23" s="30"/>
      <c r="F23" s="31"/>
    </row>
    <row r="24" customFormat="false" ht="11.25" hidden="false" customHeight="false" outlineLevel="0" collapsed="false">
      <c r="A24" s="30" t="s">
        <v>510</v>
      </c>
      <c r="B24" s="30"/>
      <c r="C24" s="30"/>
      <c r="D24" s="30"/>
      <c r="E24" s="30"/>
      <c r="F24" s="31"/>
    </row>
    <row r="25" customFormat="false" ht="11.25" hidden="false" customHeight="true" outlineLevel="0" collapsed="false">
      <c r="A25" s="30" t="s">
        <v>78</v>
      </c>
      <c r="B25" s="30"/>
      <c r="C25" s="30"/>
      <c r="D25" s="60" t="s">
        <v>511</v>
      </c>
      <c r="E25" s="60"/>
      <c r="F25" s="60"/>
    </row>
    <row r="26" customFormat="false" ht="11.25" hidden="false" customHeight="false" outlineLevel="0" collapsed="false">
      <c r="A26" s="30"/>
      <c r="B26" s="30"/>
      <c r="C26" s="30"/>
      <c r="D26" s="60"/>
      <c r="E26" s="60"/>
      <c r="F26" s="60"/>
    </row>
    <row r="27" customFormat="false" ht="11.25" hidden="true" customHeight="false" outlineLevel="0" collapsed="false">
      <c r="A27" s="30" t="s">
        <v>59</v>
      </c>
      <c r="B27" s="30"/>
      <c r="C27" s="30"/>
      <c r="D27" s="30"/>
      <c r="E27" s="30"/>
      <c r="F27" s="30"/>
    </row>
    <row r="28" customFormat="false" ht="11.25" hidden="true" customHeight="false" outlineLevel="0" collapsed="false">
      <c r="A28" s="61"/>
      <c r="B28" s="61"/>
      <c r="C28" s="61"/>
      <c r="D28" s="61"/>
      <c r="E28" s="30"/>
      <c r="F28" s="30"/>
    </row>
  </sheetData>
  <mergeCells count="5">
    <mergeCell ref="A2:E2"/>
    <mergeCell ref="A3:E3"/>
    <mergeCell ref="A6:D6"/>
    <mergeCell ref="A9:D9"/>
    <mergeCell ref="D25:F26"/>
  </mergeCells>
  <hyperlinks>
    <hyperlink ref="F2" location="Índice!A1" display="Cuadro 4.1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9.49"/>
    <col collapsed="false" customWidth="true" hidden="false" outlineLevel="0" max="7" min="7" style="0" width="2.65"/>
    <col collapsed="false" customWidth="true" hidden="false" outlineLevel="0" max="8" min="8" style="0" width="13.65"/>
    <col collapsed="false" customWidth="true" hidden="false" outlineLevel="0" max="9" min="9" style="0" width="5.65"/>
    <col collapsed="false" customWidth="true" hidden="false" outlineLevel="0" max="10" min="10" style="0" width="10.16"/>
    <col collapsed="false" customWidth="true" hidden="false" outlineLevel="0" max="11" min="11" style="0" width="14.16"/>
    <col collapsed="false" customWidth="true" hidden="false" outlineLevel="0" max="12" min="12" style="0" width="2.65"/>
    <col collapsed="false" customWidth="true" hidden="false" outlineLevel="0" max="13" min="13" style="0" width="14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5" t="s">
        <v>5</v>
      </c>
      <c r="B2" s="35"/>
      <c r="C2" s="35"/>
      <c r="D2" s="35"/>
      <c r="E2" s="35"/>
      <c r="F2" s="35"/>
      <c r="G2" s="35"/>
      <c r="H2" s="35"/>
      <c r="I2" s="35"/>
      <c r="J2" s="35"/>
      <c r="K2" s="35"/>
      <c r="M2" s="9" t="s">
        <v>80</v>
      </c>
      <c r="N2" s="0" t="s">
        <v>59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1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22"/>
      <c r="M4" s="22"/>
    </row>
    <row r="5" customFormat="false" ht="1.5" hidden="false" customHeight="true" outlineLevel="0" collapsed="false"/>
    <row r="6" customFormat="false" ht="11.25" hidden="false" customHeight="true" outlineLevel="0" collapsed="false">
      <c r="A6" s="13" t="s">
        <v>81</v>
      </c>
      <c r="B6" s="13"/>
      <c r="C6" s="13"/>
      <c r="D6" s="13"/>
      <c r="E6" s="16" t="s">
        <v>82</v>
      </c>
      <c r="F6" s="16"/>
      <c r="G6" s="16"/>
      <c r="H6" s="16"/>
      <c r="J6" s="36" t="s">
        <v>83</v>
      </c>
      <c r="K6" s="36"/>
      <c r="L6" s="36"/>
      <c r="M6" s="36"/>
    </row>
    <row r="7" customFormat="false" ht="2.1" hidden="false" customHeight="true" outlineLevel="0" collapsed="false">
      <c r="A7" s="13"/>
      <c r="B7" s="13"/>
      <c r="C7" s="13"/>
      <c r="D7" s="13"/>
      <c r="E7" s="37"/>
      <c r="F7" s="38"/>
      <c r="G7" s="22"/>
      <c r="H7" s="22"/>
      <c r="J7" s="37"/>
      <c r="K7" s="38"/>
      <c r="L7" s="22"/>
      <c r="M7" s="22"/>
    </row>
    <row r="8" customFormat="false" ht="2.1" hidden="false" customHeight="true" outlineLevel="0" collapsed="false">
      <c r="A8" s="13"/>
      <c r="B8" s="13"/>
      <c r="C8" s="13"/>
      <c r="D8" s="13"/>
      <c r="E8" s="15"/>
      <c r="F8" s="39"/>
      <c r="J8" s="15"/>
      <c r="K8" s="39"/>
    </row>
    <row r="9" customFormat="false" ht="11.25" hidden="false" customHeight="true" outlineLevel="0" collapsed="false">
      <c r="A9" s="13"/>
      <c r="B9" s="13"/>
      <c r="C9" s="13"/>
      <c r="D9" s="13"/>
      <c r="E9" s="40" t="s">
        <v>63</v>
      </c>
      <c r="F9" s="15" t="s">
        <v>84</v>
      </c>
      <c r="G9" s="41" t="s">
        <v>85</v>
      </c>
      <c r="H9" s="15" t="s">
        <v>86</v>
      </c>
      <c r="J9" s="40" t="s">
        <v>63</v>
      </c>
      <c r="K9" s="15" t="s">
        <v>84</v>
      </c>
      <c r="L9" s="41" t="s">
        <v>87</v>
      </c>
      <c r="M9" s="15" t="s">
        <v>86</v>
      </c>
    </row>
    <row r="10" customFormat="false" ht="1.5" hidden="false" customHeight="true" outlineLevel="0" collapsed="false">
      <c r="A10" s="22"/>
      <c r="B10" s="22"/>
      <c r="C10" s="22"/>
      <c r="D10" s="22"/>
      <c r="E10" s="22"/>
      <c r="F10" s="22"/>
      <c r="G10" s="42"/>
      <c r="H10" s="22"/>
      <c r="I10" s="22"/>
      <c r="J10" s="22"/>
      <c r="K10" s="22"/>
      <c r="L10" s="22"/>
      <c r="M10" s="22"/>
    </row>
    <row r="11" customFormat="false" ht="11.25" hidden="false" customHeight="true" outlineLevel="0" collapsed="false">
      <c r="A11" s="43"/>
      <c r="B11" s="43"/>
      <c r="C11" s="43"/>
      <c r="D11" s="43"/>
      <c r="E11" s="43"/>
      <c r="F11" s="43"/>
      <c r="G11" s="44"/>
      <c r="H11" s="43"/>
      <c r="I11" s="43"/>
      <c r="J11" s="43"/>
      <c r="K11" s="43"/>
      <c r="L11" s="43"/>
      <c r="M11" s="43"/>
    </row>
    <row r="12" customFormat="false" ht="15" hidden="false" customHeight="true" outlineLevel="0" collapsed="false">
      <c r="A12" s="45" t="s">
        <v>88</v>
      </c>
      <c r="B12" s="46"/>
      <c r="C12" s="46"/>
      <c r="D12" s="46"/>
      <c r="E12" s="47" t="n">
        <f aca="false">F12+H12</f>
        <v>1392053</v>
      </c>
      <c r="F12" s="47" t="n">
        <f aca="false">SUM(F13:F229)</f>
        <v>1391803</v>
      </c>
      <c r="G12" s="47"/>
      <c r="H12" s="47" t="n">
        <f aca="false">SUM(H13:H229)</f>
        <v>250</v>
      </c>
      <c r="I12" s="48"/>
      <c r="J12" s="47" t="n">
        <f aca="false">K12+M12</f>
        <v>5779784</v>
      </c>
      <c r="K12" s="47" t="n">
        <f aca="false">SUM(K13:K229)</f>
        <v>5766307</v>
      </c>
      <c r="L12" s="49"/>
      <c r="M12" s="47" t="n">
        <f aca="false">SUM(M13:M229)</f>
        <v>13477</v>
      </c>
    </row>
    <row r="13" customFormat="false" ht="23.25" hidden="false" customHeight="true" outlineLevel="0" collapsed="false">
      <c r="A13" s="34" t="s">
        <v>89</v>
      </c>
      <c r="B13" s="30"/>
      <c r="C13" s="30"/>
      <c r="D13" s="30"/>
      <c r="E13" s="47" t="n">
        <f aca="false">F13+H13</f>
        <v>12014</v>
      </c>
      <c r="F13" s="50" t="n">
        <v>12013</v>
      </c>
      <c r="G13" s="50"/>
      <c r="H13" s="50" t="n">
        <v>1</v>
      </c>
      <c r="I13" s="50"/>
      <c r="J13" s="47" t="n">
        <f aca="false">K13+M13</f>
        <v>60353</v>
      </c>
      <c r="K13" s="50" t="n">
        <v>60336</v>
      </c>
      <c r="L13" s="50"/>
      <c r="M13" s="50" t="n">
        <v>17</v>
      </c>
    </row>
    <row r="14" customFormat="false" ht="11.25" hidden="false" customHeight="true" outlineLevel="0" collapsed="false">
      <c r="A14" s="34" t="s">
        <v>90</v>
      </c>
      <c r="B14" s="30"/>
      <c r="C14" s="30"/>
      <c r="D14" s="30"/>
      <c r="E14" s="47" t="n">
        <f aca="false">F14+H14</f>
        <v>2270</v>
      </c>
      <c r="F14" s="50" t="n">
        <v>2270</v>
      </c>
      <c r="G14" s="50"/>
      <c r="H14" s="50" t="n">
        <v>0</v>
      </c>
      <c r="I14" s="50"/>
      <c r="J14" s="47" t="n">
        <f aca="false">K14+M14</f>
        <v>8916</v>
      </c>
      <c r="K14" s="50" t="n">
        <v>8916</v>
      </c>
      <c r="L14" s="50"/>
      <c r="M14" s="50" t="n">
        <v>0</v>
      </c>
    </row>
    <row r="15" customFormat="false" ht="11.25" hidden="false" customHeight="true" outlineLevel="0" collapsed="false">
      <c r="A15" s="34" t="s">
        <v>91</v>
      </c>
      <c r="B15" s="30"/>
      <c r="C15" s="30"/>
      <c r="D15" s="30"/>
      <c r="E15" s="47" t="n">
        <f aca="false">F15+H15</f>
        <v>8465</v>
      </c>
      <c r="F15" s="50" t="n">
        <v>8463</v>
      </c>
      <c r="G15" s="50"/>
      <c r="H15" s="50" t="n">
        <v>2</v>
      </c>
      <c r="I15" s="50"/>
      <c r="J15" s="47" t="n">
        <f aca="false">K15+M15</f>
        <v>33860</v>
      </c>
      <c r="K15" s="50" t="n">
        <v>33777</v>
      </c>
      <c r="L15" s="50"/>
      <c r="M15" s="50" t="n">
        <v>83</v>
      </c>
    </row>
    <row r="16" customFormat="false" ht="11.25" hidden="false" customHeight="true" outlineLevel="0" collapsed="false">
      <c r="A16" s="34" t="s">
        <v>92</v>
      </c>
      <c r="B16" s="30"/>
      <c r="C16" s="30"/>
      <c r="D16" s="30"/>
      <c r="E16" s="47" t="n">
        <f aca="false">F16+H16</f>
        <v>10675</v>
      </c>
      <c r="F16" s="50" t="n">
        <v>10673</v>
      </c>
      <c r="G16" s="50"/>
      <c r="H16" s="50" t="n">
        <v>2</v>
      </c>
      <c r="I16" s="50"/>
      <c r="J16" s="47" t="n">
        <f aca="false">K16+M16</f>
        <v>52078</v>
      </c>
      <c r="K16" s="50" t="n">
        <v>52054</v>
      </c>
      <c r="L16" s="50"/>
      <c r="M16" s="50" t="n">
        <v>24</v>
      </c>
    </row>
    <row r="17" customFormat="false" ht="11.25" hidden="false" customHeight="true" outlineLevel="0" collapsed="false">
      <c r="A17" s="34" t="s">
        <v>93</v>
      </c>
      <c r="B17" s="30"/>
      <c r="C17" s="30"/>
      <c r="D17" s="30"/>
      <c r="E17" s="47" t="n">
        <f aca="false">F17+H17</f>
        <v>763</v>
      </c>
      <c r="F17" s="50" t="n">
        <v>763</v>
      </c>
      <c r="G17" s="50"/>
      <c r="H17" s="50" t="n">
        <v>0</v>
      </c>
      <c r="I17" s="50"/>
      <c r="J17" s="47" t="n">
        <f aca="false">K17+M17</f>
        <v>2881</v>
      </c>
      <c r="K17" s="50" t="n">
        <v>2881</v>
      </c>
      <c r="L17" s="50"/>
      <c r="M17" s="50" t="n">
        <v>0</v>
      </c>
    </row>
    <row r="18" customFormat="false" ht="11.25" hidden="false" customHeight="true" outlineLevel="0" collapsed="false">
      <c r="A18" s="34" t="s">
        <v>94</v>
      </c>
      <c r="B18" s="30"/>
      <c r="C18" s="30"/>
      <c r="D18" s="30"/>
      <c r="E18" s="47" t="n">
        <f aca="false">F18+H18</f>
        <v>3270</v>
      </c>
      <c r="F18" s="50" t="n">
        <v>3270</v>
      </c>
      <c r="G18" s="50"/>
      <c r="H18" s="50" t="n">
        <v>0</v>
      </c>
      <c r="I18" s="50"/>
      <c r="J18" s="47" t="n">
        <f aca="false">K18+M18</f>
        <v>14754</v>
      </c>
      <c r="K18" s="50" t="n">
        <v>14754</v>
      </c>
      <c r="L18" s="50"/>
      <c r="M18" s="50" t="n">
        <v>0</v>
      </c>
    </row>
    <row r="19" customFormat="false" ht="11.25" hidden="false" customHeight="true" outlineLevel="0" collapsed="false">
      <c r="A19" s="34" t="s">
        <v>95</v>
      </c>
      <c r="B19" s="30"/>
      <c r="C19" s="30"/>
      <c r="D19" s="30"/>
      <c r="E19" s="47" t="n">
        <f aca="false">F19+H19</f>
        <v>833</v>
      </c>
      <c r="F19" s="50" t="n">
        <v>833</v>
      </c>
      <c r="G19" s="50"/>
      <c r="H19" s="50" t="n">
        <v>0</v>
      </c>
      <c r="I19" s="50"/>
      <c r="J19" s="47" t="n">
        <f aca="false">K19+M19</f>
        <v>3403</v>
      </c>
      <c r="K19" s="50" t="n">
        <v>3403</v>
      </c>
      <c r="L19" s="50"/>
      <c r="M19" s="50" t="n">
        <v>0</v>
      </c>
    </row>
    <row r="20" customFormat="false" ht="11.25" hidden="false" customHeight="true" outlineLevel="0" collapsed="false">
      <c r="A20" s="34" t="s">
        <v>96</v>
      </c>
      <c r="B20" s="30"/>
      <c r="C20" s="30"/>
      <c r="D20" s="30"/>
      <c r="E20" s="47" t="n">
        <f aca="false">F20+H20</f>
        <v>2451</v>
      </c>
      <c r="F20" s="50" t="n">
        <v>2450</v>
      </c>
      <c r="G20" s="50"/>
      <c r="H20" s="50" t="n">
        <v>1</v>
      </c>
      <c r="I20" s="50"/>
      <c r="J20" s="47" t="n">
        <f aca="false">K20+M20</f>
        <v>10457</v>
      </c>
      <c r="K20" s="50" t="n">
        <v>10456</v>
      </c>
      <c r="L20" s="50"/>
      <c r="M20" s="50" t="n">
        <v>1</v>
      </c>
    </row>
    <row r="21" customFormat="false" ht="11.25" hidden="false" customHeight="true" outlineLevel="0" collapsed="false">
      <c r="A21" s="34" t="s">
        <v>97</v>
      </c>
      <c r="B21" s="30"/>
      <c r="C21" s="30"/>
      <c r="D21" s="30"/>
      <c r="E21" s="47" t="n">
        <f aca="false">F21+H21</f>
        <v>533</v>
      </c>
      <c r="F21" s="50" t="n">
        <v>533</v>
      </c>
      <c r="G21" s="50"/>
      <c r="H21" s="50" t="n">
        <v>0</v>
      </c>
      <c r="I21" s="50"/>
      <c r="J21" s="47" t="n">
        <f aca="false">K21+M21</f>
        <v>2008</v>
      </c>
      <c r="K21" s="50" t="n">
        <v>2008</v>
      </c>
      <c r="L21" s="50"/>
      <c r="M21" s="50" t="n">
        <v>0</v>
      </c>
    </row>
    <row r="22" customFormat="false" ht="11.25" hidden="false" customHeight="true" outlineLevel="0" collapsed="false">
      <c r="A22" s="34" t="s">
        <v>98</v>
      </c>
      <c r="B22" s="30"/>
      <c r="C22" s="30"/>
      <c r="D22" s="30"/>
      <c r="E22" s="47" t="n">
        <f aca="false">F22+H22</f>
        <v>12047</v>
      </c>
      <c r="F22" s="50" t="n">
        <v>12047</v>
      </c>
      <c r="G22" s="50"/>
      <c r="H22" s="50" t="n">
        <v>0</v>
      </c>
      <c r="I22" s="50"/>
      <c r="J22" s="47" t="n">
        <f aca="false">K22+M22</f>
        <v>60621</v>
      </c>
      <c r="K22" s="50" t="n">
        <v>60621</v>
      </c>
      <c r="L22" s="50"/>
      <c r="M22" s="50" t="n">
        <v>0</v>
      </c>
    </row>
    <row r="23" customFormat="false" ht="11.25" hidden="false" customHeight="true" outlineLevel="0" collapsed="false">
      <c r="A23" s="34" t="s">
        <v>99</v>
      </c>
      <c r="B23" s="30"/>
      <c r="C23" s="30"/>
      <c r="D23" s="30"/>
      <c r="E23" s="47" t="n">
        <f aca="false">F23+H23</f>
        <v>441</v>
      </c>
      <c r="F23" s="50" t="n">
        <v>441</v>
      </c>
      <c r="G23" s="50"/>
      <c r="H23" s="50" t="n">
        <v>0</v>
      </c>
      <c r="I23" s="50"/>
      <c r="J23" s="47" t="n">
        <f aca="false">K23+M23</f>
        <v>1770</v>
      </c>
      <c r="K23" s="50" t="n">
        <v>1770</v>
      </c>
      <c r="L23" s="50"/>
      <c r="M23" s="50" t="n">
        <v>0</v>
      </c>
    </row>
    <row r="24" customFormat="false" ht="11.25" hidden="false" customHeight="true" outlineLevel="0" collapsed="false">
      <c r="A24" s="34" t="s">
        <v>100</v>
      </c>
      <c r="B24" s="30"/>
      <c r="C24" s="30"/>
      <c r="D24" s="30"/>
      <c r="E24" s="47" t="n">
        <f aca="false">F24+H24</f>
        <v>1538</v>
      </c>
      <c r="F24" s="50" t="n">
        <v>1538</v>
      </c>
      <c r="G24" s="50"/>
      <c r="H24" s="50" t="n">
        <v>0</v>
      </c>
      <c r="I24" s="50"/>
      <c r="J24" s="47" t="n">
        <f aca="false">K24+M24</f>
        <v>6288</v>
      </c>
      <c r="K24" s="50" t="n">
        <v>6288</v>
      </c>
      <c r="L24" s="50"/>
      <c r="M24" s="50" t="n">
        <v>0</v>
      </c>
    </row>
    <row r="25" customFormat="false" ht="11.25" hidden="false" customHeight="true" outlineLevel="0" collapsed="false">
      <c r="A25" s="34" t="s">
        <v>101</v>
      </c>
      <c r="B25" s="30"/>
      <c r="C25" s="30"/>
      <c r="D25" s="30"/>
      <c r="E25" s="47" t="n">
        <f aca="false">F25+H25</f>
        <v>4126</v>
      </c>
      <c r="F25" s="50" t="n">
        <v>4126</v>
      </c>
      <c r="G25" s="50"/>
      <c r="H25" s="50" t="n">
        <v>0</v>
      </c>
      <c r="I25" s="50"/>
      <c r="J25" s="47" t="n">
        <f aca="false">K25+M25</f>
        <v>18920</v>
      </c>
      <c r="K25" s="50" t="n">
        <v>18920</v>
      </c>
      <c r="L25" s="50"/>
      <c r="M25" s="50" t="n">
        <v>0</v>
      </c>
    </row>
    <row r="26" customFormat="false" ht="11.25" hidden="false" customHeight="true" outlineLevel="0" collapsed="false">
      <c r="A26" s="34" t="s">
        <v>102</v>
      </c>
      <c r="B26" s="30"/>
      <c r="C26" s="30"/>
      <c r="D26" s="30"/>
      <c r="E26" s="47" t="n">
        <f aca="false">F26+H26</f>
        <v>1242</v>
      </c>
      <c r="F26" s="50" t="n">
        <v>1242</v>
      </c>
      <c r="G26" s="50"/>
      <c r="H26" s="50" t="n">
        <v>0</v>
      </c>
      <c r="I26" s="50"/>
      <c r="J26" s="47" t="n">
        <f aca="false">K26+M26</f>
        <v>5004</v>
      </c>
      <c r="K26" s="50" t="n">
        <v>5004</v>
      </c>
      <c r="L26" s="50"/>
      <c r="M26" s="50" t="n">
        <v>0</v>
      </c>
    </row>
    <row r="27" customFormat="false" ht="11.25" hidden="false" customHeight="true" outlineLevel="0" collapsed="false">
      <c r="A27" s="34" t="s">
        <v>103</v>
      </c>
      <c r="B27" s="30"/>
      <c r="C27" s="30"/>
      <c r="D27" s="30"/>
      <c r="E27" s="47" t="n">
        <f aca="false">F27+H27</f>
        <v>22506</v>
      </c>
      <c r="F27" s="50" t="n">
        <v>22501</v>
      </c>
      <c r="G27" s="50"/>
      <c r="H27" s="50" t="n">
        <v>5</v>
      </c>
      <c r="I27" s="50"/>
      <c r="J27" s="47" t="n">
        <f aca="false">K27+M27</f>
        <v>100964</v>
      </c>
      <c r="K27" s="50" t="n">
        <v>100908</v>
      </c>
      <c r="L27" s="50"/>
      <c r="M27" s="50" t="n">
        <v>56</v>
      </c>
    </row>
    <row r="28" customFormat="false" ht="11.25" hidden="false" customHeight="true" outlineLevel="0" collapsed="false">
      <c r="A28" s="34" t="s">
        <v>104</v>
      </c>
      <c r="B28" s="30"/>
      <c r="C28" s="30"/>
      <c r="D28" s="30"/>
      <c r="E28" s="47" t="n">
        <f aca="false">F28+H28</f>
        <v>1955</v>
      </c>
      <c r="F28" s="50" t="n">
        <v>1955</v>
      </c>
      <c r="G28" s="50"/>
      <c r="H28" s="50" t="n">
        <v>0</v>
      </c>
      <c r="I28" s="50"/>
      <c r="J28" s="47" t="n">
        <f aca="false">K28+M28</f>
        <v>7848</v>
      </c>
      <c r="K28" s="50" t="n">
        <v>7848</v>
      </c>
      <c r="L28" s="50"/>
      <c r="M28" s="50" t="n">
        <v>0</v>
      </c>
    </row>
    <row r="29" customFormat="false" ht="11.25" hidden="false" customHeight="true" outlineLevel="0" collapsed="false">
      <c r="A29" s="34" t="s">
        <v>105</v>
      </c>
      <c r="B29" s="30"/>
      <c r="C29" s="30"/>
      <c r="D29" s="30"/>
      <c r="E29" s="47" t="n">
        <f aca="false">F29+H29</f>
        <v>5415</v>
      </c>
      <c r="F29" s="50" t="n">
        <v>5413</v>
      </c>
      <c r="G29" s="50"/>
      <c r="H29" s="50" t="n">
        <v>2</v>
      </c>
      <c r="I29" s="50"/>
      <c r="J29" s="47" t="n">
        <f aca="false">K29+M29</f>
        <v>25386</v>
      </c>
      <c r="K29" s="50" t="n">
        <v>25327</v>
      </c>
      <c r="L29" s="50"/>
      <c r="M29" s="50" t="n">
        <v>59</v>
      </c>
    </row>
    <row r="30" customFormat="false" ht="11.25" hidden="false" customHeight="true" outlineLevel="0" collapsed="false">
      <c r="A30" s="34" t="s">
        <v>106</v>
      </c>
      <c r="B30" s="30"/>
      <c r="C30" s="30"/>
      <c r="D30" s="30"/>
      <c r="E30" s="47" t="n">
        <f aca="false">F30+H30</f>
        <v>983</v>
      </c>
      <c r="F30" s="50" t="n">
        <v>983</v>
      </c>
      <c r="G30" s="50"/>
      <c r="H30" s="50" t="n">
        <v>0</v>
      </c>
      <c r="I30" s="50"/>
      <c r="J30" s="47" t="n">
        <f aca="false">K30+M30</f>
        <v>3734</v>
      </c>
      <c r="K30" s="50" t="n">
        <v>3734</v>
      </c>
      <c r="L30" s="50"/>
      <c r="M30" s="50" t="n">
        <v>0</v>
      </c>
    </row>
    <row r="31" customFormat="false" ht="11.25" hidden="false" customHeight="true" outlineLevel="0" collapsed="false">
      <c r="A31" s="34" t="s">
        <v>107</v>
      </c>
      <c r="B31" s="30"/>
      <c r="C31" s="30"/>
      <c r="D31" s="30"/>
      <c r="E31" s="47" t="n">
        <f aca="false">F31+H31</f>
        <v>659</v>
      </c>
      <c r="F31" s="50" t="n">
        <v>659</v>
      </c>
      <c r="G31" s="50"/>
      <c r="H31" s="50" t="n">
        <v>0</v>
      </c>
      <c r="I31" s="50"/>
      <c r="J31" s="47" t="n">
        <f aca="false">K31+M31</f>
        <v>2833</v>
      </c>
      <c r="K31" s="50" t="n">
        <v>2833</v>
      </c>
      <c r="L31" s="50"/>
      <c r="M31" s="50" t="n">
        <v>0</v>
      </c>
    </row>
    <row r="32" customFormat="false" ht="11.25" hidden="false" customHeight="true" outlineLevel="0" collapsed="false">
      <c r="A32" s="34" t="s">
        <v>108</v>
      </c>
      <c r="B32" s="30"/>
      <c r="C32" s="30"/>
      <c r="D32" s="30"/>
      <c r="E32" s="47" t="n">
        <f aca="false">F32+H32</f>
        <v>31559</v>
      </c>
      <c r="F32" s="50" t="n">
        <v>31549</v>
      </c>
      <c r="G32" s="50"/>
      <c r="H32" s="50" t="n">
        <v>10</v>
      </c>
      <c r="I32" s="50"/>
      <c r="J32" s="47" t="n">
        <f aca="false">K32+M32</f>
        <v>127062</v>
      </c>
      <c r="K32" s="50" t="n">
        <v>126760</v>
      </c>
      <c r="L32" s="50"/>
      <c r="M32" s="50" t="n">
        <v>302</v>
      </c>
    </row>
    <row r="33" customFormat="false" ht="11.25" hidden="false" customHeight="true" outlineLevel="0" collapsed="false">
      <c r="A33" s="34" t="s">
        <v>109</v>
      </c>
      <c r="B33" s="30"/>
      <c r="C33" s="30"/>
      <c r="D33" s="30"/>
      <c r="E33" s="47" t="n">
        <f aca="false">F33+H33</f>
        <v>1566</v>
      </c>
      <c r="F33" s="50" t="n">
        <v>1566</v>
      </c>
      <c r="G33" s="50"/>
      <c r="H33" s="50" t="n">
        <v>0</v>
      </c>
      <c r="I33" s="50"/>
      <c r="J33" s="47" t="n">
        <f aca="false">K33+M33</f>
        <v>6426</v>
      </c>
      <c r="K33" s="50" t="n">
        <v>6426</v>
      </c>
      <c r="L33" s="50"/>
      <c r="M33" s="50" t="n">
        <v>0</v>
      </c>
    </row>
    <row r="34" customFormat="false" ht="11.25" hidden="false" customHeight="true" outlineLevel="0" collapsed="false">
      <c r="A34" s="34" t="s">
        <v>110</v>
      </c>
      <c r="B34" s="30"/>
      <c r="C34" s="30"/>
      <c r="D34" s="30"/>
      <c r="E34" s="47" t="n">
        <f aca="false">F34+H34</f>
        <v>295</v>
      </c>
      <c r="F34" s="50" t="n">
        <v>295</v>
      </c>
      <c r="G34" s="50"/>
      <c r="H34" s="50" t="n">
        <v>0</v>
      </c>
      <c r="I34" s="50"/>
      <c r="J34" s="47" t="n">
        <f aca="false">K34+M34</f>
        <v>1228</v>
      </c>
      <c r="K34" s="50" t="n">
        <v>1228</v>
      </c>
      <c r="L34" s="50"/>
      <c r="M34" s="50" t="n">
        <v>0</v>
      </c>
    </row>
    <row r="35" customFormat="false" ht="11.25" hidden="false" customHeight="true" outlineLevel="0" collapsed="false">
      <c r="A35" s="34" t="s">
        <v>111</v>
      </c>
      <c r="B35" s="30"/>
      <c r="C35" s="30"/>
      <c r="D35" s="30"/>
      <c r="E35" s="47" t="n">
        <f aca="false">F35+H35</f>
        <v>2692</v>
      </c>
      <c r="F35" s="50" t="n">
        <v>2692</v>
      </c>
      <c r="G35" s="50"/>
      <c r="H35" s="50" t="n">
        <v>0</v>
      </c>
      <c r="I35" s="50"/>
      <c r="J35" s="47" t="n">
        <f aca="false">K35+M35</f>
        <v>11684</v>
      </c>
      <c r="K35" s="50" t="n">
        <v>11684</v>
      </c>
      <c r="L35" s="50"/>
      <c r="M35" s="50" t="n">
        <v>0</v>
      </c>
    </row>
    <row r="36" customFormat="false" ht="11.25" hidden="false" customHeight="true" outlineLevel="0" collapsed="false">
      <c r="A36" s="34" t="s">
        <v>112</v>
      </c>
      <c r="B36" s="30"/>
      <c r="C36" s="30"/>
      <c r="D36" s="30"/>
      <c r="E36" s="47" t="n">
        <f aca="false">F36+H36</f>
        <v>1831</v>
      </c>
      <c r="F36" s="50" t="n">
        <v>1831</v>
      </c>
      <c r="G36" s="50"/>
      <c r="H36" s="50" t="n">
        <v>0</v>
      </c>
      <c r="I36" s="50"/>
      <c r="J36" s="47" t="n">
        <f aca="false">K36+M36</f>
        <v>8408</v>
      </c>
      <c r="K36" s="50" t="n">
        <v>8408</v>
      </c>
      <c r="L36" s="50"/>
      <c r="M36" s="50" t="n">
        <v>0</v>
      </c>
    </row>
    <row r="37" customFormat="false" ht="11.25" hidden="false" customHeight="true" outlineLevel="0" collapsed="false">
      <c r="A37" s="34" t="s">
        <v>113</v>
      </c>
      <c r="B37" s="30"/>
      <c r="C37" s="30"/>
      <c r="D37" s="30"/>
      <c r="E37" s="47" t="n">
        <f aca="false">F37+H37</f>
        <v>271</v>
      </c>
      <c r="F37" s="50" t="n">
        <v>271</v>
      </c>
      <c r="G37" s="50"/>
      <c r="H37" s="50" t="n">
        <v>0</v>
      </c>
      <c r="I37" s="50"/>
      <c r="J37" s="47" t="n">
        <f aca="false">K37+M37</f>
        <v>947</v>
      </c>
      <c r="K37" s="50" t="n">
        <v>947</v>
      </c>
      <c r="L37" s="50"/>
      <c r="M37" s="50" t="n">
        <v>0</v>
      </c>
    </row>
    <row r="38" customFormat="false" ht="11.25" hidden="false" customHeight="true" outlineLevel="0" collapsed="false">
      <c r="A38" s="34" t="s">
        <v>114</v>
      </c>
      <c r="B38" s="30"/>
      <c r="C38" s="30"/>
      <c r="D38" s="30"/>
      <c r="E38" s="47" t="n">
        <f aca="false">F38+H38</f>
        <v>1981</v>
      </c>
      <c r="F38" s="50" t="n">
        <v>1981</v>
      </c>
      <c r="G38" s="50"/>
      <c r="H38" s="50" t="n">
        <v>0</v>
      </c>
      <c r="I38" s="50"/>
      <c r="J38" s="47" t="n">
        <f aca="false">K38+M38</f>
        <v>8153</v>
      </c>
      <c r="K38" s="50" t="n">
        <v>8153</v>
      </c>
      <c r="L38" s="50"/>
      <c r="M38" s="50" t="n">
        <v>0</v>
      </c>
    </row>
    <row r="39" customFormat="false" ht="11.25" hidden="false" customHeight="true" outlineLevel="0" collapsed="false">
      <c r="A39" s="34" t="s">
        <v>115</v>
      </c>
      <c r="B39" s="30"/>
      <c r="C39" s="30"/>
      <c r="D39" s="30"/>
      <c r="E39" s="47" t="n">
        <f aca="false">F39+H39</f>
        <v>3198</v>
      </c>
      <c r="F39" s="50" t="n">
        <v>3198</v>
      </c>
      <c r="G39" s="50"/>
      <c r="H39" s="50" t="n">
        <v>0</v>
      </c>
      <c r="I39" s="50"/>
      <c r="J39" s="47" t="n">
        <f aca="false">K39+M39</f>
        <v>13730</v>
      </c>
      <c r="K39" s="50" t="n">
        <v>13730</v>
      </c>
      <c r="L39" s="50"/>
      <c r="M39" s="50" t="n">
        <v>0</v>
      </c>
    </row>
    <row r="40" customFormat="false" ht="11.25" hidden="false" customHeight="true" outlineLevel="0" collapsed="false">
      <c r="A40" s="34" t="s">
        <v>116</v>
      </c>
      <c r="B40" s="30"/>
      <c r="C40" s="30"/>
      <c r="D40" s="30"/>
      <c r="E40" s="47" t="n">
        <f aca="false">F40+H40</f>
        <v>1152</v>
      </c>
      <c r="F40" s="50" t="n">
        <v>1152</v>
      </c>
      <c r="G40" s="50"/>
      <c r="H40" s="50" t="n">
        <v>0</v>
      </c>
      <c r="I40" s="50"/>
      <c r="J40" s="47" t="n">
        <f aca="false">K40+M40</f>
        <v>4177</v>
      </c>
      <c r="K40" s="50" t="n">
        <v>4177</v>
      </c>
      <c r="L40" s="50"/>
      <c r="M40" s="50" t="n">
        <v>0</v>
      </c>
    </row>
    <row r="41" customFormat="false" ht="11.25" hidden="false" customHeight="true" outlineLevel="0" collapsed="false">
      <c r="A41" s="34" t="s">
        <v>117</v>
      </c>
      <c r="B41" s="30"/>
      <c r="C41" s="30"/>
      <c r="D41" s="30"/>
      <c r="E41" s="47" t="n">
        <f aca="false">F41+H41</f>
        <v>607</v>
      </c>
      <c r="F41" s="50" t="n">
        <v>607</v>
      </c>
      <c r="G41" s="50"/>
      <c r="H41" s="50" t="n">
        <v>0</v>
      </c>
      <c r="I41" s="50"/>
      <c r="J41" s="47" t="n">
        <f aca="false">K41+M41</f>
        <v>2476</v>
      </c>
      <c r="K41" s="50" t="n">
        <v>2476</v>
      </c>
      <c r="L41" s="50"/>
      <c r="M41" s="50" t="n">
        <v>0</v>
      </c>
    </row>
    <row r="42" customFormat="false" ht="11.25" hidden="false" customHeight="true" outlineLevel="0" collapsed="false">
      <c r="A42" s="34" t="s">
        <v>118</v>
      </c>
      <c r="B42" s="30"/>
      <c r="C42" s="30"/>
      <c r="D42" s="30"/>
      <c r="E42" s="47" t="n">
        <f aca="false">F42+H42</f>
        <v>4529</v>
      </c>
      <c r="F42" s="50" t="n">
        <v>4529</v>
      </c>
      <c r="G42" s="50"/>
      <c r="H42" s="50" t="n">
        <v>0</v>
      </c>
      <c r="I42" s="50"/>
      <c r="J42" s="47" t="n">
        <f aca="false">K42+M42</f>
        <v>18954</v>
      </c>
      <c r="K42" s="50" t="n">
        <v>18954</v>
      </c>
      <c r="L42" s="50"/>
      <c r="M42" s="50" t="n">
        <v>0</v>
      </c>
    </row>
    <row r="43" customFormat="false" ht="11.25" hidden="false" customHeight="true" outlineLevel="0" collapsed="false">
      <c r="A43" s="34" t="s">
        <v>119</v>
      </c>
      <c r="B43" s="30"/>
      <c r="C43" s="30"/>
      <c r="D43" s="30"/>
      <c r="E43" s="47" t="n">
        <f aca="false">F43+H43</f>
        <v>896</v>
      </c>
      <c r="F43" s="50" t="n">
        <v>896</v>
      </c>
      <c r="G43" s="50"/>
      <c r="H43" s="50" t="n">
        <v>0</v>
      </c>
      <c r="I43" s="50"/>
      <c r="J43" s="47" t="n">
        <f aca="false">K43+M43</f>
        <v>3791</v>
      </c>
      <c r="K43" s="50" t="n">
        <v>3791</v>
      </c>
      <c r="L43" s="50"/>
      <c r="M43" s="50" t="n">
        <v>0</v>
      </c>
    </row>
    <row r="44" customFormat="false" ht="11.25" hidden="false" customHeight="true" outlineLevel="0" collapsed="false">
      <c r="A44" s="34" t="s">
        <v>120</v>
      </c>
      <c r="B44" s="30"/>
      <c r="C44" s="30"/>
      <c r="D44" s="30"/>
      <c r="E44" s="47" t="n">
        <f aca="false">F44+H44</f>
        <v>10394</v>
      </c>
      <c r="F44" s="50" t="n">
        <v>10391</v>
      </c>
      <c r="G44" s="50"/>
      <c r="H44" s="50" t="n">
        <v>3</v>
      </c>
      <c r="I44" s="50"/>
      <c r="J44" s="47" t="n">
        <f aca="false">K44+M44</f>
        <v>43882</v>
      </c>
      <c r="K44" s="50" t="n">
        <v>43528</v>
      </c>
      <c r="L44" s="50"/>
      <c r="M44" s="50" t="n">
        <v>354</v>
      </c>
    </row>
    <row r="45" customFormat="false" ht="11.25" hidden="false" customHeight="true" outlineLevel="0" collapsed="false">
      <c r="A45" s="34" t="s">
        <v>121</v>
      </c>
      <c r="B45" s="30"/>
      <c r="C45" s="30"/>
      <c r="D45" s="30"/>
      <c r="E45" s="47" t="n">
        <f aca="false">F45+H45</f>
        <v>1460</v>
      </c>
      <c r="F45" s="50" t="n">
        <v>1460</v>
      </c>
      <c r="G45" s="50"/>
      <c r="H45" s="50" t="n">
        <v>0</v>
      </c>
      <c r="I45" s="50"/>
      <c r="J45" s="47" t="n">
        <f aca="false">K45+M45</f>
        <v>6992</v>
      </c>
      <c r="K45" s="50" t="n">
        <v>6992</v>
      </c>
      <c r="L45" s="50"/>
      <c r="M45" s="50" t="n">
        <v>0</v>
      </c>
    </row>
    <row r="46" customFormat="false" ht="11.25" hidden="false" customHeight="true" outlineLevel="0" collapsed="false">
      <c r="A46" s="34" t="s">
        <v>122</v>
      </c>
      <c r="B46" s="30"/>
      <c r="C46" s="30"/>
      <c r="D46" s="30"/>
      <c r="E46" s="47" t="n">
        <f aca="false">F46+H46</f>
        <v>4794</v>
      </c>
      <c r="F46" s="50" t="n">
        <v>4794</v>
      </c>
      <c r="G46" s="50"/>
      <c r="H46" s="50" t="n">
        <v>0</v>
      </c>
      <c r="I46" s="50"/>
      <c r="J46" s="47" t="n">
        <f aca="false">K46+M46</f>
        <v>19037</v>
      </c>
      <c r="K46" s="50" t="n">
        <v>19037</v>
      </c>
      <c r="L46" s="50"/>
      <c r="M46" s="50" t="n">
        <v>0</v>
      </c>
    </row>
    <row r="47" customFormat="false" ht="11.25" hidden="false" customHeight="true" outlineLevel="0" collapsed="false">
      <c r="A47" s="34" t="s">
        <v>123</v>
      </c>
      <c r="B47" s="30"/>
      <c r="C47" s="30"/>
      <c r="D47" s="30"/>
      <c r="E47" s="47" t="n">
        <f aca="false">F47+H47</f>
        <v>4018</v>
      </c>
      <c r="F47" s="50" t="n">
        <v>4018</v>
      </c>
      <c r="G47" s="50"/>
      <c r="H47" s="50" t="n">
        <v>0</v>
      </c>
      <c r="I47" s="50"/>
      <c r="J47" s="47" t="n">
        <f aca="false">K47+M47</f>
        <v>18762</v>
      </c>
      <c r="K47" s="50" t="n">
        <v>18762</v>
      </c>
      <c r="L47" s="50"/>
      <c r="M47" s="50" t="n">
        <v>0</v>
      </c>
    </row>
    <row r="48" customFormat="false" ht="11.25" hidden="false" customHeight="true" outlineLevel="0" collapsed="false">
      <c r="A48" s="34" t="s">
        <v>124</v>
      </c>
      <c r="B48" s="30"/>
      <c r="C48" s="30"/>
      <c r="D48" s="30"/>
      <c r="E48" s="47" t="n">
        <f aca="false">F48+H48</f>
        <v>4269</v>
      </c>
      <c r="F48" s="50" t="n">
        <v>4268</v>
      </c>
      <c r="G48" s="50"/>
      <c r="H48" s="50" t="n">
        <v>1</v>
      </c>
      <c r="I48" s="50"/>
      <c r="J48" s="47" t="n">
        <f aca="false">K48+M48</f>
        <v>24148</v>
      </c>
      <c r="K48" s="50" t="n">
        <v>24134</v>
      </c>
      <c r="L48" s="50"/>
      <c r="M48" s="50" t="n">
        <v>14</v>
      </c>
    </row>
    <row r="49" customFormat="false" ht="11.25" hidden="false" customHeight="true" outlineLevel="0" collapsed="false">
      <c r="A49" s="34" t="s">
        <v>125</v>
      </c>
      <c r="B49" s="30"/>
      <c r="C49" s="30"/>
      <c r="D49" s="30"/>
      <c r="E49" s="47" t="n">
        <f aca="false">F49+H49</f>
        <v>3417</v>
      </c>
      <c r="F49" s="50" t="n">
        <v>3416</v>
      </c>
      <c r="G49" s="50"/>
      <c r="H49" s="50" t="n">
        <v>1</v>
      </c>
      <c r="I49" s="50"/>
      <c r="J49" s="47" t="n">
        <f aca="false">K49+M49</f>
        <v>15767</v>
      </c>
      <c r="K49" s="50" t="n">
        <v>15765</v>
      </c>
      <c r="L49" s="50"/>
      <c r="M49" s="50" t="n">
        <v>2</v>
      </c>
    </row>
    <row r="50" customFormat="false" ht="11.25" hidden="false" customHeight="true" outlineLevel="0" collapsed="false">
      <c r="A50" s="34" t="s">
        <v>126</v>
      </c>
      <c r="B50" s="30"/>
      <c r="C50" s="30"/>
      <c r="D50" s="30"/>
      <c r="E50" s="47" t="n">
        <f aca="false">F50+H50</f>
        <v>8935</v>
      </c>
      <c r="F50" s="50" t="n">
        <v>8929</v>
      </c>
      <c r="G50" s="50"/>
      <c r="H50" s="50" t="n">
        <v>6</v>
      </c>
      <c r="I50" s="50"/>
      <c r="J50" s="47" t="n">
        <f aca="false">K50+M50</f>
        <v>33935</v>
      </c>
      <c r="K50" s="50" t="n">
        <v>33911</v>
      </c>
      <c r="L50" s="50"/>
      <c r="M50" s="50" t="n">
        <v>24</v>
      </c>
    </row>
    <row r="51" customFormat="false" ht="11.25" hidden="false" customHeight="true" outlineLevel="0" collapsed="false">
      <c r="A51" s="34" t="s">
        <v>127</v>
      </c>
      <c r="B51" s="30"/>
      <c r="C51" s="30"/>
      <c r="D51" s="30"/>
      <c r="E51" s="47" t="n">
        <f aca="false">F51+H51</f>
        <v>367</v>
      </c>
      <c r="F51" s="50" t="n">
        <v>367</v>
      </c>
      <c r="G51" s="50"/>
      <c r="H51" s="50" t="n">
        <v>0</v>
      </c>
      <c r="I51" s="50"/>
      <c r="J51" s="47" t="n">
        <f aca="false">K51+M51</f>
        <v>1227</v>
      </c>
      <c r="K51" s="50" t="n">
        <v>1227</v>
      </c>
      <c r="L51" s="50"/>
      <c r="M51" s="50" t="n">
        <v>0</v>
      </c>
    </row>
    <row r="52" customFormat="false" ht="11.25" hidden="false" customHeight="true" outlineLevel="0" collapsed="false">
      <c r="A52" s="34" t="s">
        <v>128</v>
      </c>
      <c r="B52" s="30"/>
      <c r="C52" s="30"/>
      <c r="D52" s="30"/>
      <c r="E52" s="47" t="n">
        <f aca="false">F52+H52</f>
        <v>14007</v>
      </c>
      <c r="F52" s="50" t="n">
        <v>14006</v>
      </c>
      <c r="G52" s="50"/>
      <c r="H52" s="50" t="n">
        <v>1</v>
      </c>
      <c r="I52" s="50"/>
      <c r="J52" s="47" t="n">
        <f aca="false">K52+M52</f>
        <v>57909</v>
      </c>
      <c r="K52" s="50" t="n">
        <v>57830</v>
      </c>
      <c r="L52" s="50"/>
      <c r="M52" s="50" t="n">
        <v>79</v>
      </c>
    </row>
    <row r="53" customFormat="false" ht="11.25" hidden="false" customHeight="true" outlineLevel="0" collapsed="false">
      <c r="A53" s="34" t="s">
        <v>129</v>
      </c>
      <c r="B53" s="30"/>
      <c r="C53" s="30"/>
      <c r="D53" s="30"/>
      <c r="E53" s="47" t="n">
        <f aca="false">F53+H53</f>
        <v>6347</v>
      </c>
      <c r="F53" s="50" t="n">
        <v>6347</v>
      </c>
      <c r="G53" s="50"/>
      <c r="H53" s="50" t="n">
        <v>0</v>
      </c>
      <c r="I53" s="50"/>
      <c r="J53" s="47" t="n">
        <f aca="false">K53+M53</f>
        <v>30254</v>
      </c>
      <c r="K53" s="50" t="n">
        <v>30254</v>
      </c>
      <c r="L53" s="50"/>
      <c r="M53" s="50" t="n">
        <v>0</v>
      </c>
    </row>
    <row r="54" customFormat="false" ht="11.25" hidden="false" customHeight="true" outlineLevel="0" collapsed="false">
      <c r="A54" s="34" t="s">
        <v>130</v>
      </c>
      <c r="B54" s="30"/>
      <c r="C54" s="30"/>
      <c r="D54" s="30"/>
      <c r="E54" s="47" t="n">
        <f aca="false">F54+H54</f>
        <v>1226</v>
      </c>
      <c r="F54" s="50" t="n">
        <v>1226</v>
      </c>
      <c r="G54" s="50"/>
      <c r="H54" s="50" t="n">
        <v>0</v>
      </c>
      <c r="I54" s="50"/>
      <c r="J54" s="47" t="n">
        <f aca="false">K54+M54</f>
        <v>4699</v>
      </c>
      <c r="K54" s="50" t="n">
        <v>4699</v>
      </c>
      <c r="L54" s="50"/>
      <c r="M54" s="50" t="n">
        <v>0</v>
      </c>
    </row>
    <row r="55" customFormat="false" ht="11.25" hidden="false" customHeight="true" outlineLevel="0" collapsed="false">
      <c r="A55" s="34" t="s">
        <v>131</v>
      </c>
      <c r="B55" s="30"/>
      <c r="C55" s="30"/>
      <c r="D55" s="30"/>
      <c r="E55" s="47" t="n">
        <f aca="false">F55+H55</f>
        <v>363</v>
      </c>
      <c r="F55" s="50" t="n">
        <v>363</v>
      </c>
      <c r="G55" s="50"/>
      <c r="H55" s="50" t="n">
        <v>0</v>
      </c>
      <c r="I55" s="50"/>
      <c r="J55" s="47" t="n">
        <f aca="false">K55+M55</f>
        <v>1237</v>
      </c>
      <c r="K55" s="50" t="n">
        <v>1237</v>
      </c>
      <c r="L55" s="50"/>
      <c r="M55" s="50" t="n">
        <v>0</v>
      </c>
    </row>
    <row r="56" customFormat="false" ht="11.25" hidden="false" customHeight="true" outlineLevel="0" collapsed="false">
      <c r="A56" s="34" t="s">
        <v>132</v>
      </c>
      <c r="B56" s="30"/>
      <c r="C56" s="30"/>
      <c r="D56" s="30"/>
      <c r="E56" s="47" t="n">
        <f aca="false">F56+H56</f>
        <v>3533</v>
      </c>
      <c r="F56" s="50" t="n">
        <v>3532</v>
      </c>
      <c r="G56" s="50"/>
      <c r="H56" s="50" t="n">
        <v>1</v>
      </c>
      <c r="I56" s="50"/>
      <c r="J56" s="47" t="n">
        <f aca="false">K56+M56</f>
        <v>19257</v>
      </c>
      <c r="K56" s="50" t="n">
        <v>19247</v>
      </c>
      <c r="L56" s="50"/>
      <c r="M56" s="50" t="n">
        <v>10</v>
      </c>
    </row>
    <row r="57" customFormat="false" ht="11.25" hidden="false" customHeight="true" outlineLevel="0" collapsed="false">
      <c r="A57" s="34" t="s">
        <v>133</v>
      </c>
      <c r="B57" s="51"/>
      <c r="C57" s="51"/>
      <c r="D57" s="51"/>
      <c r="E57" s="47" t="n">
        <f aca="false">F57+H57</f>
        <v>650</v>
      </c>
      <c r="F57" s="52" t="n">
        <v>650</v>
      </c>
      <c r="G57" s="52"/>
      <c r="H57" s="52" t="n">
        <v>0</v>
      </c>
      <c r="I57" s="52"/>
      <c r="J57" s="47" t="n">
        <f aca="false">K57+M57</f>
        <v>2468</v>
      </c>
      <c r="K57" s="52" t="n">
        <v>2468</v>
      </c>
      <c r="L57" s="52"/>
      <c r="M57" s="50" t="n">
        <v>0</v>
      </c>
    </row>
    <row r="58" customFormat="false" ht="11.25" hidden="false" customHeight="true" outlineLevel="0" collapsed="false">
      <c r="A58" s="34" t="s">
        <v>134</v>
      </c>
      <c r="B58" s="51"/>
      <c r="C58" s="51"/>
      <c r="D58" s="51"/>
      <c r="E58" s="47" t="n">
        <f aca="false">F58+H58</f>
        <v>197</v>
      </c>
      <c r="F58" s="52" t="n">
        <v>197</v>
      </c>
      <c r="G58" s="52"/>
      <c r="H58" s="52" t="n">
        <v>0</v>
      </c>
      <c r="I58" s="52"/>
      <c r="J58" s="47" t="n">
        <f aca="false">K58+M58</f>
        <v>758</v>
      </c>
      <c r="K58" s="52" t="n">
        <v>758</v>
      </c>
      <c r="L58" s="52"/>
      <c r="M58" s="50" t="n">
        <v>0</v>
      </c>
    </row>
    <row r="59" customFormat="false" ht="11.25" hidden="false" customHeight="true" outlineLevel="0" collapsed="false">
      <c r="A59" s="34" t="s">
        <v>135</v>
      </c>
      <c r="B59" s="51"/>
      <c r="C59" s="51"/>
      <c r="D59" s="51"/>
      <c r="E59" s="47" t="n">
        <f aca="false">F59+H59</f>
        <v>785</v>
      </c>
      <c r="F59" s="52" t="n">
        <v>785</v>
      </c>
      <c r="G59" s="52"/>
      <c r="H59" s="52" t="n">
        <v>0</v>
      </c>
      <c r="I59" s="52"/>
      <c r="J59" s="47" t="n">
        <f aca="false">K59+M59</f>
        <v>2964</v>
      </c>
      <c r="K59" s="52" t="n">
        <v>2964</v>
      </c>
      <c r="L59" s="52"/>
      <c r="M59" s="50" t="n">
        <v>0</v>
      </c>
    </row>
    <row r="60" customFormat="false" ht="11.25" hidden="false" customHeight="true" outlineLevel="0" collapsed="false">
      <c r="A60" s="34" t="s">
        <v>136</v>
      </c>
      <c r="B60" s="51"/>
      <c r="C60" s="51"/>
      <c r="D60" s="51"/>
      <c r="E60" s="47" t="n">
        <f aca="false">F60+H60</f>
        <v>316</v>
      </c>
      <c r="F60" s="52" t="n">
        <v>316</v>
      </c>
      <c r="G60" s="52"/>
      <c r="H60" s="52" t="n">
        <v>0</v>
      </c>
      <c r="I60" s="52"/>
      <c r="J60" s="47" t="n">
        <f aca="false">K60+M60</f>
        <v>1283</v>
      </c>
      <c r="K60" s="52" t="n">
        <v>1283</v>
      </c>
      <c r="L60" s="52"/>
      <c r="M60" s="50" t="n">
        <v>0</v>
      </c>
    </row>
    <row r="61" customFormat="false" ht="11.25" hidden="false" customHeight="true" outlineLevel="0" collapsed="false">
      <c r="A61" s="34" t="s">
        <v>137</v>
      </c>
      <c r="B61" s="51"/>
      <c r="C61" s="51"/>
      <c r="D61" s="51"/>
      <c r="E61" s="47" t="n">
        <f aca="false">F61+H61</f>
        <v>1080</v>
      </c>
      <c r="F61" s="52" t="n">
        <v>1080</v>
      </c>
      <c r="G61" s="52"/>
      <c r="H61" s="52" t="n">
        <v>0</v>
      </c>
      <c r="I61" s="52"/>
      <c r="J61" s="47" t="n">
        <f aca="false">K61+M61</f>
        <v>4763</v>
      </c>
      <c r="K61" s="52" t="n">
        <v>4763</v>
      </c>
      <c r="L61" s="52"/>
      <c r="M61" s="50" t="n">
        <v>0</v>
      </c>
    </row>
    <row r="62" customFormat="false" ht="11.25" hidden="false" customHeight="true" outlineLevel="0" collapsed="false">
      <c r="A62" s="34" t="s">
        <v>138</v>
      </c>
      <c r="B62" s="51"/>
      <c r="C62" s="51"/>
      <c r="D62" s="51"/>
      <c r="E62" s="47" t="n">
        <f aca="false">F62+H62</f>
        <v>7378</v>
      </c>
      <c r="F62" s="52" t="n">
        <v>7378</v>
      </c>
      <c r="G62" s="52"/>
      <c r="H62" s="52" t="n">
        <v>0</v>
      </c>
      <c r="I62" s="52"/>
      <c r="J62" s="47" t="n">
        <f aca="false">K62+M62</f>
        <v>34596</v>
      </c>
      <c r="K62" s="52" t="n">
        <v>34596</v>
      </c>
      <c r="L62" s="52"/>
      <c r="M62" s="50" t="n">
        <v>0</v>
      </c>
    </row>
    <row r="63" customFormat="false" ht="11.25" hidden="false" customHeight="true" outlineLevel="0" collapsed="false">
      <c r="A63" s="34" t="s">
        <v>139</v>
      </c>
      <c r="B63" s="51"/>
      <c r="C63" s="51"/>
      <c r="D63" s="51"/>
      <c r="E63" s="47" t="n">
        <f aca="false">F63+H63</f>
        <v>4527</v>
      </c>
      <c r="F63" s="52" t="n">
        <v>4527</v>
      </c>
      <c r="G63" s="52"/>
      <c r="H63" s="52" t="n">
        <v>0</v>
      </c>
      <c r="I63" s="52"/>
      <c r="J63" s="47" t="n">
        <f aca="false">K63+M63</f>
        <v>19639</v>
      </c>
      <c r="K63" s="52" t="n">
        <v>19639</v>
      </c>
      <c r="L63" s="52"/>
      <c r="M63" s="50" t="n">
        <v>0</v>
      </c>
    </row>
    <row r="64" customFormat="false" ht="11.25" hidden="false" customHeight="true" outlineLevel="0" collapsed="false">
      <c r="A64" s="34" t="s">
        <v>140</v>
      </c>
      <c r="B64" s="53"/>
      <c r="C64" s="51"/>
      <c r="D64" s="51"/>
      <c r="E64" s="47" t="n">
        <f aca="false">F64+H64</f>
        <v>3104</v>
      </c>
      <c r="F64" s="52" t="n">
        <v>3104</v>
      </c>
      <c r="G64" s="52"/>
      <c r="H64" s="52" t="n">
        <v>0</v>
      </c>
      <c r="I64" s="52"/>
      <c r="J64" s="47" t="n">
        <f aca="false">K64+M64</f>
        <v>14205</v>
      </c>
      <c r="K64" s="52" t="n">
        <v>14205</v>
      </c>
      <c r="L64" s="52"/>
      <c r="M64" s="50" t="n">
        <v>0</v>
      </c>
    </row>
    <row r="65" customFormat="false" ht="11.25" hidden="false" customHeight="true" outlineLevel="0" collapsed="false">
      <c r="A65" s="34" t="s">
        <v>141</v>
      </c>
      <c r="B65" s="51"/>
      <c r="C65" s="51"/>
      <c r="D65" s="51"/>
      <c r="E65" s="47" t="n">
        <f aca="false">F65+H65</f>
        <v>698</v>
      </c>
      <c r="F65" s="52" t="n">
        <v>698</v>
      </c>
      <c r="G65" s="52"/>
      <c r="H65" s="52" t="n">
        <v>0</v>
      </c>
      <c r="I65" s="52"/>
      <c r="J65" s="47" t="n">
        <f aca="false">K65+M65</f>
        <v>2339</v>
      </c>
      <c r="K65" s="52" t="n">
        <v>2339</v>
      </c>
      <c r="L65" s="52"/>
      <c r="M65" s="50" t="n">
        <v>0</v>
      </c>
    </row>
    <row r="66" customFormat="false" ht="11.25" hidden="false" customHeight="true" outlineLevel="0" collapsed="false">
      <c r="A66" s="34" t="s">
        <v>142</v>
      </c>
      <c r="B66" s="51"/>
      <c r="C66" s="51"/>
      <c r="D66" s="51"/>
      <c r="E66" s="47" t="n">
        <f aca="false">F66+H66</f>
        <v>1914</v>
      </c>
      <c r="F66" s="52" t="n">
        <v>1914</v>
      </c>
      <c r="G66" s="52"/>
      <c r="H66" s="52" t="n">
        <v>0</v>
      </c>
      <c r="I66" s="52"/>
      <c r="J66" s="47" t="n">
        <f aca="false">K66+M66</f>
        <v>8709</v>
      </c>
      <c r="K66" s="52" t="n">
        <v>8709</v>
      </c>
      <c r="L66" s="52"/>
      <c r="M66" s="50" t="n">
        <v>0</v>
      </c>
    </row>
    <row r="67" customFormat="false" ht="11.25" hidden="false" customHeight="true" outlineLevel="0" collapsed="false">
      <c r="A67" s="34" t="s">
        <v>143</v>
      </c>
      <c r="B67" s="51"/>
      <c r="C67" s="51"/>
      <c r="D67" s="51"/>
      <c r="E67" s="47" t="n">
        <f aca="false">F67+H67</f>
        <v>2391</v>
      </c>
      <c r="F67" s="52" t="n">
        <v>2391</v>
      </c>
      <c r="G67" s="52"/>
      <c r="H67" s="52" t="n">
        <v>0</v>
      </c>
      <c r="I67" s="52"/>
      <c r="J67" s="47" t="n">
        <f aca="false">K67+M67</f>
        <v>9212</v>
      </c>
      <c r="K67" s="52" t="n">
        <v>9212</v>
      </c>
      <c r="L67" s="52"/>
      <c r="M67" s="50" t="n">
        <v>0</v>
      </c>
    </row>
    <row r="68" customFormat="false" ht="11.25" hidden="false" customHeight="true" outlineLevel="0" collapsed="false">
      <c r="A68" s="34" t="s">
        <v>144</v>
      </c>
      <c r="B68" s="51"/>
      <c r="C68" s="51"/>
      <c r="D68" s="51"/>
      <c r="E68" s="47" t="n">
        <f aca="false">F68+H68</f>
        <v>2163</v>
      </c>
      <c r="F68" s="52" t="n">
        <v>2163</v>
      </c>
      <c r="G68" s="52"/>
      <c r="H68" s="52" t="n">
        <v>0</v>
      </c>
      <c r="I68" s="52"/>
      <c r="J68" s="47" t="n">
        <f aca="false">K68+M68</f>
        <v>9538</v>
      </c>
      <c r="K68" s="52" t="n">
        <v>9538</v>
      </c>
      <c r="L68" s="52"/>
      <c r="M68" s="50" t="n">
        <v>0</v>
      </c>
    </row>
    <row r="69" customFormat="false" ht="11.25" hidden="false" customHeight="true" outlineLevel="0" collapsed="false">
      <c r="A69" s="34" t="s">
        <v>145</v>
      </c>
      <c r="B69" s="51"/>
      <c r="C69" s="51"/>
      <c r="D69" s="51"/>
      <c r="E69" s="47" t="n">
        <f aca="false">F69+H69</f>
        <v>20198</v>
      </c>
      <c r="F69" s="54" t="n">
        <v>20195</v>
      </c>
      <c r="G69" s="54"/>
      <c r="H69" s="54" t="n">
        <v>3</v>
      </c>
      <c r="I69" s="54"/>
      <c r="J69" s="47" t="n">
        <f aca="false">K69+M69</f>
        <v>79153</v>
      </c>
      <c r="K69" s="54" t="n">
        <v>79057</v>
      </c>
      <c r="L69" s="54"/>
      <c r="M69" s="50" t="n">
        <v>96</v>
      </c>
    </row>
    <row r="70" customFormat="false" ht="11.25" hidden="false" customHeight="true" outlineLevel="0" collapsed="false">
      <c r="A70" s="34" t="s">
        <v>146</v>
      </c>
      <c r="B70" s="51"/>
      <c r="C70" s="51"/>
      <c r="D70" s="51"/>
      <c r="E70" s="47" t="n">
        <f aca="false">F70+H70</f>
        <v>806</v>
      </c>
      <c r="F70" s="52" t="n">
        <v>806</v>
      </c>
      <c r="G70" s="52"/>
      <c r="H70" s="52" t="n">
        <v>0</v>
      </c>
      <c r="I70" s="52"/>
      <c r="J70" s="47" t="n">
        <f aca="false">K70+M70</f>
        <v>3062</v>
      </c>
      <c r="K70" s="52" t="n">
        <v>3062</v>
      </c>
      <c r="L70" s="52"/>
      <c r="M70" s="50" t="n">
        <v>0</v>
      </c>
    </row>
    <row r="71" customFormat="false" ht="11.25" hidden="false" customHeight="true" outlineLevel="0" collapsed="false">
      <c r="A71" s="34" t="s">
        <v>147</v>
      </c>
      <c r="B71" s="51"/>
      <c r="C71" s="51"/>
      <c r="D71" s="51"/>
      <c r="E71" s="47" t="n">
        <f aca="false">F71+H71</f>
        <v>10662</v>
      </c>
      <c r="F71" s="52" t="n">
        <v>10662</v>
      </c>
      <c r="G71" s="52"/>
      <c r="H71" s="52" t="n">
        <v>0</v>
      </c>
      <c r="I71" s="52"/>
      <c r="J71" s="47" t="n">
        <f aca="false">K71+M71</f>
        <v>47433</v>
      </c>
      <c r="K71" s="52" t="n">
        <v>47433</v>
      </c>
      <c r="L71" s="52"/>
      <c r="M71" s="50" t="n">
        <v>0</v>
      </c>
    </row>
    <row r="72" customFormat="false" ht="11.25" hidden="false" customHeight="true" outlineLevel="0" collapsed="false">
      <c r="A72" s="34" t="s">
        <v>148</v>
      </c>
      <c r="B72" s="51"/>
      <c r="C72" s="51"/>
      <c r="D72" s="51"/>
      <c r="E72" s="47" t="n">
        <f aca="false">F72+H72</f>
        <v>3527</v>
      </c>
      <c r="F72" s="52" t="n">
        <v>3527</v>
      </c>
      <c r="G72" s="52"/>
      <c r="H72" s="52" t="n">
        <v>0</v>
      </c>
      <c r="I72" s="52"/>
      <c r="J72" s="47" t="n">
        <f aca="false">K72+M72</f>
        <v>15367</v>
      </c>
      <c r="K72" s="52" t="n">
        <v>15367</v>
      </c>
      <c r="L72" s="52"/>
      <c r="M72" s="50" t="n">
        <v>0</v>
      </c>
    </row>
    <row r="73" customFormat="false" ht="11.25" hidden="false" customHeight="true" outlineLevel="0" collapsed="false">
      <c r="A73" s="34" t="s">
        <v>149</v>
      </c>
      <c r="B73" s="51"/>
      <c r="C73" s="51"/>
      <c r="D73" s="51"/>
      <c r="E73" s="47" t="n">
        <f aca="false">F73+H73</f>
        <v>1524</v>
      </c>
      <c r="F73" s="52" t="n">
        <v>1524</v>
      </c>
      <c r="G73" s="52"/>
      <c r="H73" s="52" t="n">
        <v>0</v>
      </c>
      <c r="I73" s="52"/>
      <c r="J73" s="47" t="n">
        <f aca="false">K73+M73</f>
        <v>6946</v>
      </c>
      <c r="K73" s="52" t="n">
        <v>6946</v>
      </c>
      <c r="L73" s="52"/>
      <c r="M73" s="50" t="n">
        <v>0</v>
      </c>
    </row>
    <row r="74" customFormat="false" ht="11.25" hidden="false" customHeight="true" outlineLevel="0" collapsed="false">
      <c r="A74" s="34" t="s">
        <v>150</v>
      </c>
      <c r="B74" s="51"/>
      <c r="C74" s="51"/>
      <c r="D74" s="51"/>
      <c r="E74" s="47" t="n">
        <f aca="false">F74+H74</f>
        <v>2706</v>
      </c>
      <c r="F74" s="52" t="n">
        <v>2706</v>
      </c>
      <c r="G74" s="52"/>
      <c r="H74" s="52" t="n">
        <v>0</v>
      </c>
      <c r="I74" s="52"/>
      <c r="J74" s="47" t="n">
        <f aca="false">K74+M74</f>
        <v>12575</v>
      </c>
      <c r="K74" s="52" t="n">
        <v>12575</v>
      </c>
      <c r="L74" s="52"/>
      <c r="M74" s="50" t="n">
        <v>0</v>
      </c>
    </row>
    <row r="75" customFormat="false" ht="11.25" hidden="false" customHeight="true" outlineLevel="0" collapsed="false">
      <c r="A75" s="34" t="s">
        <v>151</v>
      </c>
      <c r="B75" s="51"/>
      <c r="C75" s="51"/>
      <c r="D75" s="51"/>
      <c r="E75" s="47" t="n">
        <f aca="false">F75+H75</f>
        <v>1184</v>
      </c>
      <c r="F75" s="52" t="n">
        <v>1184</v>
      </c>
      <c r="G75" s="52"/>
      <c r="H75" s="52" t="n">
        <v>0</v>
      </c>
      <c r="I75" s="52"/>
      <c r="J75" s="47" t="n">
        <f aca="false">K75+M75</f>
        <v>4594</v>
      </c>
      <c r="K75" s="52" t="n">
        <v>4594</v>
      </c>
      <c r="L75" s="52"/>
      <c r="M75" s="50" t="n">
        <v>0</v>
      </c>
    </row>
    <row r="76" customFormat="false" ht="11.25" hidden="false" customHeight="true" outlineLevel="0" collapsed="false">
      <c r="A76" s="34" t="s">
        <v>152</v>
      </c>
      <c r="B76" s="51"/>
      <c r="C76" s="51"/>
      <c r="D76" s="51"/>
      <c r="E76" s="47" t="n">
        <f aca="false">F76+H76</f>
        <v>3274</v>
      </c>
      <c r="F76" s="52" t="n">
        <v>3274</v>
      </c>
      <c r="G76" s="52"/>
      <c r="H76" s="52" t="n">
        <v>0</v>
      </c>
      <c r="I76" s="52"/>
      <c r="J76" s="47" t="n">
        <f aca="false">K76+M76</f>
        <v>13785</v>
      </c>
      <c r="K76" s="52" t="n">
        <v>13785</v>
      </c>
      <c r="L76" s="52"/>
      <c r="M76" s="50" t="n">
        <v>0</v>
      </c>
    </row>
    <row r="77" customFormat="false" ht="11.25" hidden="false" customHeight="true" outlineLevel="0" collapsed="false">
      <c r="A77" s="34" t="s">
        <v>153</v>
      </c>
      <c r="B77" s="51"/>
      <c r="C77" s="51"/>
      <c r="D77" s="51"/>
      <c r="E77" s="47" t="n">
        <f aca="false">F77+H77</f>
        <v>4138</v>
      </c>
      <c r="F77" s="52" t="n">
        <v>4136</v>
      </c>
      <c r="G77" s="52"/>
      <c r="H77" s="52" t="n">
        <v>2</v>
      </c>
      <c r="I77" s="52"/>
      <c r="J77" s="47" t="n">
        <f aca="false">K77+M77</f>
        <v>16270</v>
      </c>
      <c r="K77" s="52" t="n">
        <v>16236</v>
      </c>
      <c r="L77" s="52"/>
      <c r="M77" s="50" t="n">
        <v>34</v>
      </c>
    </row>
    <row r="78" customFormat="false" ht="11.25" hidden="false" customHeight="true" outlineLevel="0" collapsed="false">
      <c r="A78" s="34" t="s">
        <v>154</v>
      </c>
      <c r="B78" s="51"/>
      <c r="C78" s="51"/>
      <c r="D78" s="51"/>
      <c r="E78" s="47" t="n">
        <f aca="false">F78+H78</f>
        <v>4208</v>
      </c>
      <c r="F78" s="52" t="n">
        <v>4208</v>
      </c>
      <c r="G78" s="52"/>
      <c r="H78" s="52" t="n">
        <v>0</v>
      </c>
      <c r="I78" s="52"/>
      <c r="J78" s="47" t="n">
        <f aca="false">K78+M78</f>
        <v>19040</v>
      </c>
      <c r="K78" s="52" t="n">
        <v>19040</v>
      </c>
      <c r="L78" s="52"/>
      <c r="M78" s="50" t="n">
        <v>0</v>
      </c>
    </row>
    <row r="79" customFormat="false" ht="11.25" hidden="false" customHeight="true" outlineLevel="0" collapsed="false">
      <c r="A79" s="34" t="s">
        <v>155</v>
      </c>
      <c r="B79" s="30"/>
      <c r="C79" s="30"/>
      <c r="D79" s="30"/>
      <c r="E79" s="47" t="n">
        <f aca="false">F79+H79</f>
        <v>1592</v>
      </c>
      <c r="F79" s="50" t="n">
        <v>1592</v>
      </c>
      <c r="G79" s="50"/>
      <c r="H79" s="52" t="n">
        <v>0</v>
      </c>
      <c r="I79" s="50"/>
      <c r="J79" s="47" t="n">
        <f aca="false">K79+M79</f>
        <v>6276</v>
      </c>
      <c r="K79" s="50" t="n">
        <v>6276</v>
      </c>
      <c r="L79" s="50"/>
      <c r="M79" s="50" t="n">
        <v>0</v>
      </c>
    </row>
    <row r="80" customFormat="false" ht="11.25" hidden="false" customHeight="true" outlineLevel="0" collapsed="false">
      <c r="A80" s="34" t="s">
        <v>156</v>
      </c>
      <c r="B80" s="30"/>
      <c r="C80" s="30"/>
      <c r="D80" s="30"/>
      <c r="E80" s="47" t="n">
        <f aca="false">F80+H80</f>
        <v>3796</v>
      </c>
      <c r="F80" s="50" t="n">
        <v>3796</v>
      </c>
      <c r="G80" s="50"/>
      <c r="H80" s="52" t="n">
        <v>0</v>
      </c>
      <c r="I80" s="50"/>
      <c r="J80" s="47" t="n">
        <f aca="false">K80+M80</f>
        <v>16551</v>
      </c>
      <c r="K80" s="50" t="n">
        <v>16551</v>
      </c>
      <c r="L80" s="50"/>
      <c r="M80" s="50" t="n">
        <v>0</v>
      </c>
    </row>
    <row r="81" customFormat="false" ht="11.25" hidden="false" customHeight="true" outlineLevel="0" collapsed="false">
      <c r="A81" s="34" t="s">
        <v>157</v>
      </c>
      <c r="B81" s="30"/>
      <c r="C81" s="30"/>
      <c r="D81" s="30"/>
      <c r="E81" s="47" t="n">
        <f aca="false">F81+H81</f>
        <v>1851</v>
      </c>
      <c r="F81" s="50" t="n">
        <v>1851</v>
      </c>
      <c r="G81" s="50"/>
      <c r="H81" s="52" t="n">
        <v>0</v>
      </c>
      <c r="I81" s="50"/>
      <c r="J81" s="47" t="n">
        <f aca="false">K81+M81</f>
        <v>7718</v>
      </c>
      <c r="K81" s="50" t="n">
        <v>7718</v>
      </c>
      <c r="L81" s="50"/>
      <c r="M81" s="50" t="n">
        <v>0</v>
      </c>
    </row>
    <row r="82" customFormat="false" ht="11.25" hidden="false" customHeight="true" outlineLevel="0" collapsed="false">
      <c r="A82" s="34" t="s">
        <v>158</v>
      </c>
      <c r="B82" s="30"/>
      <c r="C82" s="30"/>
      <c r="D82" s="30"/>
      <c r="E82" s="47" t="n">
        <f aca="false">F82+H82</f>
        <v>1764</v>
      </c>
      <c r="F82" s="50" t="n">
        <v>1764</v>
      </c>
      <c r="G82" s="50"/>
      <c r="H82" s="52" t="n">
        <v>0</v>
      </c>
      <c r="I82" s="50"/>
      <c r="J82" s="47" t="n">
        <f aca="false">K82+M82</f>
        <v>7463</v>
      </c>
      <c r="K82" s="50" t="n">
        <v>7463</v>
      </c>
      <c r="L82" s="50"/>
      <c r="M82" s="50" t="n">
        <v>0</v>
      </c>
    </row>
    <row r="83" customFormat="false" ht="11.25" hidden="false" customHeight="true" outlineLevel="0" collapsed="false">
      <c r="A83" s="34" t="s">
        <v>159</v>
      </c>
      <c r="B83" s="30"/>
      <c r="C83" s="30"/>
      <c r="D83" s="30"/>
      <c r="E83" s="47" t="n">
        <f aca="false">F83+H83</f>
        <v>6041</v>
      </c>
      <c r="F83" s="50" t="n">
        <v>6040</v>
      </c>
      <c r="G83" s="50"/>
      <c r="H83" s="50" t="n">
        <v>1</v>
      </c>
      <c r="I83" s="50"/>
      <c r="J83" s="47" t="n">
        <f aca="false">K83+M83</f>
        <v>25373</v>
      </c>
      <c r="K83" s="50" t="n">
        <v>25144</v>
      </c>
      <c r="L83" s="50"/>
      <c r="M83" s="50" t="n">
        <v>229</v>
      </c>
    </row>
    <row r="84" customFormat="false" ht="11.25" hidden="false" customHeight="true" outlineLevel="0" collapsed="false">
      <c r="A84" s="34" t="s">
        <v>160</v>
      </c>
      <c r="B84" s="30"/>
      <c r="C84" s="30"/>
      <c r="D84" s="30"/>
      <c r="E84" s="47" t="n">
        <f aca="false">F84+H84</f>
        <v>1734</v>
      </c>
      <c r="F84" s="50" t="n">
        <v>1734</v>
      </c>
      <c r="G84" s="50"/>
      <c r="H84" s="50" t="n">
        <v>0</v>
      </c>
      <c r="I84" s="50"/>
      <c r="J84" s="47" t="n">
        <f aca="false">K84+M84</f>
        <v>6643</v>
      </c>
      <c r="K84" s="50" t="n">
        <v>6643</v>
      </c>
      <c r="L84" s="50"/>
      <c r="M84" s="50" t="n">
        <v>0</v>
      </c>
    </row>
    <row r="85" customFormat="false" ht="11.25" hidden="false" customHeight="true" outlineLevel="0" collapsed="false">
      <c r="A85" s="34" t="s">
        <v>161</v>
      </c>
      <c r="B85" s="30"/>
      <c r="C85" s="30"/>
      <c r="D85" s="30"/>
      <c r="E85" s="47" t="n">
        <f aca="false">F85+H85</f>
        <v>23335</v>
      </c>
      <c r="F85" s="50" t="n">
        <v>23334</v>
      </c>
      <c r="G85" s="50"/>
      <c r="H85" s="50" t="n">
        <v>1</v>
      </c>
      <c r="I85" s="50"/>
      <c r="J85" s="47" t="n">
        <f aca="false">K85+M85</f>
        <v>97741</v>
      </c>
      <c r="K85" s="50" t="n">
        <v>97358</v>
      </c>
      <c r="L85" s="50"/>
      <c r="M85" s="50" t="n">
        <v>383</v>
      </c>
    </row>
    <row r="86" customFormat="false" ht="11.25" hidden="false" customHeight="true" outlineLevel="0" collapsed="false">
      <c r="A86" s="34" t="s">
        <v>162</v>
      </c>
      <c r="B86" s="30"/>
      <c r="C86" s="30"/>
      <c r="D86" s="30"/>
      <c r="E86" s="47" t="n">
        <f aca="false">F86+H86</f>
        <v>3365</v>
      </c>
      <c r="F86" s="50" t="n">
        <v>3365</v>
      </c>
      <c r="G86" s="50"/>
      <c r="H86" s="50" t="n">
        <v>0</v>
      </c>
      <c r="I86" s="50"/>
      <c r="J86" s="47" t="n">
        <f aca="false">K86+M86</f>
        <v>15689</v>
      </c>
      <c r="K86" s="50" t="n">
        <v>15689</v>
      </c>
      <c r="L86" s="50"/>
      <c r="M86" s="50" t="n">
        <v>0</v>
      </c>
    </row>
    <row r="87" customFormat="false" ht="11.25" hidden="false" customHeight="true" outlineLevel="0" collapsed="false">
      <c r="A87" s="34" t="s">
        <v>163</v>
      </c>
      <c r="B87" s="30"/>
      <c r="C87" s="30"/>
      <c r="D87" s="30"/>
      <c r="E87" s="47" t="n">
        <f aca="false">F87+H87</f>
        <v>2107</v>
      </c>
      <c r="F87" s="50" t="n">
        <v>2107</v>
      </c>
      <c r="G87" s="50"/>
      <c r="H87" s="50" t="n">
        <v>0</v>
      </c>
      <c r="I87" s="50"/>
      <c r="J87" s="47" t="n">
        <f aca="false">K87+M87</f>
        <v>8679</v>
      </c>
      <c r="K87" s="50" t="n">
        <v>8679</v>
      </c>
      <c r="L87" s="50"/>
      <c r="M87" s="50" t="n">
        <v>0</v>
      </c>
    </row>
    <row r="88" customFormat="false" ht="11.25" hidden="false" customHeight="true" outlineLevel="0" collapsed="false">
      <c r="A88" s="34" t="s">
        <v>164</v>
      </c>
      <c r="B88" s="30"/>
      <c r="C88" s="30"/>
      <c r="D88" s="30"/>
      <c r="E88" s="47" t="n">
        <f aca="false">F88+H88</f>
        <v>1742</v>
      </c>
      <c r="F88" s="50" t="n">
        <v>1742</v>
      </c>
      <c r="G88" s="50"/>
      <c r="H88" s="50" t="n">
        <v>0</v>
      </c>
      <c r="I88" s="50"/>
      <c r="J88" s="47" t="n">
        <f aca="false">K88+M88</f>
        <v>7060</v>
      </c>
      <c r="K88" s="50" t="n">
        <v>7060</v>
      </c>
      <c r="L88" s="50"/>
      <c r="M88" s="50" t="n">
        <v>0</v>
      </c>
    </row>
    <row r="89" customFormat="false" ht="11.25" hidden="false" customHeight="true" outlineLevel="0" collapsed="false">
      <c r="A89" s="34" t="s">
        <v>165</v>
      </c>
      <c r="B89" s="30"/>
      <c r="C89" s="30"/>
      <c r="D89" s="30"/>
      <c r="E89" s="47" t="n">
        <f aca="false">F89+H89</f>
        <v>13840</v>
      </c>
      <c r="F89" s="50" t="n">
        <v>13838</v>
      </c>
      <c r="G89" s="50"/>
      <c r="H89" s="50" t="n">
        <v>2</v>
      </c>
      <c r="I89" s="50"/>
      <c r="J89" s="47" t="n">
        <f aca="false">K89+M89</f>
        <v>63457</v>
      </c>
      <c r="K89" s="50" t="n">
        <v>63221</v>
      </c>
      <c r="L89" s="50"/>
      <c r="M89" s="50" t="n">
        <v>236</v>
      </c>
    </row>
    <row r="90" customFormat="false" ht="11.25" hidden="false" customHeight="true" outlineLevel="0" collapsed="false">
      <c r="A90" s="34" t="s">
        <v>166</v>
      </c>
      <c r="B90" s="30"/>
      <c r="C90" s="30"/>
      <c r="D90" s="30"/>
      <c r="E90" s="47" t="n">
        <f aca="false">F90+H90</f>
        <v>2624</v>
      </c>
      <c r="F90" s="50" t="n">
        <v>2624</v>
      </c>
      <c r="G90" s="50"/>
      <c r="H90" s="50" t="n">
        <v>0</v>
      </c>
      <c r="I90" s="50"/>
      <c r="J90" s="47" t="n">
        <f aca="false">K90+M90</f>
        <v>11868</v>
      </c>
      <c r="K90" s="50" t="n">
        <v>11868</v>
      </c>
      <c r="L90" s="50"/>
      <c r="M90" s="50" t="n">
        <v>0</v>
      </c>
    </row>
    <row r="91" customFormat="false" ht="11.25" hidden="false" customHeight="true" outlineLevel="0" collapsed="false">
      <c r="A91" s="34" t="s">
        <v>167</v>
      </c>
      <c r="B91" s="30"/>
      <c r="C91" s="30"/>
      <c r="D91" s="30"/>
      <c r="E91" s="47" t="n">
        <f aca="false">F91+H91</f>
        <v>6629</v>
      </c>
      <c r="F91" s="50" t="n">
        <v>6629</v>
      </c>
      <c r="G91" s="50"/>
      <c r="H91" s="50" t="n">
        <v>0</v>
      </c>
      <c r="I91" s="50"/>
      <c r="J91" s="47" t="n">
        <f aca="false">K91+M91</f>
        <v>26689</v>
      </c>
      <c r="K91" s="50" t="n">
        <v>26689</v>
      </c>
      <c r="L91" s="50"/>
      <c r="M91" s="50" t="n">
        <v>0</v>
      </c>
    </row>
    <row r="92" customFormat="false" ht="11.25" hidden="false" customHeight="true" outlineLevel="0" collapsed="false">
      <c r="A92" s="34" t="s">
        <v>168</v>
      </c>
      <c r="B92" s="30"/>
      <c r="C92" s="30"/>
      <c r="D92" s="30"/>
      <c r="E92" s="47" t="n">
        <f aca="false">F92+H92</f>
        <v>1245</v>
      </c>
      <c r="F92" s="50" t="n">
        <v>1245</v>
      </c>
      <c r="G92" s="50"/>
      <c r="H92" s="50" t="n">
        <v>0</v>
      </c>
      <c r="I92" s="50"/>
      <c r="J92" s="47" t="n">
        <f aca="false">K92+M92</f>
        <v>5734</v>
      </c>
      <c r="K92" s="50" t="n">
        <v>5734</v>
      </c>
      <c r="L92" s="50"/>
      <c r="M92" s="50" t="n">
        <v>0</v>
      </c>
    </row>
    <row r="93" customFormat="false" ht="11.25" hidden="false" customHeight="true" outlineLevel="0" collapsed="false">
      <c r="A93" s="34" t="s">
        <v>169</v>
      </c>
      <c r="B93" s="30"/>
      <c r="C93" s="30"/>
      <c r="D93" s="30"/>
      <c r="E93" s="47" t="n">
        <f aca="false">F93+H93</f>
        <v>3195</v>
      </c>
      <c r="F93" s="50" t="n">
        <v>3195</v>
      </c>
      <c r="G93" s="50"/>
      <c r="H93" s="50" t="n">
        <v>0</v>
      </c>
      <c r="I93" s="50"/>
      <c r="J93" s="47" t="n">
        <f aca="false">K93+M93</f>
        <v>13982</v>
      </c>
      <c r="K93" s="50" t="n">
        <v>13982</v>
      </c>
      <c r="L93" s="50"/>
      <c r="M93" s="50" t="n">
        <v>0</v>
      </c>
    </row>
    <row r="94" customFormat="false" ht="11.25" hidden="false" customHeight="true" outlineLevel="0" collapsed="false">
      <c r="A94" s="34" t="s">
        <v>170</v>
      </c>
      <c r="B94" s="30"/>
      <c r="C94" s="30"/>
      <c r="D94" s="30"/>
      <c r="E94" s="47" t="n">
        <f aca="false">F94+H94</f>
        <v>1270</v>
      </c>
      <c r="F94" s="50" t="n">
        <v>1270</v>
      </c>
      <c r="G94" s="50"/>
      <c r="H94" s="50" t="n">
        <v>0</v>
      </c>
      <c r="I94" s="50"/>
      <c r="J94" s="47" t="n">
        <f aca="false">K94+M94</f>
        <v>5306</v>
      </c>
      <c r="K94" s="50" t="n">
        <v>5306</v>
      </c>
      <c r="L94" s="50"/>
      <c r="M94" s="50" t="n">
        <v>0</v>
      </c>
    </row>
    <row r="95" customFormat="false" ht="11.25" hidden="false" customHeight="true" outlineLevel="0" collapsed="false">
      <c r="A95" s="34" t="s">
        <v>171</v>
      </c>
      <c r="B95" s="30"/>
      <c r="C95" s="30"/>
      <c r="D95" s="30"/>
      <c r="E95" s="47" t="n">
        <f aca="false">F95+H95</f>
        <v>913</v>
      </c>
      <c r="F95" s="50" t="n">
        <v>913</v>
      </c>
      <c r="G95" s="50"/>
      <c r="H95" s="50" t="n">
        <v>0</v>
      </c>
      <c r="I95" s="50"/>
      <c r="J95" s="47" t="n">
        <f aca="false">K95+M95</f>
        <v>3695</v>
      </c>
      <c r="K95" s="50" t="n">
        <v>3695</v>
      </c>
      <c r="L95" s="50"/>
      <c r="M95" s="50" t="n">
        <v>0</v>
      </c>
    </row>
    <row r="96" customFormat="false" ht="11.25" hidden="false" customHeight="true" outlineLevel="0" collapsed="false">
      <c r="A96" s="34" t="s">
        <v>172</v>
      </c>
      <c r="B96" s="30"/>
      <c r="C96" s="30"/>
      <c r="D96" s="30"/>
      <c r="E96" s="47" t="n">
        <f aca="false">F96+H96</f>
        <v>1981</v>
      </c>
      <c r="F96" s="50" t="n">
        <v>1981</v>
      </c>
      <c r="G96" s="50"/>
      <c r="H96" s="50" t="n">
        <v>0</v>
      </c>
      <c r="I96" s="50"/>
      <c r="J96" s="47" t="n">
        <f aca="false">K96+M96</f>
        <v>8093</v>
      </c>
      <c r="K96" s="50" t="n">
        <v>8093</v>
      </c>
      <c r="L96" s="50"/>
      <c r="M96" s="50" t="n">
        <v>0</v>
      </c>
    </row>
    <row r="97" customFormat="false" ht="11.25" hidden="false" customHeight="true" outlineLevel="0" collapsed="false">
      <c r="A97" s="34" t="s">
        <v>173</v>
      </c>
      <c r="B97" s="30"/>
      <c r="C97" s="30"/>
      <c r="D97" s="30"/>
      <c r="E97" s="47" t="n">
        <f aca="false">F97+H97</f>
        <v>5828</v>
      </c>
      <c r="F97" s="50" t="n">
        <v>5828</v>
      </c>
      <c r="G97" s="50"/>
      <c r="H97" s="50" t="n">
        <v>0</v>
      </c>
      <c r="I97" s="50"/>
      <c r="J97" s="47" t="n">
        <f aca="false">K97+M97</f>
        <v>25326</v>
      </c>
      <c r="K97" s="50" t="n">
        <v>25326</v>
      </c>
      <c r="L97" s="50"/>
      <c r="M97" s="50" t="n">
        <v>0</v>
      </c>
    </row>
    <row r="98" customFormat="false" ht="11.25" hidden="false" customHeight="true" outlineLevel="0" collapsed="false">
      <c r="A98" s="34" t="s">
        <v>174</v>
      </c>
      <c r="B98" s="30"/>
      <c r="C98" s="30"/>
      <c r="D98" s="30"/>
      <c r="E98" s="47" t="n">
        <f aca="false">F98+H98</f>
        <v>1502</v>
      </c>
      <c r="F98" s="50" t="n">
        <v>1501</v>
      </c>
      <c r="G98" s="50"/>
      <c r="H98" s="50" t="n">
        <v>1</v>
      </c>
      <c r="I98" s="50"/>
      <c r="J98" s="47" t="n">
        <f aca="false">K98+M98</f>
        <v>6811</v>
      </c>
      <c r="K98" s="50" t="n">
        <v>6808</v>
      </c>
      <c r="L98" s="50"/>
      <c r="M98" s="50" t="n">
        <v>3</v>
      </c>
    </row>
    <row r="99" customFormat="false" ht="11.25" hidden="false" customHeight="true" outlineLevel="0" collapsed="false">
      <c r="A99" s="34" t="s">
        <v>175</v>
      </c>
      <c r="B99" s="30"/>
      <c r="C99" s="30"/>
      <c r="D99" s="30"/>
      <c r="E99" s="47" t="n">
        <f aca="false">F99+H99</f>
        <v>18132</v>
      </c>
      <c r="F99" s="50" t="n">
        <v>18131</v>
      </c>
      <c r="G99" s="50"/>
      <c r="H99" s="50" t="n">
        <v>1</v>
      </c>
      <c r="I99" s="50"/>
      <c r="J99" s="47" t="n">
        <f aca="false">K99+M99</f>
        <v>72799</v>
      </c>
      <c r="K99" s="50" t="n">
        <v>72582</v>
      </c>
      <c r="L99" s="50"/>
      <c r="M99" s="50" t="n">
        <v>217</v>
      </c>
    </row>
    <row r="100" customFormat="false" ht="11.25" hidden="false" customHeight="true" outlineLevel="0" collapsed="false">
      <c r="A100" s="34" t="s">
        <v>176</v>
      </c>
      <c r="B100" s="30"/>
      <c r="C100" s="30"/>
      <c r="D100" s="30"/>
      <c r="E100" s="47" t="n">
        <f aca="false">F100+H100</f>
        <v>2963</v>
      </c>
      <c r="F100" s="50" t="n">
        <v>2963</v>
      </c>
      <c r="G100" s="50"/>
      <c r="H100" s="50" t="n">
        <v>0</v>
      </c>
      <c r="I100" s="50"/>
      <c r="J100" s="47" t="n">
        <f aca="false">K100+M100</f>
        <v>12547</v>
      </c>
      <c r="K100" s="50" t="n">
        <v>12547</v>
      </c>
      <c r="L100" s="50"/>
      <c r="M100" s="50" t="n">
        <v>0</v>
      </c>
    </row>
    <row r="101" customFormat="false" ht="11.25" hidden="false" customHeight="true" outlineLevel="0" collapsed="false">
      <c r="A101" s="34" t="s">
        <v>177</v>
      </c>
      <c r="B101" s="30"/>
      <c r="C101" s="30"/>
      <c r="D101" s="30"/>
      <c r="E101" s="47" t="n">
        <f aca="false">F101+H101</f>
        <v>3002</v>
      </c>
      <c r="F101" s="50" t="n">
        <v>3002</v>
      </c>
      <c r="G101" s="50"/>
      <c r="H101" s="50" t="n">
        <v>0</v>
      </c>
      <c r="I101" s="50"/>
      <c r="J101" s="47" t="n">
        <f aca="false">K101+M101</f>
        <v>12662</v>
      </c>
      <c r="K101" s="50" t="n">
        <v>12662</v>
      </c>
      <c r="L101" s="50"/>
      <c r="M101" s="50" t="n">
        <v>0</v>
      </c>
    </row>
    <row r="102" customFormat="false" ht="11.25" hidden="false" customHeight="true" outlineLevel="0" collapsed="false">
      <c r="A102" s="34" t="s">
        <v>178</v>
      </c>
      <c r="B102" s="30"/>
      <c r="C102" s="30"/>
      <c r="D102" s="30"/>
      <c r="E102" s="47" t="n">
        <f aca="false">F102+H102</f>
        <v>1177</v>
      </c>
      <c r="F102" s="50" t="n">
        <v>1177</v>
      </c>
      <c r="G102" s="50"/>
      <c r="H102" s="50" t="n">
        <v>0</v>
      </c>
      <c r="I102" s="50"/>
      <c r="J102" s="47" t="n">
        <f aca="false">K102+M102</f>
        <v>4598</v>
      </c>
      <c r="K102" s="50" t="n">
        <v>4598</v>
      </c>
      <c r="L102" s="50"/>
      <c r="M102" s="50" t="n">
        <v>0</v>
      </c>
    </row>
    <row r="103" customFormat="false" ht="11.25" hidden="false" customHeight="true" outlineLevel="0" collapsed="false">
      <c r="A103" s="34" t="s">
        <v>179</v>
      </c>
      <c r="B103" s="30"/>
      <c r="C103" s="30"/>
      <c r="D103" s="30"/>
      <c r="E103" s="47" t="n">
        <f aca="false">F103+H103</f>
        <v>2937</v>
      </c>
      <c r="F103" s="50" t="n">
        <v>2937</v>
      </c>
      <c r="G103" s="50"/>
      <c r="H103" s="50" t="n">
        <v>0</v>
      </c>
      <c r="I103" s="50"/>
      <c r="J103" s="47" t="n">
        <f aca="false">K103+M103</f>
        <v>12997</v>
      </c>
      <c r="K103" s="50" t="n">
        <v>12997</v>
      </c>
      <c r="L103" s="50"/>
      <c r="M103" s="50" t="n">
        <v>0</v>
      </c>
    </row>
    <row r="104" customFormat="false" ht="11.25" hidden="false" customHeight="true" outlineLevel="0" collapsed="false">
      <c r="A104" s="34" t="s">
        <v>180</v>
      </c>
      <c r="B104" s="30"/>
      <c r="C104" s="30"/>
      <c r="D104" s="30"/>
      <c r="E104" s="47" t="n">
        <f aca="false">F104+H104</f>
        <v>4035</v>
      </c>
      <c r="F104" s="50" t="n">
        <v>4035</v>
      </c>
      <c r="G104" s="50"/>
      <c r="H104" s="50" t="n">
        <v>0</v>
      </c>
      <c r="I104" s="50"/>
      <c r="J104" s="47" t="n">
        <f aca="false">K104+M104</f>
        <v>18540</v>
      </c>
      <c r="K104" s="50" t="n">
        <v>18540</v>
      </c>
      <c r="L104" s="50"/>
      <c r="M104" s="50" t="n">
        <v>0</v>
      </c>
    </row>
    <row r="105" customFormat="false" ht="11.25" hidden="false" customHeight="true" outlineLevel="0" collapsed="false">
      <c r="A105" s="34" t="s">
        <v>181</v>
      </c>
      <c r="B105" s="30"/>
      <c r="C105" s="30"/>
      <c r="D105" s="30"/>
      <c r="E105" s="47" t="n">
        <f aca="false">F105+H105</f>
        <v>2633</v>
      </c>
      <c r="F105" s="50" t="n">
        <v>2631</v>
      </c>
      <c r="G105" s="50"/>
      <c r="H105" s="50" t="n">
        <v>2</v>
      </c>
      <c r="I105" s="50"/>
      <c r="J105" s="47" t="n">
        <f aca="false">K105+M105</f>
        <v>10213</v>
      </c>
      <c r="K105" s="50" t="n">
        <v>10136</v>
      </c>
      <c r="L105" s="50"/>
      <c r="M105" s="50" t="n">
        <v>77</v>
      </c>
    </row>
    <row r="106" customFormat="false" ht="11.25" hidden="false" customHeight="true" outlineLevel="0" collapsed="false">
      <c r="A106" s="34" t="s">
        <v>182</v>
      </c>
      <c r="B106" s="30"/>
      <c r="C106" s="30"/>
      <c r="D106" s="30"/>
      <c r="E106" s="47" t="n">
        <f aca="false">F106+H106</f>
        <v>1284</v>
      </c>
      <c r="F106" s="50" t="n">
        <v>1284</v>
      </c>
      <c r="G106" s="50"/>
      <c r="H106" s="50" t="n">
        <v>0</v>
      </c>
      <c r="I106" s="50"/>
      <c r="J106" s="47" t="n">
        <f aca="false">K106+M106</f>
        <v>5223</v>
      </c>
      <c r="K106" s="50" t="n">
        <v>5223</v>
      </c>
      <c r="L106" s="50"/>
      <c r="M106" s="50" t="n">
        <v>0</v>
      </c>
    </row>
    <row r="107" customFormat="false" ht="11.25" hidden="false" customHeight="true" outlineLevel="0" collapsed="false">
      <c r="A107" s="34" t="s">
        <v>183</v>
      </c>
      <c r="B107" s="30"/>
      <c r="C107" s="30"/>
      <c r="D107" s="30"/>
      <c r="E107" s="47" t="n">
        <f aca="false">F107+H107</f>
        <v>1803</v>
      </c>
      <c r="F107" s="50" t="n">
        <v>1803</v>
      </c>
      <c r="G107" s="50"/>
      <c r="H107" s="50" t="n">
        <v>0</v>
      </c>
      <c r="I107" s="50"/>
      <c r="J107" s="47" t="n">
        <f aca="false">K107+M107</f>
        <v>7767</v>
      </c>
      <c r="K107" s="50" t="n">
        <v>7767</v>
      </c>
      <c r="L107" s="50"/>
      <c r="M107" s="50" t="n">
        <v>0</v>
      </c>
    </row>
    <row r="108" customFormat="false" ht="11.25" hidden="false" customHeight="true" outlineLevel="0" collapsed="false">
      <c r="A108" s="34" t="s">
        <v>184</v>
      </c>
      <c r="B108" s="30"/>
      <c r="C108" s="30"/>
      <c r="D108" s="30"/>
      <c r="E108" s="47" t="n">
        <f aca="false">F108+H108</f>
        <v>122</v>
      </c>
      <c r="F108" s="50" t="n">
        <v>122</v>
      </c>
      <c r="G108" s="50"/>
      <c r="H108" s="50" t="n">
        <v>0</v>
      </c>
      <c r="I108" s="50"/>
      <c r="J108" s="47" t="n">
        <f aca="false">K108+M108</f>
        <v>484</v>
      </c>
      <c r="K108" s="50" t="n">
        <v>484</v>
      </c>
      <c r="L108" s="50"/>
      <c r="M108" s="50" t="n">
        <v>0</v>
      </c>
    </row>
    <row r="109" customFormat="false" ht="11.25" hidden="false" customHeight="true" outlineLevel="0" collapsed="false">
      <c r="A109" s="34" t="s">
        <v>185</v>
      </c>
      <c r="B109" s="30"/>
      <c r="C109" s="30"/>
      <c r="D109" s="30"/>
      <c r="E109" s="47" t="n">
        <f aca="false">F109+H109</f>
        <v>7122</v>
      </c>
      <c r="F109" s="50" t="n">
        <v>7120</v>
      </c>
      <c r="G109" s="50"/>
      <c r="H109" s="50" t="n">
        <v>2</v>
      </c>
      <c r="I109" s="50"/>
      <c r="J109" s="47" t="n">
        <f aca="false">K109+M109</f>
        <v>31532</v>
      </c>
      <c r="K109" s="50" t="n">
        <v>31460</v>
      </c>
      <c r="L109" s="50"/>
      <c r="M109" s="50" t="n">
        <v>72</v>
      </c>
    </row>
    <row r="110" customFormat="false" ht="11.25" hidden="false" customHeight="true" outlineLevel="0" collapsed="false">
      <c r="A110" s="34" t="s">
        <v>186</v>
      </c>
      <c r="B110" s="30"/>
      <c r="C110" s="30"/>
      <c r="D110" s="30"/>
      <c r="E110" s="47" t="n">
        <f aca="false">F110+H110</f>
        <v>5295</v>
      </c>
      <c r="F110" s="50" t="n">
        <v>5294</v>
      </c>
      <c r="G110" s="50"/>
      <c r="H110" s="50" t="n">
        <v>1</v>
      </c>
      <c r="I110" s="50"/>
      <c r="J110" s="47" t="n">
        <f aca="false">K110+M110</f>
        <v>25553</v>
      </c>
      <c r="K110" s="50" t="n">
        <v>25546</v>
      </c>
      <c r="L110" s="50"/>
      <c r="M110" s="50" t="n">
        <v>7</v>
      </c>
    </row>
    <row r="111" customFormat="false" ht="11.25" hidden="false" customHeight="true" outlineLevel="0" collapsed="false">
      <c r="A111" s="34" t="s">
        <v>187</v>
      </c>
      <c r="B111" s="30"/>
      <c r="C111" s="30"/>
      <c r="D111" s="30"/>
      <c r="E111" s="47" t="n">
        <f aca="false">F111+H111</f>
        <v>600</v>
      </c>
      <c r="F111" s="50" t="n">
        <v>600</v>
      </c>
      <c r="G111" s="50"/>
      <c r="H111" s="50" t="n">
        <v>0</v>
      </c>
      <c r="I111" s="50"/>
      <c r="J111" s="47" t="n">
        <f aca="false">K111+M111</f>
        <v>2633</v>
      </c>
      <c r="K111" s="50" t="n">
        <v>2633</v>
      </c>
      <c r="L111" s="50"/>
      <c r="M111" s="50" t="n">
        <v>0</v>
      </c>
    </row>
    <row r="112" customFormat="false" ht="11.25" hidden="false" customHeight="true" outlineLevel="0" collapsed="false">
      <c r="A112" s="34" t="s">
        <v>188</v>
      </c>
      <c r="B112" s="30"/>
      <c r="C112" s="30"/>
      <c r="D112" s="30"/>
      <c r="E112" s="47" t="n">
        <f aca="false">F112+H112</f>
        <v>474</v>
      </c>
      <c r="F112" s="50" t="n">
        <v>474</v>
      </c>
      <c r="G112" s="50"/>
      <c r="H112" s="50" t="n">
        <v>0</v>
      </c>
      <c r="I112" s="50"/>
      <c r="J112" s="47" t="n">
        <f aca="false">K112+M112</f>
        <v>2216</v>
      </c>
      <c r="K112" s="50" t="n">
        <v>2216</v>
      </c>
      <c r="L112" s="50"/>
      <c r="M112" s="50" t="n">
        <v>0</v>
      </c>
    </row>
    <row r="113" customFormat="false" ht="11.25" hidden="false" customHeight="true" outlineLevel="0" collapsed="false">
      <c r="A113" s="34" t="s">
        <v>189</v>
      </c>
      <c r="B113" s="30"/>
      <c r="C113" s="30"/>
      <c r="D113" s="30"/>
      <c r="E113" s="47" t="n">
        <f aca="false">F113+H113</f>
        <v>1583</v>
      </c>
      <c r="F113" s="50" t="n">
        <v>1583</v>
      </c>
      <c r="G113" s="50"/>
      <c r="H113" s="50" t="n">
        <v>0</v>
      </c>
      <c r="I113" s="50"/>
      <c r="J113" s="47" t="n">
        <f aca="false">K113+M113</f>
        <v>6218</v>
      </c>
      <c r="K113" s="50" t="n">
        <v>6218</v>
      </c>
      <c r="L113" s="50"/>
      <c r="M113" s="50" t="n">
        <v>0</v>
      </c>
    </row>
    <row r="114" customFormat="false" ht="11.25" hidden="false" customHeight="true" outlineLevel="0" collapsed="false">
      <c r="A114" s="34" t="s">
        <v>190</v>
      </c>
      <c r="B114" s="30"/>
      <c r="C114" s="30"/>
      <c r="D114" s="30"/>
      <c r="E114" s="47" t="n">
        <f aca="false">F114+H114</f>
        <v>2165</v>
      </c>
      <c r="F114" s="50" t="n">
        <v>2165</v>
      </c>
      <c r="G114" s="50"/>
      <c r="H114" s="50" t="n">
        <v>0</v>
      </c>
      <c r="I114" s="50"/>
      <c r="J114" s="47" t="n">
        <f aca="false">K114+M114</f>
        <v>9707</v>
      </c>
      <c r="K114" s="50" t="n">
        <v>9707</v>
      </c>
      <c r="L114" s="50"/>
      <c r="M114" s="50" t="n">
        <v>0</v>
      </c>
    </row>
    <row r="115" customFormat="false" ht="11.25" hidden="false" customHeight="true" outlineLevel="0" collapsed="false">
      <c r="A115" s="34" t="s">
        <v>191</v>
      </c>
      <c r="B115" s="30"/>
      <c r="C115" s="30"/>
      <c r="D115" s="30"/>
      <c r="E115" s="47" t="n">
        <f aca="false">F115+H115</f>
        <v>956</v>
      </c>
      <c r="F115" s="50" t="n">
        <v>956</v>
      </c>
      <c r="G115" s="50"/>
      <c r="H115" s="50" t="n">
        <v>0</v>
      </c>
      <c r="I115" s="50"/>
      <c r="J115" s="47" t="n">
        <f aca="false">K115+M115</f>
        <v>3598</v>
      </c>
      <c r="K115" s="50" t="n">
        <v>3598</v>
      </c>
      <c r="L115" s="50"/>
      <c r="M115" s="50" t="n">
        <v>0</v>
      </c>
    </row>
    <row r="116" customFormat="false" ht="11.25" hidden="false" customHeight="true" outlineLevel="0" collapsed="false">
      <c r="A116" s="34" t="s">
        <v>192</v>
      </c>
      <c r="B116" s="30"/>
      <c r="C116" s="30"/>
      <c r="D116" s="30"/>
      <c r="E116" s="47" t="n">
        <f aca="false">F116+H116</f>
        <v>2510</v>
      </c>
      <c r="F116" s="50" t="n">
        <v>2509</v>
      </c>
      <c r="G116" s="50"/>
      <c r="H116" s="50" t="n">
        <v>1</v>
      </c>
      <c r="I116" s="50"/>
      <c r="J116" s="47" t="n">
        <f aca="false">K116+M116</f>
        <v>12011</v>
      </c>
      <c r="K116" s="50" t="n">
        <v>12001</v>
      </c>
      <c r="L116" s="50"/>
      <c r="M116" s="50" t="n">
        <v>10</v>
      </c>
    </row>
    <row r="117" customFormat="false" ht="11.25" hidden="false" customHeight="true" outlineLevel="0" collapsed="false">
      <c r="A117" s="34" t="s">
        <v>193</v>
      </c>
      <c r="B117" s="30"/>
      <c r="C117" s="30"/>
      <c r="D117" s="30"/>
      <c r="E117" s="47" t="n">
        <f aca="false">F117+H117</f>
        <v>1311</v>
      </c>
      <c r="F117" s="50" t="n">
        <v>1311</v>
      </c>
      <c r="G117" s="50"/>
      <c r="H117" s="50" t="n">
        <v>0</v>
      </c>
      <c r="I117" s="50"/>
      <c r="J117" s="47" t="n">
        <f aca="false">K117+M117</f>
        <v>6009</v>
      </c>
      <c r="K117" s="50" t="n">
        <v>6009</v>
      </c>
      <c r="L117" s="50"/>
      <c r="M117" s="50" t="n">
        <v>0</v>
      </c>
    </row>
    <row r="118" customFormat="false" ht="11.25" hidden="false" customHeight="true" outlineLevel="0" collapsed="false">
      <c r="A118" s="34" t="s">
        <v>194</v>
      </c>
      <c r="B118" s="30"/>
      <c r="C118" s="30"/>
      <c r="D118" s="30"/>
      <c r="E118" s="47" t="n">
        <f aca="false">F118+H118</f>
        <v>5779</v>
      </c>
      <c r="F118" s="50" t="n">
        <v>5779</v>
      </c>
      <c r="G118" s="50"/>
      <c r="H118" s="50" t="n">
        <v>0</v>
      </c>
      <c r="I118" s="50"/>
      <c r="J118" s="47" t="n">
        <f aca="false">K118+M118</f>
        <v>27292</v>
      </c>
      <c r="K118" s="50" t="n">
        <v>27292</v>
      </c>
      <c r="L118" s="50"/>
      <c r="M118" s="50" t="n">
        <v>0</v>
      </c>
    </row>
    <row r="119" customFormat="false" ht="11.25" hidden="false" customHeight="true" outlineLevel="0" collapsed="false">
      <c r="A119" s="34" t="s">
        <v>195</v>
      </c>
      <c r="B119" s="30"/>
      <c r="C119" s="30"/>
      <c r="D119" s="30"/>
      <c r="E119" s="47" t="n">
        <f aca="false">F119+H119</f>
        <v>1205</v>
      </c>
      <c r="F119" s="50" t="n">
        <v>1205</v>
      </c>
      <c r="G119" s="50"/>
      <c r="H119" s="50" t="n">
        <v>0</v>
      </c>
      <c r="I119" s="50"/>
      <c r="J119" s="47" t="n">
        <f aca="false">K119+M119</f>
        <v>4825</v>
      </c>
      <c r="K119" s="50" t="n">
        <v>4825</v>
      </c>
      <c r="L119" s="50"/>
      <c r="M119" s="50" t="n">
        <v>0</v>
      </c>
    </row>
    <row r="120" customFormat="false" ht="11.25" hidden="false" customHeight="true" outlineLevel="0" collapsed="false">
      <c r="A120" s="34" t="s">
        <v>196</v>
      </c>
      <c r="B120" s="30"/>
      <c r="C120" s="30"/>
      <c r="D120" s="30"/>
      <c r="E120" s="47" t="n">
        <f aca="false">F120+H120</f>
        <v>5393</v>
      </c>
      <c r="F120" s="50" t="n">
        <v>5393</v>
      </c>
      <c r="G120" s="50"/>
      <c r="H120" s="50" t="n">
        <v>0</v>
      </c>
      <c r="I120" s="50"/>
      <c r="J120" s="47" t="n">
        <f aca="false">K120+M120</f>
        <v>25720</v>
      </c>
      <c r="K120" s="50" t="n">
        <v>25720</v>
      </c>
      <c r="L120" s="50"/>
      <c r="M120" s="50" t="n">
        <v>0</v>
      </c>
    </row>
    <row r="121" customFormat="false" ht="11.25" hidden="false" customHeight="true" outlineLevel="0" collapsed="false">
      <c r="A121" s="34" t="s">
        <v>197</v>
      </c>
      <c r="B121" s="30"/>
      <c r="C121" s="30"/>
      <c r="D121" s="30"/>
      <c r="E121" s="47" t="n">
        <f aca="false">F121+H121</f>
        <v>2428</v>
      </c>
      <c r="F121" s="50" t="n">
        <v>2428</v>
      </c>
      <c r="G121" s="50"/>
      <c r="H121" s="50" t="n">
        <v>0</v>
      </c>
      <c r="I121" s="50"/>
      <c r="J121" s="47" t="n">
        <f aca="false">K121+M121</f>
        <v>11641</v>
      </c>
      <c r="K121" s="50" t="n">
        <v>11641</v>
      </c>
      <c r="L121" s="50"/>
      <c r="M121" s="50" t="n">
        <v>0</v>
      </c>
    </row>
    <row r="122" customFormat="false" ht="11.25" hidden="false" customHeight="true" outlineLevel="0" collapsed="false">
      <c r="A122" s="34" t="s">
        <v>198</v>
      </c>
      <c r="B122" s="30"/>
      <c r="C122" s="30"/>
      <c r="D122" s="30"/>
      <c r="E122" s="47" t="n">
        <f aca="false">F122+H122</f>
        <v>3785</v>
      </c>
      <c r="F122" s="50" t="n">
        <v>3785</v>
      </c>
      <c r="G122" s="50"/>
      <c r="H122" s="50" t="n">
        <v>0</v>
      </c>
      <c r="I122" s="50"/>
      <c r="J122" s="47" t="n">
        <f aca="false">K122+M122</f>
        <v>16575</v>
      </c>
      <c r="K122" s="50" t="n">
        <v>16575</v>
      </c>
      <c r="L122" s="50"/>
      <c r="M122" s="50" t="n">
        <v>0</v>
      </c>
    </row>
    <row r="123" customFormat="false" ht="11.25" hidden="false" customHeight="true" outlineLevel="0" collapsed="false">
      <c r="A123" s="34" t="s">
        <v>199</v>
      </c>
      <c r="B123" s="30"/>
      <c r="C123" s="30"/>
      <c r="D123" s="30"/>
      <c r="E123" s="47" t="n">
        <f aca="false">F123+H123</f>
        <v>4961</v>
      </c>
      <c r="F123" s="50" t="n">
        <v>4961</v>
      </c>
      <c r="G123" s="50"/>
      <c r="H123" s="50" t="n">
        <v>0</v>
      </c>
      <c r="I123" s="50"/>
      <c r="J123" s="47" t="n">
        <f aca="false">K123+M123</f>
        <v>20618</v>
      </c>
      <c r="K123" s="50" t="n">
        <v>20618</v>
      </c>
      <c r="L123" s="50"/>
      <c r="M123" s="50" t="n">
        <v>0</v>
      </c>
    </row>
    <row r="124" customFormat="false" ht="11.25" hidden="false" customHeight="true" outlineLevel="0" collapsed="false">
      <c r="A124" s="34" t="s">
        <v>200</v>
      </c>
      <c r="B124" s="30"/>
      <c r="C124" s="30"/>
      <c r="D124" s="30"/>
      <c r="E124" s="47" t="n">
        <f aca="false">F124+H124</f>
        <v>9335</v>
      </c>
      <c r="F124" s="50" t="n">
        <v>9333</v>
      </c>
      <c r="G124" s="50"/>
      <c r="H124" s="50" t="n">
        <v>2</v>
      </c>
      <c r="I124" s="50"/>
      <c r="J124" s="47" t="n">
        <f aca="false">K124+M124</f>
        <v>42887</v>
      </c>
      <c r="K124" s="50" t="n">
        <v>42872</v>
      </c>
      <c r="L124" s="50"/>
      <c r="M124" s="50" t="n">
        <v>15</v>
      </c>
    </row>
    <row r="125" customFormat="false" ht="11.25" hidden="false" customHeight="true" outlineLevel="0" collapsed="false">
      <c r="A125" s="34" t="s">
        <v>201</v>
      </c>
      <c r="B125" s="30"/>
      <c r="C125" s="30"/>
      <c r="D125" s="30"/>
      <c r="E125" s="47" t="n">
        <f aca="false">F125+H125</f>
        <v>4601</v>
      </c>
      <c r="F125" s="50" t="n">
        <v>4599</v>
      </c>
      <c r="G125" s="50"/>
      <c r="H125" s="50" t="n">
        <v>2</v>
      </c>
      <c r="I125" s="50"/>
      <c r="J125" s="47" t="n">
        <f aca="false">K125+M125</f>
        <v>18435</v>
      </c>
      <c r="K125" s="50" t="n">
        <v>18322</v>
      </c>
      <c r="L125" s="50"/>
      <c r="M125" s="50" t="n">
        <v>113</v>
      </c>
    </row>
    <row r="126" customFormat="false" ht="11.25" hidden="false" customHeight="true" outlineLevel="0" collapsed="false">
      <c r="A126" s="34" t="s">
        <v>202</v>
      </c>
      <c r="B126" s="30"/>
      <c r="C126" s="30"/>
      <c r="D126" s="30"/>
      <c r="E126" s="47" t="n">
        <f aca="false">F126+H126</f>
        <v>2414</v>
      </c>
      <c r="F126" s="50" t="n">
        <v>2414</v>
      </c>
      <c r="G126" s="50"/>
      <c r="H126" s="50" t="n">
        <v>0</v>
      </c>
      <c r="I126" s="50"/>
      <c r="J126" s="47" t="n">
        <f aca="false">K126+M126</f>
        <v>9382</v>
      </c>
      <c r="K126" s="50" t="n">
        <v>9382</v>
      </c>
      <c r="L126" s="50"/>
      <c r="M126" s="50" t="n">
        <v>0</v>
      </c>
    </row>
    <row r="127" customFormat="false" ht="11.25" hidden="false" customHeight="true" outlineLevel="0" collapsed="false">
      <c r="A127" s="34" t="s">
        <v>203</v>
      </c>
      <c r="B127" s="30"/>
      <c r="C127" s="30"/>
      <c r="D127" s="30"/>
      <c r="E127" s="47" t="n">
        <f aca="false">F127+H127</f>
        <v>1278</v>
      </c>
      <c r="F127" s="50" t="n">
        <v>1278</v>
      </c>
      <c r="G127" s="50"/>
      <c r="H127" s="50" t="n">
        <v>0</v>
      </c>
      <c r="I127" s="50"/>
      <c r="J127" s="47" t="n">
        <f aca="false">K127+M127</f>
        <v>4585</v>
      </c>
      <c r="K127" s="50" t="n">
        <v>4585</v>
      </c>
      <c r="L127" s="50"/>
      <c r="M127" s="50" t="n">
        <v>0</v>
      </c>
    </row>
    <row r="128" customFormat="false" ht="11.25" hidden="false" customHeight="true" outlineLevel="0" collapsed="false">
      <c r="A128" s="34" t="s">
        <v>204</v>
      </c>
      <c r="B128" s="30"/>
      <c r="C128" s="30"/>
      <c r="D128" s="30"/>
      <c r="E128" s="47" t="n">
        <f aca="false">F128+H128</f>
        <v>406507</v>
      </c>
      <c r="F128" s="50" t="n">
        <v>406408</v>
      </c>
      <c r="G128" s="50"/>
      <c r="H128" s="50" t="n">
        <v>99</v>
      </c>
      <c r="I128" s="50"/>
      <c r="J128" s="47" t="n">
        <f aca="false">K128+M128</f>
        <v>1539795</v>
      </c>
      <c r="K128" s="50" t="n">
        <v>1534088</v>
      </c>
      <c r="L128" s="50"/>
      <c r="M128" s="50" t="n">
        <v>5707</v>
      </c>
    </row>
    <row r="129" customFormat="false" ht="11.25" hidden="false" customHeight="true" outlineLevel="0" collapsed="false">
      <c r="A129" s="34" t="s">
        <v>205</v>
      </c>
      <c r="B129" s="30"/>
      <c r="C129" s="30"/>
      <c r="D129" s="30"/>
      <c r="E129" s="47" t="n">
        <f aca="false">F129+H129</f>
        <v>10319</v>
      </c>
      <c r="F129" s="50" t="n">
        <v>10319</v>
      </c>
      <c r="G129" s="50"/>
      <c r="H129" s="50" t="n">
        <v>0</v>
      </c>
      <c r="I129" s="50"/>
      <c r="J129" s="47" t="n">
        <f aca="false">K129+M129</f>
        <v>47281</v>
      </c>
      <c r="K129" s="50" t="n">
        <v>47281</v>
      </c>
      <c r="L129" s="50"/>
      <c r="M129" s="50" t="n">
        <v>0</v>
      </c>
    </row>
    <row r="130" customFormat="false" ht="11.25" hidden="false" customHeight="true" outlineLevel="0" collapsed="false">
      <c r="A130" s="34" t="s">
        <v>206</v>
      </c>
      <c r="B130" s="51"/>
      <c r="C130" s="51"/>
      <c r="D130" s="51"/>
      <c r="E130" s="47" t="n">
        <f aca="false">F130+H130</f>
        <v>4048</v>
      </c>
      <c r="F130" s="52" t="n">
        <v>4048</v>
      </c>
      <c r="G130" s="52"/>
      <c r="H130" s="52" t="n">
        <v>0</v>
      </c>
      <c r="I130" s="52"/>
      <c r="J130" s="47" t="n">
        <f aca="false">K130+M130</f>
        <v>21275</v>
      </c>
      <c r="K130" s="52" t="n">
        <v>21275</v>
      </c>
      <c r="L130" s="52"/>
      <c r="M130" s="52" t="n">
        <v>0</v>
      </c>
    </row>
    <row r="131" customFormat="false" ht="11.25" hidden="false" customHeight="true" outlineLevel="0" collapsed="false">
      <c r="A131" s="34" t="s">
        <v>207</v>
      </c>
      <c r="B131" s="51"/>
      <c r="C131" s="51"/>
      <c r="D131" s="51"/>
      <c r="E131" s="47" t="n">
        <f aca="false">F131+H131</f>
        <v>3151</v>
      </c>
      <c r="F131" s="52" t="n">
        <v>3151</v>
      </c>
      <c r="G131" s="52"/>
      <c r="H131" s="52" t="n">
        <v>0</v>
      </c>
      <c r="I131" s="52"/>
      <c r="J131" s="47" t="n">
        <f aca="false">K131+M131</f>
        <v>14052</v>
      </c>
      <c r="K131" s="52" t="n">
        <v>14052</v>
      </c>
      <c r="L131" s="52"/>
      <c r="M131" s="52" t="n">
        <v>0</v>
      </c>
    </row>
    <row r="132" customFormat="false" ht="11.25" hidden="false" customHeight="true" outlineLevel="0" collapsed="false">
      <c r="A132" s="34" t="s">
        <v>208</v>
      </c>
      <c r="B132" s="51"/>
      <c r="C132" s="51"/>
      <c r="D132" s="51"/>
      <c r="E132" s="47" t="n">
        <f aca="false">F132+H132</f>
        <v>25384</v>
      </c>
      <c r="F132" s="52" t="n">
        <v>25371</v>
      </c>
      <c r="G132" s="52"/>
      <c r="H132" s="52" t="n">
        <v>13</v>
      </c>
      <c r="I132" s="52"/>
      <c r="J132" s="47" t="n">
        <f aca="false">K132+M132</f>
        <v>100439</v>
      </c>
      <c r="K132" s="52" t="n">
        <v>99608</v>
      </c>
      <c r="L132" s="52"/>
      <c r="M132" s="52" t="n">
        <v>831</v>
      </c>
    </row>
    <row r="133" customFormat="false" ht="11.25" hidden="false" customHeight="true" outlineLevel="0" collapsed="false">
      <c r="A133" s="34" t="s">
        <v>209</v>
      </c>
      <c r="B133" s="51"/>
      <c r="C133" s="51"/>
      <c r="D133" s="51"/>
      <c r="E133" s="47" t="n">
        <f aca="false">F133+H133</f>
        <v>1057</v>
      </c>
      <c r="F133" s="52" t="n">
        <v>1057</v>
      </c>
      <c r="G133" s="52"/>
      <c r="H133" s="52" t="n">
        <v>0</v>
      </c>
      <c r="I133" s="52"/>
      <c r="J133" s="47" t="n">
        <f aca="false">K133+M133</f>
        <v>5110</v>
      </c>
      <c r="K133" s="52" t="n">
        <v>5110</v>
      </c>
      <c r="L133" s="52"/>
      <c r="M133" s="52" t="n">
        <v>0</v>
      </c>
    </row>
    <row r="134" customFormat="false" ht="11.25" hidden="false" customHeight="true" outlineLevel="0" collapsed="false">
      <c r="A134" s="55" t="s">
        <v>210</v>
      </c>
      <c r="B134" s="51"/>
      <c r="C134" s="51"/>
      <c r="D134" s="51"/>
      <c r="E134" s="47" t="n">
        <f aca="false">F134+H134</f>
        <v>280</v>
      </c>
      <c r="F134" s="52" t="n">
        <v>280</v>
      </c>
      <c r="G134" s="52"/>
      <c r="H134" s="52" t="n">
        <v>0</v>
      </c>
      <c r="I134" s="52"/>
      <c r="J134" s="47" t="n">
        <f aca="false">K134+M134</f>
        <v>1132</v>
      </c>
      <c r="K134" s="52" t="n">
        <v>1132</v>
      </c>
      <c r="L134" s="52"/>
      <c r="M134" s="52" t="n">
        <v>0</v>
      </c>
    </row>
    <row r="135" customFormat="false" ht="11.25" hidden="false" customHeight="true" outlineLevel="0" collapsed="false">
      <c r="A135" s="34" t="s">
        <v>211</v>
      </c>
      <c r="B135" s="51"/>
      <c r="C135" s="51"/>
      <c r="D135" s="51"/>
      <c r="E135" s="47" t="n">
        <f aca="false">F135+H135</f>
        <v>2067</v>
      </c>
      <c r="F135" s="52" t="n">
        <v>2066</v>
      </c>
      <c r="G135" s="52"/>
      <c r="H135" s="52" t="n">
        <v>1</v>
      </c>
      <c r="I135" s="52"/>
      <c r="J135" s="47" t="n">
        <f aca="false">K135+M135</f>
        <v>9426</v>
      </c>
      <c r="K135" s="52" t="n">
        <v>9410</v>
      </c>
      <c r="L135" s="52"/>
      <c r="M135" s="52" t="n">
        <v>16</v>
      </c>
    </row>
    <row r="136" customFormat="false" ht="11.25" hidden="false" customHeight="true" outlineLevel="0" collapsed="false">
      <c r="A136" s="34" t="s">
        <v>212</v>
      </c>
      <c r="B136" s="51"/>
      <c r="C136" s="51"/>
      <c r="D136" s="51"/>
      <c r="E136" s="47" t="n">
        <f aca="false">F136+H136</f>
        <v>1006</v>
      </c>
      <c r="F136" s="52" t="n">
        <v>1006</v>
      </c>
      <c r="G136" s="52"/>
      <c r="H136" s="52" t="n">
        <v>0</v>
      </c>
      <c r="I136" s="52"/>
      <c r="J136" s="47" t="n">
        <f aca="false">K136+M136</f>
        <v>4120</v>
      </c>
      <c r="K136" s="52" t="n">
        <v>4120</v>
      </c>
      <c r="L136" s="52"/>
      <c r="M136" s="52" t="n">
        <v>0</v>
      </c>
    </row>
    <row r="137" customFormat="false" ht="11.25" hidden="false" customHeight="true" outlineLevel="0" collapsed="false">
      <c r="A137" s="34" t="s">
        <v>213</v>
      </c>
      <c r="B137" s="51"/>
      <c r="C137" s="51"/>
      <c r="D137" s="51"/>
      <c r="E137" s="47" t="n">
        <f aca="false">F137+H137</f>
        <v>3297</v>
      </c>
      <c r="F137" s="52" t="n">
        <v>3297</v>
      </c>
      <c r="G137" s="52"/>
      <c r="H137" s="52" t="n">
        <v>0</v>
      </c>
      <c r="I137" s="52"/>
      <c r="J137" s="47" t="n">
        <f aca="false">K137+M137</f>
        <v>14454</v>
      </c>
      <c r="K137" s="52" t="n">
        <v>14454</v>
      </c>
      <c r="L137" s="52"/>
      <c r="M137" s="52" t="n">
        <v>0</v>
      </c>
    </row>
    <row r="138" customFormat="false" ht="11.25" hidden="false" customHeight="true" outlineLevel="0" collapsed="false">
      <c r="A138" s="34" t="s">
        <v>214</v>
      </c>
      <c r="B138" s="51"/>
      <c r="C138" s="51"/>
      <c r="D138" s="51"/>
      <c r="E138" s="47" t="n">
        <f aca="false">F138+H138</f>
        <v>2052</v>
      </c>
      <c r="F138" s="52" t="n">
        <v>2049</v>
      </c>
      <c r="G138" s="52"/>
      <c r="H138" s="52" t="n">
        <v>3</v>
      </c>
      <c r="I138" s="52"/>
      <c r="J138" s="47" t="n">
        <f aca="false">K138+M138</f>
        <v>8170</v>
      </c>
      <c r="K138" s="52" t="n">
        <v>8141</v>
      </c>
      <c r="L138" s="52"/>
      <c r="M138" s="52" t="n">
        <v>29</v>
      </c>
    </row>
    <row r="139" customFormat="false" ht="11.25" hidden="false" customHeight="true" outlineLevel="0" collapsed="false">
      <c r="A139" s="34" t="s">
        <v>215</v>
      </c>
      <c r="B139" s="51"/>
      <c r="C139" s="51"/>
      <c r="D139" s="51"/>
      <c r="E139" s="47" t="n">
        <f aca="false">F139+H139</f>
        <v>1263</v>
      </c>
      <c r="F139" s="52" t="n">
        <v>1262</v>
      </c>
      <c r="G139" s="52"/>
      <c r="H139" s="52" t="n">
        <v>1</v>
      </c>
      <c r="I139" s="52"/>
      <c r="J139" s="47" t="n">
        <f aca="false">K139+M139</f>
        <v>5826</v>
      </c>
      <c r="K139" s="52" t="n">
        <v>5788</v>
      </c>
      <c r="L139" s="52"/>
      <c r="M139" s="52" t="n">
        <v>38</v>
      </c>
    </row>
    <row r="140" customFormat="false" ht="11.25" hidden="false" customHeight="true" outlineLevel="0" collapsed="false">
      <c r="A140" s="34" t="s">
        <v>216</v>
      </c>
      <c r="B140" s="51"/>
      <c r="C140" s="51"/>
      <c r="D140" s="51"/>
      <c r="E140" s="47" t="n">
        <f aca="false">F140+H140</f>
        <v>1104</v>
      </c>
      <c r="F140" s="52" t="n">
        <v>1103</v>
      </c>
      <c r="G140" s="52"/>
      <c r="H140" s="52" t="n">
        <v>1</v>
      </c>
      <c r="I140" s="52"/>
      <c r="J140" s="47" t="n">
        <f aca="false">K140+M140</f>
        <v>3777</v>
      </c>
      <c r="K140" s="52" t="n">
        <v>3754</v>
      </c>
      <c r="L140" s="52"/>
      <c r="M140" s="52" t="n">
        <v>23</v>
      </c>
    </row>
    <row r="141" customFormat="false" ht="11.25" hidden="false" customHeight="true" outlineLevel="0" collapsed="false">
      <c r="A141" s="34" t="s">
        <v>217</v>
      </c>
      <c r="B141" s="51"/>
      <c r="C141" s="51"/>
      <c r="D141" s="51"/>
      <c r="E141" s="47" t="n">
        <f aca="false">F141+H141</f>
        <v>1917</v>
      </c>
      <c r="F141" s="52" t="n">
        <v>1917</v>
      </c>
      <c r="G141" s="52"/>
      <c r="H141" s="52" t="n">
        <v>0</v>
      </c>
      <c r="I141" s="52"/>
      <c r="J141" s="47" t="n">
        <f aca="false">K141+M141</f>
        <v>8087</v>
      </c>
      <c r="K141" s="52" t="n">
        <v>8087</v>
      </c>
      <c r="L141" s="52"/>
      <c r="M141" s="52" t="n">
        <v>0</v>
      </c>
    </row>
    <row r="142" customFormat="false" ht="11.25" hidden="false" customHeight="true" outlineLevel="0" collapsed="false">
      <c r="A142" s="34" t="s">
        <v>218</v>
      </c>
      <c r="B142" s="51"/>
      <c r="C142" s="51"/>
      <c r="D142" s="51"/>
      <c r="E142" s="47" t="n">
        <f aca="false">F142+H142</f>
        <v>3186</v>
      </c>
      <c r="F142" s="52" t="n">
        <v>3186</v>
      </c>
      <c r="G142" s="52"/>
      <c r="H142" s="52" t="n">
        <v>0</v>
      </c>
      <c r="I142" s="52"/>
      <c r="J142" s="47" t="n">
        <f aca="false">K142+M142</f>
        <v>12699</v>
      </c>
      <c r="K142" s="52" t="n">
        <v>12699</v>
      </c>
      <c r="L142" s="52"/>
      <c r="M142" s="52" t="n">
        <v>0</v>
      </c>
    </row>
    <row r="143" customFormat="false" ht="11.25" hidden="false" customHeight="true" outlineLevel="0" collapsed="false">
      <c r="A143" s="34" t="s">
        <v>219</v>
      </c>
      <c r="B143" s="51"/>
      <c r="C143" s="51"/>
      <c r="D143" s="51"/>
      <c r="E143" s="47" t="n">
        <f aca="false">F143+H143</f>
        <v>881</v>
      </c>
      <c r="F143" s="52" t="n">
        <v>881</v>
      </c>
      <c r="G143" s="52"/>
      <c r="H143" s="52" t="n">
        <v>0</v>
      </c>
      <c r="I143" s="52"/>
      <c r="J143" s="47" t="n">
        <f aca="false">K143+M143</f>
        <v>3416</v>
      </c>
      <c r="K143" s="52" t="n">
        <v>3416</v>
      </c>
      <c r="L143" s="52"/>
      <c r="M143" s="52" t="n">
        <v>0</v>
      </c>
    </row>
    <row r="144" customFormat="false" ht="11.25" hidden="false" customHeight="true" outlineLevel="0" collapsed="false">
      <c r="A144" s="34" t="s">
        <v>220</v>
      </c>
      <c r="B144" s="51"/>
      <c r="C144" s="51"/>
      <c r="D144" s="51"/>
      <c r="E144" s="47" t="n">
        <f aca="false">F144+H144</f>
        <v>225</v>
      </c>
      <c r="F144" s="52" t="n">
        <v>225</v>
      </c>
      <c r="G144" s="52"/>
      <c r="H144" s="52" t="n">
        <v>0</v>
      </c>
      <c r="I144" s="52"/>
      <c r="J144" s="47" t="n">
        <f aca="false">K144+M144</f>
        <v>872</v>
      </c>
      <c r="K144" s="52" t="n">
        <v>872</v>
      </c>
      <c r="L144" s="52"/>
      <c r="M144" s="52" t="n">
        <v>0</v>
      </c>
    </row>
    <row r="145" customFormat="false" ht="11.25" hidden="false" customHeight="true" outlineLevel="0" collapsed="false">
      <c r="A145" s="34" t="s">
        <v>221</v>
      </c>
      <c r="B145" s="30"/>
      <c r="C145" s="30"/>
      <c r="D145" s="30"/>
      <c r="E145" s="47" t="n">
        <f aca="false">F145+H145</f>
        <v>33122</v>
      </c>
      <c r="F145" s="50" t="n">
        <v>33119</v>
      </c>
      <c r="G145" s="50"/>
      <c r="H145" s="50" t="n">
        <v>3</v>
      </c>
      <c r="I145" s="50"/>
      <c r="J145" s="47" t="n">
        <f aca="false">K145+M145</f>
        <v>141112</v>
      </c>
      <c r="K145" s="50" t="n">
        <v>141080</v>
      </c>
      <c r="L145" s="50"/>
      <c r="M145" s="50" t="n">
        <v>32</v>
      </c>
    </row>
    <row r="146" customFormat="false" ht="11.25" hidden="false" customHeight="true" outlineLevel="0" collapsed="false">
      <c r="A146" s="34" t="s">
        <v>222</v>
      </c>
      <c r="B146" s="30"/>
      <c r="C146" s="30"/>
      <c r="D146" s="30"/>
      <c r="E146" s="47" t="n">
        <f aca="false">F146+H146</f>
        <v>166</v>
      </c>
      <c r="F146" s="50" t="n">
        <v>166</v>
      </c>
      <c r="G146" s="50"/>
      <c r="H146" s="50" t="n">
        <v>0</v>
      </c>
      <c r="I146" s="50"/>
      <c r="J146" s="47" t="n">
        <f aca="false">K146+M146</f>
        <v>651</v>
      </c>
      <c r="K146" s="50" t="n">
        <v>651</v>
      </c>
      <c r="L146" s="50"/>
      <c r="M146" s="50" t="n">
        <v>0</v>
      </c>
    </row>
    <row r="147" customFormat="false" ht="11.25" hidden="false" customHeight="true" outlineLevel="0" collapsed="false">
      <c r="A147" s="34" t="s">
        <v>223</v>
      </c>
      <c r="B147" s="30"/>
      <c r="C147" s="30"/>
      <c r="D147" s="30"/>
      <c r="E147" s="47" t="n">
        <f aca="false">F147+H147</f>
        <v>4406</v>
      </c>
      <c r="F147" s="50" t="n">
        <v>4406</v>
      </c>
      <c r="G147" s="50"/>
      <c r="H147" s="50" t="n">
        <v>0</v>
      </c>
      <c r="I147" s="50"/>
      <c r="J147" s="47" t="n">
        <f aca="false">K147+M147</f>
        <v>19310</v>
      </c>
      <c r="K147" s="50" t="n">
        <v>19310</v>
      </c>
      <c r="L147" s="50"/>
      <c r="M147" s="50" t="n">
        <v>0</v>
      </c>
    </row>
    <row r="148" customFormat="false" ht="11.25" hidden="false" customHeight="true" outlineLevel="0" collapsed="false">
      <c r="A148" s="34" t="s">
        <v>224</v>
      </c>
      <c r="B148" s="30"/>
      <c r="C148" s="30"/>
      <c r="D148" s="30"/>
      <c r="E148" s="47" t="n">
        <f aca="false">F148+H148</f>
        <v>208</v>
      </c>
      <c r="F148" s="50" t="n">
        <v>208</v>
      </c>
      <c r="G148" s="50"/>
      <c r="H148" s="50" t="n">
        <v>0</v>
      </c>
      <c r="I148" s="50"/>
      <c r="J148" s="47" t="n">
        <f aca="false">K148+M148</f>
        <v>586</v>
      </c>
      <c r="K148" s="50" t="n">
        <v>586</v>
      </c>
      <c r="L148" s="50"/>
      <c r="M148" s="50" t="n">
        <v>0</v>
      </c>
    </row>
    <row r="149" customFormat="false" ht="11.25" hidden="false" customHeight="true" outlineLevel="0" collapsed="false">
      <c r="A149" s="34" t="s">
        <v>225</v>
      </c>
      <c r="B149" s="30"/>
      <c r="C149" s="30"/>
      <c r="D149" s="30"/>
      <c r="E149" s="47" t="n">
        <f aca="false">F149+H149</f>
        <v>2808</v>
      </c>
      <c r="F149" s="50" t="n">
        <v>2808</v>
      </c>
      <c r="G149" s="50"/>
      <c r="H149" s="50" t="n">
        <v>0</v>
      </c>
      <c r="I149" s="50"/>
      <c r="J149" s="47" t="n">
        <f aca="false">K149+M149</f>
        <v>11598</v>
      </c>
      <c r="K149" s="50" t="n">
        <v>11598</v>
      </c>
      <c r="L149" s="50"/>
      <c r="M149" s="50" t="n">
        <v>0</v>
      </c>
    </row>
    <row r="150" customFormat="false" ht="11.25" hidden="false" customHeight="true" outlineLevel="0" collapsed="false">
      <c r="A150" s="34" t="s">
        <v>226</v>
      </c>
      <c r="B150" s="30"/>
      <c r="C150" s="30"/>
      <c r="D150" s="30"/>
      <c r="E150" s="47" t="n">
        <f aca="false">F150+H150</f>
        <v>2105</v>
      </c>
      <c r="F150" s="50" t="n">
        <v>2105</v>
      </c>
      <c r="G150" s="50"/>
      <c r="H150" s="50" t="n">
        <v>0</v>
      </c>
      <c r="I150" s="50"/>
      <c r="J150" s="47" t="n">
        <f aca="false">K150+M150</f>
        <v>9185</v>
      </c>
      <c r="K150" s="50" t="n">
        <v>9185</v>
      </c>
      <c r="L150" s="50"/>
      <c r="M150" s="50" t="n">
        <v>0</v>
      </c>
    </row>
    <row r="151" customFormat="false" ht="11.25" hidden="false" customHeight="true" outlineLevel="0" collapsed="false">
      <c r="A151" s="34" t="s">
        <v>227</v>
      </c>
      <c r="B151" s="30"/>
      <c r="C151" s="30"/>
      <c r="D151" s="30"/>
      <c r="E151" s="47" t="n">
        <f aca="false">F151+H151</f>
        <v>2360</v>
      </c>
      <c r="F151" s="50" t="n">
        <v>2359</v>
      </c>
      <c r="G151" s="50"/>
      <c r="H151" s="50" t="n">
        <v>1</v>
      </c>
      <c r="I151" s="50"/>
      <c r="J151" s="47" t="n">
        <f aca="false">K151+M151</f>
        <v>10777</v>
      </c>
      <c r="K151" s="50" t="n">
        <v>10746</v>
      </c>
      <c r="L151" s="50"/>
      <c r="M151" s="50" t="n">
        <v>31</v>
      </c>
    </row>
    <row r="152" customFormat="false" ht="11.25" hidden="false" customHeight="true" outlineLevel="0" collapsed="false">
      <c r="A152" s="34" t="s">
        <v>228</v>
      </c>
      <c r="B152" s="30"/>
      <c r="C152" s="30"/>
      <c r="D152" s="30"/>
      <c r="E152" s="47" t="n">
        <f aca="false">F152+H152</f>
        <v>866</v>
      </c>
      <c r="F152" s="50" t="n">
        <v>866</v>
      </c>
      <c r="G152" s="50"/>
      <c r="H152" s="50" t="n">
        <v>0</v>
      </c>
      <c r="I152" s="50"/>
      <c r="J152" s="47" t="n">
        <f aca="false">K152+M152</f>
        <v>3554</v>
      </c>
      <c r="K152" s="50" t="n">
        <v>3554</v>
      </c>
      <c r="L152" s="50"/>
      <c r="M152" s="50" t="n">
        <v>0</v>
      </c>
    </row>
    <row r="153" customFormat="false" ht="11.25" hidden="false" customHeight="true" outlineLevel="0" collapsed="false">
      <c r="A153" s="34" t="s">
        <v>229</v>
      </c>
      <c r="B153" s="30"/>
      <c r="C153" s="30"/>
      <c r="D153" s="30"/>
      <c r="E153" s="47" t="n">
        <f aca="false">F153+H153</f>
        <v>29209</v>
      </c>
      <c r="F153" s="50" t="n">
        <v>29205</v>
      </c>
      <c r="G153" s="50"/>
      <c r="H153" s="50" t="n">
        <v>4</v>
      </c>
      <c r="I153" s="50"/>
      <c r="J153" s="47" t="n">
        <f aca="false">K153+M153</f>
        <v>120459</v>
      </c>
      <c r="K153" s="50" t="n">
        <v>120033</v>
      </c>
      <c r="L153" s="50"/>
      <c r="M153" s="50" t="n">
        <v>426</v>
      </c>
    </row>
    <row r="154" customFormat="false" ht="11.25" hidden="false" customHeight="true" outlineLevel="0" collapsed="false">
      <c r="A154" s="34" t="s">
        <v>230</v>
      </c>
      <c r="B154" s="30"/>
      <c r="C154" s="30"/>
      <c r="D154" s="30"/>
      <c r="E154" s="47" t="n">
        <f aca="false">F154+H154</f>
        <v>863</v>
      </c>
      <c r="F154" s="50" t="n">
        <v>863</v>
      </c>
      <c r="G154" s="50"/>
      <c r="H154" s="50" t="n">
        <v>0</v>
      </c>
      <c r="I154" s="50"/>
      <c r="J154" s="47" t="n">
        <f aca="false">K154+M154</f>
        <v>3395</v>
      </c>
      <c r="K154" s="50" t="n">
        <v>3395</v>
      </c>
      <c r="L154" s="50"/>
      <c r="M154" s="50" t="n">
        <v>0</v>
      </c>
    </row>
    <row r="155" customFormat="false" ht="11.25" hidden="false" customHeight="true" outlineLevel="0" collapsed="false">
      <c r="A155" s="34" t="s">
        <v>231</v>
      </c>
      <c r="B155" s="30"/>
      <c r="C155" s="30"/>
      <c r="D155" s="30"/>
      <c r="E155" s="47" t="n">
        <f aca="false">F155+H155</f>
        <v>6428</v>
      </c>
      <c r="F155" s="50" t="n">
        <v>6428</v>
      </c>
      <c r="G155" s="50"/>
      <c r="H155" s="50" t="n">
        <v>0</v>
      </c>
      <c r="I155" s="50"/>
      <c r="J155" s="47" t="n">
        <f aca="false">K155+M155</f>
        <v>27622</v>
      </c>
      <c r="K155" s="50" t="n">
        <v>27622</v>
      </c>
      <c r="L155" s="50"/>
      <c r="M155" s="50" t="n">
        <v>0</v>
      </c>
    </row>
    <row r="156" customFormat="false" ht="11.25" hidden="false" customHeight="true" outlineLevel="0" collapsed="false">
      <c r="A156" s="34" t="s">
        <v>232</v>
      </c>
      <c r="B156" s="30"/>
      <c r="C156" s="30"/>
      <c r="D156" s="30"/>
      <c r="E156" s="47" t="n">
        <f aca="false">F156+H156</f>
        <v>6264</v>
      </c>
      <c r="F156" s="50" t="n">
        <v>6264</v>
      </c>
      <c r="G156" s="50"/>
      <c r="H156" s="50" t="n">
        <v>0</v>
      </c>
      <c r="I156" s="50"/>
      <c r="J156" s="47" t="n">
        <f aca="false">K156+M156</f>
        <v>28419</v>
      </c>
      <c r="K156" s="50" t="n">
        <v>28419</v>
      </c>
      <c r="L156" s="50"/>
      <c r="M156" s="50" t="n">
        <v>0</v>
      </c>
    </row>
    <row r="157" customFormat="false" ht="11.25" hidden="false" customHeight="true" outlineLevel="0" collapsed="false">
      <c r="A157" s="34" t="s">
        <v>233</v>
      </c>
      <c r="B157" s="30"/>
      <c r="C157" s="30"/>
      <c r="D157" s="30"/>
      <c r="E157" s="47" t="n">
        <f aca="false">F157+H157</f>
        <v>2923</v>
      </c>
      <c r="F157" s="50" t="n">
        <v>2923</v>
      </c>
      <c r="G157" s="50"/>
      <c r="H157" s="50" t="n">
        <v>0</v>
      </c>
      <c r="I157" s="50"/>
      <c r="J157" s="47" t="n">
        <f aca="false">K157+M157</f>
        <v>13541</v>
      </c>
      <c r="K157" s="50" t="n">
        <v>13541</v>
      </c>
      <c r="L157" s="50"/>
      <c r="M157" s="50" t="n">
        <v>0</v>
      </c>
    </row>
    <row r="158" customFormat="false" ht="11.25" hidden="false" customHeight="true" outlineLevel="0" collapsed="false">
      <c r="A158" s="34" t="s">
        <v>234</v>
      </c>
      <c r="B158" s="30"/>
      <c r="C158" s="30"/>
      <c r="D158" s="30"/>
      <c r="E158" s="47" t="n">
        <f aca="false">F158+H158</f>
        <v>2938</v>
      </c>
      <c r="F158" s="50" t="n">
        <v>2938</v>
      </c>
      <c r="G158" s="50"/>
      <c r="H158" s="50" t="n">
        <v>0</v>
      </c>
      <c r="I158" s="50"/>
      <c r="J158" s="47" t="n">
        <f aca="false">K158+M158</f>
        <v>13534</v>
      </c>
      <c r="K158" s="50" t="n">
        <v>13534</v>
      </c>
      <c r="L158" s="50"/>
      <c r="M158" s="50" t="n">
        <v>0</v>
      </c>
    </row>
    <row r="159" customFormat="false" ht="11.25" hidden="false" customHeight="true" outlineLevel="0" collapsed="false">
      <c r="A159" s="34" t="s">
        <v>235</v>
      </c>
      <c r="B159" s="30"/>
      <c r="C159" s="30"/>
      <c r="D159" s="30"/>
      <c r="E159" s="47" t="n">
        <f aca="false">F159+H159</f>
        <v>294</v>
      </c>
      <c r="F159" s="50" t="n">
        <v>294</v>
      </c>
      <c r="G159" s="50"/>
      <c r="H159" s="50" t="n">
        <v>0</v>
      </c>
      <c r="I159" s="50"/>
      <c r="J159" s="47" t="n">
        <f aca="false">K159+M159</f>
        <v>874</v>
      </c>
      <c r="K159" s="50" t="n">
        <v>874</v>
      </c>
      <c r="L159" s="50"/>
      <c r="M159" s="50" t="n">
        <v>0</v>
      </c>
    </row>
    <row r="160" customFormat="false" ht="11.25" hidden="false" customHeight="true" outlineLevel="0" collapsed="false">
      <c r="A160" s="34" t="s">
        <v>236</v>
      </c>
      <c r="B160" s="30"/>
      <c r="C160" s="30"/>
      <c r="D160" s="30"/>
      <c r="E160" s="47" t="n">
        <f aca="false">F160+H160</f>
        <v>1577</v>
      </c>
      <c r="F160" s="50" t="n">
        <v>1577</v>
      </c>
      <c r="G160" s="50"/>
      <c r="H160" s="50" t="n">
        <v>0</v>
      </c>
      <c r="I160" s="50"/>
      <c r="J160" s="47" t="n">
        <f aca="false">K160+M160</f>
        <v>5944</v>
      </c>
      <c r="K160" s="50" t="n">
        <v>5944</v>
      </c>
      <c r="L160" s="50"/>
      <c r="M160" s="50" t="n">
        <v>0</v>
      </c>
    </row>
    <row r="161" customFormat="false" ht="11.25" hidden="false" customHeight="true" outlineLevel="0" collapsed="false">
      <c r="A161" s="34" t="s">
        <v>237</v>
      </c>
      <c r="B161" s="30"/>
      <c r="C161" s="30"/>
      <c r="D161" s="30"/>
      <c r="E161" s="47" t="n">
        <f aca="false">F161+H161</f>
        <v>1738</v>
      </c>
      <c r="F161" s="50" t="n">
        <v>1738</v>
      </c>
      <c r="G161" s="50"/>
      <c r="H161" s="50" t="n">
        <v>0</v>
      </c>
      <c r="I161" s="50"/>
      <c r="J161" s="47" t="n">
        <f aca="false">K161+M161</f>
        <v>8040</v>
      </c>
      <c r="K161" s="50" t="n">
        <v>8040</v>
      </c>
      <c r="L161" s="50"/>
      <c r="M161" s="50" t="n">
        <v>0</v>
      </c>
    </row>
    <row r="162" customFormat="false" ht="11.25" hidden="false" customHeight="true" outlineLevel="0" collapsed="false">
      <c r="A162" s="34" t="s">
        <v>238</v>
      </c>
      <c r="B162" s="30"/>
      <c r="C162" s="30"/>
      <c r="D162" s="30"/>
      <c r="E162" s="47" t="n">
        <f aca="false">F162+H162</f>
        <v>4822</v>
      </c>
      <c r="F162" s="50" t="n">
        <v>4822</v>
      </c>
      <c r="G162" s="50"/>
      <c r="H162" s="50" t="n">
        <v>0</v>
      </c>
      <c r="I162" s="50"/>
      <c r="J162" s="47" t="n">
        <f aca="false">K162+M162</f>
        <v>21993</v>
      </c>
      <c r="K162" s="50" t="n">
        <v>21993</v>
      </c>
      <c r="L162" s="50"/>
      <c r="M162" s="50" t="n">
        <v>0</v>
      </c>
    </row>
    <row r="163" customFormat="false" ht="11.25" hidden="false" customHeight="true" outlineLevel="0" collapsed="false">
      <c r="A163" s="34" t="s">
        <v>239</v>
      </c>
      <c r="B163" s="30"/>
      <c r="C163" s="30"/>
      <c r="D163" s="30"/>
      <c r="E163" s="47" t="n">
        <f aca="false">F163+H163</f>
        <v>1784</v>
      </c>
      <c r="F163" s="50" t="n">
        <v>1784</v>
      </c>
      <c r="G163" s="50"/>
      <c r="H163" s="50" t="n">
        <v>0</v>
      </c>
      <c r="I163" s="50"/>
      <c r="J163" s="47" t="n">
        <f aca="false">K163+M163</f>
        <v>8016</v>
      </c>
      <c r="K163" s="50" t="n">
        <v>8016</v>
      </c>
      <c r="L163" s="50"/>
      <c r="M163" s="50" t="n">
        <v>0</v>
      </c>
    </row>
    <row r="164" customFormat="false" ht="11.25" hidden="false" customHeight="true" outlineLevel="0" collapsed="false">
      <c r="A164" s="34" t="s">
        <v>240</v>
      </c>
      <c r="B164" s="30"/>
      <c r="C164" s="30"/>
      <c r="D164" s="30"/>
      <c r="E164" s="47" t="n">
        <f aca="false">F164+H164</f>
        <v>2545</v>
      </c>
      <c r="F164" s="50" t="n">
        <v>2545</v>
      </c>
      <c r="G164" s="50"/>
      <c r="H164" s="50" t="n">
        <v>0</v>
      </c>
      <c r="I164" s="50"/>
      <c r="J164" s="47" t="n">
        <f aca="false">K164+M164</f>
        <v>11706</v>
      </c>
      <c r="K164" s="50" t="n">
        <v>11706</v>
      </c>
      <c r="L164" s="50"/>
      <c r="M164" s="50" t="n">
        <v>0</v>
      </c>
    </row>
    <row r="165" customFormat="false" ht="11.25" hidden="false" customHeight="true" outlineLevel="0" collapsed="false">
      <c r="A165" s="34" t="s">
        <v>241</v>
      </c>
      <c r="B165" s="30"/>
      <c r="C165" s="30"/>
      <c r="D165" s="30"/>
      <c r="E165" s="47" t="n">
        <f aca="false">F165+H165</f>
        <v>4749</v>
      </c>
      <c r="F165" s="50" t="n">
        <v>4748</v>
      </c>
      <c r="G165" s="50"/>
      <c r="H165" s="50" t="n">
        <v>1</v>
      </c>
      <c r="I165" s="50"/>
      <c r="J165" s="47" t="n">
        <f aca="false">K165+M165</f>
        <v>20267</v>
      </c>
      <c r="K165" s="50" t="n">
        <v>20222</v>
      </c>
      <c r="L165" s="50"/>
      <c r="M165" s="50" t="n">
        <v>45</v>
      </c>
    </row>
    <row r="166" customFormat="false" ht="11.25" hidden="false" customHeight="true" outlineLevel="0" collapsed="false">
      <c r="A166" s="34" t="s">
        <v>242</v>
      </c>
      <c r="B166" s="30"/>
      <c r="C166" s="30"/>
      <c r="D166" s="30"/>
      <c r="E166" s="47" t="n">
        <f aca="false">F166+H166</f>
        <v>16037</v>
      </c>
      <c r="F166" s="50" t="n">
        <v>16035</v>
      </c>
      <c r="G166" s="50"/>
      <c r="H166" s="50" t="n">
        <v>2</v>
      </c>
      <c r="I166" s="50"/>
      <c r="J166" s="47" t="n">
        <f aca="false">K166+M166</f>
        <v>71571</v>
      </c>
      <c r="K166" s="50" t="n">
        <v>71429</v>
      </c>
      <c r="L166" s="50"/>
      <c r="M166" s="50" t="n">
        <v>142</v>
      </c>
    </row>
    <row r="167" customFormat="false" ht="11.25" hidden="false" customHeight="true" outlineLevel="0" collapsed="false">
      <c r="A167" s="34" t="s">
        <v>243</v>
      </c>
      <c r="B167" s="30"/>
      <c r="C167" s="30"/>
      <c r="D167" s="30"/>
      <c r="E167" s="47" t="n">
        <f aca="false">F167+H167</f>
        <v>1446</v>
      </c>
      <c r="F167" s="50" t="n">
        <v>1437</v>
      </c>
      <c r="G167" s="50"/>
      <c r="H167" s="50" t="n">
        <v>9</v>
      </c>
      <c r="I167" s="50"/>
      <c r="J167" s="47" t="n">
        <f aca="false">K167+M167</f>
        <v>5420</v>
      </c>
      <c r="K167" s="50" t="n">
        <v>5114</v>
      </c>
      <c r="L167" s="50"/>
      <c r="M167" s="50" t="n">
        <v>306</v>
      </c>
    </row>
    <row r="168" customFormat="false" ht="11.25" hidden="false" customHeight="true" outlineLevel="0" collapsed="false">
      <c r="A168" s="34" t="s">
        <v>244</v>
      </c>
      <c r="B168" s="30"/>
      <c r="C168" s="30"/>
      <c r="D168" s="30"/>
      <c r="E168" s="47" t="n">
        <f aca="false">F168+H168</f>
        <v>67005</v>
      </c>
      <c r="F168" s="50" t="n">
        <v>66974</v>
      </c>
      <c r="G168" s="50"/>
      <c r="H168" s="50" t="n">
        <v>31</v>
      </c>
      <c r="I168" s="50"/>
      <c r="J168" s="47" t="n">
        <f aca="false">K168+M168</f>
        <v>274902</v>
      </c>
      <c r="K168" s="50" t="n">
        <v>273659</v>
      </c>
      <c r="L168" s="50"/>
      <c r="M168" s="50" t="n">
        <v>1243</v>
      </c>
    </row>
    <row r="169" customFormat="false" ht="11.25" hidden="false" customHeight="true" outlineLevel="0" collapsed="false">
      <c r="A169" s="34" t="s">
        <v>245</v>
      </c>
      <c r="B169" s="30"/>
      <c r="C169" s="30"/>
      <c r="D169" s="30"/>
      <c r="E169" s="47" t="n">
        <f aca="false">F169+H169</f>
        <v>2863</v>
      </c>
      <c r="F169" s="50" t="n">
        <v>2863</v>
      </c>
      <c r="G169" s="50"/>
      <c r="H169" s="50" t="n">
        <v>0</v>
      </c>
      <c r="I169" s="50"/>
      <c r="J169" s="47" t="n">
        <f aca="false">K169+M169</f>
        <v>11328</v>
      </c>
      <c r="K169" s="50" t="n">
        <v>11328</v>
      </c>
      <c r="L169" s="50"/>
      <c r="M169" s="50" t="n">
        <v>0</v>
      </c>
    </row>
    <row r="170" customFormat="false" ht="11.25" hidden="false" customHeight="true" outlineLevel="0" collapsed="false">
      <c r="A170" s="34" t="s">
        <v>246</v>
      </c>
      <c r="B170" s="30"/>
      <c r="C170" s="30"/>
      <c r="D170" s="30"/>
      <c r="E170" s="47" t="n">
        <f aca="false">F170+H170</f>
        <v>1866</v>
      </c>
      <c r="F170" s="50" t="n">
        <v>1866</v>
      </c>
      <c r="G170" s="50"/>
      <c r="H170" s="50" t="n">
        <v>0</v>
      </c>
      <c r="I170" s="50"/>
      <c r="J170" s="47" t="n">
        <f aca="false">K170+M170</f>
        <v>6772</v>
      </c>
      <c r="K170" s="50" t="n">
        <v>6772</v>
      </c>
      <c r="L170" s="50"/>
      <c r="M170" s="50" t="n">
        <v>0</v>
      </c>
    </row>
    <row r="171" customFormat="false" ht="11.25" hidden="false" customHeight="true" outlineLevel="0" collapsed="false">
      <c r="A171" s="34" t="s">
        <v>247</v>
      </c>
      <c r="B171" s="30"/>
      <c r="C171" s="30"/>
      <c r="D171" s="30"/>
      <c r="E171" s="47" t="n">
        <f aca="false">F171+H171</f>
        <v>1078</v>
      </c>
      <c r="F171" s="50" t="n">
        <v>1078</v>
      </c>
      <c r="G171" s="50"/>
      <c r="H171" s="50" t="n">
        <v>0</v>
      </c>
      <c r="I171" s="50"/>
      <c r="J171" s="47" t="n">
        <f aca="false">K171+M171</f>
        <v>4024</v>
      </c>
      <c r="K171" s="50" t="n">
        <v>4024</v>
      </c>
      <c r="L171" s="50"/>
      <c r="M171" s="50" t="n">
        <v>0</v>
      </c>
    </row>
    <row r="172" customFormat="false" ht="11.25" hidden="false" customHeight="true" outlineLevel="0" collapsed="false">
      <c r="A172" s="34" t="s">
        <v>248</v>
      </c>
      <c r="B172" s="30"/>
      <c r="C172" s="30"/>
      <c r="D172" s="30"/>
      <c r="E172" s="47" t="n">
        <f aca="false">F172+H172</f>
        <v>758</v>
      </c>
      <c r="F172" s="50" t="n">
        <v>758</v>
      </c>
      <c r="G172" s="50"/>
      <c r="H172" s="50" t="n">
        <v>0</v>
      </c>
      <c r="I172" s="50"/>
      <c r="J172" s="47" t="n">
        <f aca="false">K172+M172</f>
        <v>3121</v>
      </c>
      <c r="K172" s="50" t="n">
        <v>3121</v>
      </c>
      <c r="L172" s="50"/>
      <c r="M172" s="50" t="n">
        <v>0</v>
      </c>
    </row>
    <row r="173" customFormat="false" ht="11.25" hidden="false" customHeight="true" outlineLevel="0" collapsed="false">
      <c r="A173" s="34" t="s">
        <v>249</v>
      </c>
      <c r="B173" s="30"/>
      <c r="C173" s="30"/>
      <c r="D173" s="30"/>
      <c r="E173" s="47" t="n">
        <f aca="false">F173+H173</f>
        <v>4419</v>
      </c>
      <c r="F173" s="50" t="n">
        <v>4419</v>
      </c>
      <c r="G173" s="50"/>
      <c r="H173" s="50" t="n">
        <v>0</v>
      </c>
      <c r="I173" s="50"/>
      <c r="J173" s="47" t="n">
        <f aca="false">K173+M173</f>
        <v>19002</v>
      </c>
      <c r="K173" s="50" t="n">
        <v>19002</v>
      </c>
      <c r="L173" s="50"/>
      <c r="M173" s="50" t="n">
        <v>0</v>
      </c>
    </row>
    <row r="174" customFormat="false" ht="11.25" hidden="false" customHeight="true" outlineLevel="0" collapsed="false">
      <c r="A174" s="34" t="s">
        <v>250</v>
      </c>
      <c r="B174" s="30"/>
      <c r="C174" s="30"/>
      <c r="D174" s="30"/>
      <c r="E174" s="47" t="n">
        <f aca="false">F174+H174</f>
        <v>964</v>
      </c>
      <c r="F174" s="50" t="n">
        <v>964</v>
      </c>
      <c r="G174" s="50"/>
      <c r="H174" s="50" t="n">
        <v>0</v>
      </c>
      <c r="I174" s="50"/>
      <c r="J174" s="47" t="n">
        <f aca="false">K174+M174</f>
        <v>4244</v>
      </c>
      <c r="K174" s="50" t="n">
        <v>4244</v>
      </c>
      <c r="L174" s="50"/>
      <c r="M174" s="50" t="n">
        <v>0</v>
      </c>
    </row>
    <row r="175" customFormat="false" ht="11.25" hidden="false" customHeight="true" outlineLevel="0" collapsed="false">
      <c r="A175" s="34" t="s">
        <v>251</v>
      </c>
      <c r="B175" s="30"/>
      <c r="C175" s="30"/>
      <c r="D175" s="30"/>
      <c r="E175" s="47" t="n">
        <f aca="false">F175+H175</f>
        <v>3401</v>
      </c>
      <c r="F175" s="50" t="n">
        <v>3401</v>
      </c>
      <c r="G175" s="50"/>
      <c r="H175" s="50" t="n">
        <v>0</v>
      </c>
      <c r="I175" s="50"/>
      <c r="J175" s="47" t="n">
        <f aca="false">K175+M175</f>
        <v>16275</v>
      </c>
      <c r="K175" s="50" t="n">
        <v>16275</v>
      </c>
      <c r="L175" s="50"/>
      <c r="M175" s="50" t="n">
        <v>0</v>
      </c>
    </row>
    <row r="176" customFormat="false" ht="11.25" hidden="false" customHeight="true" outlineLevel="0" collapsed="false">
      <c r="A176" s="34" t="s">
        <v>252</v>
      </c>
      <c r="B176" s="30"/>
      <c r="C176" s="30"/>
      <c r="D176" s="30"/>
      <c r="E176" s="47" t="n">
        <f aca="false">F176+H176</f>
        <v>15789</v>
      </c>
      <c r="F176" s="50" t="n">
        <v>15788</v>
      </c>
      <c r="G176" s="50"/>
      <c r="H176" s="50" t="n">
        <v>1</v>
      </c>
      <c r="I176" s="50"/>
      <c r="J176" s="47" t="n">
        <f aca="false">K176+M176</f>
        <v>74708</v>
      </c>
      <c r="K176" s="50" t="n">
        <v>74520</v>
      </c>
      <c r="L176" s="50"/>
      <c r="M176" s="50" t="n">
        <v>188</v>
      </c>
    </row>
    <row r="177" customFormat="false" ht="11.25" hidden="false" customHeight="true" outlineLevel="0" collapsed="false">
      <c r="A177" s="34" t="s">
        <v>253</v>
      </c>
      <c r="B177" s="30"/>
      <c r="C177" s="30"/>
      <c r="D177" s="30"/>
      <c r="E177" s="47" t="n">
        <f aca="false">F177+H177</f>
        <v>236</v>
      </c>
      <c r="F177" s="50" t="n">
        <v>236</v>
      </c>
      <c r="G177" s="50"/>
      <c r="H177" s="50" t="n">
        <v>0</v>
      </c>
      <c r="I177" s="50"/>
      <c r="J177" s="47" t="n">
        <f aca="false">K177+M177</f>
        <v>1141</v>
      </c>
      <c r="K177" s="50" t="n">
        <v>1141</v>
      </c>
      <c r="L177" s="50"/>
      <c r="M177" s="50" t="n">
        <v>0</v>
      </c>
    </row>
    <row r="178" customFormat="false" ht="11.25" hidden="false" customHeight="true" outlineLevel="0" collapsed="false">
      <c r="A178" s="34" t="s">
        <v>254</v>
      </c>
      <c r="B178" s="56"/>
      <c r="C178" s="56"/>
      <c r="D178" s="56"/>
      <c r="E178" s="47" t="n">
        <f aca="false">F178+H178</f>
        <v>2037</v>
      </c>
      <c r="F178" s="50" t="n">
        <v>2037</v>
      </c>
      <c r="G178" s="50"/>
      <c r="H178" s="50" t="n">
        <v>0</v>
      </c>
      <c r="I178" s="50"/>
      <c r="J178" s="47" t="n">
        <f aca="false">K178+M178</f>
        <v>8056</v>
      </c>
      <c r="K178" s="50" t="n">
        <v>8056</v>
      </c>
      <c r="L178" s="50"/>
      <c r="M178" s="50" t="n">
        <v>0</v>
      </c>
    </row>
    <row r="179" customFormat="false" ht="11.25" hidden="false" customHeight="true" outlineLevel="0" collapsed="false">
      <c r="A179" s="34" t="s">
        <v>255</v>
      </c>
      <c r="B179" s="56"/>
      <c r="C179" s="56"/>
      <c r="D179" s="56"/>
      <c r="E179" s="47" t="n">
        <f aca="false">F179+H179</f>
        <v>2227</v>
      </c>
      <c r="F179" s="50" t="n">
        <v>2227</v>
      </c>
      <c r="G179" s="50"/>
      <c r="H179" s="50" t="n">
        <v>0</v>
      </c>
      <c r="I179" s="50"/>
      <c r="J179" s="47" t="n">
        <f aca="false">K179+M179</f>
        <v>10240</v>
      </c>
      <c r="K179" s="50" t="n">
        <v>10240</v>
      </c>
      <c r="L179" s="50"/>
      <c r="M179" s="50" t="n">
        <v>0</v>
      </c>
    </row>
    <row r="180" customFormat="false" ht="11.25" hidden="false" customHeight="true" outlineLevel="0" collapsed="false">
      <c r="A180" s="34" t="s">
        <v>256</v>
      </c>
      <c r="B180" s="56"/>
      <c r="C180" s="56"/>
      <c r="D180" s="56"/>
      <c r="E180" s="47" t="n">
        <f aca="false">F180+H180</f>
        <v>1450</v>
      </c>
      <c r="F180" s="50" t="n">
        <v>1450</v>
      </c>
      <c r="G180" s="50"/>
      <c r="H180" s="50" t="n">
        <v>0</v>
      </c>
      <c r="I180" s="50"/>
      <c r="J180" s="47" t="n">
        <f aca="false">K180+M180</f>
        <v>6580</v>
      </c>
      <c r="K180" s="50" t="n">
        <v>6580</v>
      </c>
      <c r="L180" s="50"/>
      <c r="M180" s="50" t="n">
        <v>0</v>
      </c>
    </row>
    <row r="181" customFormat="false" ht="11.25" hidden="false" customHeight="true" outlineLevel="0" collapsed="false">
      <c r="A181" s="34" t="s">
        <v>257</v>
      </c>
      <c r="B181" s="56"/>
      <c r="C181" s="56"/>
      <c r="D181" s="56"/>
      <c r="E181" s="47" t="n">
        <f aca="false">F181+H181</f>
        <v>4940</v>
      </c>
      <c r="F181" s="50" t="n">
        <v>4938</v>
      </c>
      <c r="G181" s="50"/>
      <c r="H181" s="50" t="n">
        <v>2</v>
      </c>
      <c r="I181" s="50"/>
      <c r="J181" s="47" t="n">
        <f aca="false">K181+M181</f>
        <v>20478</v>
      </c>
      <c r="K181" s="50" t="n">
        <v>19479</v>
      </c>
      <c r="L181" s="50"/>
      <c r="M181" s="50" t="n">
        <v>999</v>
      </c>
    </row>
    <row r="182" customFormat="false" ht="11.25" hidden="false" customHeight="true" outlineLevel="0" collapsed="false">
      <c r="A182" s="34" t="s">
        <v>258</v>
      </c>
      <c r="B182" s="57"/>
      <c r="C182" s="57"/>
      <c r="D182" s="57"/>
      <c r="E182" s="47" t="n">
        <f aca="false">F182+H182</f>
        <v>3805</v>
      </c>
      <c r="F182" s="50" t="n">
        <v>3805</v>
      </c>
      <c r="G182" s="50"/>
      <c r="H182" s="50" t="n">
        <v>0</v>
      </c>
      <c r="I182" s="50"/>
      <c r="J182" s="47" t="n">
        <f aca="false">K182+M182</f>
        <v>16390</v>
      </c>
      <c r="K182" s="50" t="n">
        <v>16390</v>
      </c>
      <c r="L182" s="50"/>
      <c r="M182" s="50" t="n">
        <v>0</v>
      </c>
    </row>
    <row r="183" customFormat="false" ht="11.25" hidden="false" customHeight="true" outlineLevel="0" collapsed="false">
      <c r="A183" s="34" t="s">
        <v>259</v>
      </c>
      <c r="B183" s="56"/>
      <c r="C183" s="56"/>
      <c r="D183" s="56"/>
      <c r="E183" s="47" t="n">
        <f aca="false">F183+H183</f>
        <v>840</v>
      </c>
      <c r="F183" s="50" t="n">
        <v>840</v>
      </c>
      <c r="G183" s="50"/>
      <c r="H183" s="50" t="n">
        <v>0</v>
      </c>
      <c r="I183" s="50"/>
      <c r="J183" s="47" t="n">
        <f aca="false">K183+M183</f>
        <v>3365</v>
      </c>
      <c r="K183" s="50" t="n">
        <v>3365</v>
      </c>
      <c r="L183" s="50"/>
      <c r="M183" s="50" t="n">
        <v>0</v>
      </c>
    </row>
    <row r="184" customFormat="false" ht="11.25" hidden="false" customHeight="true" outlineLevel="0" collapsed="false">
      <c r="A184" s="34" t="s">
        <v>260</v>
      </c>
      <c r="B184" s="57"/>
      <c r="C184" s="57"/>
      <c r="D184" s="57"/>
      <c r="E184" s="47" t="n">
        <f aca="false">F184+H184</f>
        <v>6543</v>
      </c>
      <c r="F184" s="50" t="n">
        <v>6542</v>
      </c>
      <c r="G184" s="50"/>
      <c r="H184" s="50" t="n">
        <v>1</v>
      </c>
      <c r="I184" s="50"/>
      <c r="J184" s="47" t="n">
        <f aca="false">K184+M184</f>
        <v>25793</v>
      </c>
      <c r="K184" s="50" t="n">
        <v>25752</v>
      </c>
      <c r="L184" s="50"/>
      <c r="M184" s="50" t="n">
        <v>41</v>
      </c>
    </row>
    <row r="185" customFormat="false" ht="11.25" hidden="false" customHeight="true" outlineLevel="0" collapsed="false">
      <c r="A185" s="34" t="s">
        <v>261</v>
      </c>
      <c r="B185" s="56"/>
      <c r="C185" s="56"/>
      <c r="D185" s="56"/>
      <c r="E185" s="47" t="n">
        <f aca="false">F185+H185</f>
        <v>1422</v>
      </c>
      <c r="F185" s="50" t="n">
        <v>1422</v>
      </c>
      <c r="G185" s="50"/>
      <c r="H185" s="50" t="n">
        <v>0</v>
      </c>
      <c r="I185" s="50"/>
      <c r="J185" s="47" t="n">
        <f aca="false">K185+M185</f>
        <v>5689</v>
      </c>
      <c r="K185" s="50" t="n">
        <v>5689</v>
      </c>
      <c r="L185" s="50"/>
      <c r="M185" s="50" t="n">
        <v>0</v>
      </c>
    </row>
    <row r="186" customFormat="false" ht="11.25" hidden="false" customHeight="true" outlineLevel="0" collapsed="false">
      <c r="A186" s="34" t="s">
        <v>262</v>
      </c>
      <c r="B186" s="56"/>
      <c r="C186" s="56"/>
      <c r="D186" s="56"/>
      <c r="E186" s="47" t="n">
        <f aca="false">F186+H186</f>
        <v>23159</v>
      </c>
      <c r="F186" s="50" t="n">
        <v>23155</v>
      </c>
      <c r="G186" s="50"/>
      <c r="H186" s="50" t="n">
        <v>4</v>
      </c>
      <c r="I186" s="50"/>
      <c r="J186" s="47" t="n">
        <f aca="false">K186+M186</f>
        <v>92246</v>
      </c>
      <c r="K186" s="50" t="n">
        <v>92059</v>
      </c>
      <c r="L186" s="50"/>
      <c r="M186" s="50" t="n">
        <v>187</v>
      </c>
    </row>
    <row r="187" customFormat="false" ht="11.25" hidden="false" customHeight="true" outlineLevel="0" collapsed="false">
      <c r="A187" s="34" t="s">
        <v>263</v>
      </c>
      <c r="B187" s="56"/>
      <c r="C187" s="56"/>
      <c r="D187" s="56"/>
      <c r="E187" s="47" t="n">
        <f aca="false">F187+H187</f>
        <v>2189</v>
      </c>
      <c r="F187" s="50" t="n">
        <v>2189</v>
      </c>
      <c r="G187" s="50"/>
      <c r="H187" s="50" t="n">
        <v>0</v>
      </c>
      <c r="I187" s="50"/>
      <c r="J187" s="47" t="n">
        <f aca="false">K187+M187</f>
        <v>9807</v>
      </c>
      <c r="K187" s="50" t="n">
        <v>9807</v>
      </c>
      <c r="L187" s="50"/>
      <c r="M187" s="50" t="n">
        <v>0</v>
      </c>
    </row>
    <row r="188" customFormat="false" ht="11.25" hidden="false" customHeight="true" outlineLevel="0" collapsed="false">
      <c r="A188" s="34" t="s">
        <v>264</v>
      </c>
      <c r="B188" s="57"/>
      <c r="C188" s="57"/>
      <c r="D188" s="57"/>
      <c r="E188" s="47" t="n">
        <f aca="false">F188+H188</f>
        <v>2115</v>
      </c>
      <c r="F188" s="50" t="n">
        <v>2115</v>
      </c>
      <c r="G188" s="50"/>
      <c r="H188" s="50" t="n">
        <v>0</v>
      </c>
      <c r="I188" s="50"/>
      <c r="J188" s="47" t="n">
        <f aca="false">K188+M188</f>
        <v>8401</v>
      </c>
      <c r="K188" s="50" t="n">
        <v>8401</v>
      </c>
      <c r="L188" s="50"/>
      <c r="M188" s="50" t="n">
        <v>0</v>
      </c>
      <c r="N188" s="34"/>
      <c r="O188" s="56"/>
      <c r="P188" s="56"/>
      <c r="Q188" s="56"/>
      <c r="R188" s="54"/>
      <c r="S188" s="50"/>
      <c r="T188" s="50"/>
      <c r="U188" s="50" t="n">
        <v>0</v>
      </c>
      <c r="V188" s="50"/>
      <c r="W188" s="54" t="n">
        <f aca="false">X188+Z188</f>
        <v>36518</v>
      </c>
      <c r="X188" s="50" t="n">
        <v>36518</v>
      </c>
      <c r="Y188" s="50"/>
      <c r="Z188" s="50" t="n">
        <v>0</v>
      </c>
    </row>
    <row r="189" customFormat="false" ht="11.25" hidden="false" customHeight="true" outlineLevel="0" collapsed="false">
      <c r="A189" s="34" t="s">
        <v>265</v>
      </c>
      <c r="B189" s="56"/>
      <c r="C189" s="56"/>
      <c r="D189" s="56"/>
      <c r="E189" s="47" t="n">
        <f aca="false">F189+H189</f>
        <v>6451</v>
      </c>
      <c r="F189" s="50" t="n">
        <v>6451</v>
      </c>
      <c r="G189" s="50"/>
      <c r="H189" s="50" t="n">
        <v>0</v>
      </c>
      <c r="I189" s="50"/>
      <c r="J189" s="47" t="n">
        <f aca="false">K189+M189</f>
        <v>28568</v>
      </c>
      <c r="K189" s="50" t="n">
        <v>28568</v>
      </c>
      <c r="L189" s="50"/>
      <c r="M189" s="50" t="n">
        <v>0</v>
      </c>
    </row>
    <row r="190" customFormat="false" ht="11.25" hidden="false" customHeight="true" outlineLevel="0" collapsed="false">
      <c r="A190" s="34" t="s">
        <v>266</v>
      </c>
      <c r="B190" s="57"/>
      <c r="C190" s="57"/>
      <c r="D190" s="57"/>
      <c r="E190" s="47" t="n">
        <f aca="false">F190+H190</f>
        <v>10308</v>
      </c>
      <c r="F190" s="50" t="n">
        <v>10308</v>
      </c>
      <c r="G190" s="50"/>
      <c r="H190" s="50" t="n">
        <v>0</v>
      </c>
      <c r="I190" s="50"/>
      <c r="J190" s="47" t="n">
        <f aca="false">K190+M190</f>
        <v>48268</v>
      </c>
      <c r="K190" s="50" t="n">
        <v>48268</v>
      </c>
      <c r="L190" s="50"/>
      <c r="M190" s="50" t="n">
        <v>0</v>
      </c>
    </row>
    <row r="191" customFormat="false" ht="11.25" hidden="false" customHeight="true" outlineLevel="0" collapsed="false">
      <c r="A191" s="34" t="s">
        <v>267</v>
      </c>
      <c r="B191" s="56"/>
      <c r="C191" s="56"/>
      <c r="D191" s="56"/>
      <c r="E191" s="47" t="n">
        <f aca="false">F191+H191</f>
        <v>4202</v>
      </c>
      <c r="F191" s="50" t="n">
        <v>4201</v>
      </c>
      <c r="G191" s="50"/>
      <c r="H191" s="50" t="n">
        <v>1</v>
      </c>
      <c r="I191" s="50"/>
      <c r="J191" s="47" t="n">
        <f aca="false">K191+M191</f>
        <v>17115</v>
      </c>
      <c r="K191" s="50" t="n">
        <v>17057</v>
      </c>
      <c r="L191" s="50"/>
      <c r="M191" s="50" t="n">
        <v>58</v>
      </c>
    </row>
    <row r="192" customFormat="false" ht="11.25" hidden="false" customHeight="true" outlineLevel="0" collapsed="false">
      <c r="A192" s="58" t="s">
        <v>268</v>
      </c>
      <c r="B192" s="56"/>
      <c r="C192" s="56"/>
      <c r="D192" s="56"/>
      <c r="E192" s="47" t="n">
        <f aca="false">F192+H192</f>
        <v>8151</v>
      </c>
      <c r="F192" s="50" t="n">
        <v>8151</v>
      </c>
      <c r="G192" s="50"/>
      <c r="H192" s="50" t="n">
        <v>0</v>
      </c>
      <c r="I192" s="50"/>
      <c r="J192" s="47" t="n">
        <f aca="false">K192+M192</f>
        <v>36518</v>
      </c>
      <c r="K192" s="50" t="n">
        <v>36518</v>
      </c>
      <c r="L192" s="50"/>
      <c r="M192" s="50" t="n">
        <v>0</v>
      </c>
    </row>
    <row r="193" customFormat="false" ht="11.25" hidden="false" customHeight="true" outlineLevel="0" collapsed="false">
      <c r="A193" s="34" t="s">
        <v>269</v>
      </c>
      <c r="B193" s="56"/>
      <c r="C193" s="56"/>
      <c r="D193" s="56"/>
      <c r="E193" s="47" t="n">
        <f aca="false">F193+H193</f>
        <v>1395</v>
      </c>
      <c r="F193" s="50" t="n">
        <v>1395</v>
      </c>
      <c r="G193" s="50"/>
      <c r="H193" s="50" t="n">
        <v>0</v>
      </c>
      <c r="I193" s="50"/>
      <c r="J193" s="47" t="n">
        <f aca="false">K193+M193</f>
        <v>6269</v>
      </c>
      <c r="K193" s="50" t="n">
        <v>6269</v>
      </c>
      <c r="L193" s="50"/>
      <c r="M193" s="50" t="n">
        <v>0</v>
      </c>
    </row>
    <row r="194" customFormat="false" ht="11.25" hidden="false" customHeight="true" outlineLevel="0" collapsed="false">
      <c r="A194" s="34" t="s">
        <v>270</v>
      </c>
      <c r="B194" s="57"/>
      <c r="C194" s="57"/>
      <c r="D194" s="57"/>
      <c r="E194" s="47" t="n">
        <f aca="false">F194+H194</f>
        <v>950</v>
      </c>
      <c r="F194" s="50" t="n">
        <v>950</v>
      </c>
      <c r="G194" s="50"/>
      <c r="H194" s="50" t="n">
        <v>0</v>
      </c>
      <c r="I194" s="50"/>
      <c r="J194" s="47" t="n">
        <f aca="false">K194+M194</f>
        <v>4833</v>
      </c>
      <c r="K194" s="50" t="n">
        <v>4833</v>
      </c>
      <c r="L194" s="50"/>
      <c r="M194" s="50" t="n">
        <v>0</v>
      </c>
    </row>
    <row r="195" customFormat="false" ht="11.25" hidden="false" customHeight="true" outlineLevel="0" collapsed="false">
      <c r="A195" s="34" t="s">
        <v>271</v>
      </c>
      <c r="B195" s="56"/>
      <c r="C195" s="56"/>
      <c r="D195" s="56"/>
      <c r="E195" s="47" t="n">
        <f aca="false">F195+H195</f>
        <v>4417</v>
      </c>
      <c r="F195" s="50" t="n">
        <v>4416</v>
      </c>
      <c r="G195" s="50"/>
      <c r="H195" s="50" t="n">
        <v>1</v>
      </c>
      <c r="I195" s="50"/>
      <c r="J195" s="47" t="n">
        <f aca="false">K195+M195</f>
        <v>19826</v>
      </c>
      <c r="K195" s="50" t="n">
        <v>19807</v>
      </c>
      <c r="L195" s="50"/>
      <c r="M195" s="50" t="n">
        <v>19</v>
      </c>
    </row>
    <row r="196" customFormat="false" ht="11.25" hidden="false" customHeight="true" outlineLevel="0" collapsed="false">
      <c r="A196" s="34" t="s">
        <v>272</v>
      </c>
      <c r="B196" s="57"/>
      <c r="C196" s="57"/>
      <c r="D196" s="57"/>
      <c r="E196" s="47" t="n">
        <f aca="false">F196+H196</f>
        <v>1506</v>
      </c>
      <c r="F196" s="50" t="n">
        <v>1506</v>
      </c>
      <c r="G196" s="50"/>
      <c r="H196" s="50" t="n">
        <v>0</v>
      </c>
      <c r="I196" s="50"/>
      <c r="J196" s="47" t="n">
        <f aca="false">K196+M196</f>
        <v>6406</v>
      </c>
      <c r="K196" s="50" t="n">
        <v>6406</v>
      </c>
      <c r="L196" s="50"/>
      <c r="M196" s="50" t="n">
        <v>0</v>
      </c>
    </row>
    <row r="197" customFormat="false" ht="11.25" hidden="false" customHeight="true" outlineLevel="0" collapsed="false">
      <c r="A197" s="34" t="s">
        <v>273</v>
      </c>
      <c r="B197" s="56"/>
      <c r="C197" s="56"/>
      <c r="D197" s="56"/>
      <c r="E197" s="47" t="n">
        <f aca="false">F197+H197</f>
        <v>1995</v>
      </c>
      <c r="F197" s="50" t="n">
        <v>1995</v>
      </c>
      <c r="G197" s="50"/>
      <c r="H197" s="50" t="n">
        <v>0</v>
      </c>
      <c r="I197" s="50"/>
      <c r="J197" s="47" t="n">
        <f aca="false">K197+M197</f>
        <v>8404</v>
      </c>
      <c r="K197" s="50" t="n">
        <v>8404</v>
      </c>
      <c r="L197" s="50"/>
      <c r="M197" s="50" t="n">
        <v>0</v>
      </c>
    </row>
    <row r="198" customFormat="false" ht="11.25" hidden="false" customHeight="true" outlineLevel="0" collapsed="false">
      <c r="A198" s="34" t="s">
        <v>274</v>
      </c>
      <c r="B198" s="56"/>
      <c r="C198" s="56"/>
      <c r="D198" s="56"/>
      <c r="E198" s="47" t="n">
        <f aca="false">F198+H198</f>
        <v>12376</v>
      </c>
      <c r="F198" s="50" t="n">
        <v>12375</v>
      </c>
      <c r="G198" s="50"/>
      <c r="H198" s="50" t="n">
        <v>1</v>
      </c>
      <c r="I198" s="50"/>
      <c r="J198" s="47" t="n">
        <f aca="false">K198+M198</f>
        <v>51495</v>
      </c>
      <c r="K198" s="50" t="n">
        <v>51492</v>
      </c>
      <c r="L198" s="50"/>
      <c r="M198" s="50" t="n">
        <v>3</v>
      </c>
    </row>
    <row r="199" customFormat="false" ht="11.25" hidden="false" customHeight="true" outlineLevel="0" collapsed="false">
      <c r="A199" s="34" t="s">
        <v>275</v>
      </c>
      <c r="B199" s="56"/>
      <c r="C199" s="56"/>
      <c r="D199" s="56"/>
      <c r="E199" s="47" t="n">
        <f aca="false">F199+H199</f>
        <v>1347</v>
      </c>
      <c r="F199" s="50" t="n">
        <v>1347</v>
      </c>
      <c r="G199" s="50"/>
      <c r="H199" s="50" t="n">
        <v>0</v>
      </c>
      <c r="I199" s="50"/>
      <c r="J199" s="47" t="n">
        <f aca="false">K199+M199</f>
        <v>5415</v>
      </c>
      <c r="K199" s="50" t="n">
        <v>5415</v>
      </c>
      <c r="L199" s="50"/>
      <c r="M199" s="50" t="n">
        <v>0</v>
      </c>
    </row>
    <row r="200" customFormat="false" ht="11.25" hidden="false" customHeight="true" outlineLevel="0" collapsed="false">
      <c r="A200" s="34" t="s">
        <v>276</v>
      </c>
      <c r="B200" s="57"/>
      <c r="C200" s="57"/>
      <c r="D200" s="57"/>
      <c r="E200" s="47" t="n">
        <f aca="false">F200+H200</f>
        <v>3885</v>
      </c>
      <c r="F200" s="50" t="n">
        <v>3885</v>
      </c>
      <c r="G200" s="50"/>
      <c r="H200" s="50" t="n">
        <v>0</v>
      </c>
      <c r="I200" s="50"/>
      <c r="J200" s="47" t="n">
        <f aca="false">K200+M200</f>
        <v>17028</v>
      </c>
      <c r="K200" s="50" t="n">
        <v>17028</v>
      </c>
      <c r="L200" s="50"/>
      <c r="M200" s="50" t="n">
        <v>0</v>
      </c>
    </row>
    <row r="201" customFormat="false" ht="11.25" hidden="false" customHeight="true" outlineLevel="0" collapsed="false">
      <c r="A201" s="34" t="s">
        <v>277</v>
      </c>
      <c r="B201" s="56"/>
      <c r="C201" s="56"/>
      <c r="D201" s="56"/>
      <c r="E201" s="47" t="n">
        <f aca="false">F201+H201</f>
        <v>4444</v>
      </c>
      <c r="F201" s="50" t="n">
        <v>4443</v>
      </c>
      <c r="G201" s="50"/>
      <c r="H201" s="50" t="n">
        <v>1</v>
      </c>
      <c r="I201" s="50"/>
      <c r="J201" s="47" t="n">
        <f aca="false">K201+M201</f>
        <v>19701</v>
      </c>
      <c r="K201" s="50" t="n">
        <v>19697</v>
      </c>
      <c r="L201" s="50"/>
      <c r="M201" s="50" t="n">
        <v>4</v>
      </c>
    </row>
    <row r="202" customFormat="false" ht="11.25" hidden="false" customHeight="true" outlineLevel="0" collapsed="false">
      <c r="A202" s="34" t="s">
        <v>278</v>
      </c>
      <c r="B202" s="56"/>
      <c r="C202" s="56"/>
      <c r="D202" s="56"/>
      <c r="E202" s="47" t="n">
        <f aca="false">F202+H202</f>
        <v>364</v>
      </c>
      <c r="F202" s="50" t="n">
        <v>364</v>
      </c>
      <c r="G202" s="50"/>
      <c r="H202" s="50" t="n">
        <v>0</v>
      </c>
      <c r="I202" s="50"/>
      <c r="J202" s="47" t="n">
        <f aca="false">K202+M202</f>
        <v>1155</v>
      </c>
      <c r="K202" s="50" t="n">
        <v>1155</v>
      </c>
      <c r="L202" s="50"/>
      <c r="M202" s="50" t="n">
        <v>0</v>
      </c>
    </row>
    <row r="203" customFormat="false" ht="11.25" hidden="false" customHeight="true" outlineLevel="0" collapsed="false">
      <c r="A203" s="34" t="s">
        <v>279</v>
      </c>
      <c r="B203" s="56"/>
      <c r="C203" s="56"/>
      <c r="D203" s="56"/>
      <c r="E203" s="47" t="n">
        <f aca="false">F203+H203</f>
        <v>2355</v>
      </c>
      <c r="F203" s="50" t="n">
        <v>2355</v>
      </c>
      <c r="G203" s="50"/>
      <c r="H203" s="50" t="n">
        <v>0</v>
      </c>
      <c r="I203" s="50"/>
      <c r="J203" s="47" t="n">
        <f aca="false">K203+M203</f>
        <v>9245</v>
      </c>
      <c r="K203" s="50" t="n">
        <v>9245</v>
      </c>
      <c r="L203" s="50"/>
      <c r="M203" s="50" t="n">
        <v>0</v>
      </c>
    </row>
    <row r="204" customFormat="false" ht="11.25" hidden="false" customHeight="true" outlineLevel="0" collapsed="false">
      <c r="A204" s="34" t="s">
        <v>280</v>
      </c>
      <c r="B204" s="30"/>
      <c r="C204" s="30"/>
      <c r="D204" s="30"/>
      <c r="E204" s="47" t="n">
        <f aca="false">F204+H204</f>
        <v>1434</v>
      </c>
      <c r="F204" s="50" t="n">
        <v>1434</v>
      </c>
      <c r="G204" s="50"/>
      <c r="H204" s="50" t="n">
        <v>0</v>
      </c>
      <c r="I204" s="50"/>
      <c r="J204" s="47" t="n">
        <f aca="false">K204+M204</f>
        <v>5983</v>
      </c>
      <c r="K204" s="50" t="n">
        <v>5983</v>
      </c>
      <c r="L204" s="50"/>
      <c r="M204" s="50" t="n">
        <v>0</v>
      </c>
    </row>
    <row r="205" customFormat="false" ht="11.25" hidden="false" customHeight="true" outlineLevel="0" collapsed="false">
      <c r="A205" s="34" t="s">
        <v>281</v>
      </c>
      <c r="B205" s="56"/>
      <c r="C205" s="56"/>
      <c r="D205" s="56"/>
      <c r="E205" s="47" t="n">
        <f aca="false">F205+H205</f>
        <v>1612</v>
      </c>
      <c r="F205" s="50" t="n">
        <v>1612</v>
      </c>
      <c r="G205" s="50"/>
      <c r="H205" s="50" t="n">
        <v>0</v>
      </c>
      <c r="I205" s="50"/>
      <c r="J205" s="47" t="n">
        <f aca="false">K205+M205</f>
        <v>6242</v>
      </c>
      <c r="K205" s="50" t="n">
        <v>6242</v>
      </c>
      <c r="L205" s="50"/>
      <c r="M205" s="50" t="n">
        <v>0</v>
      </c>
    </row>
    <row r="206" customFormat="false" ht="11.25" hidden="false" customHeight="true" outlineLevel="0" collapsed="false">
      <c r="A206" s="34" t="s">
        <v>282</v>
      </c>
      <c r="B206" s="56"/>
      <c r="C206" s="56"/>
      <c r="D206" s="56"/>
      <c r="E206" s="47" t="n">
        <f aca="false">F206+H206</f>
        <v>6898</v>
      </c>
      <c r="F206" s="50" t="n">
        <v>6894</v>
      </c>
      <c r="G206" s="50"/>
      <c r="H206" s="50" t="n">
        <v>4</v>
      </c>
      <c r="I206" s="50"/>
      <c r="J206" s="47" t="n">
        <f aca="false">K206+M206</f>
        <v>27890</v>
      </c>
      <c r="K206" s="50" t="n">
        <v>27817</v>
      </c>
      <c r="L206" s="50"/>
      <c r="M206" s="50" t="n">
        <v>73</v>
      </c>
    </row>
    <row r="207" customFormat="false" ht="11.25" hidden="false" customHeight="true" outlineLevel="0" collapsed="false">
      <c r="A207" s="34" t="s">
        <v>283</v>
      </c>
      <c r="B207" s="56"/>
      <c r="C207" s="56"/>
      <c r="D207" s="56"/>
      <c r="E207" s="47" t="n">
        <f aca="false">F207+H207</f>
        <v>4818</v>
      </c>
      <c r="F207" s="50" t="n">
        <v>4818</v>
      </c>
      <c r="G207" s="50"/>
      <c r="H207" s="50" t="n">
        <v>0</v>
      </c>
      <c r="I207" s="50"/>
      <c r="J207" s="47" t="n">
        <f aca="false">K207+M207</f>
        <v>24217</v>
      </c>
      <c r="K207" s="50" t="n">
        <v>24217</v>
      </c>
      <c r="L207" s="50"/>
      <c r="M207" s="50" t="n">
        <v>0</v>
      </c>
    </row>
    <row r="208" customFormat="false" ht="11.25" hidden="false" customHeight="true" outlineLevel="0" collapsed="false">
      <c r="A208" s="34" t="s">
        <v>284</v>
      </c>
      <c r="B208" s="57"/>
      <c r="C208" s="57"/>
      <c r="D208" s="57"/>
      <c r="E208" s="47" t="n">
        <f aca="false">F208+H208</f>
        <v>476</v>
      </c>
      <c r="F208" s="50" t="n">
        <v>475</v>
      </c>
      <c r="G208" s="50"/>
      <c r="H208" s="50" t="n">
        <v>1</v>
      </c>
      <c r="I208" s="50"/>
      <c r="J208" s="47" t="n">
        <f aca="false">K208+M208</f>
        <v>1649</v>
      </c>
      <c r="K208" s="50" t="n">
        <v>1631</v>
      </c>
      <c r="L208" s="50"/>
      <c r="M208" s="50" t="n">
        <v>18</v>
      </c>
    </row>
    <row r="209" customFormat="false" ht="11.25" hidden="false" customHeight="true" outlineLevel="0" collapsed="false">
      <c r="A209" s="34" t="s">
        <v>285</v>
      </c>
      <c r="B209" s="56"/>
      <c r="C209" s="56"/>
      <c r="D209" s="56"/>
      <c r="E209" s="47" t="n">
        <f aca="false">F209+H209</f>
        <v>17974</v>
      </c>
      <c r="F209" s="50" t="n">
        <v>17972</v>
      </c>
      <c r="G209" s="50"/>
      <c r="H209" s="50" t="n">
        <v>2</v>
      </c>
      <c r="I209" s="50"/>
      <c r="J209" s="47" t="n">
        <f aca="false">K209+M209</f>
        <v>75601</v>
      </c>
      <c r="K209" s="50" t="n">
        <v>75402</v>
      </c>
      <c r="L209" s="50"/>
      <c r="M209" s="50" t="n">
        <v>199</v>
      </c>
    </row>
    <row r="210" customFormat="false" ht="11.25" hidden="false" customHeight="true" outlineLevel="0" collapsed="false">
      <c r="A210" s="34" t="s">
        <v>286</v>
      </c>
      <c r="B210" s="57"/>
      <c r="C210" s="57"/>
      <c r="D210" s="57"/>
      <c r="E210" s="47" t="n">
        <f aca="false">F210+H210</f>
        <v>302</v>
      </c>
      <c r="F210" s="50" t="n">
        <v>302</v>
      </c>
      <c r="G210" s="50"/>
      <c r="H210" s="50" t="n">
        <v>0</v>
      </c>
      <c r="I210" s="50"/>
      <c r="J210" s="47" t="n">
        <f aca="false">K210+M210</f>
        <v>1241</v>
      </c>
      <c r="K210" s="50" t="n">
        <v>1241</v>
      </c>
      <c r="L210" s="50"/>
      <c r="M210" s="50" t="n">
        <v>0</v>
      </c>
    </row>
    <row r="211" customFormat="false" ht="11.25" hidden="false" customHeight="true" outlineLevel="0" collapsed="false">
      <c r="A211" s="34" t="s">
        <v>287</v>
      </c>
      <c r="B211" s="57"/>
      <c r="C211" s="57"/>
      <c r="D211" s="57"/>
      <c r="E211" s="47" t="n">
        <f aca="false">F211+H211</f>
        <v>7915</v>
      </c>
      <c r="F211" s="50" t="n">
        <v>7915</v>
      </c>
      <c r="G211" s="50"/>
      <c r="H211" s="50" t="n">
        <v>0</v>
      </c>
      <c r="I211" s="50"/>
      <c r="J211" s="47" t="n">
        <f aca="false">K211+M211</f>
        <v>37910</v>
      </c>
      <c r="K211" s="50" t="n">
        <v>37910</v>
      </c>
      <c r="L211" s="50"/>
      <c r="M211" s="50" t="n">
        <v>0</v>
      </c>
    </row>
    <row r="212" customFormat="false" ht="11.25" hidden="false" customHeight="true" outlineLevel="0" collapsed="false">
      <c r="A212" s="34" t="s">
        <v>288</v>
      </c>
      <c r="B212" s="56"/>
      <c r="C212" s="56"/>
      <c r="D212" s="56"/>
      <c r="E212" s="47" t="n">
        <f aca="false">F212+H212</f>
        <v>1044</v>
      </c>
      <c r="F212" s="50" t="n">
        <v>1044</v>
      </c>
      <c r="G212" s="50"/>
      <c r="H212" s="50" t="n">
        <v>0</v>
      </c>
      <c r="I212" s="50"/>
      <c r="J212" s="47" t="n">
        <f aca="false">K212+M212</f>
        <v>3911</v>
      </c>
      <c r="K212" s="50" t="n">
        <v>3911</v>
      </c>
      <c r="L212" s="50"/>
      <c r="M212" s="50" t="n">
        <v>0</v>
      </c>
    </row>
    <row r="213" customFormat="false" ht="11.25" hidden="false" customHeight="true" outlineLevel="0" collapsed="false">
      <c r="A213" s="34" t="s">
        <v>289</v>
      </c>
      <c r="B213" s="57"/>
      <c r="C213" s="57"/>
      <c r="D213" s="57"/>
      <c r="E213" s="47" t="n">
        <f aca="false">F213+H213</f>
        <v>763</v>
      </c>
      <c r="F213" s="50" t="n">
        <v>763</v>
      </c>
      <c r="G213" s="50"/>
      <c r="H213" s="50" t="n">
        <v>0</v>
      </c>
      <c r="I213" s="50"/>
      <c r="J213" s="47" t="n">
        <f aca="false">K213+M213</f>
        <v>3187</v>
      </c>
      <c r="K213" s="50" t="n">
        <v>3187</v>
      </c>
      <c r="L213" s="50"/>
      <c r="M213" s="50" t="n">
        <v>0</v>
      </c>
    </row>
    <row r="214" customFormat="false" ht="11.25" hidden="false" customHeight="true" outlineLevel="0" collapsed="false">
      <c r="A214" s="34" t="s">
        <v>290</v>
      </c>
      <c r="B214" s="56"/>
      <c r="C214" s="56"/>
      <c r="D214" s="56"/>
      <c r="E214" s="47" t="n">
        <f aca="false">F214+H214</f>
        <v>2956</v>
      </c>
      <c r="F214" s="50" t="n">
        <v>2956</v>
      </c>
      <c r="G214" s="50"/>
      <c r="H214" s="50" t="n">
        <v>0</v>
      </c>
      <c r="I214" s="50"/>
      <c r="J214" s="47" t="n">
        <f aca="false">K214+M214</f>
        <v>12249</v>
      </c>
      <c r="K214" s="50" t="n">
        <v>12249</v>
      </c>
      <c r="L214" s="50"/>
      <c r="M214" s="50" t="n">
        <v>0</v>
      </c>
    </row>
    <row r="215" customFormat="false" ht="11.25" hidden="false" customHeight="true" outlineLevel="0" collapsed="false">
      <c r="A215" s="34" t="s">
        <v>291</v>
      </c>
      <c r="B215" s="56"/>
      <c r="C215" s="56"/>
      <c r="D215" s="56"/>
      <c r="E215" s="47" t="n">
        <f aca="false">F215+H215</f>
        <v>1513</v>
      </c>
      <c r="F215" s="50" t="n">
        <v>1513</v>
      </c>
      <c r="G215" s="50"/>
      <c r="H215" s="50" t="n">
        <v>0</v>
      </c>
      <c r="I215" s="50"/>
      <c r="J215" s="47" t="n">
        <f aca="false">K215+M215</f>
        <v>6049</v>
      </c>
      <c r="K215" s="50" t="n">
        <v>6049</v>
      </c>
      <c r="L215" s="50"/>
      <c r="M215" s="50" t="n">
        <v>0</v>
      </c>
    </row>
    <row r="216" customFormat="false" ht="11.25" hidden="false" customHeight="true" outlineLevel="0" collapsed="false">
      <c r="A216" s="34" t="s">
        <v>292</v>
      </c>
      <c r="B216" s="56"/>
      <c r="C216" s="56"/>
      <c r="D216" s="56"/>
      <c r="E216" s="47" t="n">
        <f aca="false">F216+H216</f>
        <v>1687</v>
      </c>
      <c r="F216" s="50" t="n">
        <v>1687</v>
      </c>
      <c r="G216" s="50"/>
      <c r="H216" s="50" t="n">
        <v>0</v>
      </c>
      <c r="I216" s="50"/>
      <c r="J216" s="47" t="n">
        <f aca="false">K216+M216</f>
        <v>7514</v>
      </c>
      <c r="K216" s="50" t="n">
        <v>7514</v>
      </c>
      <c r="L216" s="50"/>
      <c r="M216" s="50" t="n">
        <v>0</v>
      </c>
    </row>
    <row r="217" customFormat="false" ht="11.25" hidden="false" customHeight="true" outlineLevel="0" collapsed="false">
      <c r="A217" s="34" t="s">
        <v>293</v>
      </c>
      <c r="B217" s="57"/>
      <c r="C217" s="57"/>
      <c r="D217" s="57"/>
      <c r="E217" s="47" t="n">
        <f aca="false">F217+H217</f>
        <v>5224</v>
      </c>
      <c r="F217" s="50" t="n">
        <v>5224</v>
      </c>
      <c r="G217" s="50"/>
      <c r="H217" s="50" t="n">
        <v>0</v>
      </c>
      <c r="I217" s="50"/>
      <c r="J217" s="47" t="n">
        <f aca="false">K217+M217</f>
        <v>22976</v>
      </c>
      <c r="K217" s="50" t="n">
        <v>22976</v>
      </c>
      <c r="L217" s="50"/>
      <c r="M217" s="50" t="n">
        <v>0</v>
      </c>
    </row>
    <row r="218" customFormat="false" ht="11.25" hidden="false" customHeight="true" outlineLevel="0" collapsed="false">
      <c r="A218" s="34" t="s">
        <v>294</v>
      </c>
      <c r="B218" s="56"/>
      <c r="C218" s="56"/>
      <c r="D218" s="56"/>
      <c r="E218" s="47" t="n">
        <f aca="false">F218+H218</f>
        <v>1123</v>
      </c>
      <c r="F218" s="50" t="n">
        <v>1123</v>
      </c>
      <c r="G218" s="50"/>
      <c r="H218" s="50" t="n">
        <v>0</v>
      </c>
      <c r="I218" s="50"/>
      <c r="J218" s="47" t="n">
        <f aca="false">K218+M218</f>
        <v>4224</v>
      </c>
      <c r="K218" s="50" t="n">
        <v>4224</v>
      </c>
      <c r="L218" s="50"/>
      <c r="M218" s="50" t="n">
        <v>0</v>
      </c>
    </row>
    <row r="219" customFormat="false" ht="11.25" hidden="false" customHeight="true" outlineLevel="0" collapsed="false">
      <c r="A219" s="34" t="s">
        <v>295</v>
      </c>
      <c r="B219" s="56"/>
      <c r="C219" s="56"/>
      <c r="D219" s="56"/>
      <c r="E219" s="47" t="n">
        <f aca="false">F219+H219</f>
        <v>12292</v>
      </c>
      <c r="F219" s="50" t="n">
        <v>12291</v>
      </c>
      <c r="G219" s="50"/>
      <c r="H219" s="50" t="n">
        <v>1</v>
      </c>
      <c r="I219" s="50"/>
      <c r="J219" s="47" t="n">
        <f aca="false">K219+M219</f>
        <v>53295</v>
      </c>
      <c r="K219" s="50" t="n">
        <v>53181</v>
      </c>
      <c r="L219" s="50"/>
      <c r="M219" s="50" t="n">
        <v>114</v>
      </c>
    </row>
    <row r="220" customFormat="false" ht="11.25" hidden="false" customHeight="true" outlineLevel="0" collapsed="false">
      <c r="A220" s="34" t="s">
        <v>296</v>
      </c>
      <c r="B220" s="56"/>
      <c r="C220" s="56"/>
      <c r="D220" s="56"/>
      <c r="E220" s="47" t="n">
        <f aca="false">F220+H220</f>
        <v>18394</v>
      </c>
      <c r="F220" s="50" t="n">
        <v>18393</v>
      </c>
      <c r="G220" s="50"/>
      <c r="H220" s="50" t="n">
        <v>1</v>
      </c>
      <c r="I220" s="50"/>
      <c r="J220" s="47" t="n">
        <f aca="false">K220+M220</f>
        <v>76296</v>
      </c>
      <c r="K220" s="50" t="n">
        <v>76182</v>
      </c>
      <c r="L220" s="50"/>
      <c r="M220" s="50" t="n">
        <v>114</v>
      </c>
    </row>
    <row r="221" customFormat="false" ht="11.25" hidden="false" customHeight="true" outlineLevel="0" collapsed="false">
      <c r="A221" s="34" t="s">
        <v>297</v>
      </c>
      <c r="B221" s="57"/>
      <c r="C221" s="57"/>
      <c r="D221" s="57"/>
      <c r="E221" s="47" t="n">
        <f aca="false">F221+H221</f>
        <v>1970</v>
      </c>
      <c r="F221" s="50" t="n">
        <v>1970</v>
      </c>
      <c r="G221" s="50"/>
      <c r="H221" s="50" t="n">
        <v>0</v>
      </c>
      <c r="I221" s="50"/>
      <c r="J221" s="47" t="n">
        <f aca="false">K221+M221</f>
        <v>8220</v>
      </c>
      <c r="K221" s="50" t="n">
        <v>8220</v>
      </c>
      <c r="L221" s="50"/>
      <c r="M221" s="50" t="n">
        <v>0</v>
      </c>
    </row>
    <row r="222" customFormat="false" ht="11.25" hidden="false" customHeight="true" outlineLevel="0" collapsed="false">
      <c r="A222" s="34" t="s">
        <v>298</v>
      </c>
      <c r="B222" s="57"/>
      <c r="C222" s="57"/>
      <c r="D222" s="57"/>
      <c r="E222" s="47" t="n">
        <f aca="false">F222+H222</f>
        <v>1296</v>
      </c>
      <c r="F222" s="50" t="n">
        <v>1296</v>
      </c>
      <c r="G222" s="50"/>
      <c r="H222" s="50" t="n">
        <v>0</v>
      </c>
      <c r="I222" s="50"/>
      <c r="J222" s="47" t="n">
        <f aca="false">K222+M222</f>
        <v>5608</v>
      </c>
      <c r="K222" s="50" t="n">
        <v>5608</v>
      </c>
      <c r="L222" s="50"/>
      <c r="M222" s="50" t="n">
        <v>0</v>
      </c>
    </row>
    <row r="223" customFormat="false" ht="11.25" hidden="false" customHeight="true" outlineLevel="0" collapsed="false">
      <c r="A223" s="34" t="s">
        <v>299</v>
      </c>
      <c r="B223" s="56"/>
      <c r="C223" s="56"/>
      <c r="D223" s="56"/>
      <c r="E223" s="47" t="n">
        <f aca="false">F223+H223</f>
        <v>3815</v>
      </c>
      <c r="F223" s="50" t="n">
        <v>3815</v>
      </c>
      <c r="G223" s="50"/>
      <c r="H223" s="50" t="n">
        <v>0</v>
      </c>
      <c r="I223" s="50"/>
      <c r="J223" s="47" t="n">
        <f aca="false">K223+M223</f>
        <v>15444</v>
      </c>
      <c r="K223" s="50" t="n">
        <v>15444</v>
      </c>
      <c r="L223" s="50"/>
      <c r="M223" s="50" t="n">
        <v>0</v>
      </c>
    </row>
    <row r="224" customFormat="false" ht="11.25" hidden="false" customHeight="true" outlineLevel="0" collapsed="false">
      <c r="A224" s="34" t="s">
        <v>300</v>
      </c>
      <c r="B224" s="57"/>
      <c r="C224" s="57"/>
      <c r="D224" s="57"/>
      <c r="E224" s="47" t="n">
        <f aca="false">F224+H224</f>
        <v>4464</v>
      </c>
      <c r="F224" s="50" t="n">
        <v>4464</v>
      </c>
      <c r="G224" s="50"/>
      <c r="H224" s="50" t="n">
        <v>0</v>
      </c>
      <c r="I224" s="50"/>
      <c r="J224" s="47" t="n">
        <f aca="false">K224+M224</f>
        <v>19438</v>
      </c>
      <c r="K224" s="50" t="n">
        <v>19438</v>
      </c>
      <c r="L224" s="50"/>
      <c r="M224" s="50" t="n">
        <v>0</v>
      </c>
    </row>
    <row r="225" customFormat="false" ht="11.25" hidden="false" customHeight="true" outlineLevel="0" collapsed="false">
      <c r="A225" s="34" t="s">
        <v>301</v>
      </c>
      <c r="B225" s="56"/>
      <c r="C225" s="56"/>
      <c r="D225" s="56"/>
      <c r="E225" s="47" t="n">
        <f aca="false">F225+H225</f>
        <v>2833</v>
      </c>
      <c r="F225" s="50" t="n">
        <v>2832</v>
      </c>
      <c r="G225" s="50"/>
      <c r="H225" s="50" t="n">
        <v>1</v>
      </c>
      <c r="I225" s="50"/>
      <c r="J225" s="47" t="n">
        <f aca="false">K225+M225</f>
        <v>12530</v>
      </c>
      <c r="K225" s="50" t="n">
        <v>12512</v>
      </c>
      <c r="L225" s="50"/>
      <c r="M225" s="50" t="n">
        <v>18</v>
      </c>
    </row>
    <row r="226" customFormat="false" ht="11.25" hidden="false" customHeight="true" outlineLevel="0" collapsed="false">
      <c r="A226" s="34" t="s">
        <v>302</v>
      </c>
      <c r="B226" s="56"/>
      <c r="C226" s="56"/>
      <c r="D226" s="56"/>
      <c r="E226" s="47" t="n">
        <f aca="false">F226+H226</f>
        <v>3637</v>
      </c>
      <c r="F226" s="50" t="n">
        <v>3635</v>
      </c>
      <c r="G226" s="50"/>
      <c r="H226" s="50" t="n">
        <v>2</v>
      </c>
      <c r="I226" s="50"/>
      <c r="J226" s="47" t="n">
        <f aca="false">K226+M226</f>
        <v>15690</v>
      </c>
      <c r="K226" s="50" t="n">
        <v>15634</v>
      </c>
      <c r="L226" s="50"/>
      <c r="M226" s="50" t="n">
        <v>56</v>
      </c>
    </row>
    <row r="227" customFormat="false" ht="11.25" hidden="false" customHeight="true" outlineLevel="0" collapsed="false">
      <c r="A227" s="34" t="s">
        <v>303</v>
      </c>
      <c r="B227" s="56"/>
      <c r="C227" s="56"/>
      <c r="D227" s="56"/>
      <c r="E227" s="47" t="n">
        <f aca="false">F227+H227</f>
        <v>1034</v>
      </c>
      <c r="F227" s="50" t="n">
        <v>1034</v>
      </c>
      <c r="G227" s="50"/>
      <c r="H227" s="50" t="n">
        <v>0</v>
      </c>
      <c r="I227" s="50"/>
      <c r="J227" s="47" t="n">
        <f aca="false">K227+M227</f>
        <v>4599</v>
      </c>
      <c r="K227" s="50" t="n">
        <v>4599</v>
      </c>
      <c r="L227" s="50"/>
      <c r="M227" s="50" t="n">
        <v>0</v>
      </c>
    </row>
    <row r="228" customFormat="false" ht="11.25" hidden="false" customHeight="true" outlineLevel="0" collapsed="false">
      <c r="A228" s="34" t="s">
        <v>304</v>
      </c>
      <c r="B228" s="57"/>
      <c r="C228" s="57"/>
      <c r="D228" s="57"/>
      <c r="E228" s="47" t="n">
        <f aca="false">F228+H228</f>
        <v>716</v>
      </c>
      <c r="F228" s="50" t="n">
        <v>716</v>
      </c>
      <c r="G228" s="50"/>
      <c r="H228" s="50" t="n">
        <v>0</v>
      </c>
      <c r="I228" s="50"/>
      <c r="J228" s="47" t="n">
        <f aca="false">K228+M228</f>
        <v>2639</v>
      </c>
      <c r="K228" s="50" t="n">
        <v>2639</v>
      </c>
      <c r="L228" s="50"/>
      <c r="M228" s="50" t="n">
        <v>0</v>
      </c>
    </row>
    <row r="229" customFormat="false" ht="11.25" hidden="false" customHeight="true" outlineLevel="0" collapsed="false">
      <c r="A229" s="34" t="s">
        <v>305</v>
      </c>
      <c r="B229" s="56"/>
      <c r="C229" s="56"/>
      <c r="D229" s="56"/>
      <c r="E229" s="47" t="n">
        <f aca="false">F229+H229</f>
        <v>4249</v>
      </c>
      <c r="F229" s="50" t="n">
        <v>4249</v>
      </c>
      <c r="G229" s="50"/>
      <c r="H229" s="50" t="n">
        <v>0</v>
      </c>
      <c r="I229" s="50"/>
      <c r="J229" s="47" t="n">
        <f aca="false">K229+M229</f>
        <v>20529</v>
      </c>
      <c r="K229" s="50" t="n">
        <v>20529</v>
      </c>
      <c r="L229" s="50"/>
      <c r="M229" s="50" t="n">
        <v>0</v>
      </c>
    </row>
    <row r="230" customFormat="false" ht="17.25" hidden="false" customHeight="tru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tru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59"/>
    </row>
    <row r="232" customFormat="false" ht="11.25" hidden="false" customHeight="true" outlineLevel="0" collapsed="false">
      <c r="A232" s="55" t="s">
        <v>76</v>
      </c>
      <c r="B232" s="25" t="s">
        <v>306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</row>
    <row r="233" customFormat="false" ht="11.25" hidden="false" customHeight="true" outlineLevel="0" collapsed="false">
      <c r="A233" s="55" t="s">
        <v>85</v>
      </c>
      <c r="B233" s="60" t="s">
        <v>307</v>
      </c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</row>
    <row r="234" customFormat="false" ht="11.25" hidden="false" customHeight="true" outlineLevel="0" collapsed="false">
      <c r="A234" s="55" t="s">
        <v>87</v>
      </c>
      <c r="B234" s="60" t="s">
        <v>308</v>
      </c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</row>
    <row r="235" customFormat="false" ht="11.25" hidden="false" customHeight="true" outlineLevel="0" collapsed="false">
      <c r="A235" s="30" t="s">
        <v>78</v>
      </c>
      <c r="B235" s="30"/>
      <c r="C235" s="30"/>
      <c r="D235" s="60" t="s">
        <v>309</v>
      </c>
      <c r="E235" s="60"/>
      <c r="F235" s="60"/>
      <c r="G235" s="60"/>
      <c r="H235" s="60"/>
      <c r="I235" s="60"/>
      <c r="J235" s="60"/>
      <c r="K235" s="60"/>
      <c r="L235" s="60"/>
      <c r="M235" s="60"/>
    </row>
    <row r="236" customFormat="false" ht="11.25" hidden="false" customHeight="false" outlineLevel="0" collapsed="false">
      <c r="A236" s="30"/>
      <c r="B236" s="61"/>
      <c r="C236" s="61"/>
      <c r="D236" s="60"/>
      <c r="E236" s="60"/>
      <c r="F236" s="60"/>
      <c r="G236" s="60"/>
      <c r="H236" s="60"/>
      <c r="I236" s="60"/>
      <c r="J236" s="60"/>
      <c r="K236" s="60"/>
      <c r="L236" s="60"/>
      <c r="M236" s="60"/>
    </row>
    <row r="237" customFormat="false" ht="11.25" hidden="true" customHeight="false" outlineLevel="0" collapsed="false">
      <c r="A237" s="55" t="s">
        <v>59</v>
      </c>
    </row>
  </sheetData>
  <mergeCells count="9">
    <mergeCell ref="A2:K2"/>
    <mergeCell ref="A3:K3"/>
    <mergeCell ref="A6:D9"/>
    <mergeCell ref="E6:H6"/>
    <mergeCell ref="J6:M6"/>
    <mergeCell ref="B232:M232"/>
    <mergeCell ref="B233:M233"/>
    <mergeCell ref="B234:M234"/>
    <mergeCell ref="D235:M236"/>
  </mergeCells>
  <hyperlinks>
    <hyperlink ref="M2" location="Índice!A1" display="Cuadro 4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2" width="2.16"/>
    <col collapsed="false" customWidth="true" hidden="false" outlineLevel="0" max="2" min="2" style="62" width="2.82"/>
    <col collapsed="false" customWidth="true" hidden="false" outlineLevel="0" max="3" min="3" style="62" width="1.5"/>
    <col collapsed="false" customWidth="true" hidden="false" outlineLevel="0" max="4" min="4" style="62" width="19.82"/>
    <col collapsed="false" customWidth="true" hidden="false" outlineLevel="0" max="5" min="5" style="62" width="40.16"/>
    <col collapsed="false" customWidth="true" hidden="false" outlineLevel="0" max="6" min="6" style="62" width="2.65"/>
    <col collapsed="false" customWidth="true" hidden="false" outlineLevel="0" max="7" min="7" style="62" width="20.15"/>
    <col collapsed="false" customWidth="true" hidden="false" outlineLevel="0" max="8" min="8" style="62" width="23.15"/>
    <col collapsed="false" customWidth="true" hidden="false" outlineLevel="0" max="9" min="9" style="62" width="2.65"/>
    <col collapsed="false" customWidth="false" hidden="true" outlineLevel="0" max="257" min="10" style="6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7</v>
      </c>
      <c r="B2" s="63"/>
      <c r="C2" s="63"/>
      <c r="D2" s="63"/>
      <c r="E2" s="63"/>
      <c r="F2" s="63"/>
      <c r="G2" s="63"/>
      <c r="H2" s="9" t="s">
        <v>310</v>
      </c>
      <c r="I2" s="9"/>
      <c r="J2" s="62" t="s">
        <v>59</v>
      </c>
    </row>
    <row r="3" customFormat="false" ht="12.75" hidden="false" customHeight="false" outlineLevel="0" collapsed="false">
      <c r="A3" s="63" t="s">
        <v>3</v>
      </c>
      <c r="B3" s="63"/>
      <c r="C3" s="63"/>
      <c r="D3" s="63"/>
      <c r="E3" s="63"/>
      <c r="F3" s="63"/>
      <c r="G3" s="63"/>
      <c r="H3" s="64"/>
      <c r="I3" s="65"/>
    </row>
    <row r="4" customFormat="false" ht="11.2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7"/>
    </row>
    <row r="5" customFormat="false" ht="1.5" hidden="false" customHeight="true" outlineLevel="0" collapsed="false"/>
    <row r="6" customFormat="false" ht="33.75" hidden="false" customHeight="true" outlineLevel="0" collapsed="false">
      <c r="A6" s="68" t="s">
        <v>60</v>
      </c>
      <c r="B6" s="68"/>
      <c r="C6" s="68"/>
      <c r="D6" s="68"/>
      <c r="E6" s="69" t="s">
        <v>311</v>
      </c>
      <c r="F6" s="70" t="s">
        <v>312</v>
      </c>
      <c r="G6" s="69" t="s">
        <v>313</v>
      </c>
      <c r="H6" s="69"/>
      <c r="I6" s="71" t="s">
        <v>85</v>
      </c>
    </row>
    <row r="7" customFormat="false" ht="1.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</row>
    <row r="8" customFormat="false" ht="23.25" hidden="false" customHeight="true" outlineLevel="0" collapsed="false">
      <c r="A8" s="72" t="s">
        <v>63</v>
      </c>
      <c r="B8" s="72"/>
      <c r="C8" s="72"/>
      <c r="D8" s="72"/>
      <c r="E8" s="73" t="n">
        <f aca="false">SUM(E9:E16)</f>
        <v>1391803</v>
      </c>
      <c r="F8" s="73"/>
      <c r="G8" s="73"/>
      <c r="H8" s="73" t="n">
        <f aca="false">SUM(H9:H16)</f>
        <v>5766307</v>
      </c>
      <c r="I8" s="57"/>
    </row>
    <row r="9" customFormat="false" ht="23.25" hidden="false" customHeight="true" outlineLevel="0" collapsed="false">
      <c r="A9" s="74" t="s">
        <v>66</v>
      </c>
      <c r="B9" s="74"/>
      <c r="C9" s="74"/>
      <c r="D9" s="74"/>
      <c r="E9" s="75" t="n">
        <v>510300</v>
      </c>
      <c r="F9" s="75"/>
      <c r="G9" s="75"/>
      <c r="H9" s="75" t="n">
        <v>2222410</v>
      </c>
      <c r="I9" s="57"/>
    </row>
    <row r="10" customFormat="false" ht="17.25" hidden="false" customHeight="true" outlineLevel="0" collapsed="false">
      <c r="A10" s="74" t="s">
        <v>67</v>
      </c>
      <c r="B10" s="74"/>
      <c r="C10" s="74"/>
      <c r="D10" s="74"/>
      <c r="E10" s="75" t="n">
        <v>167264</v>
      </c>
      <c r="F10" s="75"/>
      <c r="G10" s="75"/>
      <c r="H10" s="75" t="n">
        <v>738397</v>
      </c>
      <c r="I10" s="57"/>
    </row>
    <row r="11" customFormat="false" ht="17.25" hidden="false" customHeight="true" outlineLevel="0" collapsed="false">
      <c r="A11" s="74" t="s">
        <v>68</v>
      </c>
      <c r="B11" s="74"/>
      <c r="C11" s="74"/>
      <c r="D11" s="74"/>
      <c r="E11" s="75" t="n">
        <v>109303</v>
      </c>
      <c r="F11" s="75"/>
      <c r="G11" s="75"/>
      <c r="H11" s="75" t="n">
        <v>479190</v>
      </c>
      <c r="I11" s="57"/>
    </row>
    <row r="12" customFormat="false" ht="17.25" hidden="false" customHeight="true" outlineLevel="0" collapsed="false">
      <c r="A12" s="74" t="s">
        <v>69</v>
      </c>
      <c r="B12" s="74"/>
      <c r="C12" s="74"/>
      <c r="D12" s="74"/>
      <c r="E12" s="75" t="n">
        <v>38719</v>
      </c>
      <c r="F12" s="75"/>
      <c r="G12" s="75"/>
      <c r="H12" s="75" t="n">
        <v>155540</v>
      </c>
      <c r="I12" s="57"/>
    </row>
    <row r="13" customFormat="false" ht="17.25" hidden="false" customHeight="true" outlineLevel="0" collapsed="false">
      <c r="A13" s="74" t="s">
        <v>70</v>
      </c>
      <c r="B13" s="74"/>
      <c r="C13" s="74"/>
      <c r="D13" s="74"/>
      <c r="E13" s="75" t="n">
        <v>123090</v>
      </c>
      <c r="F13" s="75"/>
      <c r="G13" s="75"/>
      <c r="H13" s="75" t="n">
        <v>494937</v>
      </c>
      <c r="I13" s="57"/>
    </row>
    <row r="14" customFormat="false" ht="17.25" hidden="false" customHeight="true" outlineLevel="0" collapsed="false">
      <c r="A14" s="74" t="s">
        <v>71</v>
      </c>
      <c r="B14" s="74"/>
      <c r="C14" s="74"/>
      <c r="D14" s="74"/>
      <c r="E14" s="75" t="n">
        <v>61097</v>
      </c>
      <c r="F14" s="75"/>
      <c r="G14" s="75"/>
      <c r="H14" s="75" t="n">
        <v>247469</v>
      </c>
      <c r="I14" s="57"/>
    </row>
    <row r="15" customFormat="false" ht="17.25" hidden="false" customHeight="true" outlineLevel="0" collapsed="false">
      <c r="A15" s="74" t="s">
        <v>72</v>
      </c>
      <c r="B15" s="74"/>
      <c r="C15" s="74"/>
      <c r="D15" s="74"/>
      <c r="E15" s="75" t="n">
        <v>0</v>
      </c>
      <c r="F15" s="75"/>
      <c r="G15" s="75"/>
      <c r="H15" s="75" t="n">
        <v>0</v>
      </c>
      <c r="I15" s="57"/>
    </row>
    <row r="16" customFormat="false" ht="17.25" hidden="false" customHeight="true" outlineLevel="0" collapsed="false">
      <c r="A16" s="74" t="s">
        <v>73</v>
      </c>
      <c r="B16" s="74"/>
      <c r="C16" s="74"/>
      <c r="D16" s="74"/>
      <c r="E16" s="75" t="n">
        <v>382030</v>
      </c>
      <c r="F16" s="75"/>
      <c r="G16" s="75"/>
      <c r="H16" s="75" t="n">
        <v>1428364</v>
      </c>
      <c r="I16" s="57"/>
    </row>
    <row r="17" customFormat="false" ht="17.2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1.25" hidden="false" customHeight="true" outlineLevel="0" collapsed="false">
      <c r="I18" s="77"/>
    </row>
    <row r="19" customFormat="false" ht="11.25" hidden="false" customHeight="true" outlineLevel="0" collapsed="false">
      <c r="A19" s="57" t="s">
        <v>76</v>
      </c>
      <c r="B19" s="78" t="s">
        <v>307</v>
      </c>
      <c r="C19" s="78"/>
      <c r="D19" s="78"/>
      <c r="E19" s="78"/>
      <c r="F19" s="78"/>
      <c r="G19" s="78"/>
      <c r="H19" s="78"/>
      <c r="I19" s="78"/>
    </row>
    <row r="20" customFormat="false" ht="11.25" hidden="false" customHeight="true" outlineLevel="0" collapsed="false">
      <c r="A20" s="57" t="s">
        <v>85</v>
      </c>
      <c r="B20" s="79" t="s">
        <v>314</v>
      </c>
      <c r="C20" s="79"/>
      <c r="D20" s="79"/>
      <c r="E20" s="79"/>
      <c r="F20" s="79"/>
      <c r="G20" s="79"/>
      <c r="H20" s="79"/>
      <c r="I20" s="79"/>
    </row>
    <row r="21" customFormat="false" ht="11.25" hidden="false" customHeight="true" outlineLevel="0" collapsed="false">
      <c r="A21" s="57"/>
      <c r="B21" s="79"/>
      <c r="C21" s="79"/>
      <c r="D21" s="79"/>
      <c r="E21" s="79"/>
      <c r="F21" s="79"/>
      <c r="G21" s="79"/>
      <c r="H21" s="79"/>
      <c r="I21" s="79"/>
    </row>
    <row r="22" customFormat="false" ht="11.25" hidden="false" customHeight="true" outlineLevel="0" collapsed="false">
      <c r="A22" s="57" t="s">
        <v>78</v>
      </c>
      <c r="B22" s="80"/>
      <c r="C22" s="80"/>
      <c r="D22" s="79" t="s">
        <v>309</v>
      </c>
      <c r="E22" s="79"/>
      <c r="F22" s="79"/>
      <c r="G22" s="79"/>
      <c r="H22" s="79"/>
      <c r="I22" s="79"/>
    </row>
    <row r="23" customFormat="false" ht="11.25" hidden="false" customHeight="false" outlineLevel="0" collapsed="false">
      <c r="D23" s="79"/>
      <c r="E23" s="79"/>
      <c r="F23" s="79"/>
      <c r="G23" s="79"/>
      <c r="H23" s="79"/>
      <c r="I23" s="79"/>
    </row>
    <row r="24" customFormat="false" ht="11.25" hidden="true" customHeight="false" outlineLevel="0" collapsed="false">
      <c r="A24" s="57" t="s">
        <v>59</v>
      </c>
    </row>
  </sheetData>
  <mergeCells count="20">
    <mergeCell ref="A2:G2"/>
    <mergeCell ref="H2:I2"/>
    <mergeCell ref="A3:G3"/>
    <mergeCell ref="A6:D6"/>
    <mergeCell ref="G6:H6"/>
    <mergeCell ref="G7:H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G17:H17"/>
    <mergeCell ref="B19:I19"/>
    <mergeCell ref="B20:I21"/>
    <mergeCell ref="D22:I23"/>
  </mergeCells>
  <hyperlinks>
    <hyperlink ref="H2" location="Índice!A1" display="Cuadro 4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82"/>
    <col collapsed="false" customWidth="true" hidden="false" outlineLevel="0" max="5" min="5" style="7" width="13.82"/>
    <col collapsed="false" customWidth="true" hidden="false" outlineLevel="0" max="6" min="6" style="7" width="2.65"/>
    <col collapsed="false" customWidth="true" hidden="false" outlineLevel="0" max="7" min="7" style="0" width="11.99"/>
    <col collapsed="false" customWidth="true" hidden="false" outlineLevel="0" max="8" min="8" style="0" width="26.99"/>
    <col collapsed="false" customWidth="true" hidden="false" outlineLevel="0" max="9" min="9" style="0" width="26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5" t="s">
        <v>315</v>
      </c>
      <c r="B2" s="35"/>
      <c r="C2" s="35"/>
      <c r="D2" s="35"/>
      <c r="E2" s="35"/>
      <c r="F2" s="35"/>
      <c r="G2" s="35"/>
      <c r="H2" s="35"/>
      <c r="I2" s="9" t="s">
        <v>316</v>
      </c>
      <c r="J2" s="0" t="s">
        <v>59</v>
      </c>
    </row>
    <row r="3" customFormat="false" ht="12.75" hidden="false" customHeight="false" outlineLevel="0" collapsed="false">
      <c r="A3" s="81" t="s">
        <v>3</v>
      </c>
      <c r="B3" s="81"/>
      <c r="C3" s="81"/>
      <c r="D3" s="81"/>
      <c r="E3" s="81"/>
      <c r="F3" s="81"/>
      <c r="G3" s="81"/>
      <c r="H3" s="81"/>
      <c r="I3" s="65"/>
    </row>
    <row r="4" customFormat="false" ht="11.25" hidden="false" customHeight="false" outlineLevel="0" collapsed="false">
      <c r="A4" s="10"/>
      <c r="B4" s="10"/>
      <c r="C4" s="10"/>
      <c r="D4" s="10"/>
      <c r="E4" s="11"/>
      <c r="F4" s="11"/>
      <c r="G4" s="12"/>
      <c r="H4" s="12"/>
      <c r="I4" s="12"/>
    </row>
    <row r="5" customFormat="false" ht="1.5" hidden="false" customHeight="true" outlineLevel="0" collapsed="false"/>
    <row r="6" customFormat="false" ht="11.25" hidden="false" customHeight="true" outlineLevel="0" collapsed="false">
      <c r="A6" s="13" t="s">
        <v>317</v>
      </c>
      <c r="B6" s="13"/>
      <c r="C6" s="13"/>
      <c r="D6" s="13"/>
      <c r="E6" s="14" t="s">
        <v>311</v>
      </c>
      <c r="F6" s="20"/>
      <c r="G6" s="82" t="s">
        <v>83</v>
      </c>
      <c r="H6" s="82"/>
      <c r="I6" s="82"/>
    </row>
    <row r="7" customFormat="false" ht="1.5" hidden="false" customHeight="true" outlineLevel="0" collapsed="false">
      <c r="A7" s="13"/>
      <c r="B7" s="13"/>
      <c r="C7" s="13"/>
      <c r="D7" s="13"/>
      <c r="E7" s="14"/>
      <c r="F7" s="20"/>
      <c r="G7" s="83"/>
      <c r="H7" s="83"/>
      <c r="I7" s="83"/>
    </row>
    <row r="8" customFormat="false" ht="1.5" hidden="false" customHeight="true" outlineLevel="0" collapsed="false">
      <c r="A8" s="13"/>
      <c r="B8" s="13"/>
      <c r="C8" s="13"/>
      <c r="D8" s="13"/>
      <c r="E8" s="14"/>
      <c r="F8" s="20"/>
      <c r="G8" s="84"/>
      <c r="H8" s="84"/>
      <c r="I8" s="84"/>
    </row>
    <row r="9" customFormat="false" ht="21" hidden="false" customHeight="true" outlineLevel="0" collapsed="false">
      <c r="A9" s="13"/>
      <c r="B9" s="13"/>
      <c r="C9" s="13"/>
      <c r="D9" s="13"/>
      <c r="E9" s="14"/>
      <c r="F9" s="85"/>
      <c r="G9" s="86" t="s">
        <v>63</v>
      </c>
      <c r="H9" s="86" t="s">
        <v>64</v>
      </c>
      <c r="I9" s="86" t="s">
        <v>65</v>
      </c>
    </row>
    <row r="10" customFormat="false" ht="1.5" hidden="false" customHeight="true" outlineLevel="0" collapsed="false">
      <c r="A10" s="22"/>
      <c r="B10" s="22"/>
      <c r="C10" s="22"/>
      <c r="D10" s="22"/>
      <c r="E10" s="12"/>
      <c r="F10" s="12"/>
      <c r="G10" s="12"/>
      <c r="H10" s="12"/>
      <c r="I10" s="12"/>
    </row>
    <row r="11" customFormat="false" ht="23.25" hidden="false" customHeight="true" outlineLevel="0" collapsed="false">
      <c r="A11" s="23" t="s">
        <v>63</v>
      </c>
      <c r="B11" s="23"/>
      <c r="C11" s="23"/>
      <c r="D11" s="23"/>
      <c r="E11" s="24" t="n">
        <f aca="false">SUM(E12:E19)</f>
        <v>1391803</v>
      </c>
      <c r="F11" s="24"/>
      <c r="G11" s="49" t="n">
        <f aca="false">SUM(G12:G19)</f>
        <v>5766307</v>
      </c>
      <c r="H11" s="49" t="n">
        <f aca="false">SUM(H12:H19)</f>
        <v>2759650</v>
      </c>
      <c r="I11" s="49" t="n">
        <f aca="false">SUM(I12:I19)</f>
        <v>3006657</v>
      </c>
    </row>
    <row r="12" customFormat="false" ht="23.25" hidden="false" customHeight="true" outlineLevel="0" collapsed="false">
      <c r="A12" s="25" t="s">
        <v>318</v>
      </c>
      <c r="B12" s="25"/>
      <c r="C12" s="25"/>
      <c r="D12" s="25"/>
      <c r="E12" s="26" t="n">
        <v>1244647</v>
      </c>
      <c r="F12" s="26"/>
      <c r="G12" s="50" t="n">
        <f aca="false">SUM(H12:I12)</f>
        <v>5255165</v>
      </c>
      <c r="H12" s="50" t="n">
        <v>2516930</v>
      </c>
      <c r="I12" s="50" t="n">
        <v>2738235</v>
      </c>
    </row>
    <row r="13" customFormat="false" ht="17.25" hidden="false" customHeight="true" outlineLevel="0" collapsed="false">
      <c r="A13" s="25" t="s">
        <v>319</v>
      </c>
      <c r="B13" s="25"/>
      <c r="C13" s="25"/>
      <c r="D13" s="25"/>
      <c r="E13" s="26" t="n">
        <v>75910</v>
      </c>
      <c r="F13" s="26"/>
      <c r="G13" s="50" t="n">
        <f aca="false">SUM(H13:I13)</f>
        <v>267600</v>
      </c>
      <c r="H13" s="50" t="n">
        <v>125975</v>
      </c>
      <c r="I13" s="50" t="n">
        <v>141625</v>
      </c>
    </row>
    <row r="14" customFormat="false" ht="17.25" hidden="false" customHeight="true" outlineLevel="0" collapsed="false">
      <c r="A14" s="25" t="s">
        <v>320</v>
      </c>
      <c r="B14" s="25"/>
      <c r="C14" s="25"/>
      <c r="D14" s="25"/>
      <c r="E14" s="26" t="n">
        <v>43096</v>
      </c>
      <c r="F14" s="26"/>
      <c r="G14" s="50" t="n">
        <f aca="false">SUM(H14:I14)</f>
        <v>150778</v>
      </c>
      <c r="H14" s="50" t="n">
        <v>71196</v>
      </c>
      <c r="I14" s="50" t="n">
        <v>79582</v>
      </c>
    </row>
    <row r="15" customFormat="false" ht="17.25" hidden="false" customHeight="true" outlineLevel="0" collapsed="false">
      <c r="A15" s="25" t="s">
        <v>321</v>
      </c>
      <c r="B15" s="25"/>
      <c r="C15" s="25"/>
      <c r="D15" s="25"/>
      <c r="E15" s="26" t="n">
        <v>728</v>
      </c>
      <c r="F15" s="26"/>
      <c r="G15" s="50" t="n">
        <f aca="false">SUM(H15:I15)</f>
        <v>2471</v>
      </c>
      <c r="H15" s="50" t="n">
        <v>1202</v>
      </c>
      <c r="I15" s="50" t="n">
        <v>1269</v>
      </c>
    </row>
    <row r="16" customFormat="false" ht="28.5" hidden="false" customHeight="true" outlineLevel="0" collapsed="false">
      <c r="A16" s="87" t="s">
        <v>322</v>
      </c>
      <c r="B16" s="87"/>
      <c r="C16" s="87"/>
      <c r="D16" s="87"/>
      <c r="E16" s="26" t="n">
        <v>401</v>
      </c>
      <c r="F16" s="26"/>
      <c r="G16" s="50" t="n">
        <f aca="false">SUM(H16:I16)</f>
        <v>1262</v>
      </c>
      <c r="H16" s="50" t="n">
        <v>671</v>
      </c>
      <c r="I16" s="50" t="n">
        <v>591</v>
      </c>
    </row>
    <row r="17" customFormat="false" ht="17.25" hidden="false" customHeight="true" outlineLevel="0" collapsed="false">
      <c r="A17" s="25" t="s">
        <v>323</v>
      </c>
      <c r="B17" s="25"/>
      <c r="C17" s="25"/>
      <c r="D17" s="25"/>
      <c r="E17" s="26" t="n">
        <v>114</v>
      </c>
      <c r="F17" s="26"/>
      <c r="G17" s="50" t="n">
        <f aca="false">SUM(H17:I17)</f>
        <v>492</v>
      </c>
      <c r="H17" s="50" t="n">
        <v>231</v>
      </c>
      <c r="I17" s="50" t="n">
        <v>261</v>
      </c>
    </row>
    <row r="18" customFormat="false" ht="17.25" hidden="false" customHeight="true" outlineLevel="0" collapsed="false">
      <c r="A18" s="25" t="s">
        <v>324</v>
      </c>
      <c r="B18" s="25"/>
      <c r="C18" s="25"/>
      <c r="D18" s="25"/>
      <c r="E18" s="26" t="n">
        <v>86</v>
      </c>
      <c r="F18" s="26"/>
      <c r="G18" s="50" t="n">
        <f aca="false">SUM(H18:I18)</f>
        <v>233</v>
      </c>
      <c r="H18" s="50" t="n">
        <v>114</v>
      </c>
      <c r="I18" s="50" t="n">
        <v>119</v>
      </c>
    </row>
    <row r="19" customFormat="false" ht="17.25" hidden="false" customHeight="true" outlineLevel="0" collapsed="false">
      <c r="A19" s="25" t="s">
        <v>325</v>
      </c>
      <c r="B19" s="25"/>
      <c r="C19" s="25"/>
      <c r="D19" s="25"/>
      <c r="E19" s="26" t="n">
        <v>26821</v>
      </c>
      <c r="F19" s="88"/>
      <c r="G19" s="50" t="n">
        <f aca="false">SUM(H19:I19)</f>
        <v>88306</v>
      </c>
      <c r="H19" s="50" t="n">
        <v>43331</v>
      </c>
      <c r="I19" s="50" t="n">
        <v>44975</v>
      </c>
    </row>
    <row r="20" customFormat="false" ht="17.25" hidden="false" customHeight="true" outlineLevel="0" collapsed="false">
      <c r="A20" s="28"/>
      <c r="B20" s="28"/>
      <c r="C20" s="28"/>
      <c r="D20" s="28"/>
      <c r="E20" s="89"/>
      <c r="F20" s="89"/>
      <c r="G20" s="89"/>
      <c r="H20" s="89"/>
      <c r="I20" s="89"/>
    </row>
    <row r="21" customFormat="false" ht="11.25" hidden="false" customHeight="true" outlineLevel="0" collapsed="false">
      <c r="A21" s="30"/>
      <c r="B21" s="30"/>
      <c r="C21" s="30"/>
      <c r="D21" s="30"/>
      <c r="G21" s="30"/>
      <c r="H21" s="30"/>
      <c r="I21" s="31"/>
    </row>
    <row r="22" customFormat="false" ht="11.25" hidden="false" customHeight="true" outlineLevel="0" collapsed="false">
      <c r="A22" s="30" t="s">
        <v>74</v>
      </c>
      <c r="B22" s="90"/>
      <c r="C22" s="60" t="s">
        <v>326</v>
      </c>
      <c r="D22" s="60"/>
      <c r="E22" s="60"/>
      <c r="F22" s="60"/>
      <c r="G22" s="60"/>
      <c r="H22" s="60"/>
      <c r="I22" s="60"/>
    </row>
    <row r="23" customFormat="false" ht="11.25" hidden="false" customHeight="true" outlineLevel="0" collapsed="false">
      <c r="A23" s="30"/>
      <c r="B23" s="90"/>
      <c r="C23" s="60"/>
      <c r="D23" s="60"/>
      <c r="E23" s="60"/>
      <c r="F23" s="60"/>
      <c r="G23" s="60"/>
      <c r="H23" s="60"/>
      <c r="I23" s="60"/>
    </row>
    <row r="24" customFormat="false" ht="11.25" hidden="false" customHeight="true" outlineLevel="0" collapsed="false">
      <c r="A24" s="30" t="s">
        <v>76</v>
      </c>
      <c r="B24" s="60" t="s">
        <v>306</v>
      </c>
      <c r="C24" s="60"/>
      <c r="D24" s="60"/>
      <c r="E24" s="60"/>
      <c r="F24" s="60"/>
      <c r="G24" s="60"/>
      <c r="H24" s="60"/>
      <c r="I24" s="60"/>
    </row>
    <row r="25" customFormat="false" ht="11.25" hidden="false" customHeight="true" outlineLevel="0" collapsed="false">
      <c r="A25" s="30" t="s">
        <v>78</v>
      </c>
      <c r="B25" s="30"/>
      <c r="C25" s="30"/>
      <c r="D25" s="60" t="s">
        <v>327</v>
      </c>
      <c r="E25" s="60"/>
      <c r="F25" s="60"/>
      <c r="G25" s="60"/>
      <c r="H25" s="60"/>
      <c r="I25" s="60"/>
    </row>
    <row r="26" customFormat="false" ht="11.25" hidden="false" customHeight="false" outlineLevel="0" collapsed="false">
      <c r="B26" s="30"/>
      <c r="C26" s="30"/>
      <c r="D26" s="60"/>
      <c r="E26" s="60"/>
      <c r="F26" s="60"/>
      <c r="G26" s="60"/>
      <c r="H26" s="60"/>
      <c r="I26" s="60"/>
    </row>
    <row r="27" customFormat="false" ht="11.25" hidden="true" customHeight="false" outlineLevel="0" collapsed="false">
      <c r="A27" s="30" t="s">
        <v>59</v>
      </c>
    </row>
  </sheetData>
  <mergeCells count="17">
    <mergeCell ref="A2:H2"/>
    <mergeCell ref="A6:D9"/>
    <mergeCell ref="E6:E9"/>
    <mergeCell ref="G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C22:I23"/>
    <mergeCell ref="B24:I24"/>
    <mergeCell ref="D25:I26"/>
  </mergeCells>
  <hyperlinks>
    <hyperlink ref="I2" location="Índice!A1" display="Cuadro 4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2" width="2.16"/>
    <col collapsed="false" customWidth="true" hidden="false" outlineLevel="0" max="2" min="2" style="62" width="2.82"/>
    <col collapsed="false" customWidth="true" hidden="false" outlineLevel="0" max="3" min="3" style="62" width="1.5"/>
    <col collapsed="false" customWidth="true" hidden="false" outlineLevel="0" max="4" min="4" style="62" width="19.49"/>
    <col collapsed="false" customWidth="true" hidden="false" outlineLevel="0" max="5" min="5" style="91" width="14.82"/>
    <col collapsed="false" customWidth="true" hidden="false" outlineLevel="0" max="6" min="6" style="91" width="19.65"/>
    <col collapsed="false" customWidth="true" hidden="false" outlineLevel="0" max="7" min="7" style="62" width="19.33"/>
    <col collapsed="false" customWidth="true" hidden="false" outlineLevel="0" max="8" min="8" style="62" width="17.65"/>
    <col collapsed="false" customWidth="true" hidden="false" outlineLevel="0" max="9" min="9" style="62" width="17.49"/>
    <col collapsed="false" customWidth="false" hidden="true" outlineLevel="0" max="257" min="10" style="6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11</v>
      </c>
      <c r="B2" s="63"/>
      <c r="C2" s="63"/>
      <c r="D2" s="63"/>
      <c r="E2" s="63"/>
      <c r="F2" s="63"/>
      <c r="G2" s="63"/>
      <c r="H2" s="63"/>
      <c r="I2" s="9" t="s">
        <v>328</v>
      </c>
      <c r="J2" s="62" t="s">
        <v>59</v>
      </c>
    </row>
    <row r="3" customFormat="false" ht="12.75" hidden="false" customHeight="false" outlineLevel="0" collapsed="false">
      <c r="A3" s="63" t="s">
        <v>3</v>
      </c>
      <c r="B3" s="63"/>
      <c r="C3" s="63"/>
      <c r="D3" s="63"/>
      <c r="E3" s="63"/>
      <c r="F3" s="63"/>
      <c r="G3" s="63"/>
      <c r="H3" s="64"/>
      <c r="I3" s="64"/>
    </row>
    <row r="4" customFormat="false" ht="11.25" hidden="false" customHeight="false" outlineLevel="0" collapsed="false">
      <c r="A4" s="66"/>
      <c r="B4" s="66"/>
      <c r="C4" s="66"/>
      <c r="D4" s="66"/>
      <c r="E4" s="92"/>
      <c r="F4" s="92"/>
      <c r="G4" s="66"/>
      <c r="H4" s="66"/>
      <c r="I4" s="66"/>
    </row>
    <row r="5" customFormat="false" ht="1.5" hidden="false" customHeight="true" outlineLevel="0" collapsed="false"/>
    <row r="6" customFormat="false" ht="22.5" hidden="false" customHeight="true" outlineLevel="0" collapsed="false">
      <c r="A6" s="68" t="s">
        <v>81</v>
      </c>
      <c r="B6" s="68"/>
      <c r="C6" s="68"/>
      <c r="D6" s="68"/>
      <c r="E6" s="93" t="s">
        <v>63</v>
      </c>
      <c r="F6" s="69" t="s">
        <v>329</v>
      </c>
      <c r="G6" s="69" t="s">
        <v>330</v>
      </c>
      <c r="H6" s="69" t="s">
        <v>331</v>
      </c>
      <c r="I6" s="69" t="s">
        <v>332</v>
      </c>
    </row>
    <row r="7" customFormat="false" ht="1.5" hidden="false" customHeight="true" outlineLevel="0" collapsed="false">
      <c r="A7" s="67"/>
      <c r="B7" s="67"/>
      <c r="C7" s="67"/>
      <c r="D7" s="67"/>
      <c r="E7" s="94"/>
      <c r="F7" s="94"/>
      <c r="G7" s="67"/>
      <c r="H7" s="67"/>
      <c r="I7" s="67"/>
    </row>
    <row r="8" customFormat="false" ht="11.25" hidden="false" customHeight="true" outlineLevel="0" collapsed="false"/>
    <row r="9" customFormat="false" ht="15" hidden="false" customHeight="true" outlineLevel="0" collapsed="false">
      <c r="A9" s="95" t="s">
        <v>88</v>
      </c>
      <c r="B9" s="96"/>
      <c r="C9" s="96"/>
      <c r="D9" s="96"/>
      <c r="E9" s="97" t="n">
        <f aca="false">SUM(F9:I9)</f>
        <v>1373171</v>
      </c>
      <c r="F9" s="97" t="n">
        <f aca="false">SUM(F10:F226)</f>
        <v>106823</v>
      </c>
      <c r="G9" s="97" t="n">
        <f aca="false">SUM(G10:G226)</f>
        <v>742085</v>
      </c>
      <c r="H9" s="97" t="n">
        <f aca="false">SUM(H10:H226)</f>
        <v>475505</v>
      </c>
      <c r="I9" s="97" t="n">
        <f aca="false">SUM(I10:I226)</f>
        <v>48758</v>
      </c>
    </row>
    <row r="10" customFormat="false" ht="23.25" hidden="false" customHeight="true" outlineLevel="0" collapsed="false">
      <c r="A10" s="34" t="s">
        <v>89</v>
      </c>
      <c r="B10" s="98"/>
      <c r="C10" s="98"/>
      <c r="D10" s="98"/>
      <c r="E10" s="97" t="n">
        <f aca="false">SUM(F10:I10)</f>
        <v>12006</v>
      </c>
      <c r="F10" s="99" t="n">
        <v>592</v>
      </c>
      <c r="G10" s="99" t="n">
        <v>4767</v>
      </c>
      <c r="H10" s="99" t="n">
        <v>5673</v>
      </c>
      <c r="I10" s="99" t="n">
        <v>974</v>
      </c>
    </row>
    <row r="11" customFormat="false" ht="11.25" hidden="false" customHeight="true" outlineLevel="0" collapsed="false">
      <c r="A11" s="34" t="s">
        <v>90</v>
      </c>
      <c r="B11" s="98"/>
      <c r="C11" s="98"/>
      <c r="D11" s="98"/>
      <c r="E11" s="97" t="n">
        <f aca="false">SUM(F11:I11)</f>
        <v>2269</v>
      </c>
      <c r="F11" s="99" t="n">
        <v>214</v>
      </c>
      <c r="G11" s="99" t="n">
        <v>1285</v>
      </c>
      <c r="H11" s="99" t="n">
        <v>711</v>
      </c>
      <c r="I11" s="99" t="n">
        <v>59</v>
      </c>
    </row>
    <row r="12" customFormat="false" ht="11.25" hidden="false" customHeight="true" outlineLevel="0" collapsed="false">
      <c r="A12" s="34" t="s">
        <v>91</v>
      </c>
      <c r="B12" s="98"/>
      <c r="C12" s="98"/>
      <c r="D12" s="98"/>
      <c r="E12" s="97" t="n">
        <f aca="false">SUM(F12:I12)</f>
        <v>8362</v>
      </c>
      <c r="F12" s="99" t="n">
        <v>925</v>
      </c>
      <c r="G12" s="99" t="n">
        <v>4387</v>
      </c>
      <c r="H12" s="99" t="n">
        <v>2772</v>
      </c>
      <c r="I12" s="99" t="n">
        <v>278</v>
      </c>
    </row>
    <row r="13" customFormat="false" ht="11.25" hidden="false" customHeight="true" outlineLevel="0" collapsed="false">
      <c r="A13" s="34" t="s">
        <v>92</v>
      </c>
      <c r="B13" s="98"/>
      <c r="C13" s="98"/>
      <c r="D13" s="98"/>
      <c r="E13" s="97" t="n">
        <f aca="false">SUM(F13:I13)</f>
        <v>10488</v>
      </c>
      <c r="F13" s="99" t="n">
        <v>415</v>
      </c>
      <c r="G13" s="99" t="n">
        <v>4606</v>
      </c>
      <c r="H13" s="99" t="n">
        <v>4713</v>
      </c>
      <c r="I13" s="99" t="n">
        <v>754</v>
      </c>
    </row>
    <row r="14" customFormat="false" ht="11.25" hidden="false" customHeight="true" outlineLevel="0" collapsed="false">
      <c r="A14" s="34" t="s">
        <v>93</v>
      </c>
      <c r="B14" s="98"/>
      <c r="C14" s="98"/>
      <c r="D14" s="98"/>
      <c r="E14" s="97" t="n">
        <f aca="false">SUM(F14:I14)</f>
        <v>762</v>
      </c>
      <c r="F14" s="99" t="n">
        <v>55</v>
      </c>
      <c r="G14" s="99" t="n">
        <v>482</v>
      </c>
      <c r="H14" s="99" t="n">
        <v>210</v>
      </c>
      <c r="I14" s="99" t="n">
        <v>15</v>
      </c>
    </row>
    <row r="15" customFormat="false" ht="11.25" hidden="false" customHeight="true" outlineLevel="0" collapsed="false">
      <c r="A15" s="34" t="s">
        <v>94</v>
      </c>
      <c r="B15" s="98"/>
      <c r="C15" s="98"/>
      <c r="D15" s="98"/>
      <c r="E15" s="97" t="n">
        <f aca="false">SUM(F15:I15)</f>
        <v>3267</v>
      </c>
      <c r="F15" s="99" t="n">
        <v>227</v>
      </c>
      <c r="G15" s="99" t="n">
        <v>1474</v>
      </c>
      <c r="H15" s="99" t="n">
        <v>1413</v>
      </c>
      <c r="I15" s="99" t="n">
        <v>153</v>
      </c>
    </row>
    <row r="16" customFormat="false" ht="11.25" hidden="false" customHeight="true" outlineLevel="0" collapsed="false">
      <c r="A16" s="34" t="s">
        <v>95</v>
      </c>
      <c r="B16" s="98"/>
      <c r="C16" s="98"/>
      <c r="D16" s="98"/>
      <c r="E16" s="97" t="n">
        <f aca="false">SUM(F16:I16)</f>
        <v>830</v>
      </c>
      <c r="F16" s="99" t="n">
        <v>89</v>
      </c>
      <c r="G16" s="99" t="n">
        <v>422</v>
      </c>
      <c r="H16" s="99" t="n">
        <v>281</v>
      </c>
      <c r="I16" s="99" t="n">
        <v>38</v>
      </c>
    </row>
    <row r="17" customFormat="false" ht="11.25" hidden="false" customHeight="true" outlineLevel="0" collapsed="false">
      <c r="A17" s="34" t="s">
        <v>96</v>
      </c>
      <c r="B17" s="98"/>
      <c r="C17" s="98"/>
      <c r="D17" s="98"/>
      <c r="E17" s="97" t="n">
        <f aca="false">SUM(F17:I17)</f>
        <v>2449</v>
      </c>
      <c r="F17" s="99" t="n">
        <v>190</v>
      </c>
      <c r="G17" s="99" t="n">
        <v>1229</v>
      </c>
      <c r="H17" s="99" t="n">
        <v>942</v>
      </c>
      <c r="I17" s="99" t="n">
        <v>88</v>
      </c>
    </row>
    <row r="18" customFormat="false" ht="11.25" hidden="false" customHeight="true" outlineLevel="0" collapsed="false">
      <c r="A18" s="34" t="s">
        <v>97</v>
      </c>
      <c r="B18" s="98"/>
      <c r="C18" s="98"/>
      <c r="D18" s="98"/>
      <c r="E18" s="97" t="n">
        <f aca="false">SUM(F18:I18)</f>
        <v>532</v>
      </c>
      <c r="F18" s="99" t="n">
        <v>72</v>
      </c>
      <c r="G18" s="99" t="n">
        <v>285</v>
      </c>
      <c r="H18" s="99" t="n">
        <v>162</v>
      </c>
      <c r="I18" s="99" t="n">
        <v>13</v>
      </c>
    </row>
    <row r="19" customFormat="false" ht="11.25" hidden="false" customHeight="true" outlineLevel="0" collapsed="false">
      <c r="A19" s="34" t="s">
        <v>98</v>
      </c>
      <c r="B19" s="98"/>
      <c r="C19" s="98"/>
      <c r="D19" s="98"/>
      <c r="E19" s="97" t="n">
        <f aca="false">SUM(F19:I19)</f>
        <v>12037</v>
      </c>
      <c r="F19" s="99" t="n">
        <v>484</v>
      </c>
      <c r="G19" s="99" t="n">
        <v>5017</v>
      </c>
      <c r="H19" s="99" t="n">
        <v>5548</v>
      </c>
      <c r="I19" s="99" t="n">
        <v>988</v>
      </c>
    </row>
    <row r="20" customFormat="false" ht="11.25" hidden="false" customHeight="true" outlineLevel="0" collapsed="false">
      <c r="A20" s="34" t="s">
        <v>99</v>
      </c>
      <c r="B20" s="98"/>
      <c r="C20" s="98"/>
      <c r="D20" s="98"/>
      <c r="E20" s="97" t="n">
        <f aca="false">SUM(F20:I20)</f>
        <v>429</v>
      </c>
      <c r="F20" s="99" t="n">
        <v>48</v>
      </c>
      <c r="G20" s="99" t="n">
        <v>227</v>
      </c>
      <c r="H20" s="99" t="n">
        <v>139</v>
      </c>
      <c r="I20" s="99" t="n">
        <v>15</v>
      </c>
    </row>
    <row r="21" customFormat="false" ht="11.25" hidden="false" customHeight="true" outlineLevel="0" collapsed="false">
      <c r="A21" s="34" t="s">
        <v>100</v>
      </c>
      <c r="B21" s="98"/>
      <c r="C21" s="98"/>
      <c r="D21" s="98"/>
      <c r="E21" s="97" t="n">
        <f aca="false">SUM(F21:I21)</f>
        <v>1537</v>
      </c>
      <c r="F21" s="99" t="n">
        <v>132</v>
      </c>
      <c r="G21" s="99" t="n">
        <v>833</v>
      </c>
      <c r="H21" s="99" t="n">
        <v>522</v>
      </c>
      <c r="I21" s="99" t="n">
        <v>50</v>
      </c>
    </row>
    <row r="22" customFormat="false" ht="11.25" hidden="false" customHeight="true" outlineLevel="0" collapsed="false">
      <c r="A22" s="34" t="s">
        <v>101</v>
      </c>
      <c r="B22" s="98"/>
      <c r="C22" s="98"/>
      <c r="D22" s="98"/>
      <c r="E22" s="97" t="n">
        <f aca="false">SUM(F22:I22)</f>
        <v>4123</v>
      </c>
      <c r="F22" s="99" t="n">
        <v>133</v>
      </c>
      <c r="G22" s="99" t="n">
        <v>2078</v>
      </c>
      <c r="H22" s="99" t="n">
        <v>1731</v>
      </c>
      <c r="I22" s="99" t="n">
        <v>181</v>
      </c>
    </row>
    <row r="23" customFormat="false" ht="11.25" hidden="false" customHeight="true" outlineLevel="0" collapsed="false">
      <c r="A23" s="34" t="s">
        <v>102</v>
      </c>
      <c r="B23" s="98"/>
      <c r="C23" s="98"/>
      <c r="D23" s="98"/>
      <c r="E23" s="97" t="n">
        <f aca="false">SUM(F23:I23)</f>
        <v>1242</v>
      </c>
      <c r="F23" s="99" t="n">
        <v>114</v>
      </c>
      <c r="G23" s="99" t="n">
        <v>660</v>
      </c>
      <c r="H23" s="99" t="n">
        <v>428</v>
      </c>
      <c r="I23" s="99" t="n">
        <v>40</v>
      </c>
    </row>
    <row r="24" customFormat="false" ht="11.25" hidden="false" customHeight="true" outlineLevel="0" collapsed="false">
      <c r="A24" s="34" t="s">
        <v>103</v>
      </c>
      <c r="B24" s="98"/>
      <c r="C24" s="98"/>
      <c r="D24" s="98"/>
      <c r="E24" s="97" t="n">
        <f aca="false">SUM(F24:I24)</f>
        <v>22465</v>
      </c>
      <c r="F24" s="99" t="n">
        <v>1105</v>
      </c>
      <c r="G24" s="99" t="n">
        <v>11412</v>
      </c>
      <c r="H24" s="99" t="n">
        <v>8914</v>
      </c>
      <c r="I24" s="99" t="n">
        <v>1034</v>
      </c>
    </row>
    <row r="25" customFormat="false" ht="11.25" hidden="false" customHeight="true" outlineLevel="0" collapsed="false">
      <c r="A25" s="34" t="s">
        <v>104</v>
      </c>
      <c r="B25" s="98"/>
      <c r="C25" s="98"/>
      <c r="D25" s="98"/>
      <c r="E25" s="97" t="n">
        <f aca="false">SUM(F25:I25)</f>
        <v>1954</v>
      </c>
      <c r="F25" s="99" t="n">
        <v>213</v>
      </c>
      <c r="G25" s="99" t="n">
        <v>989</v>
      </c>
      <c r="H25" s="99" t="n">
        <v>698</v>
      </c>
      <c r="I25" s="99" t="n">
        <v>54</v>
      </c>
    </row>
    <row r="26" customFormat="false" ht="11.25" hidden="false" customHeight="true" outlineLevel="0" collapsed="false">
      <c r="A26" s="34" t="s">
        <v>105</v>
      </c>
      <c r="B26" s="98"/>
      <c r="C26" s="98"/>
      <c r="D26" s="98"/>
      <c r="E26" s="97" t="n">
        <f aca="false">SUM(F26:I26)</f>
        <v>5407</v>
      </c>
      <c r="F26" s="99" t="n">
        <v>323</v>
      </c>
      <c r="G26" s="99" t="n">
        <v>2446</v>
      </c>
      <c r="H26" s="99" t="n">
        <v>2314</v>
      </c>
      <c r="I26" s="99" t="n">
        <v>324</v>
      </c>
    </row>
    <row r="27" customFormat="false" ht="11.25" hidden="false" customHeight="true" outlineLevel="0" collapsed="false">
      <c r="A27" s="34" t="s">
        <v>106</v>
      </c>
      <c r="B27" s="98"/>
      <c r="C27" s="98"/>
      <c r="D27" s="98"/>
      <c r="E27" s="97" t="n">
        <f aca="false">SUM(F27:I27)</f>
        <v>982</v>
      </c>
      <c r="F27" s="99" t="n">
        <v>151</v>
      </c>
      <c r="G27" s="99" t="n">
        <v>491</v>
      </c>
      <c r="H27" s="99" t="n">
        <v>312</v>
      </c>
      <c r="I27" s="99" t="n">
        <v>28</v>
      </c>
    </row>
    <row r="28" customFormat="false" ht="11.25" hidden="false" customHeight="true" outlineLevel="0" collapsed="false">
      <c r="A28" s="34" t="s">
        <v>107</v>
      </c>
      <c r="B28" s="100"/>
      <c r="C28" s="100"/>
      <c r="D28" s="100"/>
      <c r="E28" s="97" t="n">
        <f aca="false">SUM(F28:I28)</f>
        <v>659</v>
      </c>
      <c r="F28" s="101" t="n">
        <v>60</v>
      </c>
      <c r="G28" s="101" t="n">
        <v>320</v>
      </c>
      <c r="H28" s="101" t="n">
        <v>249</v>
      </c>
      <c r="I28" s="101" t="n">
        <v>30</v>
      </c>
    </row>
    <row r="29" customFormat="false" ht="11.25" hidden="false" customHeight="true" outlineLevel="0" collapsed="false">
      <c r="A29" s="34" t="s">
        <v>108</v>
      </c>
      <c r="B29" s="98"/>
      <c r="C29" s="98"/>
      <c r="D29" s="98"/>
      <c r="E29" s="97" t="n">
        <f aca="false">SUM(F29:I29)</f>
        <v>31179</v>
      </c>
      <c r="F29" s="99" t="n">
        <v>2745</v>
      </c>
      <c r="G29" s="99" t="n">
        <v>17297</v>
      </c>
      <c r="H29" s="99" t="n">
        <v>10122</v>
      </c>
      <c r="I29" s="99" t="n">
        <v>1015</v>
      </c>
    </row>
    <row r="30" customFormat="false" ht="11.25" hidden="false" customHeight="true" outlineLevel="0" collapsed="false">
      <c r="A30" s="34" t="s">
        <v>109</v>
      </c>
      <c r="B30" s="98"/>
      <c r="C30" s="98"/>
      <c r="D30" s="98"/>
      <c r="E30" s="97" t="n">
        <f aca="false">SUM(F30:I30)</f>
        <v>1539</v>
      </c>
      <c r="F30" s="99" t="n">
        <v>103</v>
      </c>
      <c r="G30" s="99" t="n">
        <v>834</v>
      </c>
      <c r="H30" s="99" t="n">
        <v>561</v>
      </c>
      <c r="I30" s="99" t="n">
        <v>41</v>
      </c>
    </row>
    <row r="31" customFormat="false" ht="11.25" hidden="false" customHeight="true" outlineLevel="0" collapsed="false">
      <c r="A31" s="34" t="s">
        <v>110</v>
      </c>
      <c r="B31" s="98"/>
      <c r="C31" s="98"/>
      <c r="D31" s="98"/>
      <c r="E31" s="97" t="n">
        <f aca="false">SUM(F31:I31)</f>
        <v>295</v>
      </c>
      <c r="F31" s="99" t="n">
        <v>26</v>
      </c>
      <c r="G31" s="99" t="n">
        <v>154</v>
      </c>
      <c r="H31" s="99" t="n">
        <v>105</v>
      </c>
      <c r="I31" s="99" t="n">
        <v>10</v>
      </c>
    </row>
    <row r="32" customFormat="false" ht="11.25" hidden="false" customHeight="true" outlineLevel="0" collapsed="false">
      <c r="A32" s="34" t="s">
        <v>111</v>
      </c>
      <c r="B32" s="98"/>
      <c r="C32" s="98"/>
      <c r="D32" s="98"/>
      <c r="E32" s="97" t="n">
        <f aca="false">SUM(F32:I32)</f>
        <v>2691</v>
      </c>
      <c r="F32" s="99" t="n">
        <v>192</v>
      </c>
      <c r="G32" s="99" t="n">
        <v>1348</v>
      </c>
      <c r="H32" s="99" t="n">
        <v>1022</v>
      </c>
      <c r="I32" s="99" t="n">
        <v>129</v>
      </c>
    </row>
    <row r="33" customFormat="false" ht="11.25" hidden="false" customHeight="true" outlineLevel="0" collapsed="false">
      <c r="A33" s="34" t="s">
        <v>112</v>
      </c>
      <c r="B33" s="100"/>
      <c r="C33" s="100"/>
      <c r="D33" s="100"/>
      <c r="E33" s="97" t="n">
        <f aca="false">SUM(F33:I33)</f>
        <v>1829</v>
      </c>
      <c r="F33" s="101" t="n">
        <v>97</v>
      </c>
      <c r="G33" s="101" t="n">
        <v>848</v>
      </c>
      <c r="H33" s="101" t="n">
        <v>790</v>
      </c>
      <c r="I33" s="101" t="n">
        <v>94</v>
      </c>
    </row>
    <row r="34" customFormat="false" ht="11.25" hidden="false" customHeight="true" outlineLevel="0" collapsed="false">
      <c r="A34" s="34" t="s">
        <v>113</v>
      </c>
      <c r="B34" s="100"/>
      <c r="C34" s="100"/>
      <c r="D34" s="100"/>
      <c r="E34" s="97" t="n">
        <f aca="false">SUM(F34:I34)</f>
        <v>256</v>
      </c>
      <c r="F34" s="101" t="n">
        <v>40</v>
      </c>
      <c r="G34" s="101" t="n">
        <v>145</v>
      </c>
      <c r="H34" s="101" t="n">
        <v>66</v>
      </c>
      <c r="I34" s="101" t="n">
        <v>5</v>
      </c>
    </row>
    <row r="35" customFormat="false" ht="11.25" hidden="false" customHeight="true" outlineLevel="0" collapsed="false">
      <c r="A35" s="34" t="s">
        <v>114</v>
      </c>
      <c r="B35" s="100"/>
      <c r="C35" s="100"/>
      <c r="D35" s="100"/>
      <c r="E35" s="97" t="n">
        <f aca="false">SUM(F35:I35)</f>
        <v>1980</v>
      </c>
      <c r="F35" s="101" t="n">
        <v>147</v>
      </c>
      <c r="G35" s="101" t="n">
        <v>1103</v>
      </c>
      <c r="H35" s="101" t="n">
        <v>678</v>
      </c>
      <c r="I35" s="101" t="n">
        <v>52</v>
      </c>
    </row>
    <row r="36" customFormat="false" ht="11.25" hidden="false" customHeight="true" outlineLevel="0" collapsed="false">
      <c r="A36" s="34" t="s">
        <v>115</v>
      </c>
      <c r="B36" s="100"/>
      <c r="C36" s="100"/>
      <c r="D36" s="100"/>
      <c r="E36" s="97" t="n">
        <f aca="false">SUM(F36:I36)</f>
        <v>3192</v>
      </c>
      <c r="F36" s="101" t="n">
        <v>269</v>
      </c>
      <c r="G36" s="101" t="n">
        <v>1551</v>
      </c>
      <c r="H36" s="101" t="n">
        <v>1237</v>
      </c>
      <c r="I36" s="101" t="n">
        <v>135</v>
      </c>
    </row>
    <row r="37" customFormat="false" ht="11.25" hidden="false" customHeight="true" outlineLevel="0" collapsed="false">
      <c r="A37" s="34" t="s">
        <v>116</v>
      </c>
      <c r="B37" s="100"/>
      <c r="C37" s="100"/>
      <c r="D37" s="100"/>
      <c r="E37" s="97" t="n">
        <f aca="false">SUM(F37:I37)</f>
        <v>1151</v>
      </c>
      <c r="F37" s="101" t="n">
        <v>160</v>
      </c>
      <c r="G37" s="101" t="n">
        <v>650</v>
      </c>
      <c r="H37" s="101" t="n">
        <v>316</v>
      </c>
      <c r="I37" s="101" t="n">
        <v>25</v>
      </c>
    </row>
    <row r="38" customFormat="false" ht="11.25" hidden="false" customHeight="true" outlineLevel="0" collapsed="false">
      <c r="A38" s="34" t="s">
        <v>117</v>
      </c>
      <c r="B38" s="100"/>
      <c r="C38" s="100"/>
      <c r="D38" s="100"/>
      <c r="E38" s="97" t="n">
        <f aca="false">SUM(F38:I38)</f>
        <v>607</v>
      </c>
      <c r="F38" s="101" t="n">
        <v>59</v>
      </c>
      <c r="G38" s="101" t="n">
        <v>303</v>
      </c>
      <c r="H38" s="101" t="n">
        <v>230</v>
      </c>
      <c r="I38" s="101" t="n">
        <v>15</v>
      </c>
    </row>
    <row r="39" customFormat="false" ht="11.25" hidden="false" customHeight="true" outlineLevel="0" collapsed="false">
      <c r="A39" s="0" t="s">
        <v>118</v>
      </c>
      <c r="B39" s="100"/>
      <c r="C39" s="100"/>
      <c r="D39" s="100"/>
      <c r="E39" s="97" t="n">
        <f aca="false">SUM(F39:I39)</f>
        <v>4528</v>
      </c>
      <c r="F39" s="101" t="n">
        <v>354</v>
      </c>
      <c r="G39" s="101" t="n">
        <v>2356</v>
      </c>
      <c r="H39" s="101" t="n">
        <v>1662</v>
      </c>
      <c r="I39" s="101" t="n">
        <v>156</v>
      </c>
    </row>
    <row r="40" customFormat="false" ht="11.25" hidden="false" customHeight="true" outlineLevel="0" collapsed="false">
      <c r="A40" s="34" t="s">
        <v>119</v>
      </c>
      <c r="B40" s="100"/>
      <c r="C40" s="100"/>
      <c r="D40" s="100"/>
      <c r="E40" s="97" t="n">
        <f aca="false">SUM(F40:I40)</f>
        <v>896</v>
      </c>
      <c r="F40" s="101" t="n">
        <v>70</v>
      </c>
      <c r="G40" s="101" t="n">
        <v>440</v>
      </c>
      <c r="H40" s="101" t="n">
        <v>354</v>
      </c>
      <c r="I40" s="101" t="n">
        <v>32</v>
      </c>
    </row>
    <row r="41" customFormat="false" ht="11.25" hidden="false" customHeight="true" outlineLevel="0" collapsed="false">
      <c r="A41" s="34" t="s">
        <v>120</v>
      </c>
      <c r="B41" s="100"/>
      <c r="C41" s="100"/>
      <c r="D41" s="100"/>
      <c r="E41" s="97" t="n">
        <f aca="false">SUM(F41:I41)</f>
        <v>10359</v>
      </c>
      <c r="F41" s="101" t="n">
        <v>696</v>
      </c>
      <c r="G41" s="101" t="n">
        <v>5611</v>
      </c>
      <c r="H41" s="101" t="n">
        <v>3690</v>
      </c>
      <c r="I41" s="101" t="n">
        <v>362</v>
      </c>
    </row>
    <row r="42" customFormat="false" ht="11.25" hidden="false" customHeight="true" outlineLevel="0" collapsed="false">
      <c r="A42" s="34" t="s">
        <v>121</v>
      </c>
      <c r="B42" s="100"/>
      <c r="C42" s="100"/>
      <c r="D42" s="100"/>
      <c r="E42" s="97" t="n">
        <f aca="false">SUM(F42:I42)</f>
        <v>1454</v>
      </c>
      <c r="F42" s="101" t="n">
        <v>76</v>
      </c>
      <c r="G42" s="101" t="n">
        <v>615</v>
      </c>
      <c r="H42" s="101" t="n">
        <v>661</v>
      </c>
      <c r="I42" s="101" t="n">
        <v>102</v>
      </c>
    </row>
    <row r="43" customFormat="false" ht="11.25" hidden="false" customHeight="true" outlineLevel="0" collapsed="false">
      <c r="A43" s="34" t="s">
        <v>122</v>
      </c>
      <c r="B43" s="100"/>
      <c r="C43" s="100"/>
      <c r="D43" s="100"/>
      <c r="E43" s="97" t="n">
        <f aca="false">SUM(F43:I43)</f>
        <v>4749</v>
      </c>
      <c r="F43" s="101" t="n">
        <v>487</v>
      </c>
      <c r="G43" s="101" t="n">
        <v>2511</v>
      </c>
      <c r="H43" s="101" t="n">
        <v>1616</v>
      </c>
      <c r="I43" s="101" t="n">
        <v>135</v>
      </c>
    </row>
    <row r="44" customFormat="false" ht="11.25" hidden="false" customHeight="true" outlineLevel="0" collapsed="false">
      <c r="A44" s="34" t="s">
        <v>123</v>
      </c>
      <c r="B44" s="100"/>
      <c r="C44" s="100"/>
      <c r="D44" s="100"/>
      <c r="E44" s="97" t="n">
        <f aca="false">SUM(F44:I44)</f>
        <v>4011</v>
      </c>
      <c r="F44" s="101" t="n">
        <v>228</v>
      </c>
      <c r="G44" s="101" t="n">
        <v>1811</v>
      </c>
      <c r="H44" s="101" t="n">
        <v>1717</v>
      </c>
      <c r="I44" s="101" t="n">
        <v>255</v>
      </c>
    </row>
    <row r="45" customFormat="false" ht="11.25" hidden="false" customHeight="true" outlineLevel="0" collapsed="false">
      <c r="A45" s="34" t="s">
        <v>124</v>
      </c>
      <c r="B45" s="100"/>
      <c r="C45" s="100"/>
      <c r="D45" s="100"/>
      <c r="E45" s="97" t="n">
        <f aca="false">SUM(F45:I45)</f>
        <v>4258</v>
      </c>
      <c r="F45" s="101" t="n">
        <v>176</v>
      </c>
      <c r="G45" s="101" t="n">
        <v>1381</v>
      </c>
      <c r="H45" s="101" t="n">
        <v>2079</v>
      </c>
      <c r="I45" s="101" t="n">
        <v>622</v>
      </c>
    </row>
    <row r="46" customFormat="false" ht="11.25" hidden="false" customHeight="true" outlineLevel="0" collapsed="false">
      <c r="A46" s="34" t="s">
        <v>125</v>
      </c>
      <c r="B46" s="100"/>
      <c r="C46" s="100"/>
      <c r="D46" s="100"/>
      <c r="E46" s="97" t="n">
        <f aca="false">SUM(F46:I46)</f>
        <v>3403</v>
      </c>
      <c r="F46" s="101" t="n">
        <v>285</v>
      </c>
      <c r="G46" s="101" t="n">
        <v>1434</v>
      </c>
      <c r="H46" s="101" t="n">
        <v>1465</v>
      </c>
      <c r="I46" s="101" t="n">
        <v>219</v>
      </c>
    </row>
    <row r="47" customFormat="false" ht="11.25" hidden="false" customHeight="true" outlineLevel="0" collapsed="false">
      <c r="A47" s="34" t="s">
        <v>126</v>
      </c>
      <c r="B47" s="100"/>
      <c r="C47" s="100"/>
      <c r="D47" s="100"/>
      <c r="E47" s="97" t="n">
        <f aca="false">SUM(F47:I47)</f>
        <v>8911</v>
      </c>
      <c r="F47" s="101" t="n">
        <v>984</v>
      </c>
      <c r="G47" s="101" t="n">
        <v>4961</v>
      </c>
      <c r="H47" s="101" t="n">
        <v>2780</v>
      </c>
      <c r="I47" s="101" t="n">
        <v>186</v>
      </c>
    </row>
    <row r="48" customFormat="false" ht="11.25" hidden="false" customHeight="true" outlineLevel="0" collapsed="false">
      <c r="A48" s="34" t="s">
        <v>127</v>
      </c>
      <c r="B48" s="100"/>
      <c r="C48" s="100"/>
      <c r="D48" s="100"/>
      <c r="E48" s="97" t="n">
        <f aca="false">SUM(F48:I48)</f>
        <v>365</v>
      </c>
      <c r="F48" s="101" t="n">
        <v>72</v>
      </c>
      <c r="G48" s="101" t="n">
        <v>196</v>
      </c>
      <c r="H48" s="101" t="n">
        <v>94</v>
      </c>
      <c r="I48" s="101" t="n">
        <v>3</v>
      </c>
    </row>
    <row r="49" customFormat="false" ht="11.25" hidden="false" customHeight="true" outlineLevel="0" collapsed="false">
      <c r="A49" s="34" t="s">
        <v>128</v>
      </c>
      <c r="B49" s="100"/>
      <c r="C49" s="100"/>
      <c r="D49" s="100"/>
      <c r="E49" s="97" t="n">
        <f aca="false">SUM(F49:I49)</f>
        <v>13990</v>
      </c>
      <c r="F49" s="101" t="n">
        <v>960</v>
      </c>
      <c r="G49" s="101" t="n">
        <v>7668</v>
      </c>
      <c r="H49" s="101" t="n">
        <v>5000</v>
      </c>
      <c r="I49" s="101" t="n">
        <v>362</v>
      </c>
    </row>
    <row r="50" customFormat="false" ht="11.25" hidden="false" customHeight="true" outlineLevel="0" collapsed="false">
      <c r="A50" s="34" t="s">
        <v>129</v>
      </c>
      <c r="B50" s="100"/>
      <c r="C50" s="100"/>
      <c r="D50" s="100"/>
      <c r="E50" s="97" t="n">
        <f aca="false">SUM(F50:I50)</f>
        <v>6328</v>
      </c>
      <c r="F50" s="101" t="n">
        <v>303</v>
      </c>
      <c r="G50" s="101" t="n">
        <v>2900</v>
      </c>
      <c r="H50" s="101" t="n">
        <v>2698</v>
      </c>
      <c r="I50" s="101" t="n">
        <v>427</v>
      </c>
    </row>
    <row r="51" customFormat="false" ht="11.25" hidden="false" customHeight="true" outlineLevel="0" collapsed="false">
      <c r="A51" s="34" t="s">
        <v>130</v>
      </c>
      <c r="B51" s="100"/>
      <c r="C51" s="100"/>
      <c r="D51" s="100"/>
      <c r="E51" s="97" t="n">
        <f aca="false">SUM(F51:I51)</f>
        <v>1216</v>
      </c>
      <c r="F51" s="101" t="n">
        <v>165</v>
      </c>
      <c r="G51" s="101" t="n">
        <v>631</v>
      </c>
      <c r="H51" s="101" t="n">
        <v>385</v>
      </c>
      <c r="I51" s="101" t="n">
        <v>35</v>
      </c>
    </row>
    <row r="52" customFormat="false" ht="11.25" hidden="false" customHeight="true" outlineLevel="0" collapsed="false">
      <c r="A52" s="34" t="s">
        <v>131</v>
      </c>
      <c r="B52" s="100"/>
      <c r="C52" s="100"/>
      <c r="D52" s="100"/>
      <c r="E52" s="97" t="n">
        <f aca="false">SUM(F52:I52)</f>
        <v>354</v>
      </c>
      <c r="F52" s="101" t="n">
        <v>37</v>
      </c>
      <c r="G52" s="101" t="n">
        <v>228</v>
      </c>
      <c r="H52" s="101" t="n">
        <v>87</v>
      </c>
      <c r="I52" s="101" t="n">
        <v>2</v>
      </c>
    </row>
    <row r="53" customFormat="false" ht="11.25" hidden="false" customHeight="true" outlineLevel="0" collapsed="false">
      <c r="A53" s="34" t="s">
        <v>132</v>
      </c>
      <c r="B53" s="100"/>
      <c r="C53" s="100"/>
      <c r="D53" s="100"/>
      <c r="E53" s="97" t="n">
        <f aca="false">SUM(F53:I53)</f>
        <v>3529</v>
      </c>
      <c r="F53" s="101" t="n">
        <v>159</v>
      </c>
      <c r="G53" s="101" t="n">
        <v>1234</v>
      </c>
      <c r="H53" s="101" t="n">
        <v>1701</v>
      </c>
      <c r="I53" s="101" t="n">
        <v>435</v>
      </c>
    </row>
    <row r="54" customFormat="false" ht="11.25" hidden="false" customHeight="true" outlineLevel="0" collapsed="false">
      <c r="A54" s="34" t="s">
        <v>133</v>
      </c>
      <c r="B54" s="100"/>
      <c r="C54" s="100"/>
      <c r="D54" s="100"/>
      <c r="E54" s="97" t="n">
        <f aca="false">SUM(F54:I54)</f>
        <v>646</v>
      </c>
      <c r="F54" s="101" t="n">
        <v>120</v>
      </c>
      <c r="G54" s="101" t="n">
        <v>296</v>
      </c>
      <c r="H54" s="101" t="n">
        <v>207</v>
      </c>
      <c r="I54" s="101" t="n">
        <v>23</v>
      </c>
    </row>
    <row r="55" customFormat="false" ht="11.25" hidden="false" customHeight="true" outlineLevel="0" collapsed="false">
      <c r="A55" s="34" t="s">
        <v>134</v>
      </c>
      <c r="B55" s="100"/>
      <c r="C55" s="100"/>
      <c r="D55" s="100"/>
      <c r="E55" s="97" t="n">
        <f aca="false">SUM(F55:I55)</f>
        <v>197</v>
      </c>
      <c r="F55" s="101" t="n">
        <v>26</v>
      </c>
      <c r="G55" s="101" t="n">
        <v>104</v>
      </c>
      <c r="H55" s="101" t="n">
        <v>59</v>
      </c>
      <c r="I55" s="101" t="n">
        <v>8</v>
      </c>
    </row>
    <row r="56" customFormat="false" ht="11.25" hidden="false" customHeight="true" outlineLevel="0" collapsed="false">
      <c r="A56" s="34" t="s">
        <v>135</v>
      </c>
      <c r="B56" s="100"/>
      <c r="C56" s="100"/>
      <c r="D56" s="100"/>
      <c r="E56" s="97" t="n">
        <f aca="false">SUM(F56:I56)</f>
        <v>784</v>
      </c>
      <c r="F56" s="101" t="n">
        <v>95</v>
      </c>
      <c r="G56" s="101" t="n">
        <v>427</v>
      </c>
      <c r="H56" s="101" t="n">
        <v>242</v>
      </c>
      <c r="I56" s="101" t="n">
        <v>20</v>
      </c>
    </row>
    <row r="57" customFormat="false" ht="11.25" hidden="false" customHeight="true" outlineLevel="0" collapsed="false">
      <c r="A57" s="34" t="s">
        <v>136</v>
      </c>
      <c r="B57" s="100"/>
      <c r="C57" s="100"/>
      <c r="D57" s="100"/>
      <c r="E57" s="97" t="n">
        <f aca="false">SUM(F57:I57)</f>
        <v>307</v>
      </c>
      <c r="F57" s="101" t="n">
        <v>36</v>
      </c>
      <c r="G57" s="101" t="n">
        <v>149</v>
      </c>
      <c r="H57" s="101" t="n">
        <v>108</v>
      </c>
      <c r="I57" s="101" t="n">
        <v>14</v>
      </c>
    </row>
    <row r="58" customFormat="false" ht="11.25" hidden="false" customHeight="true" outlineLevel="0" collapsed="false">
      <c r="A58" s="34" t="s">
        <v>137</v>
      </c>
      <c r="B58" s="100"/>
      <c r="C58" s="100"/>
      <c r="D58" s="100"/>
      <c r="E58" s="97" t="n">
        <f aca="false">SUM(F58:I58)</f>
        <v>1076</v>
      </c>
      <c r="F58" s="101" t="n">
        <v>69</v>
      </c>
      <c r="G58" s="101" t="n">
        <v>538</v>
      </c>
      <c r="H58" s="101" t="n">
        <v>425</v>
      </c>
      <c r="I58" s="101" t="n">
        <v>44</v>
      </c>
    </row>
    <row r="59" customFormat="false" ht="11.25" hidden="false" customHeight="true" outlineLevel="0" collapsed="false">
      <c r="A59" s="34" t="s">
        <v>138</v>
      </c>
      <c r="B59" s="100"/>
      <c r="C59" s="100"/>
      <c r="D59" s="100"/>
      <c r="E59" s="97" t="n">
        <f aca="false">SUM(F59:I59)</f>
        <v>7193</v>
      </c>
      <c r="F59" s="101" t="n">
        <v>277</v>
      </c>
      <c r="G59" s="101" t="n">
        <v>3290</v>
      </c>
      <c r="H59" s="101" t="n">
        <v>3226</v>
      </c>
      <c r="I59" s="101" t="n">
        <v>400</v>
      </c>
    </row>
    <row r="60" customFormat="false" ht="11.25" hidden="false" customHeight="true" outlineLevel="0" collapsed="false">
      <c r="A60" s="34" t="s">
        <v>139</v>
      </c>
      <c r="B60" s="100"/>
      <c r="C60" s="100"/>
      <c r="D60" s="100"/>
      <c r="E60" s="97" t="n">
        <f aca="false">SUM(F60:I60)</f>
        <v>4524</v>
      </c>
      <c r="F60" s="101" t="n">
        <v>322</v>
      </c>
      <c r="G60" s="101" t="n">
        <v>2265</v>
      </c>
      <c r="H60" s="101" t="n">
        <v>1762</v>
      </c>
      <c r="I60" s="101" t="n">
        <v>175</v>
      </c>
    </row>
    <row r="61" customFormat="false" ht="11.25" hidden="false" customHeight="true" outlineLevel="0" collapsed="false">
      <c r="A61" s="34" t="s">
        <v>140</v>
      </c>
      <c r="B61" s="100"/>
      <c r="C61" s="100"/>
      <c r="D61" s="100"/>
      <c r="E61" s="97" t="n">
        <f aca="false">SUM(F61:I61)</f>
        <v>3097</v>
      </c>
      <c r="F61" s="101" t="n">
        <v>288</v>
      </c>
      <c r="G61" s="101" t="n">
        <v>1355</v>
      </c>
      <c r="H61" s="101" t="n">
        <v>1252</v>
      </c>
      <c r="I61" s="101" t="n">
        <v>202</v>
      </c>
    </row>
    <row r="62" customFormat="false" ht="11.25" hidden="false" customHeight="true" outlineLevel="0" collapsed="false">
      <c r="A62" s="34" t="s">
        <v>141</v>
      </c>
      <c r="B62" s="100"/>
      <c r="C62" s="100"/>
      <c r="D62" s="100"/>
      <c r="E62" s="97" t="n">
        <f aca="false">SUM(F62:I62)</f>
        <v>693</v>
      </c>
      <c r="F62" s="101" t="n">
        <v>105</v>
      </c>
      <c r="G62" s="101" t="n">
        <v>408</v>
      </c>
      <c r="H62" s="101" t="n">
        <v>168</v>
      </c>
      <c r="I62" s="101" t="n">
        <v>12</v>
      </c>
    </row>
    <row r="63" customFormat="false" ht="11.25" hidden="false" customHeight="true" outlineLevel="0" collapsed="false">
      <c r="A63" s="34" t="s">
        <v>142</v>
      </c>
      <c r="B63" s="100"/>
      <c r="C63" s="100"/>
      <c r="D63" s="100"/>
      <c r="E63" s="97" t="n">
        <f aca="false">SUM(F63:I63)</f>
        <v>1907</v>
      </c>
      <c r="F63" s="101" t="n">
        <v>94</v>
      </c>
      <c r="G63" s="101" t="n">
        <v>904</v>
      </c>
      <c r="H63" s="101" t="n">
        <v>819</v>
      </c>
      <c r="I63" s="101" t="n">
        <v>90</v>
      </c>
    </row>
    <row r="64" customFormat="false" ht="11.25" hidden="false" customHeight="true" outlineLevel="0" collapsed="false">
      <c r="A64" s="34" t="s">
        <v>143</v>
      </c>
      <c r="B64" s="100"/>
      <c r="C64" s="100"/>
      <c r="D64" s="100"/>
      <c r="E64" s="97" t="n">
        <f aca="false">SUM(F64:I64)</f>
        <v>2391</v>
      </c>
      <c r="F64" s="101" t="n">
        <v>261</v>
      </c>
      <c r="G64" s="101" t="n">
        <v>1304</v>
      </c>
      <c r="H64" s="101" t="n">
        <v>788</v>
      </c>
      <c r="I64" s="101" t="n">
        <v>38</v>
      </c>
    </row>
    <row r="65" customFormat="false" ht="11.25" hidden="false" customHeight="true" outlineLevel="0" collapsed="false">
      <c r="A65" s="34" t="s">
        <v>144</v>
      </c>
      <c r="B65" s="100"/>
      <c r="C65" s="100"/>
      <c r="D65" s="100"/>
      <c r="E65" s="97" t="n">
        <f aca="false">SUM(F65:I65)</f>
        <v>2161</v>
      </c>
      <c r="F65" s="101" t="n">
        <v>125</v>
      </c>
      <c r="G65" s="101" t="n">
        <v>1112</v>
      </c>
      <c r="H65" s="101" t="n">
        <v>832</v>
      </c>
      <c r="I65" s="101" t="n">
        <v>92</v>
      </c>
    </row>
    <row r="66" customFormat="false" ht="11.25" hidden="false" customHeight="true" outlineLevel="0" collapsed="false">
      <c r="A66" s="34" t="s">
        <v>145</v>
      </c>
      <c r="B66" s="100"/>
      <c r="C66" s="100"/>
      <c r="D66" s="100"/>
      <c r="E66" s="97" t="n">
        <f aca="false">SUM(F66:I66)</f>
        <v>19825</v>
      </c>
      <c r="F66" s="101" t="n">
        <v>1457</v>
      </c>
      <c r="G66" s="101" t="n">
        <v>11935</v>
      </c>
      <c r="H66" s="101" t="n">
        <v>5973</v>
      </c>
      <c r="I66" s="101" t="n">
        <v>460</v>
      </c>
    </row>
    <row r="67" customFormat="false" ht="11.25" hidden="false" customHeight="true" outlineLevel="0" collapsed="false">
      <c r="A67" s="34" t="s">
        <v>146</v>
      </c>
      <c r="B67" s="100"/>
      <c r="C67" s="100"/>
      <c r="D67" s="100"/>
      <c r="E67" s="97" t="n">
        <f aca="false">SUM(F67:I67)</f>
        <v>800</v>
      </c>
      <c r="F67" s="101" t="n">
        <v>112</v>
      </c>
      <c r="G67" s="101" t="n">
        <v>415</v>
      </c>
      <c r="H67" s="101" t="n">
        <v>250</v>
      </c>
      <c r="I67" s="101" t="n">
        <v>23</v>
      </c>
    </row>
    <row r="68" customFormat="false" ht="11.25" hidden="false" customHeight="true" outlineLevel="0" collapsed="false">
      <c r="A68" s="34" t="s">
        <v>147</v>
      </c>
      <c r="B68" s="100"/>
      <c r="C68" s="100"/>
      <c r="D68" s="100"/>
      <c r="E68" s="97" t="n">
        <f aca="false">SUM(F68:I68)</f>
        <v>10656</v>
      </c>
      <c r="F68" s="101" t="n">
        <v>830</v>
      </c>
      <c r="G68" s="101" t="n">
        <v>5171</v>
      </c>
      <c r="H68" s="101" t="n">
        <v>4073</v>
      </c>
      <c r="I68" s="101" t="n">
        <v>582</v>
      </c>
    </row>
    <row r="69" customFormat="false" ht="11.25" hidden="false" customHeight="true" outlineLevel="0" collapsed="false">
      <c r="A69" s="34" t="s">
        <v>148</v>
      </c>
      <c r="B69" s="100"/>
      <c r="C69" s="100"/>
      <c r="D69" s="100"/>
      <c r="E69" s="97" t="n">
        <f aca="false">SUM(F69:I69)</f>
        <v>3522</v>
      </c>
      <c r="F69" s="101" t="n">
        <v>245</v>
      </c>
      <c r="G69" s="101" t="n">
        <v>1784</v>
      </c>
      <c r="H69" s="101" t="n">
        <v>1354</v>
      </c>
      <c r="I69" s="101" t="n">
        <v>139</v>
      </c>
    </row>
    <row r="70" customFormat="false" ht="11.25" hidden="false" customHeight="true" outlineLevel="0" collapsed="false">
      <c r="A70" s="34" t="s">
        <v>149</v>
      </c>
      <c r="B70" s="100"/>
      <c r="C70" s="100"/>
      <c r="D70" s="100"/>
      <c r="E70" s="97" t="n">
        <f aca="false">SUM(F70:I70)</f>
        <v>1522</v>
      </c>
      <c r="F70" s="101" t="n">
        <v>112</v>
      </c>
      <c r="G70" s="101" t="n">
        <v>664</v>
      </c>
      <c r="H70" s="101" t="n">
        <v>666</v>
      </c>
      <c r="I70" s="101" t="n">
        <v>80</v>
      </c>
    </row>
    <row r="71" customFormat="false" ht="11.25" hidden="false" customHeight="true" outlineLevel="0" collapsed="false">
      <c r="A71" s="34" t="s">
        <v>150</v>
      </c>
      <c r="B71" s="100"/>
      <c r="C71" s="100"/>
      <c r="D71" s="100"/>
      <c r="E71" s="97" t="n">
        <f aca="false">SUM(F71:I71)</f>
        <v>2704</v>
      </c>
      <c r="F71" s="101" t="n">
        <v>184</v>
      </c>
      <c r="G71" s="101" t="n">
        <v>1204</v>
      </c>
      <c r="H71" s="101" t="n">
        <v>1155</v>
      </c>
      <c r="I71" s="101" t="n">
        <v>161</v>
      </c>
    </row>
    <row r="72" customFormat="false" ht="11.25" hidden="false" customHeight="true" outlineLevel="0" collapsed="false">
      <c r="A72" s="34" t="s">
        <v>151</v>
      </c>
      <c r="B72" s="100"/>
      <c r="C72" s="100"/>
      <c r="D72" s="100"/>
      <c r="E72" s="97" t="n">
        <f aca="false">SUM(F72:I72)</f>
        <v>1182</v>
      </c>
      <c r="F72" s="101" t="n">
        <v>129</v>
      </c>
      <c r="G72" s="101" t="n">
        <v>634</v>
      </c>
      <c r="H72" s="101" t="n">
        <v>388</v>
      </c>
      <c r="I72" s="101" t="n">
        <v>31</v>
      </c>
    </row>
    <row r="73" customFormat="false" ht="11.25" hidden="false" customHeight="true" outlineLevel="0" collapsed="false">
      <c r="A73" s="34" t="s">
        <v>152</v>
      </c>
      <c r="B73" s="100"/>
      <c r="C73" s="100"/>
      <c r="D73" s="100"/>
      <c r="E73" s="97" t="n">
        <f aca="false">SUM(F73:I73)</f>
        <v>3271</v>
      </c>
      <c r="F73" s="101" t="n">
        <v>225</v>
      </c>
      <c r="G73" s="101" t="n">
        <v>1779</v>
      </c>
      <c r="H73" s="101" t="n">
        <v>1155</v>
      </c>
      <c r="I73" s="101" t="n">
        <v>112</v>
      </c>
    </row>
    <row r="74" customFormat="false" ht="11.25" hidden="false" customHeight="true" outlineLevel="0" collapsed="false">
      <c r="A74" s="34" t="s">
        <v>153</v>
      </c>
      <c r="B74" s="100"/>
      <c r="C74" s="100"/>
      <c r="D74" s="100"/>
      <c r="E74" s="97" t="n">
        <f aca="false">SUM(F74:I74)</f>
        <v>4131</v>
      </c>
      <c r="F74" s="101" t="n">
        <v>328</v>
      </c>
      <c r="G74" s="101" t="n">
        <v>2382</v>
      </c>
      <c r="H74" s="101" t="n">
        <v>1338</v>
      </c>
      <c r="I74" s="101" t="n">
        <v>83</v>
      </c>
    </row>
    <row r="75" customFormat="false" ht="11.25" hidden="false" customHeight="true" outlineLevel="0" collapsed="false">
      <c r="A75" s="102" t="s">
        <v>154</v>
      </c>
      <c r="B75" s="100"/>
      <c r="C75" s="100"/>
      <c r="D75" s="100"/>
      <c r="E75" s="97" t="n">
        <f aca="false">SUM(F75:I75)</f>
        <v>4178</v>
      </c>
      <c r="F75" s="101" t="n">
        <v>223</v>
      </c>
      <c r="G75" s="101" t="n">
        <v>2025</v>
      </c>
      <c r="H75" s="101" t="n">
        <v>1743</v>
      </c>
      <c r="I75" s="101" t="n">
        <v>187</v>
      </c>
    </row>
    <row r="76" customFormat="false" ht="11.25" hidden="false" customHeight="true" outlineLevel="0" collapsed="false">
      <c r="A76" s="34" t="s">
        <v>155</v>
      </c>
      <c r="B76" s="100"/>
      <c r="C76" s="100"/>
      <c r="D76" s="100"/>
      <c r="E76" s="97" t="n">
        <f aca="false">SUM(F76:I76)</f>
        <v>1584</v>
      </c>
      <c r="F76" s="101" t="n">
        <v>176</v>
      </c>
      <c r="G76" s="101" t="n">
        <v>845</v>
      </c>
      <c r="H76" s="101" t="n">
        <v>486</v>
      </c>
      <c r="I76" s="101" t="n">
        <v>77</v>
      </c>
    </row>
    <row r="77" customFormat="false" ht="11.25" hidden="false" customHeight="true" outlineLevel="0" collapsed="false">
      <c r="A77" s="34" t="s">
        <v>156</v>
      </c>
      <c r="B77" s="100"/>
      <c r="C77" s="100"/>
      <c r="D77" s="100"/>
      <c r="E77" s="97" t="n">
        <f aca="false">SUM(F77:I77)</f>
        <v>3791</v>
      </c>
      <c r="F77" s="101" t="n">
        <v>271</v>
      </c>
      <c r="G77" s="101" t="n">
        <v>1865</v>
      </c>
      <c r="H77" s="101" t="n">
        <v>1490</v>
      </c>
      <c r="I77" s="101" t="n">
        <v>165</v>
      </c>
    </row>
    <row r="78" customFormat="false" ht="11.25" hidden="false" customHeight="true" outlineLevel="0" collapsed="false">
      <c r="A78" s="34" t="s">
        <v>157</v>
      </c>
      <c r="B78" s="100"/>
      <c r="C78" s="100"/>
      <c r="D78" s="100"/>
      <c r="E78" s="97" t="n">
        <f aca="false">SUM(F78:I78)</f>
        <v>1851</v>
      </c>
      <c r="F78" s="101" t="n">
        <v>177</v>
      </c>
      <c r="G78" s="101" t="n">
        <v>917</v>
      </c>
      <c r="H78" s="101" t="n">
        <v>698</v>
      </c>
      <c r="I78" s="101" t="n">
        <v>59</v>
      </c>
    </row>
    <row r="79" customFormat="false" ht="11.25" hidden="false" customHeight="true" outlineLevel="0" collapsed="false">
      <c r="A79" s="34" t="s">
        <v>158</v>
      </c>
      <c r="B79" s="100"/>
      <c r="C79" s="100"/>
      <c r="D79" s="100"/>
      <c r="E79" s="97" t="n">
        <f aca="false">SUM(F79:I79)</f>
        <v>1756</v>
      </c>
      <c r="F79" s="101" t="n">
        <v>159</v>
      </c>
      <c r="G79" s="101" t="n">
        <v>864</v>
      </c>
      <c r="H79" s="101" t="n">
        <v>658</v>
      </c>
      <c r="I79" s="101" t="n">
        <v>75</v>
      </c>
    </row>
    <row r="80" customFormat="false" ht="11.25" hidden="false" customHeight="true" outlineLevel="0" collapsed="false">
      <c r="A80" s="34" t="s">
        <v>159</v>
      </c>
      <c r="B80" s="100"/>
      <c r="C80" s="100"/>
      <c r="D80" s="100"/>
      <c r="E80" s="97" t="n">
        <f aca="false">SUM(F80:I80)</f>
        <v>6025</v>
      </c>
      <c r="F80" s="101" t="n">
        <v>544</v>
      </c>
      <c r="G80" s="101" t="n">
        <v>3072</v>
      </c>
      <c r="H80" s="101" t="n">
        <v>2179</v>
      </c>
      <c r="I80" s="101" t="n">
        <v>230</v>
      </c>
    </row>
    <row r="81" customFormat="false" ht="11.25" hidden="false" customHeight="true" outlineLevel="0" collapsed="false">
      <c r="A81" s="34" t="s">
        <v>160</v>
      </c>
      <c r="B81" s="100"/>
      <c r="C81" s="100"/>
      <c r="D81" s="100"/>
      <c r="E81" s="97" t="n">
        <f aca="false">SUM(F81:I81)</f>
        <v>1732</v>
      </c>
      <c r="F81" s="101" t="n">
        <v>241</v>
      </c>
      <c r="G81" s="101" t="n">
        <v>885</v>
      </c>
      <c r="H81" s="101" t="n">
        <v>548</v>
      </c>
      <c r="I81" s="101" t="n">
        <v>58</v>
      </c>
    </row>
    <row r="82" customFormat="false" ht="11.25" hidden="false" customHeight="true" outlineLevel="0" collapsed="false">
      <c r="A82" s="34" t="s">
        <v>161</v>
      </c>
      <c r="B82" s="100"/>
      <c r="C82" s="100"/>
      <c r="D82" s="100"/>
      <c r="E82" s="97" t="n">
        <f aca="false">SUM(F82:I82)</f>
        <v>22777</v>
      </c>
      <c r="F82" s="101" t="n">
        <v>1765</v>
      </c>
      <c r="G82" s="101" t="n">
        <v>11999</v>
      </c>
      <c r="H82" s="101" t="n">
        <v>8211</v>
      </c>
      <c r="I82" s="101" t="n">
        <v>802</v>
      </c>
    </row>
    <row r="83" customFormat="false" ht="11.25" hidden="false" customHeight="true" outlineLevel="0" collapsed="false">
      <c r="A83" s="34" t="s">
        <v>162</v>
      </c>
      <c r="B83" s="100"/>
      <c r="C83" s="100"/>
      <c r="D83" s="100"/>
      <c r="E83" s="97" t="n">
        <f aca="false">SUM(F83:I83)</f>
        <v>3361</v>
      </c>
      <c r="F83" s="101" t="n">
        <v>158</v>
      </c>
      <c r="G83" s="101" t="n">
        <v>1592</v>
      </c>
      <c r="H83" s="101" t="n">
        <v>1390</v>
      </c>
      <c r="I83" s="101" t="n">
        <v>221</v>
      </c>
    </row>
    <row r="84" customFormat="false" ht="11.25" hidden="false" customHeight="true" outlineLevel="0" collapsed="false">
      <c r="A84" s="34" t="s">
        <v>163</v>
      </c>
      <c r="B84" s="100"/>
      <c r="C84" s="100"/>
      <c r="D84" s="100"/>
      <c r="E84" s="97" t="n">
        <f aca="false">SUM(F84:I84)</f>
        <v>2106</v>
      </c>
      <c r="F84" s="101" t="n">
        <v>178</v>
      </c>
      <c r="G84" s="101" t="n">
        <v>1103</v>
      </c>
      <c r="H84" s="101" t="n">
        <v>745</v>
      </c>
      <c r="I84" s="101" t="n">
        <v>80</v>
      </c>
    </row>
    <row r="85" customFormat="false" ht="11.25" hidden="false" customHeight="true" outlineLevel="0" collapsed="false">
      <c r="A85" s="34" t="s">
        <v>164</v>
      </c>
      <c r="B85" s="100"/>
      <c r="C85" s="100"/>
      <c r="D85" s="100"/>
      <c r="E85" s="97" t="n">
        <f aca="false">SUM(F85:I85)</f>
        <v>1740</v>
      </c>
      <c r="F85" s="101" t="n">
        <v>199</v>
      </c>
      <c r="G85" s="101" t="n">
        <v>873</v>
      </c>
      <c r="H85" s="101" t="n">
        <v>593</v>
      </c>
      <c r="I85" s="101" t="n">
        <v>75</v>
      </c>
    </row>
    <row r="86" customFormat="false" ht="11.25" hidden="false" customHeight="true" outlineLevel="0" collapsed="false">
      <c r="A86" s="34" t="s">
        <v>165</v>
      </c>
      <c r="B86" s="100"/>
      <c r="C86" s="100"/>
      <c r="D86" s="100"/>
      <c r="E86" s="97" t="n">
        <f aca="false">SUM(F86:I86)</f>
        <v>13688</v>
      </c>
      <c r="F86" s="101" t="n">
        <v>621</v>
      </c>
      <c r="G86" s="101" t="n">
        <v>6564</v>
      </c>
      <c r="H86" s="101" t="n">
        <v>5849</v>
      </c>
      <c r="I86" s="101" t="n">
        <v>654</v>
      </c>
    </row>
    <row r="87" customFormat="false" ht="11.25" hidden="false" customHeight="true" outlineLevel="0" collapsed="false">
      <c r="A87" s="34" t="s">
        <v>166</v>
      </c>
      <c r="B87" s="100"/>
      <c r="C87" s="100"/>
      <c r="D87" s="100"/>
      <c r="E87" s="97" t="n">
        <f aca="false">SUM(F87:I87)</f>
        <v>2624</v>
      </c>
      <c r="F87" s="101" t="n">
        <v>175</v>
      </c>
      <c r="G87" s="101" t="n">
        <v>1226</v>
      </c>
      <c r="H87" s="101" t="n">
        <v>1091</v>
      </c>
      <c r="I87" s="101" t="n">
        <v>132</v>
      </c>
    </row>
    <row r="88" customFormat="false" ht="11.25" hidden="false" customHeight="true" outlineLevel="0" collapsed="false">
      <c r="A88" s="34" t="s">
        <v>167</v>
      </c>
      <c r="B88" s="100"/>
      <c r="C88" s="100"/>
      <c r="D88" s="100"/>
      <c r="E88" s="97" t="n">
        <f aca="false">SUM(F88:I88)</f>
        <v>6624</v>
      </c>
      <c r="F88" s="101" t="n">
        <v>560</v>
      </c>
      <c r="G88" s="101" t="n">
        <v>3687</v>
      </c>
      <c r="H88" s="101" t="n">
        <v>2217</v>
      </c>
      <c r="I88" s="101" t="n">
        <v>160</v>
      </c>
    </row>
    <row r="89" customFormat="false" ht="11.25" hidden="false" customHeight="true" outlineLevel="0" collapsed="false">
      <c r="A89" s="34" t="s">
        <v>168</v>
      </c>
      <c r="B89" s="100"/>
      <c r="C89" s="100"/>
      <c r="D89" s="100"/>
      <c r="E89" s="97" t="n">
        <f aca="false">SUM(F89:I89)</f>
        <v>1245</v>
      </c>
      <c r="F89" s="101" t="n">
        <v>84</v>
      </c>
      <c r="G89" s="101" t="n">
        <v>543</v>
      </c>
      <c r="H89" s="101" t="n">
        <v>560</v>
      </c>
      <c r="I89" s="101" t="n">
        <v>58</v>
      </c>
    </row>
    <row r="90" customFormat="false" ht="11.25" hidden="false" customHeight="true" outlineLevel="0" collapsed="false">
      <c r="A90" s="34" t="s">
        <v>169</v>
      </c>
      <c r="B90" s="100"/>
      <c r="C90" s="100"/>
      <c r="D90" s="100"/>
      <c r="E90" s="97" t="n">
        <f aca="false">SUM(F90:I90)</f>
        <v>3195</v>
      </c>
      <c r="F90" s="101" t="n">
        <v>254</v>
      </c>
      <c r="G90" s="101" t="n">
        <v>1547</v>
      </c>
      <c r="H90" s="101" t="n">
        <v>1260</v>
      </c>
      <c r="I90" s="101" t="n">
        <v>134</v>
      </c>
    </row>
    <row r="91" customFormat="false" ht="11.25" hidden="false" customHeight="true" outlineLevel="0" collapsed="false">
      <c r="A91" s="34" t="s">
        <v>170</v>
      </c>
      <c r="B91" s="100"/>
      <c r="C91" s="100"/>
      <c r="D91" s="100"/>
      <c r="E91" s="97" t="n">
        <f aca="false">SUM(F91:I91)</f>
        <v>1269</v>
      </c>
      <c r="F91" s="101" t="n">
        <v>108</v>
      </c>
      <c r="G91" s="101" t="n">
        <v>640</v>
      </c>
      <c r="H91" s="101" t="n">
        <v>486</v>
      </c>
      <c r="I91" s="101" t="n">
        <v>35</v>
      </c>
    </row>
    <row r="92" customFormat="false" ht="11.25" hidden="false" customHeight="true" outlineLevel="0" collapsed="false">
      <c r="A92" s="34" t="s">
        <v>171</v>
      </c>
      <c r="B92" s="100"/>
      <c r="C92" s="100"/>
      <c r="D92" s="100"/>
      <c r="E92" s="97" t="n">
        <f aca="false">SUM(F92:I92)</f>
        <v>904</v>
      </c>
      <c r="F92" s="101" t="n">
        <v>91</v>
      </c>
      <c r="G92" s="101" t="n">
        <v>468</v>
      </c>
      <c r="H92" s="101" t="n">
        <v>305</v>
      </c>
      <c r="I92" s="101" t="n">
        <v>40</v>
      </c>
    </row>
    <row r="93" customFormat="false" ht="11.25" hidden="false" customHeight="true" outlineLevel="0" collapsed="false">
      <c r="A93" s="34" t="s">
        <v>172</v>
      </c>
      <c r="B93" s="100"/>
      <c r="C93" s="100"/>
      <c r="D93" s="100"/>
      <c r="E93" s="97" t="n">
        <f aca="false">SUM(F93:I93)</f>
        <v>1978</v>
      </c>
      <c r="F93" s="101" t="n">
        <v>191</v>
      </c>
      <c r="G93" s="101" t="n">
        <v>1008</v>
      </c>
      <c r="H93" s="101" t="n">
        <v>727</v>
      </c>
      <c r="I93" s="101" t="n">
        <v>52</v>
      </c>
    </row>
    <row r="94" customFormat="false" ht="11.25" hidden="false" customHeight="true" outlineLevel="0" collapsed="false">
      <c r="A94" s="34" t="s">
        <v>173</v>
      </c>
      <c r="B94" s="100"/>
      <c r="C94" s="100"/>
      <c r="D94" s="100"/>
      <c r="E94" s="97" t="n">
        <f aca="false">SUM(F94:I94)</f>
        <v>5821</v>
      </c>
      <c r="F94" s="101" t="n">
        <v>504</v>
      </c>
      <c r="G94" s="101" t="n">
        <v>2812</v>
      </c>
      <c r="H94" s="101" t="n">
        <v>2214</v>
      </c>
      <c r="I94" s="101" t="n">
        <v>291</v>
      </c>
    </row>
    <row r="95" customFormat="false" ht="11.25" hidden="false" customHeight="true" outlineLevel="0" collapsed="false">
      <c r="A95" s="34" t="s">
        <v>174</v>
      </c>
      <c r="B95" s="100"/>
      <c r="C95" s="100"/>
      <c r="D95" s="100"/>
      <c r="E95" s="97" t="n">
        <f aca="false">SUM(F95:I95)</f>
        <v>1501</v>
      </c>
      <c r="F95" s="101" t="n">
        <v>118</v>
      </c>
      <c r="G95" s="101" t="n">
        <v>670</v>
      </c>
      <c r="H95" s="101" t="n">
        <v>626</v>
      </c>
      <c r="I95" s="101" t="n">
        <v>87</v>
      </c>
    </row>
    <row r="96" customFormat="false" ht="11.25" hidden="false" customHeight="true" outlineLevel="0" collapsed="false">
      <c r="A96" s="34" t="s">
        <v>175</v>
      </c>
      <c r="B96" s="100"/>
      <c r="C96" s="100"/>
      <c r="D96" s="100"/>
      <c r="E96" s="97" t="n">
        <f aca="false">SUM(F96:I96)</f>
        <v>18070</v>
      </c>
      <c r="F96" s="101" t="n">
        <v>1813</v>
      </c>
      <c r="G96" s="101" t="n">
        <v>9646</v>
      </c>
      <c r="H96" s="101" t="n">
        <v>6027</v>
      </c>
      <c r="I96" s="101" t="n">
        <v>584</v>
      </c>
    </row>
    <row r="97" customFormat="false" ht="11.25" hidden="false" customHeight="true" outlineLevel="0" collapsed="false">
      <c r="A97" s="34" t="s">
        <v>176</v>
      </c>
      <c r="B97" s="100"/>
      <c r="C97" s="100"/>
      <c r="D97" s="100"/>
      <c r="E97" s="97" t="n">
        <f aca="false">SUM(F97:I97)</f>
        <v>2958</v>
      </c>
      <c r="F97" s="101" t="n">
        <v>233</v>
      </c>
      <c r="G97" s="101" t="n">
        <v>1504</v>
      </c>
      <c r="H97" s="101" t="n">
        <v>1124</v>
      </c>
      <c r="I97" s="101" t="n">
        <v>97</v>
      </c>
    </row>
    <row r="98" customFormat="false" ht="11.25" hidden="false" customHeight="true" outlineLevel="0" collapsed="false">
      <c r="A98" s="34" t="s">
        <v>177</v>
      </c>
      <c r="B98" s="100"/>
      <c r="C98" s="100"/>
      <c r="D98" s="100"/>
      <c r="E98" s="97" t="n">
        <f aca="false">SUM(F98:I98)</f>
        <v>2994</v>
      </c>
      <c r="F98" s="101" t="n">
        <v>248</v>
      </c>
      <c r="G98" s="101" t="n">
        <v>1495</v>
      </c>
      <c r="H98" s="101" t="n">
        <v>1150</v>
      </c>
      <c r="I98" s="101" t="n">
        <v>101</v>
      </c>
    </row>
    <row r="99" customFormat="false" ht="11.25" hidden="false" customHeight="true" outlineLevel="0" collapsed="false">
      <c r="A99" s="34" t="s">
        <v>178</v>
      </c>
      <c r="B99" s="100"/>
      <c r="C99" s="100"/>
      <c r="D99" s="100"/>
      <c r="E99" s="97" t="n">
        <f aca="false">SUM(F99:I99)</f>
        <v>1177</v>
      </c>
      <c r="F99" s="101" t="n">
        <v>131</v>
      </c>
      <c r="G99" s="101" t="n">
        <v>642</v>
      </c>
      <c r="H99" s="101" t="n">
        <v>374</v>
      </c>
      <c r="I99" s="101" t="n">
        <v>30</v>
      </c>
    </row>
    <row r="100" customFormat="false" ht="11.25" hidden="false" customHeight="true" outlineLevel="0" collapsed="false">
      <c r="A100" s="34" t="s">
        <v>179</v>
      </c>
      <c r="B100" s="100"/>
      <c r="C100" s="100"/>
      <c r="D100" s="100"/>
      <c r="E100" s="97" t="n">
        <f aca="false">SUM(F100:I100)</f>
        <v>2937</v>
      </c>
      <c r="F100" s="101" t="n">
        <v>230</v>
      </c>
      <c r="G100" s="101" t="n">
        <v>1385</v>
      </c>
      <c r="H100" s="101" t="n">
        <v>1195</v>
      </c>
      <c r="I100" s="101" t="n">
        <v>127</v>
      </c>
    </row>
    <row r="101" customFormat="false" ht="11.25" hidden="false" customHeight="true" outlineLevel="0" collapsed="false">
      <c r="A101" s="34" t="s">
        <v>180</v>
      </c>
      <c r="B101" s="100"/>
      <c r="C101" s="100"/>
      <c r="D101" s="100"/>
      <c r="E101" s="97" t="n">
        <f aca="false">SUM(F101:I101)</f>
        <v>3959</v>
      </c>
      <c r="F101" s="101" t="n">
        <v>199</v>
      </c>
      <c r="G101" s="101" t="n">
        <v>1877</v>
      </c>
      <c r="H101" s="101" t="n">
        <v>1662</v>
      </c>
      <c r="I101" s="101" t="n">
        <v>221</v>
      </c>
    </row>
    <row r="102" customFormat="false" ht="11.25" hidden="false" customHeight="true" outlineLevel="0" collapsed="false">
      <c r="A102" s="34" t="s">
        <v>181</v>
      </c>
      <c r="B102" s="100"/>
      <c r="C102" s="100"/>
      <c r="D102" s="100"/>
      <c r="E102" s="97" t="n">
        <f aca="false">SUM(F102:I102)</f>
        <v>2622</v>
      </c>
      <c r="F102" s="101" t="n">
        <v>290</v>
      </c>
      <c r="G102" s="101" t="n">
        <v>1492</v>
      </c>
      <c r="H102" s="101" t="n">
        <v>769</v>
      </c>
      <c r="I102" s="101" t="n">
        <v>71</v>
      </c>
    </row>
    <row r="103" customFormat="false" ht="11.25" hidden="false" customHeight="true" outlineLevel="0" collapsed="false">
      <c r="A103" s="34" t="s">
        <v>182</v>
      </c>
      <c r="B103" s="100"/>
      <c r="C103" s="100"/>
      <c r="D103" s="100"/>
      <c r="E103" s="97" t="n">
        <f aca="false">SUM(F103:I103)</f>
        <v>1284</v>
      </c>
      <c r="F103" s="101" t="n">
        <v>121</v>
      </c>
      <c r="G103" s="101" t="n">
        <v>669</v>
      </c>
      <c r="H103" s="101" t="n">
        <v>448</v>
      </c>
      <c r="I103" s="101" t="n">
        <v>46</v>
      </c>
    </row>
    <row r="104" customFormat="false" ht="11.25" hidden="false" customHeight="true" outlineLevel="0" collapsed="false">
      <c r="A104" s="34" t="s">
        <v>183</v>
      </c>
      <c r="B104" s="100"/>
      <c r="C104" s="100"/>
      <c r="D104" s="100"/>
      <c r="E104" s="97" t="n">
        <f aca="false">SUM(F104:I104)</f>
        <v>1799</v>
      </c>
      <c r="F104" s="101" t="n">
        <v>133</v>
      </c>
      <c r="G104" s="101" t="n">
        <v>918</v>
      </c>
      <c r="H104" s="101" t="n">
        <v>660</v>
      </c>
      <c r="I104" s="101" t="n">
        <v>88</v>
      </c>
    </row>
    <row r="105" customFormat="false" ht="11.25" hidden="false" customHeight="true" outlineLevel="0" collapsed="false">
      <c r="A105" s="34" t="s">
        <v>184</v>
      </c>
      <c r="B105" s="100"/>
      <c r="C105" s="100"/>
      <c r="D105" s="100"/>
      <c r="E105" s="97" t="n">
        <f aca="false">SUM(F105:I105)</f>
        <v>122</v>
      </c>
      <c r="F105" s="101" t="n">
        <v>12</v>
      </c>
      <c r="G105" s="101" t="n">
        <v>68</v>
      </c>
      <c r="H105" s="101" t="n">
        <v>38</v>
      </c>
      <c r="I105" s="101" t="n">
        <v>4</v>
      </c>
    </row>
    <row r="106" customFormat="false" ht="11.25" hidden="false" customHeight="true" outlineLevel="0" collapsed="false">
      <c r="A106" s="34" t="s">
        <v>185</v>
      </c>
      <c r="B106" s="100"/>
      <c r="C106" s="100"/>
      <c r="D106" s="100"/>
      <c r="E106" s="97" t="n">
        <f aca="false">SUM(F106:I106)</f>
        <v>7102</v>
      </c>
      <c r="F106" s="101" t="n">
        <v>430</v>
      </c>
      <c r="G106" s="101" t="n">
        <v>3586</v>
      </c>
      <c r="H106" s="101" t="n">
        <v>2774</v>
      </c>
      <c r="I106" s="101" t="n">
        <v>312</v>
      </c>
    </row>
    <row r="107" customFormat="false" ht="11.25" hidden="false" customHeight="true" outlineLevel="0" collapsed="false">
      <c r="A107" s="34" t="s">
        <v>186</v>
      </c>
      <c r="B107" s="100"/>
      <c r="C107" s="100"/>
      <c r="D107" s="100"/>
      <c r="E107" s="97" t="n">
        <f aca="false">SUM(F107:I107)</f>
        <v>5286</v>
      </c>
      <c r="F107" s="101" t="n">
        <v>244</v>
      </c>
      <c r="G107" s="101" t="n">
        <v>2252</v>
      </c>
      <c r="H107" s="101" t="n">
        <v>2452</v>
      </c>
      <c r="I107" s="101" t="n">
        <v>338</v>
      </c>
    </row>
    <row r="108" customFormat="false" ht="11.25" hidden="false" customHeight="true" outlineLevel="0" collapsed="false">
      <c r="A108" s="34" t="s">
        <v>187</v>
      </c>
      <c r="B108" s="100"/>
      <c r="C108" s="100"/>
      <c r="D108" s="100"/>
      <c r="E108" s="97" t="n">
        <f aca="false">SUM(F108:I108)</f>
        <v>600</v>
      </c>
      <c r="F108" s="101" t="n">
        <v>57</v>
      </c>
      <c r="G108" s="101" t="n">
        <v>280</v>
      </c>
      <c r="H108" s="101" t="n">
        <v>234</v>
      </c>
      <c r="I108" s="101" t="n">
        <v>29</v>
      </c>
    </row>
    <row r="109" customFormat="false" ht="11.25" hidden="false" customHeight="true" outlineLevel="0" collapsed="false">
      <c r="A109" s="34" t="s">
        <v>188</v>
      </c>
      <c r="B109" s="100"/>
      <c r="C109" s="100"/>
      <c r="D109" s="100"/>
      <c r="E109" s="97" t="n">
        <f aca="false">SUM(F109:I109)</f>
        <v>470</v>
      </c>
      <c r="F109" s="101" t="n">
        <v>32</v>
      </c>
      <c r="G109" s="101" t="n">
        <v>190</v>
      </c>
      <c r="H109" s="101" t="n">
        <v>224</v>
      </c>
      <c r="I109" s="101" t="n">
        <v>24</v>
      </c>
    </row>
    <row r="110" customFormat="false" ht="11.25" hidden="false" customHeight="true" outlineLevel="0" collapsed="false">
      <c r="A110" s="34" t="s">
        <v>189</v>
      </c>
      <c r="B110" s="100"/>
      <c r="C110" s="100"/>
      <c r="D110" s="100"/>
      <c r="E110" s="97" t="n">
        <f aca="false">SUM(F110:I110)</f>
        <v>1577</v>
      </c>
      <c r="F110" s="101" t="n">
        <v>167</v>
      </c>
      <c r="G110" s="101" t="n">
        <v>852</v>
      </c>
      <c r="H110" s="101" t="n">
        <v>510</v>
      </c>
      <c r="I110" s="101" t="n">
        <v>48</v>
      </c>
    </row>
    <row r="111" customFormat="false" ht="11.25" hidden="false" customHeight="true" outlineLevel="0" collapsed="false">
      <c r="A111" s="34" t="s">
        <v>190</v>
      </c>
      <c r="B111" s="100"/>
      <c r="C111" s="100"/>
      <c r="D111" s="100"/>
      <c r="E111" s="97" t="n">
        <f aca="false">SUM(F111:I111)</f>
        <v>2165</v>
      </c>
      <c r="F111" s="101" t="n">
        <v>168</v>
      </c>
      <c r="G111" s="101" t="n">
        <v>992</v>
      </c>
      <c r="H111" s="101" t="n">
        <v>901</v>
      </c>
      <c r="I111" s="101" t="n">
        <v>104</v>
      </c>
    </row>
    <row r="112" customFormat="false" ht="11.25" hidden="false" customHeight="true" outlineLevel="0" collapsed="false">
      <c r="A112" s="34" t="s">
        <v>191</v>
      </c>
      <c r="B112" s="100"/>
      <c r="C112" s="100"/>
      <c r="D112" s="100"/>
      <c r="E112" s="97" t="n">
        <f aca="false">SUM(F112:I112)</f>
        <v>955</v>
      </c>
      <c r="F112" s="101" t="n">
        <v>110</v>
      </c>
      <c r="G112" s="101" t="n">
        <v>522</v>
      </c>
      <c r="H112" s="101" t="n">
        <v>307</v>
      </c>
      <c r="I112" s="101" t="n">
        <v>16</v>
      </c>
    </row>
    <row r="113" customFormat="false" ht="11.25" hidden="false" customHeight="true" outlineLevel="0" collapsed="false">
      <c r="A113" s="34" t="s">
        <v>192</v>
      </c>
      <c r="B113" s="100"/>
      <c r="C113" s="100"/>
      <c r="D113" s="100"/>
      <c r="E113" s="97" t="n">
        <f aca="false">SUM(F113:I113)</f>
        <v>2507</v>
      </c>
      <c r="F113" s="101" t="n">
        <v>117</v>
      </c>
      <c r="G113" s="101" t="n">
        <v>1070</v>
      </c>
      <c r="H113" s="101" t="n">
        <v>1182</v>
      </c>
      <c r="I113" s="101" t="n">
        <v>138</v>
      </c>
    </row>
    <row r="114" customFormat="false" ht="11.25" hidden="false" customHeight="true" outlineLevel="0" collapsed="false">
      <c r="A114" s="34" t="s">
        <v>193</v>
      </c>
      <c r="B114" s="100"/>
      <c r="C114" s="100"/>
      <c r="D114" s="100"/>
      <c r="E114" s="97" t="n">
        <f aca="false">SUM(F114:I114)</f>
        <v>1302</v>
      </c>
      <c r="F114" s="101" t="n">
        <v>91</v>
      </c>
      <c r="G114" s="101" t="n">
        <v>607</v>
      </c>
      <c r="H114" s="101" t="n">
        <v>533</v>
      </c>
      <c r="I114" s="101" t="n">
        <v>71</v>
      </c>
    </row>
    <row r="115" customFormat="false" ht="11.25" hidden="false" customHeight="true" outlineLevel="0" collapsed="false">
      <c r="A115" s="34" t="s">
        <v>194</v>
      </c>
      <c r="B115" s="100"/>
      <c r="C115" s="100"/>
      <c r="D115" s="100"/>
      <c r="E115" s="97" t="n">
        <f aca="false">SUM(F115:I115)</f>
        <v>5766</v>
      </c>
      <c r="F115" s="101" t="n">
        <v>257</v>
      </c>
      <c r="G115" s="101" t="n">
        <v>2663</v>
      </c>
      <c r="H115" s="101" t="n">
        <v>2493</v>
      </c>
      <c r="I115" s="101" t="n">
        <v>353</v>
      </c>
    </row>
    <row r="116" customFormat="false" ht="11.25" hidden="false" customHeight="true" outlineLevel="0" collapsed="false">
      <c r="A116" s="34" t="s">
        <v>195</v>
      </c>
      <c r="B116" s="100"/>
      <c r="C116" s="100"/>
      <c r="D116" s="100"/>
      <c r="E116" s="97" t="n">
        <f aca="false">SUM(F116:I116)</f>
        <v>1205</v>
      </c>
      <c r="F116" s="101" t="n">
        <v>136</v>
      </c>
      <c r="G116" s="101" t="n">
        <v>633</v>
      </c>
      <c r="H116" s="101" t="n">
        <v>399</v>
      </c>
      <c r="I116" s="101" t="n">
        <v>37</v>
      </c>
    </row>
    <row r="117" customFormat="false" ht="11.25" hidden="false" customHeight="true" outlineLevel="0" collapsed="false">
      <c r="A117" s="34" t="s">
        <v>196</v>
      </c>
      <c r="B117" s="100"/>
      <c r="C117" s="100"/>
      <c r="D117" s="100"/>
      <c r="E117" s="97" t="n">
        <f aca="false">SUM(F117:I117)</f>
        <v>5278</v>
      </c>
      <c r="F117" s="101" t="n">
        <v>301</v>
      </c>
      <c r="G117" s="101" t="n">
        <v>2283</v>
      </c>
      <c r="H117" s="101" t="n">
        <v>2320</v>
      </c>
      <c r="I117" s="101" t="n">
        <v>374</v>
      </c>
    </row>
    <row r="118" customFormat="false" ht="11.25" hidden="false" customHeight="true" outlineLevel="0" collapsed="false">
      <c r="A118" s="34" t="s">
        <v>197</v>
      </c>
      <c r="B118" s="100"/>
      <c r="C118" s="100"/>
      <c r="D118" s="100"/>
      <c r="E118" s="97" t="n">
        <f aca="false">SUM(F118:I118)</f>
        <v>2424</v>
      </c>
      <c r="F118" s="101" t="n">
        <v>174</v>
      </c>
      <c r="G118" s="101" t="n">
        <v>1017</v>
      </c>
      <c r="H118" s="101" t="n">
        <v>1039</v>
      </c>
      <c r="I118" s="101" t="n">
        <v>194</v>
      </c>
    </row>
    <row r="119" customFormat="false" ht="11.25" hidden="false" customHeight="true" outlineLevel="0" collapsed="false">
      <c r="A119" s="34" t="s">
        <v>198</v>
      </c>
      <c r="B119" s="100"/>
      <c r="C119" s="100"/>
      <c r="D119" s="100"/>
      <c r="E119" s="97" t="n">
        <f aca="false">SUM(F119:I119)</f>
        <v>3781</v>
      </c>
      <c r="F119" s="101" t="n">
        <v>237</v>
      </c>
      <c r="G119" s="101" t="n">
        <v>1898</v>
      </c>
      <c r="H119" s="101" t="n">
        <v>1486</v>
      </c>
      <c r="I119" s="101" t="n">
        <v>160</v>
      </c>
    </row>
    <row r="120" customFormat="false" ht="11.25" hidden="false" customHeight="true" outlineLevel="0" collapsed="false">
      <c r="A120" s="34" t="s">
        <v>199</v>
      </c>
      <c r="B120" s="100"/>
      <c r="C120" s="100"/>
      <c r="D120" s="100"/>
      <c r="E120" s="97" t="n">
        <f aca="false">SUM(F120:I120)</f>
        <v>4955</v>
      </c>
      <c r="F120" s="101" t="n">
        <v>476</v>
      </c>
      <c r="G120" s="101" t="n">
        <v>2494</v>
      </c>
      <c r="H120" s="101" t="n">
        <v>1803</v>
      </c>
      <c r="I120" s="101" t="n">
        <v>182</v>
      </c>
    </row>
    <row r="121" customFormat="false" ht="11.25" hidden="false" customHeight="true" outlineLevel="0" collapsed="false">
      <c r="A121" s="34" t="s">
        <v>200</v>
      </c>
      <c r="B121" s="100"/>
      <c r="C121" s="100"/>
      <c r="D121" s="100"/>
      <c r="E121" s="97" t="n">
        <f aca="false">SUM(F121:I121)</f>
        <v>9307</v>
      </c>
      <c r="F121" s="101" t="n">
        <v>610</v>
      </c>
      <c r="G121" s="101" t="n">
        <v>4254</v>
      </c>
      <c r="H121" s="101" t="n">
        <v>3939</v>
      </c>
      <c r="I121" s="101" t="n">
        <v>504</v>
      </c>
    </row>
    <row r="122" customFormat="false" ht="11.25" hidden="false" customHeight="true" outlineLevel="0" collapsed="false">
      <c r="A122" s="34" t="s">
        <v>201</v>
      </c>
      <c r="B122" s="100"/>
      <c r="C122" s="100"/>
      <c r="D122" s="100"/>
      <c r="E122" s="97" t="n">
        <f aca="false">SUM(F122:I122)</f>
        <v>4598</v>
      </c>
      <c r="F122" s="101" t="n">
        <v>367</v>
      </c>
      <c r="G122" s="101" t="n">
        <v>2588</v>
      </c>
      <c r="H122" s="101" t="n">
        <v>1542</v>
      </c>
      <c r="I122" s="101" t="n">
        <v>101</v>
      </c>
    </row>
    <row r="123" customFormat="false" ht="11.25" hidden="false" customHeight="true" outlineLevel="0" collapsed="false">
      <c r="A123" s="34" t="s">
        <v>202</v>
      </c>
      <c r="B123" s="100"/>
      <c r="C123" s="100"/>
      <c r="D123" s="100"/>
      <c r="E123" s="97" t="n">
        <f aca="false">SUM(F123:I123)</f>
        <v>2403</v>
      </c>
      <c r="F123" s="101" t="n">
        <v>314</v>
      </c>
      <c r="G123" s="101" t="n">
        <v>1224</v>
      </c>
      <c r="H123" s="101" t="n">
        <v>776</v>
      </c>
      <c r="I123" s="101" t="n">
        <v>89</v>
      </c>
    </row>
    <row r="124" customFormat="false" ht="11.25" hidden="false" customHeight="true" outlineLevel="0" collapsed="false">
      <c r="A124" s="34" t="s">
        <v>203</v>
      </c>
      <c r="B124" s="100"/>
      <c r="C124" s="100"/>
      <c r="D124" s="100"/>
      <c r="E124" s="97" t="n">
        <f aca="false">SUM(F124:I124)</f>
        <v>1270</v>
      </c>
      <c r="F124" s="101" t="n">
        <v>209</v>
      </c>
      <c r="G124" s="101" t="n">
        <v>672</v>
      </c>
      <c r="H124" s="101" t="n">
        <v>357</v>
      </c>
      <c r="I124" s="101" t="n">
        <v>32</v>
      </c>
    </row>
    <row r="125" customFormat="false" ht="11.25" hidden="false" customHeight="true" outlineLevel="0" collapsed="false">
      <c r="A125" s="34" t="s">
        <v>204</v>
      </c>
      <c r="B125" s="100"/>
      <c r="C125" s="100"/>
      <c r="D125" s="100"/>
      <c r="E125" s="97" t="n">
        <f aca="false">SUM(F125:I125)</f>
        <v>393972</v>
      </c>
      <c r="F125" s="101" t="n">
        <v>34632</v>
      </c>
      <c r="G125" s="101" t="n">
        <v>240970</v>
      </c>
      <c r="H125" s="101" t="n">
        <v>110796</v>
      </c>
      <c r="I125" s="101" t="n">
        <v>7574</v>
      </c>
    </row>
    <row r="126" customFormat="false" ht="11.25" hidden="false" customHeight="true" outlineLevel="0" collapsed="false">
      <c r="A126" s="34" t="s">
        <v>205</v>
      </c>
      <c r="B126" s="100"/>
      <c r="C126" s="100"/>
      <c r="D126" s="100"/>
      <c r="E126" s="97" t="n">
        <f aca="false">SUM(F126:I126)</f>
        <v>10063</v>
      </c>
      <c r="F126" s="101" t="n">
        <v>430</v>
      </c>
      <c r="G126" s="101" t="n">
        <v>4836</v>
      </c>
      <c r="H126" s="101" t="n">
        <v>4271</v>
      </c>
      <c r="I126" s="101" t="n">
        <v>526</v>
      </c>
    </row>
    <row r="127" customFormat="false" ht="11.25" hidden="false" customHeight="true" outlineLevel="0" collapsed="false">
      <c r="A127" s="34" t="s">
        <v>206</v>
      </c>
      <c r="B127" s="100"/>
      <c r="C127" s="100"/>
      <c r="D127" s="100"/>
      <c r="E127" s="97" t="n">
        <f aca="false">SUM(F127:I127)</f>
        <v>4046</v>
      </c>
      <c r="F127" s="101" t="n">
        <v>188</v>
      </c>
      <c r="G127" s="101" t="n">
        <v>1518</v>
      </c>
      <c r="H127" s="101" t="n">
        <v>1901</v>
      </c>
      <c r="I127" s="101" t="n">
        <v>439</v>
      </c>
    </row>
    <row r="128" customFormat="false" ht="11.25" hidden="false" customHeight="true" outlineLevel="0" collapsed="false">
      <c r="A128" s="34" t="s">
        <v>207</v>
      </c>
      <c r="B128" s="100"/>
      <c r="C128" s="100"/>
      <c r="D128" s="100"/>
      <c r="E128" s="97" t="n">
        <f aca="false">SUM(F128:I128)</f>
        <v>3145</v>
      </c>
      <c r="F128" s="101" t="n">
        <v>195</v>
      </c>
      <c r="G128" s="101" t="n">
        <v>1593</v>
      </c>
      <c r="H128" s="101" t="n">
        <v>1196</v>
      </c>
      <c r="I128" s="101" t="n">
        <v>161</v>
      </c>
    </row>
    <row r="129" customFormat="false" ht="11.25" hidden="false" customHeight="true" outlineLevel="0" collapsed="false">
      <c r="A129" s="34" t="s">
        <v>208</v>
      </c>
      <c r="B129" s="100"/>
      <c r="C129" s="100"/>
      <c r="D129" s="100"/>
      <c r="E129" s="97" t="n">
        <f aca="false">SUM(F129:I129)</f>
        <v>24912</v>
      </c>
      <c r="F129" s="101" t="n">
        <v>2225</v>
      </c>
      <c r="G129" s="101" t="n">
        <v>14555</v>
      </c>
      <c r="H129" s="101" t="n">
        <v>7419</v>
      </c>
      <c r="I129" s="101" t="n">
        <v>713</v>
      </c>
    </row>
    <row r="130" customFormat="false" ht="11.25" hidden="false" customHeight="true" outlineLevel="0" collapsed="false">
      <c r="A130" s="34" t="s">
        <v>209</v>
      </c>
      <c r="B130" s="100"/>
      <c r="C130" s="100"/>
      <c r="D130" s="100"/>
      <c r="E130" s="97" t="n">
        <f aca="false">SUM(F130:I130)</f>
        <v>1057</v>
      </c>
      <c r="F130" s="101" t="n">
        <v>55</v>
      </c>
      <c r="G130" s="101" t="n">
        <v>469</v>
      </c>
      <c r="H130" s="101" t="n">
        <v>448</v>
      </c>
      <c r="I130" s="101" t="n">
        <v>85</v>
      </c>
    </row>
    <row r="131" customFormat="false" ht="22.5" hidden="false" customHeight="true" outlineLevel="0" collapsed="false">
      <c r="A131" s="103" t="s">
        <v>210</v>
      </c>
      <c r="B131" s="103"/>
      <c r="C131" s="103"/>
      <c r="D131" s="103"/>
      <c r="E131" s="97" t="n">
        <f aca="false">SUM(F131:I131)</f>
        <v>280</v>
      </c>
      <c r="F131" s="101" t="n">
        <v>26</v>
      </c>
      <c r="G131" s="101" t="n">
        <v>153</v>
      </c>
      <c r="H131" s="101" t="n">
        <v>93</v>
      </c>
      <c r="I131" s="101" t="n">
        <v>8</v>
      </c>
    </row>
    <row r="132" customFormat="false" ht="11.25" hidden="false" customHeight="true" outlineLevel="0" collapsed="false">
      <c r="A132" s="34" t="s">
        <v>211</v>
      </c>
      <c r="B132" s="100"/>
      <c r="C132" s="100"/>
      <c r="D132" s="100"/>
      <c r="E132" s="97" t="n">
        <f aca="false">SUM(F132:I132)</f>
        <v>2043</v>
      </c>
      <c r="F132" s="101" t="n">
        <v>129</v>
      </c>
      <c r="G132" s="101" t="n">
        <v>973</v>
      </c>
      <c r="H132" s="101" t="n">
        <v>830</v>
      </c>
      <c r="I132" s="101" t="n">
        <v>111</v>
      </c>
    </row>
    <row r="133" customFormat="false" ht="11.25" hidden="false" customHeight="true" outlineLevel="0" collapsed="false">
      <c r="A133" s="34" t="s">
        <v>212</v>
      </c>
      <c r="B133" s="100"/>
      <c r="C133" s="100"/>
      <c r="D133" s="100"/>
      <c r="E133" s="97" t="n">
        <f aca="false">SUM(F133:I133)</f>
        <v>1006</v>
      </c>
      <c r="F133" s="101" t="n">
        <v>82</v>
      </c>
      <c r="G133" s="101" t="n">
        <v>528</v>
      </c>
      <c r="H133" s="101" t="n">
        <v>371</v>
      </c>
      <c r="I133" s="101" t="n">
        <v>25</v>
      </c>
    </row>
    <row r="134" customFormat="false" ht="11.25" hidden="false" customHeight="true" outlineLevel="0" collapsed="false">
      <c r="A134" s="34" t="s">
        <v>213</v>
      </c>
      <c r="B134" s="100"/>
      <c r="C134" s="100"/>
      <c r="D134" s="100"/>
      <c r="E134" s="97" t="n">
        <f aca="false">SUM(F134:I134)</f>
        <v>3293</v>
      </c>
      <c r="F134" s="101" t="n">
        <v>224</v>
      </c>
      <c r="G134" s="101" t="n">
        <v>1644</v>
      </c>
      <c r="H134" s="101" t="n">
        <v>1291</v>
      </c>
      <c r="I134" s="101" t="n">
        <v>134</v>
      </c>
    </row>
    <row r="135" customFormat="false" ht="11.25" hidden="false" customHeight="true" outlineLevel="0" collapsed="false">
      <c r="A135" s="34" t="s">
        <v>214</v>
      </c>
      <c r="B135" s="100"/>
      <c r="C135" s="100"/>
      <c r="D135" s="100"/>
      <c r="E135" s="97" t="n">
        <f aca="false">SUM(F135:I135)</f>
        <v>2014</v>
      </c>
      <c r="F135" s="101" t="n">
        <v>172</v>
      </c>
      <c r="G135" s="101" t="n">
        <v>1168</v>
      </c>
      <c r="H135" s="101" t="n">
        <v>606</v>
      </c>
      <c r="I135" s="101" t="n">
        <v>68</v>
      </c>
    </row>
    <row r="136" customFormat="false" ht="11.25" hidden="false" customHeight="true" outlineLevel="0" collapsed="false">
      <c r="A136" s="34" t="s">
        <v>215</v>
      </c>
      <c r="B136" s="100"/>
      <c r="C136" s="100"/>
      <c r="D136" s="100"/>
      <c r="E136" s="97" t="n">
        <f aca="false">SUM(F136:I136)</f>
        <v>1248</v>
      </c>
      <c r="F136" s="101" t="n">
        <v>93</v>
      </c>
      <c r="G136" s="101" t="n">
        <v>550</v>
      </c>
      <c r="H136" s="101" t="n">
        <v>532</v>
      </c>
      <c r="I136" s="101" t="n">
        <v>73</v>
      </c>
    </row>
    <row r="137" customFormat="false" ht="11.25" hidden="false" customHeight="true" outlineLevel="0" collapsed="false">
      <c r="A137" s="34" t="s">
        <v>216</v>
      </c>
      <c r="B137" s="100"/>
      <c r="C137" s="100"/>
      <c r="D137" s="100"/>
      <c r="E137" s="97" t="n">
        <f aca="false">SUM(F137:I137)</f>
        <v>1103</v>
      </c>
      <c r="F137" s="101" t="n">
        <v>197</v>
      </c>
      <c r="G137" s="101" t="n">
        <v>616</v>
      </c>
      <c r="H137" s="101" t="n">
        <v>272</v>
      </c>
      <c r="I137" s="101" t="n">
        <v>18</v>
      </c>
    </row>
    <row r="138" customFormat="false" ht="11.25" hidden="false" customHeight="true" outlineLevel="0" collapsed="false">
      <c r="A138" s="34" t="s">
        <v>217</v>
      </c>
      <c r="B138" s="100"/>
      <c r="C138" s="100"/>
      <c r="D138" s="100"/>
      <c r="E138" s="97" t="n">
        <f aca="false">SUM(F138:I138)</f>
        <v>1913</v>
      </c>
      <c r="F138" s="101" t="n">
        <v>111</v>
      </c>
      <c r="G138" s="101" t="n">
        <v>1038</v>
      </c>
      <c r="H138" s="101" t="n">
        <v>713</v>
      </c>
      <c r="I138" s="101" t="n">
        <v>51</v>
      </c>
    </row>
    <row r="139" customFormat="false" ht="11.25" hidden="false" customHeight="true" outlineLevel="0" collapsed="false">
      <c r="A139" s="34" t="s">
        <v>218</v>
      </c>
      <c r="B139" s="100"/>
      <c r="C139" s="100"/>
      <c r="D139" s="100"/>
      <c r="E139" s="97" t="n">
        <f aca="false">SUM(F139:I139)</f>
        <v>3175</v>
      </c>
      <c r="F139" s="101" t="n">
        <v>256</v>
      </c>
      <c r="G139" s="101" t="n">
        <v>1771</v>
      </c>
      <c r="H139" s="101" t="n">
        <v>1078</v>
      </c>
      <c r="I139" s="101" t="n">
        <v>70</v>
      </c>
    </row>
    <row r="140" customFormat="false" ht="11.25" hidden="false" customHeight="true" outlineLevel="0" collapsed="false">
      <c r="A140" s="34" t="s">
        <v>219</v>
      </c>
      <c r="B140" s="100"/>
      <c r="C140" s="100"/>
      <c r="D140" s="100"/>
      <c r="E140" s="97" t="n">
        <f aca="false">SUM(F140:I140)</f>
        <v>881</v>
      </c>
      <c r="F140" s="101" t="n">
        <v>91</v>
      </c>
      <c r="G140" s="101" t="n">
        <v>482</v>
      </c>
      <c r="H140" s="101" t="n">
        <v>278</v>
      </c>
      <c r="I140" s="101" t="n">
        <v>30</v>
      </c>
    </row>
    <row r="141" customFormat="false" ht="11.25" hidden="false" customHeight="true" outlineLevel="0" collapsed="false">
      <c r="A141" s="34" t="s">
        <v>220</v>
      </c>
      <c r="B141" s="100"/>
      <c r="C141" s="100"/>
      <c r="D141" s="100"/>
      <c r="E141" s="97" t="n">
        <f aca="false">SUM(F141:I141)</f>
        <v>225</v>
      </c>
      <c r="F141" s="101" t="n">
        <v>19</v>
      </c>
      <c r="G141" s="101" t="n">
        <v>120</v>
      </c>
      <c r="H141" s="101" t="n">
        <v>84</v>
      </c>
      <c r="I141" s="101" t="n">
        <v>2</v>
      </c>
    </row>
    <row r="142" customFormat="false" ht="11.25" hidden="false" customHeight="true" outlineLevel="0" collapsed="false">
      <c r="A142" s="34" t="s">
        <v>221</v>
      </c>
      <c r="B142" s="100"/>
      <c r="C142" s="100"/>
      <c r="D142" s="100"/>
      <c r="E142" s="97" t="n">
        <f aca="false">SUM(F142:I142)</f>
        <v>32950</v>
      </c>
      <c r="F142" s="101" t="n">
        <v>2084</v>
      </c>
      <c r="G142" s="101" t="n">
        <v>17695</v>
      </c>
      <c r="H142" s="101" t="n">
        <v>11926</v>
      </c>
      <c r="I142" s="101" t="n">
        <v>1245</v>
      </c>
    </row>
    <row r="143" customFormat="false" ht="11.25" hidden="false" customHeight="true" outlineLevel="0" collapsed="false">
      <c r="A143" s="34" t="s">
        <v>222</v>
      </c>
      <c r="B143" s="100"/>
      <c r="C143" s="100"/>
      <c r="D143" s="100"/>
      <c r="E143" s="97" t="n">
        <f aca="false">SUM(F143:I143)</f>
        <v>165</v>
      </c>
      <c r="F143" s="101" t="n">
        <v>17</v>
      </c>
      <c r="G143" s="101" t="n">
        <v>89</v>
      </c>
      <c r="H143" s="101" t="n">
        <v>55</v>
      </c>
      <c r="I143" s="101" t="n">
        <v>4</v>
      </c>
    </row>
    <row r="144" customFormat="false" ht="11.25" hidden="false" customHeight="true" outlineLevel="0" collapsed="false">
      <c r="A144" s="34" t="s">
        <v>223</v>
      </c>
      <c r="B144" s="100"/>
      <c r="C144" s="100"/>
      <c r="D144" s="100"/>
      <c r="E144" s="97" t="n">
        <f aca="false">SUM(F144:I144)</f>
        <v>4404</v>
      </c>
      <c r="F144" s="101" t="n">
        <v>283</v>
      </c>
      <c r="G144" s="101" t="n">
        <v>2236</v>
      </c>
      <c r="H144" s="101" t="n">
        <v>1700</v>
      </c>
      <c r="I144" s="101" t="n">
        <v>185</v>
      </c>
    </row>
    <row r="145" customFormat="false" ht="11.25" hidden="false" customHeight="true" outlineLevel="0" collapsed="false">
      <c r="A145" s="34" t="s">
        <v>224</v>
      </c>
      <c r="B145" s="100"/>
      <c r="C145" s="100"/>
      <c r="D145" s="100"/>
      <c r="E145" s="97" t="n">
        <f aca="false">SUM(F145:I145)</f>
        <v>208</v>
      </c>
      <c r="F145" s="101" t="n">
        <v>42</v>
      </c>
      <c r="G145" s="101" t="n">
        <v>131</v>
      </c>
      <c r="H145" s="101" t="n">
        <v>35</v>
      </c>
      <c r="I145" s="101" t="n">
        <v>0</v>
      </c>
    </row>
    <row r="146" customFormat="false" ht="11.25" hidden="false" customHeight="true" outlineLevel="0" collapsed="false">
      <c r="A146" s="34" t="s">
        <v>225</v>
      </c>
      <c r="B146" s="100"/>
      <c r="C146" s="100"/>
      <c r="D146" s="100"/>
      <c r="E146" s="97" t="n">
        <f aca="false">SUM(F146:I146)</f>
        <v>2765</v>
      </c>
      <c r="F146" s="101" t="n">
        <v>169</v>
      </c>
      <c r="G146" s="101" t="n">
        <v>1522</v>
      </c>
      <c r="H146" s="101" t="n">
        <v>1013</v>
      </c>
      <c r="I146" s="101" t="n">
        <v>61</v>
      </c>
    </row>
    <row r="147" customFormat="false" ht="11.25" hidden="false" customHeight="true" outlineLevel="0" collapsed="false">
      <c r="A147" s="34" t="s">
        <v>226</v>
      </c>
      <c r="B147" s="100"/>
      <c r="C147" s="100"/>
      <c r="D147" s="100"/>
      <c r="E147" s="97" t="n">
        <f aca="false">SUM(F147:I147)</f>
        <v>2104</v>
      </c>
      <c r="F147" s="101" t="n">
        <v>115</v>
      </c>
      <c r="G147" s="101" t="n">
        <v>1106</v>
      </c>
      <c r="H147" s="101" t="n">
        <v>787</v>
      </c>
      <c r="I147" s="101" t="n">
        <v>96</v>
      </c>
    </row>
    <row r="148" customFormat="false" ht="11.25" hidden="false" customHeight="true" outlineLevel="0" collapsed="false">
      <c r="A148" s="34" t="s">
        <v>227</v>
      </c>
      <c r="B148" s="100"/>
      <c r="C148" s="100"/>
      <c r="D148" s="100"/>
      <c r="E148" s="97" t="n">
        <f aca="false">SUM(F148:I148)</f>
        <v>2348</v>
      </c>
      <c r="F148" s="101" t="n">
        <v>179</v>
      </c>
      <c r="G148" s="101" t="n">
        <v>1042</v>
      </c>
      <c r="H148" s="101" t="n">
        <v>991</v>
      </c>
      <c r="I148" s="101" t="n">
        <v>136</v>
      </c>
    </row>
    <row r="149" customFormat="false" ht="11.25" hidden="false" customHeight="true" outlineLevel="0" collapsed="false">
      <c r="A149" s="34" t="s">
        <v>228</v>
      </c>
      <c r="B149" s="100"/>
      <c r="C149" s="100"/>
      <c r="D149" s="100"/>
      <c r="E149" s="97" t="n">
        <f aca="false">SUM(F149:I149)</f>
        <v>858</v>
      </c>
      <c r="F149" s="101" t="n">
        <v>89</v>
      </c>
      <c r="G149" s="101" t="n">
        <v>432</v>
      </c>
      <c r="H149" s="101" t="n">
        <v>298</v>
      </c>
      <c r="I149" s="101" t="n">
        <v>39</v>
      </c>
    </row>
    <row r="150" customFormat="false" ht="11.25" hidden="false" customHeight="true" outlineLevel="0" collapsed="false">
      <c r="A150" s="34" t="s">
        <v>229</v>
      </c>
      <c r="B150" s="100"/>
      <c r="C150" s="100"/>
      <c r="D150" s="100"/>
      <c r="E150" s="97" t="n">
        <f aca="false">SUM(F150:I150)</f>
        <v>28946</v>
      </c>
      <c r="F150" s="101" t="n">
        <v>2276</v>
      </c>
      <c r="G150" s="101" t="n">
        <v>16209</v>
      </c>
      <c r="H150" s="101" t="n">
        <v>9362</v>
      </c>
      <c r="I150" s="101" t="n">
        <v>1099</v>
      </c>
    </row>
    <row r="151" customFormat="false" ht="11.25" hidden="false" customHeight="true" outlineLevel="0" collapsed="false">
      <c r="A151" s="34" t="s">
        <v>230</v>
      </c>
      <c r="B151" s="100"/>
      <c r="C151" s="100"/>
      <c r="D151" s="100"/>
      <c r="E151" s="97" t="n">
        <f aca="false">SUM(F151:I151)</f>
        <v>856</v>
      </c>
      <c r="F151" s="101" t="n">
        <v>92</v>
      </c>
      <c r="G151" s="101" t="n">
        <v>439</v>
      </c>
      <c r="H151" s="101" t="n">
        <v>301</v>
      </c>
      <c r="I151" s="101" t="n">
        <v>24</v>
      </c>
    </row>
    <row r="152" customFormat="false" ht="11.25" hidden="false" customHeight="true" outlineLevel="0" collapsed="false">
      <c r="A152" s="34" t="s">
        <v>231</v>
      </c>
      <c r="B152" s="100"/>
      <c r="C152" s="100"/>
      <c r="D152" s="100"/>
      <c r="E152" s="97" t="n">
        <f aca="false">SUM(F152:I152)</f>
        <v>6419</v>
      </c>
      <c r="F152" s="101" t="n">
        <v>367</v>
      </c>
      <c r="G152" s="101" t="n">
        <v>3401</v>
      </c>
      <c r="H152" s="101" t="n">
        <v>2437</v>
      </c>
      <c r="I152" s="101" t="n">
        <v>214</v>
      </c>
    </row>
    <row r="153" customFormat="false" ht="11.25" hidden="false" customHeight="true" outlineLevel="0" collapsed="false">
      <c r="A153" s="34" t="s">
        <v>232</v>
      </c>
      <c r="B153" s="100"/>
      <c r="C153" s="100"/>
      <c r="D153" s="100"/>
      <c r="E153" s="97" t="n">
        <f aca="false">SUM(F153:I153)</f>
        <v>6255</v>
      </c>
      <c r="F153" s="101" t="n">
        <v>295</v>
      </c>
      <c r="G153" s="101" t="n">
        <v>3027</v>
      </c>
      <c r="H153" s="101" t="n">
        <v>2665</v>
      </c>
      <c r="I153" s="101" t="n">
        <v>268</v>
      </c>
    </row>
    <row r="154" customFormat="false" ht="11.25" hidden="false" customHeight="true" outlineLevel="0" collapsed="false">
      <c r="A154" s="34" t="s">
        <v>233</v>
      </c>
      <c r="B154" s="100"/>
      <c r="C154" s="100"/>
      <c r="D154" s="100"/>
      <c r="E154" s="97" t="n">
        <f aca="false">SUM(F154:I154)</f>
        <v>2905</v>
      </c>
      <c r="F154" s="101" t="n">
        <v>112</v>
      </c>
      <c r="G154" s="101" t="n">
        <v>1395</v>
      </c>
      <c r="H154" s="101" t="n">
        <v>1248</v>
      </c>
      <c r="I154" s="101" t="n">
        <v>150</v>
      </c>
    </row>
    <row r="155" customFormat="false" ht="11.25" hidden="false" customHeight="true" outlineLevel="0" collapsed="false">
      <c r="A155" s="34" t="s">
        <v>234</v>
      </c>
      <c r="B155" s="100"/>
      <c r="C155" s="100"/>
      <c r="D155" s="100"/>
      <c r="E155" s="97" t="n">
        <f aca="false">SUM(F155:I155)</f>
        <v>2937</v>
      </c>
      <c r="F155" s="101" t="n">
        <v>207</v>
      </c>
      <c r="G155" s="101" t="n">
        <v>1340</v>
      </c>
      <c r="H155" s="101" t="n">
        <v>1206</v>
      </c>
      <c r="I155" s="101" t="n">
        <v>184</v>
      </c>
    </row>
    <row r="156" customFormat="false" ht="11.25" hidden="false" customHeight="true" outlineLevel="0" collapsed="false">
      <c r="A156" s="34" t="s">
        <v>235</v>
      </c>
      <c r="B156" s="100"/>
      <c r="C156" s="100"/>
      <c r="D156" s="100"/>
      <c r="E156" s="97" t="n">
        <f aca="false">SUM(F156:I156)</f>
        <v>294</v>
      </c>
      <c r="F156" s="101" t="n">
        <v>83</v>
      </c>
      <c r="G156" s="101" t="n">
        <v>145</v>
      </c>
      <c r="H156" s="101" t="n">
        <v>63</v>
      </c>
      <c r="I156" s="101" t="n">
        <v>3</v>
      </c>
    </row>
    <row r="157" customFormat="false" ht="11.25" hidden="false" customHeight="true" outlineLevel="0" collapsed="false">
      <c r="A157" s="34" t="s">
        <v>236</v>
      </c>
      <c r="B157" s="100"/>
      <c r="C157" s="100"/>
      <c r="D157" s="100"/>
      <c r="E157" s="97" t="n">
        <f aca="false">SUM(F157:I157)</f>
        <v>1576</v>
      </c>
      <c r="F157" s="101" t="n">
        <v>171</v>
      </c>
      <c r="G157" s="101" t="n">
        <v>890</v>
      </c>
      <c r="H157" s="101" t="n">
        <v>471</v>
      </c>
      <c r="I157" s="101" t="n">
        <v>44</v>
      </c>
    </row>
    <row r="158" customFormat="false" ht="11.25" hidden="false" customHeight="true" outlineLevel="0" collapsed="false">
      <c r="A158" s="34" t="s">
        <v>237</v>
      </c>
      <c r="B158" s="100"/>
      <c r="C158" s="100"/>
      <c r="D158" s="100"/>
      <c r="E158" s="97" t="n">
        <f aca="false">SUM(F158:I158)</f>
        <v>1737</v>
      </c>
      <c r="F158" s="101" t="n">
        <v>110</v>
      </c>
      <c r="G158" s="101" t="n">
        <v>787</v>
      </c>
      <c r="H158" s="101" t="n">
        <v>748</v>
      </c>
      <c r="I158" s="101" t="n">
        <v>92</v>
      </c>
    </row>
    <row r="159" customFormat="false" ht="11.25" hidden="false" customHeight="true" outlineLevel="0" collapsed="false">
      <c r="A159" s="34" t="s">
        <v>238</v>
      </c>
      <c r="B159" s="100"/>
      <c r="C159" s="100"/>
      <c r="D159" s="100"/>
      <c r="E159" s="97" t="n">
        <f aca="false">SUM(F159:I159)</f>
        <v>4807</v>
      </c>
      <c r="F159" s="101" t="n">
        <v>226</v>
      </c>
      <c r="G159" s="101" t="n">
        <v>2365</v>
      </c>
      <c r="H159" s="101" t="n">
        <v>1959</v>
      </c>
      <c r="I159" s="101" t="n">
        <v>257</v>
      </c>
    </row>
    <row r="160" customFormat="false" ht="11.25" hidden="false" customHeight="true" outlineLevel="0" collapsed="false">
      <c r="A160" s="34" t="s">
        <v>239</v>
      </c>
      <c r="B160" s="100"/>
      <c r="C160" s="100"/>
      <c r="D160" s="100"/>
      <c r="E160" s="97" t="n">
        <f aca="false">SUM(F160:I160)</f>
        <v>1779</v>
      </c>
      <c r="F160" s="101" t="n">
        <v>111</v>
      </c>
      <c r="G160" s="101" t="n">
        <v>834</v>
      </c>
      <c r="H160" s="101" t="n">
        <v>761</v>
      </c>
      <c r="I160" s="101" t="n">
        <v>73</v>
      </c>
    </row>
    <row r="161" customFormat="false" ht="11.25" hidden="false" customHeight="true" outlineLevel="0" collapsed="false">
      <c r="A161" s="34" t="s">
        <v>240</v>
      </c>
      <c r="B161" s="100"/>
      <c r="C161" s="100"/>
      <c r="D161" s="100"/>
      <c r="E161" s="97" t="n">
        <f aca="false">SUM(F161:I161)</f>
        <v>2543</v>
      </c>
      <c r="F161" s="101" t="n">
        <v>189</v>
      </c>
      <c r="G161" s="101" t="n">
        <v>1111</v>
      </c>
      <c r="H161" s="101" t="n">
        <v>1098</v>
      </c>
      <c r="I161" s="101" t="n">
        <v>145</v>
      </c>
    </row>
    <row r="162" customFormat="false" ht="11.25" hidden="false" customHeight="true" outlineLevel="0" collapsed="false">
      <c r="A162" s="34" t="s">
        <v>241</v>
      </c>
      <c r="B162" s="100"/>
      <c r="C162" s="100"/>
      <c r="D162" s="100"/>
      <c r="E162" s="97" t="n">
        <f aca="false">SUM(F162:I162)</f>
        <v>4741</v>
      </c>
      <c r="F162" s="101" t="n">
        <v>311</v>
      </c>
      <c r="G162" s="101" t="n">
        <v>2427</v>
      </c>
      <c r="H162" s="101" t="n">
        <v>1845</v>
      </c>
      <c r="I162" s="101" t="n">
        <v>158</v>
      </c>
    </row>
    <row r="163" customFormat="false" ht="11.25" hidden="false" customHeight="true" outlineLevel="0" collapsed="false">
      <c r="A163" s="34" t="s">
        <v>242</v>
      </c>
      <c r="B163" s="100"/>
      <c r="C163" s="100"/>
      <c r="D163" s="100"/>
      <c r="E163" s="97" t="n">
        <f aca="false">SUM(F163:I163)</f>
        <v>15717</v>
      </c>
      <c r="F163" s="101" t="n">
        <v>867</v>
      </c>
      <c r="G163" s="101" t="n">
        <v>7713</v>
      </c>
      <c r="H163" s="101" t="n">
        <v>6436</v>
      </c>
      <c r="I163" s="101" t="n">
        <v>701</v>
      </c>
    </row>
    <row r="164" customFormat="false" ht="11.25" hidden="false" customHeight="true" outlineLevel="0" collapsed="false">
      <c r="A164" s="34" t="s">
        <v>243</v>
      </c>
      <c r="B164" s="100"/>
      <c r="C164" s="100"/>
      <c r="D164" s="100"/>
      <c r="E164" s="97" t="n">
        <f aca="false">SUM(F164:I164)</f>
        <v>1429</v>
      </c>
      <c r="F164" s="101" t="n">
        <v>232</v>
      </c>
      <c r="G164" s="101" t="n">
        <v>782</v>
      </c>
      <c r="H164" s="101" t="n">
        <v>370</v>
      </c>
      <c r="I164" s="101" t="n">
        <v>45</v>
      </c>
    </row>
    <row r="165" customFormat="false" ht="11.25" hidden="false" customHeight="true" outlineLevel="0" collapsed="false">
      <c r="A165" s="34" t="s">
        <v>244</v>
      </c>
      <c r="B165" s="100"/>
      <c r="C165" s="100"/>
      <c r="D165" s="100"/>
      <c r="E165" s="97" t="n">
        <f aca="false">SUM(F165:I165)</f>
        <v>66167</v>
      </c>
      <c r="F165" s="101" t="n">
        <v>4774</v>
      </c>
      <c r="G165" s="101" t="n">
        <v>37349</v>
      </c>
      <c r="H165" s="101" t="n">
        <v>22069</v>
      </c>
      <c r="I165" s="101" t="n">
        <v>1975</v>
      </c>
    </row>
    <row r="166" customFormat="false" ht="11.25" hidden="false" customHeight="true" outlineLevel="0" collapsed="false">
      <c r="A166" s="34" t="s">
        <v>245</v>
      </c>
      <c r="B166" s="100"/>
      <c r="C166" s="100"/>
      <c r="D166" s="100"/>
      <c r="E166" s="97" t="n">
        <f aca="false">SUM(F166:I166)</f>
        <v>2838</v>
      </c>
      <c r="F166" s="101" t="n">
        <v>363</v>
      </c>
      <c r="G166" s="101" t="n">
        <v>1439</v>
      </c>
      <c r="H166" s="101" t="n">
        <v>915</v>
      </c>
      <c r="I166" s="101" t="n">
        <v>121</v>
      </c>
    </row>
    <row r="167" customFormat="false" ht="11.25" hidden="false" customHeight="true" outlineLevel="0" collapsed="false">
      <c r="A167" s="34" t="s">
        <v>246</v>
      </c>
      <c r="B167" s="100"/>
      <c r="C167" s="100"/>
      <c r="D167" s="100"/>
      <c r="E167" s="97" t="n">
        <f aca="false">SUM(F167:I167)</f>
        <v>1862</v>
      </c>
      <c r="F167" s="101" t="n">
        <v>203</v>
      </c>
      <c r="G167" s="101" t="n">
        <v>1135</v>
      </c>
      <c r="H167" s="101" t="n">
        <v>498</v>
      </c>
      <c r="I167" s="101" t="n">
        <v>26</v>
      </c>
    </row>
    <row r="168" customFormat="false" ht="11.25" hidden="false" customHeight="true" outlineLevel="0" collapsed="false">
      <c r="A168" s="34" t="s">
        <v>247</v>
      </c>
      <c r="B168" s="100"/>
      <c r="C168" s="100"/>
      <c r="D168" s="100"/>
      <c r="E168" s="97" t="n">
        <f aca="false">SUM(F168:I168)</f>
        <v>1072</v>
      </c>
      <c r="F168" s="101" t="n">
        <v>116</v>
      </c>
      <c r="G168" s="101" t="n">
        <v>613</v>
      </c>
      <c r="H168" s="101" t="n">
        <v>319</v>
      </c>
      <c r="I168" s="101" t="n">
        <v>24</v>
      </c>
    </row>
    <row r="169" customFormat="false" ht="11.25" hidden="false" customHeight="true" outlineLevel="0" collapsed="false">
      <c r="A169" s="34" t="s">
        <v>248</v>
      </c>
      <c r="B169" s="100"/>
      <c r="C169" s="100"/>
      <c r="D169" s="100"/>
      <c r="E169" s="97" t="n">
        <f aca="false">SUM(F169:I169)</f>
        <v>758</v>
      </c>
      <c r="F169" s="101" t="n">
        <v>57</v>
      </c>
      <c r="G169" s="101" t="n">
        <v>402</v>
      </c>
      <c r="H169" s="101" t="n">
        <v>275</v>
      </c>
      <c r="I169" s="101" t="n">
        <v>24</v>
      </c>
    </row>
    <row r="170" customFormat="false" ht="11.25" hidden="false" customHeight="true" outlineLevel="0" collapsed="false">
      <c r="A170" s="34" t="s">
        <v>249</v>
      </c>
      <c r="B170" s="100"/>
      <c r="C170" s="100"/>
      <c r="D170" s="100"/>
      <c r="E170" s="97" t="n">
        <f aca="false">SUM(F170:I170)</f>
        <v>4417</v>
      </c>
      <c r="F170" s="101" t="n">
        <v>302</v>
      </c>
      <c r="G170" s="101" t="n">
        <v>2273</v>
      </c>
      <c r="H170" s="101" t="n">
        <v>1685</v>
      </c>
      <c r="I170" s="101" t="n">
        <v>157</v>
      </c>
    </row>
    <row r="171" customFormat="false" ht="11.25" hidden="false" customHeight="true" outlineLevel="0" collapsed="false">
      <c r="A171" s="34" t="s">
        <v>250</v>
      </c>
      <c r="B171" s="100"/>
      <c r="C171" s="100"/>
      <c r="D171" s="100"/>
      <c r="E171" s="97" t="n">
        <f aca="false">SUM(F171:I171)</f>
        <v>964</v>
      </c>
      <c r="F171" s="101" t="n">
        <v>83</v>
      </c>
      <c r="G171" s="101" t="n">
        <v>440</v>
      </c>
      <c r="H171" s="101" t="n">
        <v>390</v>
      </c>
      <c r="I171" s="101" t="n">
        <v>51</v>
      </c>
    </row>
    <row r="172" customFormat="false" ht="11.25" hidden="false" customHeight="true" outlineLevel="0" collapsed="false">
      <c r="A172" s="34" t="s">
        <v>251</v>
      </c>
      <c r="B172" s="100"/>
      <c r="C172" s="100"/>
      <c r="D172" s="100"/>
      <c r="E172" s="97" t="n">
        <f aca="false">SUM(F172:I172)</f>
        <v>3398</v>
      </c>
      <c r="F172" s="101" t="n">
        <v>185</v>
      </c>
      <c r="G172" s="101" t="n">
        <v>1477</v>
      </c>
      <c r="H172" s="101" t="n">
        <v>1521</v>
      </c>
      <c r="I172" s="101" t="n">
        <v>215</v>
      </c>
    </row>
    <row r="173" customFormat="false" ht="11.25" hidden="false" customHeight="true" outlineLevel="0" collapsed="false">
      <c r="A173" s="34" t="s">
        <v>252</v>
      </c>
      <c r="B173" s="100"/>
      <c r="C173" s="100"/>
      <c r="D173" s="100"/>
      <c r="E173" s="97" t="n">
        <f aca="false">SUM(F173:I173)</f>
        <v>15767</v>
      </c>
      <c r="F173" s="101" t="n">
        <v>831</v>
      </c>
      <c r="G173" s="101" t="n">
        <v>7228</v>
      </c>
      <c r="H173" s="101" t="n">
        <v>6709</v>
      </c>
      <c r="I173" s="101" t="n">
        <v>999</v>
      </c>
    </row>
    <row r="174" customFormat="false" ht="11.25" hidden="false" customHeight="true" outlineLevel="0" collapsed="false">
      <c r="A174" s="34" t="s">
        <v>253</v>
      </c>
      <c r="B174" s="100"/>
      <c r="C174" s="100"/>
      <c r="D174" s="100"/>
      <c r="E174" s="97" t="n">
        <f aca="false">SUM(F174:I174)</f>
        <v>236</v>
      </c>
      <c r="F174" s="101" t="n">
        <v>14</v>
      </c>
      <c r="G174" s="101" t="n">
        <v>99</v>
      </c>
      <c r="H174" s="101" t="n">
        <v>103</v>
      </c>
      <c r="I174" s="101" t="n">
        <v>20</v>
      </c>
    </row>
    <row r="175" customFormat="false" ht="11.25" hidden="false" customHeight="true" outlineLevel="0" collapsed="false">
      <c r="A175" s="34" t="s">
        <v>254</v>
      </c>
      <c r="B175" s="100"/>
      <c r="C175" s="100"/>
      <c r="D175" s="100"/>
      <c r="E175" s="97" t="n">
        <f aca="false">SUM(F175:I175)</f>
        <v>2035</v>
      </c>
      <c r="F175" s="101" t="n">
        <v>218</v>
      </c>
      <c r="G175" s="101" t="n">
        <v>1092</v>
      </c>
      <c r="H175" s="101" t="n">
        <v>657</v>
      </c>
      <c r="I175" s="101" t="n">
        <v>68</v>
      </c>
    </row>
    <row r="176" customFormat="false" ht="11.25" hidden="false" customHeight="true" outlineLevel="0" collapsed="false">
      <c r="A176" s="34" t="s">
        <v>255</v>
      </c>
      <c r="B176" s="100"/>
      <c r="C176" s="100"/>
      <c r="D176" s="100"/>
      <c r="E176" s="97" t="n">
        <f aca="false">SUM(F176:I176)</f>
        <v>2223</v>
      </c>
      <c r="F176" s="101" t="n">
        <v>175</v>
      </c>
      <c r="G176" s="101" t="n">
        <v>965</v>
      </c>
      <c r="H176" s="101" t="n">
        <v>965</v>
      </c>
      <c r="I176" s="101" t="n">
        <v>118</v>
      </c>
    </row>
    <row r="177" customFormat="false" ht="11.25" hidden="false" customHeight="true" outlineLevel="0" collapsed="false">
      <c r="A177" s="34" t="s">
        <v>256</v>
      </c>
      <c r="B177" s="100"/>
      <c r="C177" s="100"/>
      <c r="D177" s="100"/>
      <c r="E177" s="97" t="n">
        <f aca="false">SUM(F177:I177)</f>
        <v>1446</v>
      </c>
      <c r="F177" s="101" t="n">
        <v>111</v>
      </c>
      <c r="G177" s="101" t="n">
        <v>677</v>
      </c>
      <c r="H177" s="101" t="n">
        <v>558</v>
      </c>
      <c r="I177" s="101" t="n">
        <v>100</v>
      </c>
    </row>
    <row r="178" customFormat="false" ht="11.25" hidden="false" customHeight="true" outlineLevel="0" collapsed="false">
      <c r="A178" s="34" t="s">
        <v>257</v>
      </c>
      <c r="B178" s="100"/>
      <c r="C178" s="100"/>
      <c r="D178" s="100"/>
      <c r="E178" s="97" t="n">
        <f aca="false">SUM(F178:I178)</f>
        <v>4929</v>
      </c>
      <c r="F178" s="101" t="n">
        <v>450</v>
      </c>
      <c r="G178" s="101" t="n">
        <v>2729</v>
      </c>
      <c r="H178" s="101" t="n">
        <v>1628</v>
      </c>
      <c r="I178" s="101" t="n">
        <v>122</v>
      </c>
    </row>
    <row r="179" customFormat="false" ht="11.25" hidden="false" customHeight="true" outlineLevel="0" collapsed="false">
      <c r="A179" s="34" t="s">
        <v>258</v>
      </c>
      <c r="B179" s="100"/>
      <c r="C179" s="100"/>
      <c r="D179" s="100"/>
      <c r="E179" s="97" t="n">
        <f aca="false">SUM(F179:I179)</f>
        <v>3805</v>
      </c>
      <c r="F179" s="101" t="n">
        <v>260</v>
      </c>
      <c r="G179" s="101" t="n">
        <v>1992</v>
      </c>
      <c r="H179" s="101" t="n">
        <v>1391</v>
      </c>
      <c r="I179" s="101" t="n">
        <v>162</v>
      </c>
    </row>
    <row r="180" customFormat="false" ht="11.25" hidden="false" customHeight="true" outlineLevel="0" collapsed="false">
      <c r="A180" s="34" t="s">
        <v>259</v>
      </c>
      <c r="B180" s="100"/>
      <c r="C180" s="100"/>
      <c r="D180" s="100"/>
      <c r="E180" s="97" t="n">
        <f aca="false">SUM(F180:I180)</f>
        <v>840</v>
      </c>
      <c r="F180" s="101" t="n">
        <v>65</v>
      </c>
      <c r="G180" s="101" t="n">
        <v>470</v>
      </c>
      <c r="H180" s="101" t="n">
        <v>284</v>
      </c>
      <c r="I180" s="101" t="n">
        <v>21</v>
      </c>
    </row>
    <row r="181" customFormat="false" ht="11.25" hidden="false" customHeight="true" outlineLevel="0" collapsed="false">
      <c r="A181" s="34" t="s">
        <v>260</v>
      </c>
      <c r="B181" s="100"/>
      <c r="C181" s="100"/>
      <c r="D181" s="100"/>
      <c r="E181" s="97" t="n">
        <f aca="false">SUM(F181:I181)</f>
        <v>6541</v>
      </c>
      <c r="F181" s="101" t="n">
        <v>727</v>
      </c>
      <c r="G181" s="101" t="n">
        <v>3463</v>
      </c>
      <c r="H181" s="101" t="n">
        <v>2186</v>
      </c>
      <c r="I181" s="101" t="n">
        <v>165</v>
      </c>
    </row>
    <row r="182" customFormat="false" ht="11.25" hidden="false" customHeight="true" outlineLevel="0" collapsed="false">
      <c r="A182" s="34" t="s">
        <v>261</v>
      </c>
      <c r="B182" s="100"/>
      <c r="C182" s="100"/>
      <c r="D182" s="100"/>
      <c r="E182" s="97" t="n">
        <f aca="false">SUM(F182:I182)</f>
        <v>1419</v>
      </c>
      <c r="F182" s="101" t="n">
        <v>104</v>
      </c>
      <c r="G182" s="101" t="n">
        <v>820</v>
      </c>
      <c r="H182" s="101" t="n">
        <v>470</v>
      </c>
      <c r="I182" s="101" t="n">
        <v>25</v>
      </c>
    </row>
    <row r="183" customFormat="false" ht="11.25" hidden="false" customHeight="true" outlineLevel="0" collapsed="false">
      <c r="A183" s="34" t="s">
        <v>262</v>
      </c>
      <c r="B183" s="100"/>
      <c r="C183" s="100"/>
      <c r="D183" s="100"/>
      <c r="E183" s="97" t="n">
        <f aca="false">SUM(F183:I183)</f>
        <v>22900</v>
      </c>
      <c r="F183" s="101" t="n">
        <v>1879</v>
      </c>
      <c r="G183" s="101" t="n">
        <v>13400</v>
      </c>
      <c r="H183" s="101" t="n">
        <v>6962</v>
      </c>
      <c r="I183" s="101" t="n">
        <v>659</v>
      </c>
    </row>
    <row r="184" customFormat="false" ht="11.25" hidden="false" customHeight="true" outlineLevel="0" collapsed="false">
      <c r="A184" s="34" t="s">
        <v>263</v>
      </c>
      <c r="B184" s="100"/>
      <c r="C184" s="100"/>
      <c r="D184" s="100"/>
      <c r="E184" s="97" t="n">
        <f aca="false">SUM(F184:I184)</f>
        <v>2175</v>
      </c>
      <c r="F184" s="101" t="n">
        <v>156</v>
      </c>
      <c r="G184" s="101" t="n">
        <v>1045</v>
      </c>
      <c r="H184" s="101" t="n">
        <v>847</v>
      </c>
      <c r="I184" s="101" t="n">
        <v>127</v>
      </c>
    </row>
    <row r="185" customFormat="false" ht="11.25" hidden="false" customHeight="true" outlineLevel="0" collapsed="false">
      <c r="A185" s="34" t="s">
        <v>264</v>
      </c>
      <c r="B185" s="100"/>
      <c r="C185" s="100"/>
      <c r="D185" s="100"/>
      <c r="E185" s="97" t="n">
        <f aca="false">SUM(F185:I185)</f>
        <v>2099</v>
      </c>
      <c r="F185" s="101" t="n">
        <v>223</v>
      </c>
      <c r="G185" s="101" t="n">
        <v>1093</v>
      </c>
      <c r="H185" s="101" t="n">
        <v>745</v>
      </c>
      <c r="I185" s="101" t="n">
        <v>38</v>
      </c>
    </row>
    <row r="186" customFormat="false" ht="11.25" hidden="false" customHeight="true" outlineLevel="0" collapsed="false">
      <c r="A186" s="34" t="s">
        <v>265</v>
      </c>
      <c r="B186" s="100"/>
      <c r="C186" s="100"/>
      <c r="D186" s="100"/>
      <c r="E186" s="97" t="n">
        <f aca="false">SUM(F186:I186)</f>
        <v>6445</v>
      </c>
      <c r="F186" s="101" t="n">
        <v>358</v>
      </c>
      <c r="G186" s="101" t="n">
        <v>3252</v>
      </c>
      <c r="H186" s="101" t="n">
        <v>2571</v>
      </c>
      <c r="I186" s="101" t="n">
        <v>264</v>
      </c>
    </row>
    <row r="187" customFormat="false" ht="11.25" hidden="false" customHeight="true" outlineLevel="0" collapsed="false">
      <c r="A187" s="34" t="s">
        <v>266</v>
      </c>
      <c r="B187" s="100"/>
      <c r="C187" s="100"/>
      <c r="D187" s="100"/>
      <c r="E187" s="97" t="n">
        <f aca="false">SUM(F187:I187)</f>
        <v>10302</v>
      </c>
      <c r="F187" s="101" t="n">
        <v>620</v>
      </c>
      <c r="G187" s="101" t="n">
        <v>4677</v>
      </c>
      <c r="H187" s="101" t="n">
        <v>4373</v>
      </c>
      <c r="I187" s="101" t="n">
        <v>632</v>
      </c>
    </row>
    <row r="188" customFormat="false" ht="11.25" hidden="false" customHeight="true" outlineLevel="0" collapsed="false">
      <c r="A188" s="34" t="s">
        <v>267</v>
      </c>
      <c r="B188" s="100"/>
      <c r="C188" s="100"/>
      <c r="D188" s="100"/>
      <c r="E188" s="97" t="n">
        <f aca="false">SUM(F188:I188)</f>
        <v>4201</v>
      </c>
      <c r="F188" s="101" t="n">
        <v>441</v>
      </c>
      <c r="G188" s="101" t="n">
        <v>2111</v>
      </c>
      <c r="H188" s="101" t="n">
        <v>1531</v>
      </c>
      <c r="I188" s="101" t="n">
        <v>118</v>
      </c>
    </row>
    <row r="189" customFormat="false" ht="11.25" hidden="false" customHeight="true" outlineLevel="0" collapsed="false">
      <c r="A189" s="34" t="s">
        <v>268</v>
      </c>
      <c r="B189" s="100"/>
      <c r="C189" s="100"/>
      <c r="D189" s="100"/>
      <c r="E189" s="97" t="n">
        <f aca="false">SUM(F189:I189)</f>
        <v>8130</v>
      </c>
      <c r="F189" s="101" t="n">
        <v>450</v>
      </c>
      <c r="G189" s="101" t="n">
        <v>4029</v>
      </c>
      <c r="H189" s="101" t="n">
        <v>3266</v>
      </c>
      <c r="I189" s="101" t="n">
        <v>385</v>
      </c>
    </row>
    <row r="190" customFormat="false" ht="11.25" hidden="false" customHeight="true" outlineLevel="0" collapsed="false">
      <c r="A190" s="34" t="s">
        <v>269</v>
      </c>
      <c r="B190" s="100"/>
      <c r="C190" s="100"/>
      <c r="D190" s="100"/>
      <c r="E190" s="97" t="n">
        <f aca="false">SUM(F190:I190)</f>
        <v>1375</v>
      </c>
      <c r="F190" s="101" t="n">
        <v>83</v>
      </c>
      <c r="G190" s="101" t="n">
        <v>655</v>
      </c>
      <c r="H190" s="101" t="n">
        <v>568</v>
      </c>
      <c r="I190" s="101" t="n">
        <v>69</v>
      </c>
    </row>
    <row r="191" customFormat="false" ht="11.25" hidden="false" customHeight="true" outlineLevel="0" collapsed="false">
      <c r="A191" s="34" t="s">
        <v>270</v>
      </c>
      <c r="B191" s="100"/>
      <c r="C191" s="100"/>
      <c r="D191" s="100"/>
      <c r="E191" s="97" t="n">
        <f aca="false">SUM(F191:I191)</f>
        <v>950</v>
      </c>
      <c r="F191" s="101" t="n">
        <v>42</v>
      </c>
      <c r="G191" s="101" t="n">
        <v>379</v>
      </c>
      <c r="H191" s="101" t="n">
        <v>438</v>
      </c>
      <c r="I191" s="101" t="n">
        <v>91</v>
      </c>
    </row>
    <row r="192" customFormat="false" ht="11.25" hidden="false" customHeight="true" outlineLevel="0" collapsed="false">
      <c r="A192" s="34" t="s">
        <v>271</v>
      </c>
      <c r="B192" s="100"/>
      <c r="C192" s="100"/>
      <c r="D192" s="100"/>
      <c r="E192" s="97" t="n">
        <f aca="false">SUM(F192:I192)</f>
        <v>4415</v>
      </c>
      <c r="F192" s="101" t="n">
        <v>385</v>
      </c>
      <c r="G192" s="101" t="n">
        <v>1989</v>
      </c>
      <c r="H192" s="101" t="n">
        <v>1834</v>
      </c>
      <c r="I192" s="101" t="n">
        <v>207</v>
      </c>
    </row>
    <row r="193" customFormat="false" ht="11.25" hidden="false" customHeight="true" outlineLevel="0" collapsed="false">
      <c r="A193" s="34" t="s">
        <v>272</v>
      </c>
      <c r="B193" s="100"/>
      <c r="C193" s="100"/>
      <c r="D193" s="100"/>
      <c r="E193" s="97" t="n">
        <f aca="false">SUM(F193:I193)</f>
        <v>1506</v>
      </c>
      <c r="F193" s="101" t="n">
        <v>117</v>
      </c>
      <c r="G193" s="101" t="n">
        <v>749</v>
      </c>
      <c r="H193" s="101" t="n">
        <v>600</v>
      </c>
      <c r="I193" s="101" t="n">
        <v>40</v>
      </c>
    </row>
    <row r="194" customFormat="false" ht="11.25" hidden="false" customHeight="true" outlineLevel="0" collapsed="false">
      <c r="A194" s="34" t="s">
        <v>273</v>
      </c>
      <c r="B194" s="100"/>
      <c r="C194" s="100"/>
      <c r="D194" s="100"/>
      <c r="E194" s="97" t="n">
        <f aca="false">SUM(F194:I194)</f>
        <v>1988</v>
      </c>
      <c r="F194" s="101" t="n">
        <v>162</v>
      </c>
      <c r="G194" s="101" t="n">
        <v>997</v>
      </c>
      <c r="H194" s="101" t="n">
        <v>753</v>
      </c>
      <c r="I194" s="101" t="n">
        <v>76</v>
      </c>
    </row>
    <row r="195" customFormat="false" ht="11.25" hidden="false" customHeight="true" outlineLevel="0" collapsed="false">
      <c r="A195" s="34" t="s">
        <v>274</v>
      </c>
      <c r="B195" s="100"/>
      <c r="C195" s="100"/>
      <c r="D195" s="100"/>
      <c r="E195" s="97" t="n">
        <f aca="false">SUM(F195:I195)</f>
        <v>12359</v>
      </c>
      <c r="F195" s="101" t="n">
        <v>965</v>
      </c>
      <c r="G195" s="101" t="n">
        <v>6560</v>
      </c>
      <c r="H195" s="101" t="n">
        <v>4442</v>
      </c>
      <c r="I195" s="101" t="n">
        <v>392</v>
      </c>
    </row>
    <row r="196" customFormat="false" ht="11.25" hidden="false" customHeight="true" outlineLevel="0" collapsed="false">
      <c r="A196" s="34" t="s">
        <v>275</v>
      </c>
      <c r="B196" s="100"/>
      <c r="C196" s="100"/>
      <c r="D196" s="100"/>
      <c r="E196" s="97" t="n">
        <f aca="false">SUM(F196:I196)</f>
        <v>1347</v>
      </c>
      <c r="F196" s="101" t="n">
        <v>137</v>
      </c>
      <c r="G196" s="101" t="n">
        <v>708</v>
      </c>
      <c r="H196" s="101" t="n">
        <v>466</v>
      </c>
      <c r="I196" s="101" t="n">
        <v>36</v>
      </c>
    </row>
    <row r="197" customFormat="false" ht="11.25" hidden="false" customHeight="true" outlineLevel="0" collapsed="false">
      <c r="A197" s="34" t="s">
        <v>276</v>
      </c>
      <c r="B197" s="100"/>
      <c r="C197" s="100"/>
      <c r="D197" s="100"/>
      <c r="E197" s="97" t="n">
        <f aca="false">SUM(F197:I197)</f>
        <v>3884</v>
      </c>
      <c r="F197" s="101" t="n">
        <v>300</v>
      </c>
      <c r="G197" s="101" t="n">
        <v>1941</v>
      </c>
      <c r="H197" s="101" t="n">
        <v>1448</v>
      </c>
      <c r="I197" s="101" t="n">
        <v>195</v>
      </c>
    </row>
    <row r="198" customFormat="false" ht="11.25" hidden="false" customHeight="true" outlineLevel="0" collapsed="false">
      <c r="A198" s="34" t="s">
        <v>277</v>
      </c>
      <c r="B198" s="100"/>
      <c r="C198" s="100"/>
      <c r="D198" s="100"/>
      <c r="E198" s="97" t="n">
        <f aca="false">SUM(F198:I198)</f>
        <v>4440</v>
      </c>
      <c r="F198" s="101" t="n">
        <v>254</v>
      </c>
      <c r="G198" s="101" t="n">
        <v>2192</v>
      </c>
      <c r="H198" s="101" t="n">
        <v>1814</v>
      </c>
      <c r="I198" s="101" t="n">
        <v>180</v>
      </c>
    </row>
    <row r="199" customFormat="false" ht="11.25" hidden="false" customHeight="true" outlineLevel="0" collapsed="false">
      <c r="A199" s="34" t="s">
        <v>278</v>
      </c>
      <c r="B199" s="100"/>
      <c r="C199" s="100"/>
      <c r="D199" s="100"/>
      <c r="E199" s="97" t="n">
        <f aca="false">SUM(F199:I199)</f>
        <v>364</v>
      </c>
      <c r="F199" s="101" t="n">
        <v>76</v>
      </c>
      <c r="G199" s="101" t="n">
        <v>200</v>
      </c>
      <c r="H199" s="101" t="n">
        <v>82</v>
      </c>
      <c r="I199" s="101" t="n">
        <v>6</v>
      </c>
    </row>
    <row r="200" customFormat="false" ht="11.25" hidden="false" customHeight="true" outlineLevel="0" collapsed="false">
      <c r="A200" s="34" t="s">
        <v>279</v>
      </c>
      <c r="B200" s="100"/>
      <c r="C200" s="100"/>
      <c r="D200" s="100"/>
      <c r="E200" s="97" t="n">
        <f aca="false">SUM(F200:I200)</f>
        <v>2340</v>
      </c>
      <c r="F200" s="101" t="n">
        <v>247</v>
      </c>
      <c r="G200" s="101" t="n">
        <v>1268</v>
      </c>
      <c r="H200" s="101" t="n">
        <v>749</v>
      </c>
      <c r="I200" s="101" t="n">
        <v>76</v>
      </c>
    </row>
    <row r="201" customFormat="false" ht="11.25" hidden="false" customHeight="true" outlineLevel="0" collapsed="false">
      <c r="A201" s="34" t="s">
        <v>280</v>
      </c>
      <c r="B201" s="100"/>
      <c r="C201" s="100"/>
      <c r="D201" s="100"/>
      <c r="E201" s="97" t="n">
        <f aca="false">SUM(F201:I201)</f>
        <v>1434</v>
      </c>
      <c r="F201" s="101" t="n">
        <v>107</v>
      </c>
      <c r="G201" s="101" t="n">
        <v>790</v>
      </c>
      <c r="H201" s="101" t="n">
        <v>481</v>
      </c>
      <c r="I201" s="101" t="n">
        <v>56</v>
      </c>
    </row>
    <row r="202" customFormat="false" ht="11.25" hidden="false" customHeight="true" outlineLevel="0" collapsed="false">
      <c r="A202" s="34" t="s">
        <v>281</v>
      </c>
      <c r="B202" s="100"/>
      <c r="C202" s="100"/>
      <c r="D202" s="100"/>
      <c r="E202" s="97" t="n">
        <f aca="false">SUM(F202:I202)</f>
        <v>1607</v>
      </c>
      <c r="F202" s="101" t="n">
        <v>142</v>
      </c>
      <c r="G202" s="101" t="n">
        <v>905</v>
      </c>
      <c r="H202" s="101" t="n">
        <v>533</v>
      </c>
      <c r="I202" s="101" t="n">
        <v>27</v>
      </c>
    </row>
    <row r="203" customFormat="false" ht="11.25" hidden="false" customHeight="true" outlineLevel="0" collapsed="false">
      <c r="A203" s="34" t="s">
        <v>282</v>
      </c>
      <c r="B203" s="100"/>
      <c r="C203" s="100"/>
      <c r="D203" s="100"/>
      <c r="E203" s="97" t="n">
        <f aca="false">SUM(F203:I203)</f>
        <v>6877</v>
      </c>
      <c r="F203" s="101" t="n">
        <v>572</v>
      </c>
      <c r="G203" s="101" t="n">
        <v>3786</v>
      </c>
      <c r="H203" s="101" t="n">
        <v>2345</v>
      </c>
      <c r="I203" s="101" t="n">
        <v>174</v>
      </c>
    </row>
    <row r="204" customFormat="false" ht="11.25" hidden="false" customHeight="true" outlineLevel="0" collapsed="false">
      <c r="A204" s="34" t="s">
        <v>283</v>
      </c>
      <c r="B204" s="100"/>
      <c r="C204" s="100"/>
      <c r="D204" s="100"/>
      <c r="E204" s="97" t="n">
        <f aca="false">SUM(F204:I204)</f>
        <v>4812</v>
      </c>
      <c r="F204" s="101" t="n">
        <v>218</v>
      </c>
      <c r="G204" s="101" t="n">
        <v>2021</v>
      </c>
      <c r="H204" s="101" t="n">
        <v>2139</v>
      </c>
      <c r="I204" s="101" t="n">
        <v>434</v>
      </c>
    </row>
    <row r="205" customFormat="false" ht="11.25" hidden="false" customHeight="true" outlineLevel="0" collapsed="false">
      <c r="A205" s="34" t="s">
        <v>284</v>
      </c>
      <c r="B205" s="100"/>
      <c r="C205" s="100"/>
      <c r="D205" s="100"/>
      <c r="E205" s="97" t="n">
        <f aca="false">SUM(F205:I205)</f>
        <v>475</v>
      </c>
      <c r="F205" s="101" t="n">
        <v>67</v>
      </c>
      <c r="G205" s="101" t="n">
        <v>279</v>
      </c>
      <c r="H205" s="101" t="n">
        <v>124</v>
      </c>
      <c r="I205" s="101" t="n">
        <v>5</v>
      </c>
    </row>
    <row r="206" customFormat="false" ht="11.25" hidden="false" customHeight="true" outlineLevel="0" collapsed="false">
      <c r="A206" s="34" t="s">
        <v>285</v>
      </c>
      <c r="B206" s="100"/>
      <c r="C206" s="100"/>
      <c r="D206" s="100"/>
      <c r="E206" s="97" t="n">
        <f aca="false">SUM(F206:I206)</f>
        <v>17945</v>
      </c>
      <c r="F206" s="101" t="n">
        <v>1481</v>
      </c>
      <c r="G206" s="101" t="n">
        <v>9265</v>
      </c>
      <c r="H206" s="101" t="n">
        <v>6572</v>
      </c>
      <c r="I206" s="101" t="n">
        <v>627</v>
      </c>
    </row>
    <row r="207" customFormat="false" ht="11.25" hidden="false" customHeight="true" outlineLevel="0" collapsed="false">
      <c r="A207" s="34" t="s">
        <v>286</v>
      </c>
      <c r="B207" s="100"/>
      <c r="C207" s="100"/>
      <c r="D207" s="100"/>
      <c r="E207" s="97" t="n">
        <f aca="false">SUM(F207:I207)</f>
        <v>301</v>
      </c>
      <c r="F207" s="101" t="n">
        <v>26</v>
      </c>
      <c r="G207" s="101" t="n">
        <v>162</v>
      </c>
      <c r="H207" s="101" t="n">
        <v>99</v>
      </c>
      <c r="I207" s="101" t="n">
        <v>14</v>
      </c>
    </row>
    <row r="208" customFormat="false" ht="11.25" hidden="false" customHeight="true" outlineLevel="0" collapsed="false">
      <c r="A208" s="34" t="s">
        <v>287</v>
      </c>
      <c r="B208" s="100"/>
      <c r="C208" s="100"/>
      <c r="D208" s="100"/>
      <c r="E208" s="97" t="n">
        <f aca="false">SUM(F208:I208)</f>
        <v>7908</v>
      </c>
      <c r="F208" s="101" t="n">
        <v>362</v>
      </c>
      <c r="G208" s="101" t="n">
        <v>3581</v>
      </c>
      <c r="H208" s="101" t="n">
        <v>3423</v>
      </c>
      <c r="I208" s="101" t="n">
        <v>542</v>
      </c>
    </row>
    <row r="209" customFormat="false" ht="11.25" hidden="false" customHeight="true" outlineLevel="0" collapsed="false">
      <c r="A209" s="34" t="s">
        <v>288</v>
      </c>
      <c r="B209" s="100"/>
      <c r="C209" s="100"/>
      <c r="D209" s="100"/>
      <c r="E209" s="97" t="n">
        <f aca="false">SUM(F209:I209)</f>
        <v>1044</v>
      </c>
      <c r="F209" s="101" t="n">
        <v>152</v>
      </c>
      <c r="G209" s="101" t="n">
        <v>554</v>
      </c>
      <c r="H209" s="101" t="n">
        <v>311</v>
      </c>
      <c r="I209" s="101" t="n">
        <v>27</v>
      </c>
    </row>
    <row r="210" customFormat="false" ht="11.25" hidden="false" customHeight="true" outlineLevel="0" collapsed="false">
      <c r="A210" s="34" t="s">
        <v>289</v>
      </c>
      <c r="B210" s="100"/>
      <c r="C210" s="100"/>
      <c r="D210" s="100"/>
      <c r="E210" s="97" t="n">
        <f aca="false">SUM(F210:I210)</f>
        <v>728</v>
      </c>
      <c r="F210" s="101" t="n">
        <v>59</v>
      </c>
      <c r="G210" s="101" t="n">
        <v>359</v>
      </c>
      <c r="H210" s="101" t="n">
        <v>277</v>
      </c>
      <c r="I210" s="101" t="n">
        <v>33</v>
      </c>
    </row>
    <row r="211" customFormat="false" ht="11.25" hidden="false" customHeight="true" outlineLevel="0" collapsed="false">
      <c r="A211" s="34" t="s">
        <v>290</v>
      </c>
      <c r="B211" s="100"/>
      <c r="C211" s="100"/>
      <c r="D211" s="100"/>
      <c r="E211" s="97" t="n">
        <f aca="false">SUM(F211:I211)</f>
        <v>2954</v>
      </c>
      <c r="F211" s="101" t="n">
        <v>291</v>
      </c>
      <c r="G211" s="101" t="n">
        <v>1455</v>
      </c>
      <c r="H211" s="101" t="n">
        <v>1104</v>
      </c>
      <c r="I211" s="101" t="n">
        <v>104</v>
      </c>
    </row>
    <row r="212" customFormat="false" ht="11.25" hidden="false" customHeight="true" outlineLevel="0" collapsed="false">
      <c r="A212" s="34" t="s">
        <v>291</v>
      </c>
      <c r="B212" s="100"/>
      <c r="C212" s="100"/>
      <c r="D212" s="100"/>
      <c r="E212" s="97" t="n">
        <f aca="false">SUM(F212:I212)</f>
        <v>1513</v>
      </c>
      <c r="F212" s="101" t="n">
        <v>150</v>
      </c>
      <c r="G212" s="101" t="n">
        <v>807</v>
      </c>
      <c r="H212" s="101" t="n">
        <v>509</v>
      </c>
      <c r="I212" s="101" t="n">
        <v>47</v>
      </c>
    </row>
    <row r="213" customFormat="false" ht="11.25" hidden="false" customHeight="true" outlineLevel="0" collapsed="false">
      <c r="A213" s="34" t="s">
        <v>292</v>
      </c>
      <c r="B213" s="100"/>
      <c r="C213" s="100"/>
      <c r="D213" s="100"/>
      <c r="E213" s="97" t="n">
        <f aca="false">SUM(F213:I213)</f>
        <v>1687</v>
      </c>
      <c r="F213" s="101" t="n">
        <v>92</v>
      </c>
      <c r="G213" s="101" t="n">
        <v>850</v>
      </c>
      <c r="H213" s="101" t="n">
        <v>670</v>
      </c>
      <c r="I213" s="101" t="n">
        <v>75</v>
      </c>
    </row>
    <row r="214" customFormat="false" ht="11.25" hidden="false" customHeight="true" outlineLevel="0" collapsed="false">
      <c r="A214" s="34" t="s">
        <v>293</v>
      </c>
      <c r="B214" s="100"/>
      <c r="C214" s="100"/>
      <c r="D214" s="100"/>
      <c r="E214" s="97" t="n">
        <f aca="false">SUM(F214:I214)</f>
        <v>5170</v>
      </c>
      <c r="F214" s="101" t="n">
        <v>304</v>
      </c>
      <c r="G214" s="101" t="n">
        <v>2519</v>
      </c>
      <c r="H214" s="101" t="n">
        <v>2157</v>
      </c>
      <c r="I214" s="101" t="n">
        <v>190</v>
      </c>
    </row>
    <row r="215" customFormat="false" ht="11.25" hidden="false" customHeight="true" outlineLevel="0" collapsed="false">
      <c r="A215" s="34" t="s">
        <v>294</v>
      </c>
      <c r="B215" s="100"/>
      <c r="C215" s="100"/>
      <c r="D215" s="100"/>
      <c r="E215" s="97" t="n">
        <f aca="false">SUM(F215:I215)</f>
        <v>1123</v>
      </c>
      <c r="F215" s="101" t="n">
        <v>153</v>
      </c>
      <c r="G215" s="101" t="n">
        <v>606</v>
      </c>
      <c r="H215" s="101" t="n">
        <v>334</v>
      </c>
      <c r="I215" s="101" t="n">
        <v>30</v>
      </c>
    </row>
    <row r="216" customFormat="false" ht="11.25" hidden="false" customHeight="true" outlineLevel="0" collapsed="false">
      <c r="A216" s="34" t="s">
        <v>295</v>
      </c>
      <c r="B216" s="100"/>
      <c r="C216" s="100"/>
      <c r="D216" s="100"/>
      <c r="E216" s="97" t="n">
        <f aca="false">SUM(F216:I216)</f>
        <v>12243</v>
      </c>
      <c r="F216" s="101" t="n">
        <v>978</v>
      </c>
      <c r="G216" s="101" t="n">
        <v>6095</v>
      </c>
      <c r="H216" s="101" t="n">
        <v>4648</v>
      </c>
      <c r="I216" s="101" t="n">
        <v>522</v>
      </c>
    </row>
    <row r="217" customFormat="false" ht="11.25" hidden="false" customHeight="true" outlineLevel="0" collapsed="false">
      <c r="A217" s="34" t="s">
        <v>296</v>
      </c>
      <c r="B217" s="100"/>
      <c r="C217" s="100"/>
      <c r="D217" s="100"/>
      <c r="E217" s="97" t="n">
        <f aca="false">SUM(F217:I217)</f>
        <v>18253</v>
      </c>
      <c r="F217" s="101" t="n">
        <v>1524</v>
      </c>
      <c r="G217" s="101" t="n">
        <v>9641</v>
      </c>
      <c r="H217" s="101" t="n">
        <v>6496</v>
      </c>
      <c r="I217" s="101" t="n">
        <v>592</v>
      </c>
    </row>
    <row r="218" customFormat="false" ht="11.25" hidden="false" customHeight="true" outlineLevel="0" collapsed="false">
      <c r="A218" s="34" t="s">
        <v>297</v>
      </c>
      <c r="B218" s="100"/>
      <c r="C218" s="100"/>
      <c r="D218" s="100"/>
      <c r="E218" s="97" t="n">
        <f aca="false">SUM(F218:I218)</f>
        <v>1969</v>
      </c>
      <c r="F218" s="101" t="n">
        <v>183</v>
      </c>
      <c r="G218" s="101" t="n">
        <v>1000</v>
      </c>
      <c r="H218" s="101" t="n">
        <v>719</v>
      </c>
      <c r="I218" s="101" t="n">
        <v>67</v>
      </c>
    </row>
    <row r="219" customFormat="false" ht="11.25" hidden="false" customHeight="true" outlineLevel="0" collapsed="false">
      <c r="A219" s="34" t="s">
        <v>298</v>
      </c>
      <c r="B219" s="100"/>
      <c r="C219" s="100"/>
      <c r="D219" s="100"/>
      <c r="E219" s="97" t="n">
        <f aca="false">SUM(F219:I219)</f>
        <v>1296</v>
      </c>
      <c r="F219" s="101" t="n">
        <v>117</v>
      </c>
      <c r="G219" s="101" t="n">
        <v>623</v>
      </c>
      <c r="H219" s="101" t="n">
        <v>489</v>
      </c>
      <c r="I219" s="101" t="n">
        <v>67</v>
      </c>
    </row>
    <row r="220" customFormat="false" ht="11.25" hidden="false" customHeight="true" outlineLevel="0" collapsed="false">
      <c r="A220" s="34" t="s">
        <v>299</v>
      </c>
      <c r="B220" s="100"/>
      <c r="C220" s="100"/>
      <c r="D220" s="100"/>
      <c r="E220" s="97" t="n">
        <f aca="false">SUM(F220:I220)</f>
        <v>3809</v>
      </c>
      <c r="F220" s="101" t="n">
        <v>300</v>
      </c>
      <c r="G220" s="101" t="n">
        <v>2098</v>
      </c>
      <c r="H220" s="101" t="n">
        <v>1321</v>
      </c>
      <c r="I220" s="101" t="n">
        <v>90</v>
      </c>
    </row>
    <row r="221" customFormat="false" ht="11.25" hidden="false" customHeight="true" outlineLevel="0" collapsed="false">
      <c r="A221" s="34" t="s">
        <v>300</v>
      </c>
      <c r="B221" s="100"/>
      <c r="C221" s="100"/>
      <c r="D221" s="100"/>
      <c r="E221" s="97" t="n">
        <f aca="false">SUM(F221:I221)</f>
        <v>4428</v>
      </c>
      <c r="F221" s="101" t="n">
        <v>374</v>
      </c>
      <c r="G221" s="101" t="n">
        <v>2089</v>
      </c>
      <c r="H221" s="101" t="n">
        <v>1774</v>
      </c>
      <c r="I221" s="101" t="n">
        <v>191</v>
      </c>
      <c r="J221" s="104"/>
    </row>
    <row r="222" customFormat="false" ht="11.25" hidden="false" customHeight="true" outlineLevel="0" collapsed="false">
      <c r="A222" s="34" t="s">
        <v>301</v>
      </c>
      <c r="B222" s="100"/>
      <c r="C222" s="100"/>
      <c r="D222" s="100"/>
      <c r="E222" s="97" t="n">
        <f aca="false">SUM(F222:I222)</f>
        <v>2829</v>
      </c>
      <c r="F222" s="101" t="n">
        <v>207</v>
      </c>
      <c r="G222" s="101" t="n">
        <v>1351</v>
      </c>
      <c r="H222" s="101" t="n">
        <v>1149</v>
      </c>
      <c r="I222" s="101" t="n">
        <v>122</v>
      </c>
      <c r="J222" s="104"/>
    </row>
    <row r="223" customFormat="false" ht="11.25" hidden="false" customHeight="true" outlineLevel="0" collapsed="false">
      <c r="A223" s="34" t="s">
        <v>302</v>
      </c>
      <c r="B223" s="100"/>
      <c r="C223" s="100"/>
      <c r="D223" s="100"/>
      <c r="E223" s="97" t="n">
        <f aca="false">SUM(F223:I223)</f>
        <v>3631</v>
      </c>
      <c r="F223" s="101" t="n">
        <v>197</v>
      </c>
      <c r="G223" s="101" t="n">
        <v>1932</v>
      </c>
      <c r="H223" s="101" t="n">
        <v>1380</v>
      </c>
      <c r="I223" s="101" t="n">
        <v>122</v>
      </c>
      <c r="J223" s="105"/>
    </row>
    <row r="224" customFormat="false" ht="11.25" hidden="false" customHeight="true" outlineLevel="0" collapsed="false">
      <c r="A224" s="34" t="s">
        <v>303</v>
      </c>
      <c r="B224" s="100"/>
      <c r="C224" s="100"/>
      <c r="D224" s="100"/>
      <c r="E224" s="97" t="n">
        <f aca="false">SUM(F224:I224)</f>
        <v>1034</v>
      </c>
      <c r="F224" s="101" t="n">
        <v>46</v>
      </c>
      <c r="G224" s="101" t="n">
        <v>541</v>
      </c>
      <c r="H224" s="101" t="n">
        <v>402</v>
      </c>
      <c r="I224" s="101" t="n">
        <v>45</v>
      </c>
      <c r="J224" s="105"/>
    </row>
    <row r="225" customFormat="false" ht="11.25" hidden="false" customHeight="true" outlineLevel="0" collapsed="false">
      <c r="A225" s="34" t="s">
        <v>304</v>
      </c>
      <c r="B225" s="100"/>
      <c r="C225" s="100"/>
      <c r="D225" s="100"/>
      <c r="E225" s="97" t="n">
        <f aca="false">SUM(F225:I225)</f>
        <v>716</v>
      </c>
      <c r="F225" s="101" t="n">
        <v>113</v>
      </c>
      <c r="G225" s="101" t="n">
        <v>373</v>
      </c>
      <c r="H225" s="101" t="n">
        <v>212</v>
      </c>
      <c r="I225" s="101" t="n">
        <v>18</v>
      </c>
    </row>
    <row r="226" customFormat="false" ht="11.25" hidden="false" customHeight="true" outlineLevel="0" collapsed="false">
      <c r="A226" s="34" t="s">
        <v>305</v>
      </c>
      <c r="B226" s="100"/>
      <c r="C226" s="100"/>
      <c r="D226" s="100"/>
      <c r="E226" s="97" t="n">
        <f aca="false">SUM(F226:I226)</f>
        <v>4247</v>
      </c>
      <c r="F226" s="101" t="n">
        <v>347</v>
      </c>
      <c r="G226" s="101" t="n">
        <v>1675</v>
      </c>
      <c r="H226" s="101" t="n">
        <v>1889</v>
      </c>
      <c r="I226" s="101" t="n">
        <v>336</v>
      </c>
    </row>
    <row r="227" customFormat="false" ht="17.25" hidden="false" customHeight="true" outlineLevel="0" collapsed="false">
      <c r="A227" s="67"/>
      <c r="B227" s="67"/>
      <c r="C227" s="67"/>
      <c r="D227" s="67"/>
      <c r="E227" s="94"/>
      <c r="F227" s="94"/>
      <c r="G227" s="67"/>
      <c r="H227" s="67"/>
      <c r="I227" s="67"/>
    </row>
    <row r="228" customFormat="false" ht="11.25" hidden="false" customHeight="false" outlineLevel="0" collapsed="false">
      <c r="I228" s="77"/>
    </row>
    <row r="229" customFormat="false" ht="11.25" hidden="false" customHeight="true" outlineLevel="0" collapsed="false">
      <c r="A229" s="57" t="s">
        <v>74</v>
      </c>
      <c r="C229" s="80" t="s">
        <v>333</v>
      </c>
      <c r="D229" s="80"/>
      <c r="E229" s="80"/>
      <c r="F229" s="80"/>
      <c r="G229" s="80"/>
      <c r="H229" s="80"/>
      <c r="I229" s="80"/>
    </row>
    <row r="230" customFormat="false" ht="11.25" hidden="false" customHeight="false" outlineLevel="0" collapsed="false">
      <c r="C230" s="80"/>
      <c r="D230" s="80"/>
      <c r="E230" s="80"/>
      <c r="F230" s="80"/>
      <c r="G230" s="80"/>
      <c r="H230" s="80"/>
      <c r="I230" s="80"/>
    </row>
    <row r="231" customFormat="false" ht="11.25" hidden="false" customHeight="true" outlineLevel="0" collapsed="false">
      <c r="A231" s="57" t="s">
        <v>78</v>
      </c>
      <c r="D231" s="60" t="s">
        <v>327</v>
      </c>
      <c r="E231" s="60"/>
      <c r="F231" s="60"/>
      <c r="G231" s="60"/>
      <c r="H231" s="60"/>
      <c r="I231" s="60"/>
    </row>
    <row r="232" customFormat="false" ht="11.25" hidden="false" customHeight="false" outlineLevel="0" collapsed="false">
      <c r="D232" s="60"/>
      <c r="E232" s="60"/>
      <c r="F232" s="60"/>
      <c r="G232" s="60"/>
      <c r="H232" s="60"/>
      <c r="I232" s="60"/>
    </row>
    <row r="233" customFormat="false" ht="11.25" hidden="true" customHeight="false" outlineLevel="0" collapsed="false">
      <c r="A233" s="57" t="s">
        <v>59</v>
      </c>
    </row>
  </sheetData>
  <mergeCells count="6">
    <mergeCell ref="A2:H2"/>
    <mergeCell ref="A3:G3"/>
    <mergeCell ref="A6:D6"/>
    <mergeCell ref="A131:D131"/>
    <mergeCell ref="C229:I230"/>
    <mergeCell ref="D231:I232"/>
  </mergeCells>
  <hyperlinks>
    <hyperlink ref="I2" location="Índice!A1" display="Cuadro 4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06" width="8.82"/>
    <col collapsed="false" customWidth="true" hidden="false" outlineLevel="0" max="2" min="2" style="106" width="79.5"/>
    <col collapsed="false" customWidth="true" hidden="false" outlineLevel="0" max="3" min="3" style="106" width="20.82"/>
    <col collapsed="false" customWidth="true" hidden="false" outlineLevel="0" max="4" min="4" style="106" width="6.16"/>
    <col collapsed="false" customWidth="true" hidden="false" outlineLevel="0" max="5" min="5" style="106" width="11.99"/>
    <col collapsed="false" customWidth="true" hidden="false" outlineLevel="0" max="6" min="6" style="106" width="23.15"/>
    <col collapsed="false" customWidth="true" hidden="false" outlineLevel="0" max="7" min="7" style="106" width="11.65"/>
    <col collapsed="false" customWidth="true" hidden="false" outlineLevel="0" max="8" min="8" style="106" width="11.99"/>
    <col collapsed="false" customWidth="false" hidden="false" outlineLevel="0" max="257" min="9" style="106" width="8.82"/>
  </cols>
  <sheetData>
    <row r="1" customFormat="false" ht="15.95" hidden="false" customHeight="true" outlineLevel="0" collapsed="false">
      <c r="A1" s="107"/>
      <c r="B1" s="107"/>
      <c r="C1" s="107"/>
      <c r="D1" s="107"/>
    </row>
    <row r="2" customFormat="false" ht="3.95" hidden="false" customHeight="true" outlineLevel="0" collapsed="false">
      <c r="A2" s="108"/>
      <c r="B2" s="109"/>
      <c r="C2" s="109"/>
      <c r="D2" s="109"/>
      <c r="E2" s="106" t="s">
        <v>59</v>
      </c>
    </row>
    <row r="3" s="113" customFormat="true" ht="12.75" hidden="false" customHeight="true" outlineLevel="0" collapsed="false">
      <c r="A3" s="110"/>
      <c r="B3" s="111" t="s">
        <v>13</v>
      </c>
      <c r="C3" s="112" t="s">
        <v>12</v>
      </c>
      <c r="D3" s="110"/>
      <c r="F3" s="106"/>
      <c r="G3" s="106"/>
    </row>
    <row r="4" s="113" customFormat="true" ht="12.75" hidden="false" customHeight="true" outlineLevel="0" collapsed="false">
      <c r="A4" s="110"/>
      <c r="B4" s="111" t="s">
        <v>14</v>
      </c>
      <c r="C4" s="114"/>
      <c r="D4" s="110"/>
      <c r="F4" s="106"/>
      <c r="G4" s="106"/>
    </row>
    <row r="5" s="113" customFormat="true" ht="12.75" hidden="false" customHeight="true" outlineLevel="0" collapsed="false">
      <c r="A5" s="110"/>
      <c r="B5" s="111" t="s">
        <v>3</v>
      </c>
      <c r="C5" s="114"/>
      <c r="D5" s="110"/>
      <c r="F5" s="106"/>
      <c r="G5" s="106"/>
    </row>
    <row r="6" s="113" customFormat="true" ht="12.75" hidden="false" customHeight="true" outlineLevel="0" collapsed="false">
      <c r="A6" s="110"/>
      <c r="B6" s="115"/>
      <c r="C6" s="114"/>
      <c r="D6" s="110"/>
      <c r="F6" s="106"/>
      <c r="G6" s="106"/>
    </row>
    <row r="7" customFormat="false" ht="11.25" hidden="false" customHeight="true" outlineLevel="0" collapsed="false">
      <c r="A7" s="109"/>
      <c r="B7" s="109"/>
      <c r="C7" s="109"/>
      <c r="D7" s="109"/>
    </row>
    <row r="8" customFormat="false" ht="11.25" hidden="false" customHeight="true" outlineLevel="0" collapsed="false">
      <c r="A8" s="109"/>
      <c r="B8" s="109"/>
      <c r="C8" s="109"/>
      <c r="D8" s="109"/>
      <c r="G8" s="116"/>
    </row>
    <row r="9" customFormat="false" ht="11.25" hidden="false" customHeight="true" outlineLevel="0" collapsed="false">
      <c r="A9" s="109"/>
      <c r="B9" s="109"/>
      <c r="C9" s="109"/>
      <c r="D9" s="109"/>
      <c r="F9" s="117" t="n">
        <v>1</v>
      </c>
      <c r="G9" s="118" t="n">
        <v>106823</v>
      </c>
    </row>
    <row r="10" customFormat="false" ht="11.25" hidden="false" customHeight="true" outlineLevel="0" collapsed="false">
      <c r="A10" s="109"/>
      <c r="B10" s="109"/>
      <c r="C10" s="109"/>
      <c r="D10" s="109"/>
      <c r="F10" s="117" t="n">
        <v>2</v>
      </c>
      <c r="G10" s="118" t="n">
        <v>195478</v>
      </c>
    </row>
    <row r="11" customFormat="false" ht="11.25" hidden="false" customHeight="true" outlineLevel="0" collapsed="false">
      <c r="A11" s="109"/>
      <c r="B11" s="109"/>
      <c r="C11" s="109"/>
      <c r="D11" s="109"/>
      <c r="F11" s="117" t="n">
        <v>3</v>
      </c>
      <c r="G11" s="118" t="n">
        <v>243768</v>
      </c>
    </row>
    <row r="12" customFormat="false" ht="11.25" hidden="false" customHeight="true" outlineLevel="0" collapsed="false">
      <c r="A12" s="109"/>
      <c r="B12" s="109"/>
      <c r="C12" s="109"/>
      <c r="D12" s="109"/>
      <c r="F12" s="117" t="n">
        <v>4</v>
      </c>
      <c r="G12" s="118" t="n">
        <v>302839</v>
      </c>
    </row>
    <row r="13" customFormat="false" ht="11.25" hidden="false" customHeight="true" outlineLevel="0" collapsed="false">
      <c r="A13" s="109"/>
      <c r="B13" s="109"/>
      <c r="C13" s="109"/>
      <c r="D13" s="109"/>
      <c r="F13" s="117" t="n">
        <v>5</v>
      </c>
      <c r="G13" s="118" t="n">
        <v>233730</v>
      </c>
    </row>
    <row r="14" customFormat="false" ht="11.25" hidden="false" customHeight="true" outlineLevel="0" collapsed="false">
      <c r="A14" s="109"/>
      <c r="B14" s="109"/>
      <c r="C14" s="109"/>
      <c r="D14" s="109"/>
      <c r="F14" s="117" t="n">
        <v>6</v>
      </c>
      <c r="G14" s="118" t="n">
        <v>134645</v>
      </c>
    </row>
    <row r="15" customFormat="false" ht="11.25" hidden="false" customHeight="true" outlineLevel="0" collapsed="false">
      <c r="A15" s="109"/>
      <c r="B15" s="109"/>
      <c r="C15" s="109"/>
      <c r="D15" s="109"/>
      <c r="F15" s="117" t="s">
        <v>334</v>
      </c>
      <c r="G15" s="118" t="n">
        <v>155888</v>
      </c>
    </row>
    <row r="16" customFormat="false" ht="11.25" hidden="false" customHeight="true" outlineLevel="0" collapsed="false">
      <c r="A16" s="109"/>
      <c r="B16" s="109"/>
      <c r="C16" s="109"/>
      <c r="D16" s="109"/>
    </row>
    <row r="17" customFormat="false" ht="11.25" hidden="false" customHeight="true" outlineLevel="0" collapsed="false">
      <c r="A17" s="109"/>
      <c r="B17" s="109"/>
      <c r="C17" s="109"/>
      <c r="D17" s="109"/>
    </row>
    <row r="18" customFormat="false" ht="11.25" hidden="false" customHeight="true" outlineLevel="0" collapsed="false">
      <c r="A18" s="109"/>
      <c r="B18" s="109"/>
      <c r="C18" s="109"/>
      <c r="D18" s="109"/>
    </row>
    <row r="19" customFormat="false" ht="11.25" hidden="false" customHeight="true" outlineLevel="0" collapsed="false">
      <c r="A19" s="109"/>
      <c r="B19" s="109"/>
      <c r="C19" s="109"/>
      <c r="D19" s="109"/>
      <c r="G19" s="116"/>
    </row>
    <row r="20" customFormat="false" ht="11.25" hidden="false" customHeight="true" outlineLevel="0" collapsed="false">
      <c r="A20" s="109"/>
      <c r="B20" s="109"/>
      <c r="C20" s="109"/>
      <c r="D20" s="109"/>
      <c r="F20" s="117" t="n">
        <v>1</v>
      </c>
      <c r="G20" s="118" t="n">
        <v>115835</v>
      </c>
    </row>
    <row r="21" customFormat="false" ht="11.25" hidden="false" customHeight="true" outlineLevel="0" collapsed="false">
      <c r="A21" s="109"/>
      <c r="B21" s="109"/>
      <c r="C21" s="109"/>
      <c r="D21" s="109"/>
      <c r="F21" s="117" t="n">
        <v>2</v>
      </c>
      <c r="G21" s="118" t="n">
        <v>290413</v>
      </c>
    </row>
    <row r="22" customFormat="false" ht="11.25" hidden="false" customHeight="true" outlineLevel="0" collapsed="false">
      <c r="A22" s="109"/>
      <c r="B22" s="109"/>
      <c r="C22" s="109"/>
      <c r="D22" s="109"/>
      <c r="F22" s="117" t="n">
        <v>3</v>
      </c>
      <c r="G22" s="118" t="n">
        <v>332581</v>
      </c>
    </row>
    <row r="23" customFormat="false" ht="11.25" hidden="false" customHeight="true" outlineLevel="0" collapsed="false">
      <c r="A23" s="109"/>
      <c r="B23" s="109"/>
      <c r="C23" s="109"/>
      <c r="D23" s="109"/>
      <c r="F23" s="117" t="n">
        <v>4</v>
      </c>
      <c r="G23" s="118" t="n">
        <v>278576</v>
      </c>
    </row>
    <row r="24" customFormat="false" ht="11.25" hidden="false" customHeight="true" outlineLevel="0" collapsed="false">
      <c r="A24" s="109"/>
      <c r="B24" s="109"/>
      <c r="C24" s="109"/>
      <c r="D24" s="109"/>
      <c r="F24" s="117" t="n">
        <v>5</v>
      </c>
      <c r="G24" s="118" t="n">
        <v>185849</v>
      </c>
    </row>
    <row r="25" customFormat="false" ht="11.25" hidden="false" customHeight="true" outlineLevel="0" collapsed="false">
      <c r="A25" s="109"/>
      <c r="B25" s="109"/>
      <c r="C25" s="109"/>
      <c r="D25" s="109"/>
      <c r="F25" s="117" t="n">
        <v>6</v>
      </c>
      <c r="G25" s="118" t="n">
        <v>88385</v>
      </c>
    </row>
    <row r="26" customFormat="false" ht="11.25" hidden="false" customHeight="true" outlineLevel="0" collapsed="false">
      <c r="A26" s="109"/>
      <c r="B26" s="109"/>
      <c r="C26" s="109"/>
      <c r="D26" s="109"/>
      <c r="F26" s="117" t="s">
        <v>334</v>
      </c>
      <c r="G26" s="118" t="n">
        <v>74203</v>
      </c>
    </row>
    <row r="27" customFormat="false" ht="11.25" hidden="false" customHeight="true" outlineLevel="0" collapsed="false">
      <c r="A27" s="109"/>
      <c r="B27" s="109"/>
      <c r="C27" s="109"/>
      <c r="D27" s="109"/>
      <c r="F27" s="119" t="s">
        <v>335</v>
      </c>
      <c r="G27" s="118" t="n">
        <v>7329</v>
      </c>
    </row>
    <row r="28" customFormat="false" ht="11.25" hidden="false" customHeight="true" outlineLevel="0" collapsed="false">
      <c r="A28" s="109"/>
      <c r="B28" s="109"/>
      <c r="C28" s="109"/>
      <c r="D28" s="109"/>
    </row>
    <row r="29" customFormat="false" ht="11.25" hidden="false" customHeight="true" outlineLevel="0" collapsed="false">
      <c r="A29" s="109"/>
      <c r="B29" s="109"/>
      <c r="C29" s="109"/>
      <c r="D29" s="109"/>
    </row>
    <row r="30" customFormat="false" ht="11.25" hidden="false" customHeight="true" outlineLevel="0" collapsed="false">
      <c r="A30" s="109"/>
      <c r="B30" s="109"/>
      <c r="C30" s="109"/>
      <c r="D30" s="109"/>
      <c r="F30" s="120"/>
      <c r="G30" s="121"/>
    </row>
    <row r="31" customFormat="false" ht="11.25" hidden="false" customHeight="true" outlineLevel="0" collapsed="false">
      <c r="A31" s="109"/>
      <c r="B31" s="109"/>
      <c r="C31" s="109"/>
      <c r="D31" s="109"/>
      <c r="G31" s="121"/>
    </row>
    <row r="32" customFormat="false" ht="11.25" hidden="false" customHeight="true" outlineLevel="0" collapsed="false">
      <c r="A32" s="109"/>
      <c r="B32" s="109"/>
      <c r="C32" s="109"/>
      <c r="D32" s="109"/>
      <c r="G32" s="121"/>
    </row>
    <row r="33" customFormat="false" ht="11.25" hidden="false" customHeight="true" outlineLevel="0" collapsed="false">
      <c r="A33" s="109"/>
      <c r="B33" s="109"/>
      <c r="C33" s="109"/>
      <c r="D33" s="109"/>
      <c r="G33" s="121"/>
    </row>
    <row r="34" customFormat="false" ht="11.25" hidden="false" customHeight="true" outlineLevel="0" collapsed="false">
      <c r="A34" s="109"/>
      <c r="B34" s="109"/>
      <c r="C34" s="109"/>
      <c r="D34" s="109"/>
      <c r="G34" s="121"/>
    </row>
    <row r="35" customFormat="false" ht="11.25" hidden="false" customHeight="true" outlineLevel="0" collapsed="false">
      <c r="A35" s="106" t="s">
        <v>59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4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2" width="2.16"/>
    <col collapsed="false" customWidth="true" hidden="false" outlineLevel="0" max="2" min="2" style="62" width="2.82"/>
    <col collapsed="false" customWidth="true" hidden="false" outlineLevel="0" max="3" min="3" style="62" width="1.5"/>
    <col collapsed="false" customWidth="true" hidden="false" outlineLevel="0" max="4" min="4" style="62" width="19.82"/>
    <col collapsed="false" customWidth="true" hidden="false" outlineLevel="0" max="5" min="5" style="62" width="42.65"/>
    <col collapsed="false" customWidth="true" hidden="false" outlineLevel="0" max="6" min="6" style="62" width="20.15"/>
    <col collapsed="false" customWidth="true" hidden="false" outlineLevel="0" max="7" min="7" style="62" width="25.99"/>
    <col collapsed="false" customWidth="false" hidden="true" outlineLevel="0" max="257" min="8" style="6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16</v>
      </c>
      <c r="B2" s="63"/>
      <c r="C2" s="63"/>
      <c r="D2" s="63"/>
      <c r="E2" s="63"/>
      <c r="F2" s="63"/>
      <c r="G2" s="9" t="s">
        <v>336</v>
      </c>
      <c r="H2" s="62" t="s">
        <v>59</v>
      </c>
    </row>
    <row r="3" customFormat="false" ht="12.75" hidden="false" customHeight="false" outlineLevel="0" collapsed="false">
      <c r="A3" s="63" t="s">
        <v>3</v>
      </c>
      <c r="B3" s="63"/>
      <c r="C3" s="63"/>
      <c r="D3" s="63"/>
      <c r="E3" s="63"/>
      <c r="F3" s="63"/>
      <c r="G3" s="64"/>
    </row>
    <row r="4" customFormat="false" ht="11.2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.5" hidden="false" customHeight="true" outlineLevel="0" collapsed="false"/>
    <row r="6" customFormat="false" ht="33.75" hidden="false" customHeight="true" outlineLevel="0" collapsed="false">
      <c r="A6" s="68" t="s">
        <v>337</v>
      </c>
      <c r="B6" s="68"/>
      <c r="C6" s="68"/>
      <c r="D6" s="68"/>
      <c r="E6" s="69" t="s">
        <v>311</v>
      </c>
      <c r="F6" s="69" t="s">
        <v>313</v>
      </c>
      <c r="G6" s="69"/>
    </row>
    <row r="7" customFormat="false" ht="1.5" hidden="false" customHeight="true" outlineLevel="0" collapsed="false">
      <c r="A7" s="67"/>
      <c r="B7" s="67"/>
      <c r="C7" s="67"/>
      <c r="D7" s="67"/>
      <c r="E7" s="67"/>
      <c r="F7" s="67"/>
      <c r="G7" s="67"/>
    </row>
    <row r="8" customFormat="false" ht="23.25" hidden="false" customHeight="true" outlineLevel="0" collapsed="false">
      <c r="A8" s="72" t="s">
        <v>63</v>
      </c>
      <c r="B8" s="72"/>
      <c r="C8" s="72"/>
      <c r="D8" s="72"/>
      <c r="E8" s="73" t="n">
        <f aca="false">SUM(E9:E12)</f>
        <v>1373171</v>
      </c>
      <c r="F8" s="122"/>
      <c r="G8" s="73" t="n">
        <f aca="false">SUM(G9:G12)</f>
        <v>5710227</v>
      </c>
    </row>
    <row r="9" customFormat="false" ht="23.25" hidden="false" customHeight="true" outlineLevel="0" collapsed="false">
      <c r="A9" s="123" t="s">
        <v>338</v>
      </c>
      <c r="B9" s="123"/>
      <c r="C9" s="123"/>
      <c r="D9" s="123"/>
      <c r="E9" s="75" t="n">
        <v>855802</v>
      </c>
      <c r="F9" s="75"/>
      <c r="G9" s="75" t="n">
        <v>3718028</v>
      </c>
    </row>
    <row r="10" customFormat="false" ht="28.5" hidden="false" customHeight="true" outlineLevel="0" collapsed="false">
      <c r="A10" s="124" t="s">
        <v>339</v>
      </c>
      <c r="B10" s="124"/>
      <c r="C10" s="124"/>
      <c r="D10" s="124"/>
      <c r="E10" s="75" t="n">
        <v>379398</v>
      </c>
      <c r="F10" s="75"/>
      <c r="G10" s="75" t="n">
        <v>1402251</v>
      </c>
    </row>
    <row r="11" customFormat="false" ht="17.25" hidden="false" customHeight="true" outlineLevel="0" collapsed="false">
      <c r="A11" s="124" t="s">
        <v>340</v>
      </c>
      <c r="B11" s="124"/>
      <c r="C11" s="124"/>
      <c r="D11" s="124"/>
      <c r="E11" s="75" t="n">
        <v>129923</v>
      </c>
      <c r="F11" s="75"/>
      <c r="G11" s="75" t="n">
        <v>559857</v>
      </c>
    </row>
    <row r="12" customFormat="false" ht="17.25" hidden="false" customHeight="true" outlineLevel="0" collapsed="false">
      <c r="A12" s="123" t="s">
        <v>325</v>
      </c>
      <c r="B12" s="123"/>
      <c r="C12" s="123"/>
      <c r="D12" s="123"/>
      <c r="E12" s="75" t="n">
        <v>8048</v>
      </c>
      <c r="F12" s="75"/>
      <c r="G12" s="75" t="n">
        <v>30091</v>
      </c>
    </row>
    <row r="13" customFormat="false" ht="17.25" hidden="false" customHeight="true" outlineLevel="0" collapsed="false">
      <c r="A13" s="76"/>
      <c r="B13" s="76"/>
      <c r="C13" s="76"/>
      <c r="D13" s="76"/>
      <c r="E13" s="76"/>
      <c r="F13" s="76"/>
      <c r="G13" s="76"/>
    </row>
    <row r="14" customFormat="false" ht="11.25" hidden="false" customHeight="true" outlineLevel="0" collapsed="false">
      <c r="G14" s="77"/>
    </row>
    <row r="15" customFormat="false" ht="11.25" hidden="false" customHeight="true" outlineLevel="0" collapsed="false">
      <c r="A15" s="57" t="s">
        <v>74</v>
      </c>
      <c r="C15" s="79" t="s">
        <v>333</v>
      </c>
      <c r="D15" s="79"/>
      <c r="E15" s="79"/>
      <c r="F15" s="79"/>
      <c r="G15" s="79"/>
    </row>
    <row r="16" customFormat="false" ht="11.25" hidden="false" customHeight="true" outlineLevel="0" collapsed="false">
      <c r="C16" s="79"/>
      <c r="D16" s="79"/>
      <c r="E16" s="79"/>
      <c r="F16" s="79"/>
      <c r="G16" s="79"/>
    </row>
    <row r="17" customFormat="false" ht="11.25" hidden="false" customHeight="true" outlineLevel="0" collapsed="false">
      <c r="A17" s="57" t="s">
        <v>78</v>
      </c>
      <c r="B17" s="80"/>
      <c r="C17" s="80"/>
      <c r="D17" s="60" t="s">
        <v>327</v>
      </c>
      <c r="E17" s="60"/>
      <c r="F17" s="60"/>
      <c r="G17" s="60"/>
      <c r="H17" s="125"/>
      <c r="I17" s="125"/>
    </row>
    <row r="18" customFormat="false" ht="11.25" hidden="false" customHeight="false" outlineLevel="0" collapsed="false">
      <c r="D18" s="60"/>
      <c r="E18" s="60"/>
      <c r="F18" s="60"/>
      <c r="G18" s="60"/>
      <c r="H18" s="125"/>
      <c r="I18" s="125"/>
    </row>
    <row r="19" customFormat="false" ht="11.25" hidden="true" customHeight="false" outlineLevel="0" collapsed="false">
      <c r="A19" s="57" t="s">
        <v>59</v>
      </c>
    </row>
  </sheetData>
  <mergeCells count="14">
    <mergeCell ref="A2:F2"/>
    <mergeCell ref="A3:F3"/>
    <mergeCell ref="A6:D6"/>
    <mergeCell ref="F6:G6"/>
    <mergeCell ref="F7:G7"/>
    <mergeCell ref="A8:D8"/>
    <mergeCell ref="A9:D9"/>
    <mergeCell ref="A10:D10"/>
    <mergeCell ref="A11:D11"/>
    <mergeCell ref="A12:D12"/>
    <mergeCell ref="A13:D13"/>
    <mergeCell ref="F13:G13"/>
    <mergeCell ref="C15:G16"/>
    <mergeCell ref="D17:G18"/>
  </mergeCells>
  <hyperlinks>
    <hyperlink ref="G2" location="Índice!A1" display="Cuadro 4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2.65"/>
    <col collapsed="false" customWidth="true" hidden="false" outlineLevel="0" max="7" min="7" style="0" width="7.82"/>
    <col collapsed="false" customWidth="true" hidden="false" outlineLevel="0" max="8" min="8" style="0" width="7.99"/>
    <col collapsed="false" customWidth="true" hidden="false" outlineLevel="0" max="9" min="9" style="0" width="8.33"/>
    <col collapsed="false" customWidth="true" hidden="false" outlineLevel="0" max="10" min="10" style="0" width="8.65"/>
    <col collapsed="false" customWidth="true" hidden="false" outlineLevel="0" max="11" min="11" style="0" width="8.99"/>
    <col collapsed="false" customWidth="true" hidden="false" outlineLevel="0" max="12" min="12" style="0" width="8.82"/>
    <col collapsed="false" customWidth="true" hidden="false" outlineLevel="0" max="13" min="13" style="0" width="7.65"/>
    <col collapsed="false" customWidth="true" hidden="false" outlineLevel="0" max="14" min="14" style="0" width="6.82"/>
    <col collapsed="false" customWidth="true" hidden="false" outlineLevel="0" max="15" min="15" style="0" width="10.49"/>
    <col collapsed="false" customWidth="true" hidden="false" outlineLevel="0" max="16" min="16" style="0" width="9.49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5" t="s">
        <v>34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9" t="s">
        <v>342</v>
      </c>
      <c r="Q2" s="0" t="s">
        <v>59</v>
      </c>
      <c r="R2" s="126"/>
    </row>
    <row r="3" customFormat="false" ht="12.75" hidden="false" customHeight="false" outlineLevel="0" collapsed="false">
      <c r="A3" s="35" t="s">
        <v>1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127"/>
      <c r="R3" s="126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R4" s="128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22"/>
    </row>
    <row r="6" customFormat="false" ht="1.5" hidden="false" customHeight="true" outlineLevel="0" collapsed="false"/>
    <row r="7" customFormat="false" ht="11.25" hidden="false" customHeight="true" outlineLevel="0" collapsed="false">
      <c r="A7" s="13" t="s">
        <v>343</v>
      </c>
      <c r="B7" s="13"/>
      <c r="C7" s="13"/>
      <c r="D7" s="13"/>
      <c r="E7" s="129" t="s">
        <v>344</v>
      </c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</row>
    <row r="8" customFormat="false" ht="11.25" hidden="false" customHeight="false" outlineLevel="0" collapsed="false">
      <c r="A8" s="13"/>
      <c r="B8" s="13"/>
      <c r="C8" s="13"/>
      <c r="D8" s="13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</row>
    <row r="9" customFormat="false" ht="1.5" hidden="false" customHeight="true" outlineLevel="0" collapsed="false">
      <c r="A9" s="13"/>
      <c r="B9" s="13"/>
      <c r="C9" s="13"/>
      <c r="D9" s="13"/>
      <c r="E9" s="37"/>
      <c r="F9" s="37"/>
      <c r="G9" s="37"/>
      <c r="H9" s="37"/>
      <c r="I9" s="37"/>
      <c r="J9" s="37"/>
      <c r="K9" s="37"/>
      <c r="L9" s="37"/>
      <c r="M9" s="37"/>
      <c r="N9" s="130"/>
      <c r="O9" s="37"/>
      <c r="P9" s="37"/>
    </row>
    <row r="10" customFormat="false" ht="1.5" hidden="false" customHeight="tru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5"/>
      <c r="K10" s="15"/>
      <c r="L10" s="15"/>
      <c r="M10" s="15"/>
      <c r="N10" s="131"/>
      <c r="O10" s="15"/>
      <c r="P10" s="15"/>
    </row>
    <row r="11" customFormat="false" ht="56.25" hidden="false" customHeight="false" outlineLevel="0" collapsed="false">
      <c r="A11" s="13"/>
      <c r="B11" s="13"/>
      <c r="C11" s="13"/>
      <c r="D11" s="13"/>
      <c r="E11" s="40" t="s">
        <v>63</v>
      </c>
      <c r="F11" s="41" t="s">
        <v>76</v>
      </c>
      <c r="G11" s="15" t="s">
        <v>345</v>
      </c>
      <c r="H11" s="15" t="s">
        <v>346</v>
      </c>
      <c r="I11" s="15" t="s">
        <v>347</v>
      </c>
      <c r="J11" s="15" t="s">
        <v>348</v>
      </c>
      <c r="K11" s="15" t="s">
        <v>349</v>
      </c>
      <c r="L11" s="15" t="s">
        <v>350</v>
      </c>
      <c r="M11" s="15" t="s">
        <v>351</v>
      </c>
      <c r="N11" s="131" t="s">
        <v>352</v>
      </c>
      <c r="O11" s="15" t="s">
        <v>353</v>
      </c>
      <c r="P11" s="15" t="s">
        <v>354</v>
      </c>
    </row>
    <row r="12" customFormat="false" ht="1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23.25" hidden="false" customHeight="true" outlineLevel="0" collapsed="false">
      <c r="A13" s="132" t="s">
        <v>63</v>
      </c>
      <c r="B13" s="132"/>
      <c r="C13" s="132"/>
      <c r="D13" s="132"/>
      <c r="E13" s="49" t="n">
        <v>1380656</v>
      </c>
      <c r="F13" s="133"/>
      <c r="G13" s="134" t="n">
        <v>0.16</v>
      </c>
      <c r="H13" s="134" t="n">
        <v>5.68</v>
      </c>
      <c r="I13" s="134" t="n">
        <v>11.23</v>
      </c>
      <c r="J13" s="134" t="n">
        <v>7.38</v>
      </c>
      <c r="K13" s="134" t="n">
        <v>0.17</v>
      </c>
      <c r="L13" s="134" t="n">
        <v>0.27</v>
      </c>
      <c r="M13" s="134" t="n">
        <v>0.18</v>
      </c>
      <c r="N13" s="134" t="n">
        <v>4</v>
      </c>
      <c r="O13" s="134" t="n">
        <v>70.24</v>
      </c>
      <c r="P13" s="134" t="n">
        <v>0.68</v>
      </c>
    </row>
    <row r="14" customFormat="false" ht="23.25" hidden="false" customHeight="true" outlineLevel="0" collapsed="false">
      <c r="A14" s="123" t="s">
        <v>345</v>
      </c>
      <c r="B14" s="123"/>
      <c r="C14" s="123"/>
      <c r="D14" s="123"/>
      <c r="E14" s="49" t="n">
        <v>2607</v>
      </c>
      <c r="F14" s="30"/>
      <c r="G14" s="135" t="n">
        <v>49.48</v>
      </c>
      <c r="H14" s="135" t="n">
        <v>20.52</v>
      </c>
      <c r="I14" s="135" t="n">
        <v>17.34</v>
      </c>
      <c r="J14" s="135" t="n">
        <v>3.84</v>
      </c>
      <c r="K14" s="135" t="n">
        <v>0.23</v>
      </c>
      <c r="L14" s="135" t="n">
        <v>0.42</v>
      </c>
      <c r="M14" s="135" t="n">
        <v>0</v>
      </c>
      <c r="N14" s="135" t="n">
        <v>1.19</v>
      </c>
      <c r="O14" s="135" t="n">
        <v>6.64</v>
      </c>
      <c r="P14" s="135" t="n">
        <v>0.35</v>
      </c>
      <c r="T14" s="123"/>
      <c r="U14" s="123"/>
      <c r="V14" s="123"/>
      <c r="W14" s="123"/>
    </row>
    <row r="15" customFormat="false" ht="17.25" hidden="false" customHeight="true" outlineLevel="0" collapsed="false">
      <c r="A15" s="123" t="s">
        <v>346</v>
      </c>
      <c r="B15" s="123"/>
      <c r="C15" s="123"/>
      <c r="D15" s="123"/>
      <c r="E15" s="49" t="n">
        <v>3266</v>
      </c>
      <c r="F15" s="30"/>
      <c r="G15" s="135" t="n">
        <v>4.84</v>
      </c>
      <c r="H15" s="135" t="n">
        <v>62.03</v>
      </c>
      <c r="I15" s="135" t="n">
        <v>21.95</v>
      </c>
      <c r="J15" s="135" t="n">
        <v>8.54</v>
      </c>
      <c r="K15" s="135" t="n">
        <v>0.12</v>
      </c>
      <c r="L15" s="135" t="n">
        <v>0.46</v>
      </c>
      <c r="M15" s="135" t="n">
        <v>0</v>
      </c>
      <c r="N15" s="135" t="n">
        <v>0.52</v>
      </c>
      <c r="O15" s="135" t="n">
        <v>1.19</v>
      </c>
      <c r="P15" s="135" t="n">
        <v>0.34</v>
      </c>
      <c r="T15" s="123"/>
      <c r="U15" s="123"/>
      <c r="V15" s="123"/>
      <c r="W15" s="123"/>
    </row>
    <row r="16" customFormat="false" ht="28.5" hidden="false" customHeight="true" outlineLevel="0" collapsed="false">
      <c r="A16" s="123" t="s">
        <v>355</v>
      </c>
      <c r="B16" s="123"/>
      <c r="C16" s="123"/>
      <c r="D16" s="123"/>
      <c r="E16" s="49" t="n">
        <v>3397</v>
      </c>
      <c r="F16" s="30"/>
      <c r="G16" s="135" t="n">
        <v>2</v>
      </c>
      <c r="H16" s="135" t="n">
        <v>8.77</v>
      </c>
      <c r="I16" s="135" t="n">
        <v>66.38</v>
      </c>
      <c r="J16" s="135" t="n">
        <v>11.16</v>
      </c>
      <c r="K16" s="135" t="n">
        <v>0.18</v>
      </c>
      <c r="L16" s="135" t="n">
        <v>1.53</v>
      </c>
      <c r="M16" s="135" t="n">
        <v>0</v>
      </c>
      <c r="N16" s="135" t="n">
        <v>6.06</v>
      </c>
      <c r="O16" s="135" t="n">
        <v>3.56</v>
      </c>
      <c r="P16" s="135" t="n">
        <v>0.35</v>
      </c>
      <c r="T16" s="123"/>
      <c r="U16" s="123"/>
      <c r="V16" s="123"/>
      <c r="W16" s="123"/>
    </row>
    <row r="17" customFormat="false" ht="28.5" hidden="false" customHeight="true" outlineLevel="0" collapsed="false">
      <c r="A17" s="123" t="s">
        <v>356</v>
      </c>
      <c r="B17" s="123"/>
      <c r="C17" s="123"/>
      <c r="D17" s="123"/>
      <c r="E17" s="49" t="n">
        <v>7918</v>
      </c>
      <c r="F17" s="30"/>
      <c r="G17" s="135" t="n">
        <v>0.4</v>
      </c>
      <c r="H17" s="135" t="n">
        <v>42.79</v>
      </c>
      <c r="I17" s="135" t="n">
        <v>29.62</v>
      </c>
      <c r="J17" s="135" t="n">
        <v>5.49</v>
      </c>
      <c r="K17" s="135" t="n">
        <v>8.94</v>
      </c>
      <c r="L17" s="135" t="n">
        <v>1.17</v>
      </c>
      <c r="M17" s="135" t="n">
        <v>0</v>
      </c>
      <c r="N17" s="135" t="n">
        <v>11.2</v>
      </c>
      <c r="O17" s="135" t="n">
        <v>0.33</v>
      </c>
      <c r="P17" s="135" t="n">
        <v>0.05</v>
      </c>
      <c r="T17" s="123"/>
      <c r="U17" s="123"/>
      <c r="V17" s="123"/>
      <c r="W17" s="123"/>
    </row>
    <row r="18" customFormat="false" ht="17.25" hidden="false" customHeight="true" outlineLevel="0" collapsed="false">
      <c r="A18" s="123" t="s">
        <v>357</v>
      </c>
      <c r="B18" s="123"/>
      <c r="C18" s="123"/>
      <c r="D18" s="123"/>
      <c r="E18" s="49" t="n">
        <v>4029</v>
      </c>
      <c r="F18" s="30"/>
      <c r="G18" s="135" t="n">
        <v>0.79</v>
      </c>
      <c r="H18" s="135" t="n">
        <v>26.04</v>
      </c>
      <c r="I18" s="135" t="n">
        <v>26.95</v>
      </c>
      <c r="J18" s="135" t="n">
        <v>13.58</v>
      </c>
      <c r="K18" s="135" t="n">
        <v>3.55</v>
      </c>
      <c r="L18" s="135" t="n">
        <v>5.73</v>
      </c>
      <c r="M18" s="135" t="n">
        <v>0.72</v>
      </c>
      <c r="N18" s="135" t="n">
        <v>7.52</v>
      </c>
      <c r="O18" s="135" t="n">
        <v>15.02</v>
      </c>
      <c r="P18" s="135" t="n">
        <v>0.1</v>
      </c>
      <c r="T18" s="123"/>
      <c r="U18" s="123"/>
      <c r="V18" s="123"/>
      <c r="W18" s="123"/>
    </row>
    <row r="19" customFormat="false" ht="17.25" hidden="false" customHeight="true" outlineLevel="0" collapsed="false">
      <c r="A19" s="123" t="s">
        <v>358</v>
      </c>
      <c r="B19" s="123"/>
      <c r="C19" s="123"/>
      <c r="D19" s="123"/>
      <c r="E19" s="49" t="n">
        <v>78827</v>
      </c>
      <c r="F19" s="30"/>
      <c r="G19" s="135" t="n">
        <v>0.23</v>
      </c>
      <c r="H19" s="135" t="n">
        <v>41.76</v>
      </c>
      <c r="I19" s="135" t="n">
        <v>37.28</v>
      </c>
      <c r="J19" s="135" t="n">
        <v>8.03</v>
      </c>
      <c r="K19" s="135" t="n">
        <v>1.03</v>
      </c>
      <c r="L19" s="135" t="n">
        <v>1.29</v>
      </c>
      <c r="M19" s="136" t="s">
        <v>359</v>
      </c>
      <c r="N19" s="135" t="n">
        <v>9.79</v>
      </c>
      <c r="O19" s="136" t="n">
        <v>0.39</v>
      </c>
      <c r="P19" s="135" t="n">
        <v>0.18</v>
      </c>
      <c r="T19" s="123"/>
      <c r="U19" s="123"/>
      <c r="V19" s="123"/>
      <c r="W19" s="123"/>
    </row>
    <row r="20" customFormat="false" ht="17.25" hidden="false" customHeight="true" outlineLevel="0" collapsed="false">
      <c r="A20" s="123" t="s">
        <v>360</v>
      </c>
      <c r="B20" s="123"/>
      <c r="C20" s="123"/>
      <c r="D20" s="123"/>
      <c r="E20" s="49" t="n">
        <v>67368</v>
      </c>
      <c r="F20" s="30"/>
      <c r="G20" s="135" t="n">
        <v>0.07</v>
      </c>
      <c r="H20" s="135" t="n">
        <v>6.35</v>
      </c>
      <c r="I20" s="135" t="n">
        <v>17.38</v>
      </c>
      <c r="J20" s="135" t="n">
        <v>18.08</v>
      </c>
      <c r="K20" s="135" t="n">
        <v>0.29</v>
      </c>
      <c r="L20" s="135" t="n">
        <v>1.22</v>
      </c>
      <c r="M20" s="135" t="n">
        <v>1.88</v>
      </c>
      <c r="N20" s="135" t="n">
        <v>29.88</v>
      </c>
      <c r="O20" s="135" t="n">
        <v>24.73</v>
      </c>
      <c r="P20" s="135" t="n">
        <v>0.11</v>
      </c>
      <c r="T20" s="123"/>
      <c r="U20" s="123"/>
      <c r="V20" s="123"/>
      <c r="W20" s="123"/>
    </row>
    <row r="21" customFormat="false" ht="51" hidden="false" customHeight="true" outlineLevel="0" collapsed="false">
      <c r="A21" s="123" t="s">
        <v>361</v>
      </c>
      <c r="B21" s="123"/>
      <c r="C21" s="123"/>
      <c r="D21" s="123"/>
      <c r="E21" s="49" t="n">
        <v>1205219</v>
      </c>
      <c r="F21" s="30"/>
      <c r="G21" s="136" t="s">
        <v>359</v>
      </c>
      <c r="H21" s="135" t="n">
        <v>2.81</v>
      </c>
      <c r="I21" s="135" t="n">
        <v>8.88</v>
      </c>
      <c r="J21" s="135" t="n">
        <v>6.77</v>
      </c>
      <c r="K21" s="136" t="s">
        <v>359</v>
      </c>
      <c r="L21" s="136" t="n">
        <v>0.13</v>
      </c>
      <c r="M21" s="136" t="n">
        <v>0.09</v>
      </c>
      <c r="N21" s="135" t="n">
        <v>2.15</v>
      </c>
      <c r="O21" s="135" t="n">
        <v>78.96</v>
      </c>
      <c r="P21" s="135" t="n">
        <v>0.15</v>
      </c>
      <c r="T21" s="123"/>
      <c r="U21" s="123"/>
      <c r="V21" s="123"/>
      <c r="W21" s="123"/>
    </row>
    <row r="22" customFormat="false" ht="17.25" hidden="false" customHeight="true" outlineLevel="0" collapsed="false">
      <c r="A22" s="123" t="s">
        <v>325</v>
      </c>
      <c r="B22" s="123"/>
      <c r="C22" s="123"/>
      <c r="D22" s="123"/>
      <c r="E22" s="49" t="n">
        <v>8025</v>
      </c>
      <c r="F22" s="30"/>
      <c r="G22" s="135" t="n">
        <v>0</v>
      </c>
      <c r="H22" s="135" t="n">
        <v>2.07</v>
      </c>
      <c r="I22" s="135" t="n">
        <v>1.46</v>
      </c>
      <c r="J22" s="135" t="n">
        <v>1</v>
      </c>
      <c r="K22" s="136" t="n">
        <v>0</v>
      </c>
      <c r="L22" s="136" t="s">
        <v>359</v>
      </c>
      <c r="M22" s="135" t="n">
        <v>0.09</v>
      </c>
      <c r="N22" s="135" t="n">
        <v>0.55</v>
      </c>
      <c r="O22" s="135" t="n">
        <v>3.46</v>
      </c>
      <c r="P22" s="135" t="n">
        <v>91.36</v>
      </c>
      <c r="T22" s="123"/>
      <c r="U22" s="123"/>
      <c r="V22" s="123"/>
      <c r="W22" s="123"/>
    </row>
    <row r="23" customFormat="false" ht="17.2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</row>
    <row r="24" customFormat="false" ht="11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1"/>
    </row>
    <row r="25" customFormat="false" ht="11.25" hidden="false" customHeight="true" outlineLevel="0" collapsed="false">
      <c r="A25" s="55" t="s">
        <v>74</v>
      </c>
      <c r="B25" s="30"/>
      <c r="C25" s="60" t="s">
        <v>362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1.25" hidden="false" customHeight="false" outlineLevel="0" collapsed="false">
      <c r="A26" s="55"/>
      <c r="B26" s="3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customFormat="false" ht="11.25" hidden="false" customHeight="false" outlineLevel="0" collapsed="false">
      <c r="A27" s="55" t="s">
        <v>76</v>
      </c>
      <c r="B27" s="25" t="s">
        <v>36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customFormat="false" ht="11.25" hidden="false" customHeight="true" outlineLevel="0" collapsed="false">
      <c r="A28" s="30" t="s">
        <v>78</v>
      </c>
      <c r="B28" s="30"/>
      <c r="C28" s="30"/>
      <c r="D28" s="60" t="s">
        <v>309</v>
      </c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</row>
    <row r="29" customFormat="false" ht="11.25" hidden="false" customHeight="false" outlineLevel="0" collapsed="false">
      <c r="A29" s="30"/>
      <c r="B29" s="61"/>
      <c r="C29" s="61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</row>
    <row r="30" customFormat="false" ht="11.25" hidden="true" customHeight="false" outlineLevel="0" collapsed="false">
      <c r="A30" s="55" t="s">
        <v>59</v>
      </c>
    </row>
    <row r="31" customFormat="false" ht="15" hidden="true" customHeight="false" outlineLevel="0" collapsed="false">
      <c r="D31" s="137"/>
    </row>
    <row r="33" customFormat="false" ht="11.25" hidden="true" customHeight="false" outlineLevel="0" collapsed="false">
      <c r="A33" s="123"/>
      <c r="B33" s="123"/>
      <c r="C33" s="123"/>
      <c r="D33" s="123"/>
    </row>
    <row r="34" customFormat="false" ht="11.25" hidden="true" customHeight="false" outlineLevel="0" collapsed="false">
      <c r="A34" s="123"/>
      <c r="B34" s="123"/>
      <c r="C34" s="123"/>
      <c r="D34" s="123"/>
    </row>
    <row r="35" customFormat="false" ht="11.25" hidden="true" customHeight="false" outlineLevel="0" collapsed="false">
      <c r="A35" s="123"/>
      <c r="B35" s="123"/>
      <c r="C35" s="123"/>
      <c r="D35" s="123"/>
      <c r="S35" s="123"/>
      <c r="T35" s="123"/>
      <c r="U35" s="123"/>
      <c r="V35" s="123"/>
    </row>
    <row r="36" customFormat="false" ht="11.25" hidden="true" customHeight="false" outlineLevel="0" collapsed="false">
      <c r="A36" s="123"/>
      <c r="B36" s="123"/>
      <c r="C36" s="123"/>
      <c r="D36" s="123"/>
      <c r="S36" s="123"/>
      <c r="T36" s="123"/>
      <c r="U36" s="123"/>
      <c r="V36" s="123"/>
    </row>
    <row r="37" customFormat="false" ht="11.25" hidden="true" customHeight="false" outlineLevel="0" collapsed="false">
      <c r="A37" s="123"/>
      <c r="B37" s="123"/>
      <c r="C37" s="123"/>
      <c r="D37" s="123"/>
      <c r="S37" s="123"/>
      <c r="T37" s="123"/>
      <c r="U37" s="123"/>
      <c r="V37" s="123"/>
    </row>
    <row r="38" customFormat="false" ht="11.25" hidden="true" customHeight="false" outlineLevel="0" collapsed="false">
      <c r="A38" s="123"/>
      <c r="B38" s="123"/>
      <c r="C38" s="123"/>
      <c r="D38" s="123"/>
      <c r="S38" s="123"/>
      <c r="T38" s="123"/>
      <c r="U38" s="123"/>
      <c r="V38" s="123"/>
    </row>
    <row r="39" customFormat="false" ht="11.25" hidden="true" customHeight="false" outlineLevel="0" collapsed="false">
      <c r="A39" s="123"/>
      <c r="B39" s="123"/>
      <c r="C39" s="123"/>
      <c r="D39" s="123"/>
      <c r="S39" s="123"/>
      <c r="T39" s="123"/>
      <c r="U39" s="123"/>
      <c r="V39" s="123"/>
    </row>
    <row r="40" customFormat="false" ht="11.25" hidden="true" customHeight="false" outlineLevel="0" collapsed="false">
      <c r="A40" s="123"/>
      <c r="B40" s="123"/>
      <c r="C40" s="123"/>
      <c r="D40" s="123"/>
      <c r="S40" s="123"/>
      <c r="T40" s="123"/>
      <c r="U40" s="123"/>
      <c r="V40" s="123"/>
    </row>
    <row r="41" customFormat="false" ht="11.25" hidden="true" customHeight="false" outlineLevel="0" collapsed="false">
      <c r="A41" s="123"/>
      <c r="B41" s="123"/>
      <c r="C41" s="123"/>
      <c r="D41" s="123"/>
      <c r="S41" s="123"/>
      <c r="T41" s="123"/>
      <c r="U41" s="123"/>
      <c r="V41" s="123"/>
    </row>
    <row r="42" customFormat="false" ht="11.25" hidden="true" customHeight="false" outlineLevel="0" collapsed="false">
      <c r="S42" s="123"/>
      <c r="T42" s="123"/>
      <c r="U42" s="123"/>
      <c r="V42" s="123"/>
    </row>
    <row r="43" customFormat="false" ht="11.25" hidden="true" customHeight="false" outlineLevel="0" collapsed="false">
      <c r="S43" s="123"/>
      <c r="T43" s="123"/>
      <c r="U43" s="123"/>
      <c r="V43" s="123"/>
    </row>
  </sheetData>
  <mergeCells count="46">
    <mergeCell ref="A2:O2"/>
    <mergeCell ref="A3:O3"/>
    <mergeCell ref="A4:O4"/>
    <mergeCell ref="A7:D11"/>
    <mergeCell ref="E7:P8"/>
    <mergeCell ref="A13:D13"/>
    <mergeCell ref="A14:D14"/>
    <mergeCell ref="T14:W14"/>
    <mergeCell ref="A15:D15"/>
    <mergeCell ref="T15:W15"/>
    <mergeCell ref="A16:D16"/>
    <mergeCell ref="T16:W16"/>
    <mergeCell ref="A17:D17"/>
    <mergeCell ref="T17:W17"/>
    <mergeCell ref="A18:D18"/>
    <mergeCell ref="T18:W18"/>
    <mergeCell ref="A19:D19"/>
    <mergeCell ref="T19:W19"/>
    <mergeCell ref="A20:D20"/>
    <mergeCell ref="T20:W20"/>
    <mergeCell ref="A21:D21"/>
    <mergeCell ref="T21:W21"/>
    <mergeCell ref="A22:D22"/>
    <mergeCell ref="T22:W22"/>
    <mergeCell ref="A23:D23"/>
    <mergeCell ref="C25:P26"/>
    <mergeCell ref="B27:P27"/>
    <mergeCell ref="D28:P29"/>
    <mergeCell ref="A33:D33"/>
    <mergeCell ref="A34:D34"/>
    <mergeCell ref="A35:D35"/>
    <mergeCell ref="S35:V35"/>
    <mergeCell ref="A36:D36"/>
    <mergeCell ref="S36:V36"/>
    <mergeCell ref="A37:D37"/>
    <mergeCell ref="S37:V37"/>
    <mergeCell ref="A38:D38"/>
    <mergeCell ref="S38:V38"/>
    <mergeCell ref="A39:D39"/>
    <mergeCell ref="S39:V39"/>
    <mergeCell ref="A40:D40"/>
    <mergeCell ref="S40:V40"/>
    <mergeCell ref="A41:D41"/>
    <mergeCell ref="S41:V41"/>
    <mergeCell ref="S42:V42"/>
    <mergeCell ref="S43:V43"/>
  </mergeCells>
  <hyperlinks>
    <hyperlink ref="P2" location="Índice!A1" display="Cuadro 4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Habitaciones Urbanización Habitacional Vivienda Infraestructura Básica</cp:keywords>
  <dc:language>en-US</dc:language>
  <cp:lastModifiedBy>Erik.Limon</cp:lastModifiedBy>
  <cp:lastPrinted>2013-10-30T20:00:42Z</cp:lastPrinted>
  <dcterms:modified xsi:type="dcterms:W3CDTF">2013-11-11T15:46:56Z</dcterms:modified>
  <cp:revision>0</cp:revision>
  <dc:subject/>
  <dc:title>Anuario estadístico y geográfico de Puebla 2013. Vivienda y urbanización</dc:title>
</cp:coreProperties>
</file>