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4.1" sheetId="2" state="visible" r:id="rId3"/>
    <sheet name="24.2a" sheetId="3" state="visible" r:id="rId4"/>
    <sheet name="24.2b" sheetId="4" state="visible" r:id="rId5"/>
    <sheet name="24.3" sheetId="5" state="visible" r:id="rId6"/>
    <sheet name="24.4a" sheetId="6" state="visible" r:id="rId7"/>
    <sheet name="24.4b" sheetId="7" state="visible" r:id="rId8"/>
    <sheet name="24.5" sheetId="8" state="visible" r:id="rId9"/>
    <sheet name="24.6" sheetId="9" state="visible" r:id="rId10"/>
    <sheet name="24.7" sheetId="10" state="visible" r:id="rId11"/>
    <sheet name="24.8" sheetId="11" state="visible" r:id="rId12"/>
    <sheet name="24.9" sheetId="12" state="visible" r:id="rId13"/>
    <sheet name="24.10a" sheetId="13" state="visible" r:id="rId14"/>
    <sheet name="24.10b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24.1'!$A$2:$G$24</definedName>
    <definedName function="false" hidden="false" localSheetId="1" name="_xlnm.Print_Titles" vbProcedure="false">'24.1'!$2:$8</definedName>
    <definedName function="false" hidden="false" localSheetId="12" name="_xlnm.Print_Area" vbProcedure="false">'24.10a'!$A$2:$N$230</definedName>
    <definedName function="false" hidden="false" localSheetId="12" name="_xlnm.Print_Titles" vbProcedure="false">'24.10a'!$2:$9</definedName>
    <definedName function="false" hidden="false" localSheetId="13" name="_xlnm.Print_Area" vbProcedure="false">'24.10b'!$A$2:$M$239</definedName>
    <definedName function="false" hidden="false" localSheetId="13" name="_xlnm.Print_Titles" vbProcedure="false">'24.10b'!$2:$11</definedName>
    <definedName function="false" hidden="false" localSheetId="2" name="_xlnm.Print_Area" vbProcedure="false">'24.2a'!$A$2:$L$139</definedName>
    <definedName function="false" hidden="false" localSheetId="2" name="_xlnm.Print_Titles" vbProcedure="false">'24.2a'!$2:$11</definedName>
    <definedName function="false" hidden="false" localSheetId="3" name="_xlnm.Print_Area" vbProcedure="false">'24.2b'!$A$2:$J$141</definedName>
    <definedName function="false" hidden="false" localSheetId="3" name="_xlnm.Print_Titles" vbProcedure="false">'24.2b'!$2:$11</definedName>
    <definedName function="false" hidden="false" localSheetId="4" name="_xlnm.Print_Area" vbProcedure="false">'24.3'!$A$2:$G$25</definedName>
    <definedName function="false" hidden="false" localSheetId="4" name="_xlnm.Print_Titles" vbProcedure="false">'24.3'!$2:$8</definedName>
    <definedName function="false" hidden="false" localSheetId="5" name="_xlnm.Print_Area" vbProcedure="false">'24.4a'!$A$2:$L$139</definedName>
    <definedName function="false" hidden="false" localSheetId="5" name="_xlnm.Print_Titles" vbProcedure="false">'24.4a'!$2:$11</definedName>
    <definedName function="false" hidden="false" localSheetId="6" name="_xlnm.Print_Area" vbProcedure="false">'24.4b'!$A$2:$K$141</definedName>
    <definedName function="false" hidden="false" localSheetId="6" name="_xlnm.Print_Titles" vbProcedure="false">'24.4b'!$2:$11</definedName>
    <definedName function="false" hidden="false" localSheetId="7" name="_xlnm.Print_Area" vbProcedure="false">'24.5'!$A$2:$G$36</definedName>
    <definedName function="false" hidden="false" localSheetId="7" name="_xlnm.Print_Titles" vbProcedure="false">'24.5'!$2:$7</definedName>
    <definedName function="false" hidden="false" localSheetId="8" name="_xlnm.Print_Area" vbProcedure="false">'24.6'!$A$2:$I$14</definedName>
    <definedName function="false" hidden="false" localSheetId="8" name="_xlnm.Print_Titles" vbProcedure="false">'24.6'!$2:$7</definedName>
    <definedName function="false" hidden="false" localSheetId="9" name="_xlnm.Print_Area" vbProcedure="false">'24.7'!$A$2:$I$38</definedName>
    <definedName function="false" hidden="false" localSheetId="9" name="_xlnm.Print_Titles" vbProcedure="false">'24.7'!$2:$10</definedName>
    <definedName function="false" hidden="false" localSheetId="10" name="_xlnm.Print_Area" vbProcedure="false">'24.8'!$A$2:$H$30</definedName>
    <definedName function="false" hidden="false" localSheetId="10" name="_xlnm.Print_Titles" vbProcedure="false">'24.8'!$2:$8</definedName>
    <definedName function="false" hidden="false" localSheetId="11" name="_xlnm.Print_Area" vbProcedure="false">'24.9'!$A$2:$H$191</definedName>
    <definedName function="false" hidden="false" localSheetId="11" name="_xlnm.Print_Titles" vbProcedure="false">'24.9'!$2:$8</definedName>
    <definedName function="false" hidden="false" localSheetId="0" name="_xlnm.Print_Area" vbProcedure="false">Índice!$A$2:$C$43</definedName>
    <definedName function="false" hidden="false" name="A" vbProcedure="false">'[4]'!$A$1</definedName>
    <definedName function="false" hidden="false" name="A_impresión_IM" vbProcedure="false">'[5]'!$A$1:$G$42</definedName>
    <definedName function="false" hidden="false" name="central" vbProcedure="false">"Imagen 14"</definedName>
    <definedName function="false" hidden="false" name="Consulta17" vbProcedure="false">'[7]'!$A$8:$G$38</definedName>
    <definedName function="false" hidden="false" name="Consulta9" vbProcedure="false">'[7]'!$B$8:$H$28</definedName>
    <definedName function="false" hidden="false" name="cuadro" vbProcedure="false">'[8]2.1a'!$Z$26</definedName>
    <definedName function="false" hidden="false" name="datos" vbProcedure="false">'[4]'!$A$1:$P$2110</definedName>
    <definedName function="false" hidden="false" name="datos2" vbProcedure="false">'[9]'!$B$2:$B$289</definedName>
    <definedName function="false" hidden="false" name="des" vbProcedure="false">'[4]'!$E$3:$F$57</definedName>
    <definedName function="false" hidden="false" name="desag" vbProcedure="false">'[4]'!$L$2:$M$4</definedName>
    <definedName function="false" hidden="false" name="EDO" vbProcedure="false">'[10]'!$AG$8225</definedName>
    <definedName function="false" hidden="false" name="EDO50" vbProcedure="false">'[11]'!$B$12</definedName>
    <definedName function="false" hidden="false" name="EDO60" vbProcedure="false">'[12]C2.2.18'!$R$4370</definedName>
    <definedName function="false" hidden="false" name="EDO70" vbProcedure="false">'[12]C2.2.18'!$AA$6683</definedName>
    <definedName function="false" hidden="false" name="EDO80" vbProcedure="false">'[12]C2.2.18'!$AG$8225</definedName>
    <definedName function="false" hidden="false" name="EDO90" vbProcedure="false">'[12]C2.2.18'!$X$5912</definedName>
    <definedName function="false" hidden="false" name="encabezado" vbProcedure="false">'[6]'!$A$1:$XFD$10</definedName>
    <definedName function="false" hidden="false" name="encabezado1" vbProcedure="false">'[6]'!$A$1:$XFD$11</definedName>
    <definedName function="false" hidden="false" name="encabezado2" vbProcedure="false">'[6]'!$A$1:$XFD$11</definedName>
    <definedName function="false" hidden="false" name="encabezado3" vbProcedure="false">'[13]'!$A$1:$XFD$10</definedName>
    <definedName function="false" hidden="false" name="enoe05" vbProcedure="false">'[14]7.1'!$A$100:$XFD$104</definedName>
    <definedName function="false" hidden="false" name="ent" vbProcedure="false">'[4]'!$H$2:$H$34</definedName>
    <definedName function="false" hidden="false" name="enti" vbProcedure="false">'[4]'!$H$2:$I$34</definedName>
    <definedName function="false" hidden="false" name="Excel_BuiltIn_Database" vbProcedure="false">'[6]'!$A$3:$K$220</definedName>
    <definedName function="false" hidden="false" name="Excel_BuiltIn_Print_Area" vbProcedure="false">'[5]'!$A$1:$G$42</definedName>
    <definedName function="false" hidden="false" name="fff" vbProcedure="false">'[6]'!$A$1:$XFD$11</definedName>
    <definedName function="false" hidden="false" name="gfyf" vbProcedure="false">'[15]20-15'!$A$1:$XFD$9</definedName>
    <definedName function="false" hidden="false" name="inicio" vbProcedure="false">'[16]23.1'!$K$11</definedName>
    <definedName function="false" hidden="false" name="inicio1" vbProcedure="false">'[16]23.3a'!$M$13</definedName>
    <definedName function="false" hidden="false" name="inicio2" vbProcedure="false">'[16]23.3b'!$M$13</definedName>
    <definedName function="false" hidden="false" name="inicio3" vbProcedure="false">'[13]'!$A$11</definedName>
    <definedName function="false" hidden="false" name="Inicio47" vbProcedure="false">'[25]'!$I$9</definedName>
    <definedName function="false" hidden="false" name="Inicio48" vbProcedure="false">'[17]'!$A$11</definedName>
    <definedName function="false" hidden="false" name="inv" vbProcedure="false">'[18]'!$A$1:$XFD$8</definedName>
    <definedName function="false" hidden="false" name="inver" vbProcedure="false">'[19]5.19a'!$L$12</definedName>
    <definedName function="false" hidden="false" name="inversión" vbProcedure="false">'[19]5.19b'!$L$12</definedName>
    <definedName function="false" hidden="false" name="ipe" vbProcedure="false">'[20]7-1'!$A$291:$XFD$295</definedName>
    <definedName function="false" hidden="false" name="M" vbProcedure="false">'[21]'!$R$18</definedName>
    <definedName function="false" hidden="false" name="mn" vbProcedure="false">'[21]'!$B$2</definedName>
    <definedName function="false" hidden="false" name="MUN" vbProcedure="false">'[10]'!$W$5655</definedName>
    <definedName function="false" hidden="false" name="MUN50" vbProcedure="false">'[11]'!$B$16</definedName>
    <definedName function="false" hidden="false" name="MUN60" vbProcedure="false">'[12]C2.2.18'!$W$5655</definedName>
    <definedName function="false" hidden="false" name="MUN70" vbProcedure="false">'[12]C2.2.18'!$AC$7197</definedName>
    <definedName function="false" hidden="false" name="MUN80" vbProcedure="false">'[12]C2.2.18'!$AI$8739</definedName>
    <definedName function="false" hidden="false" name="MUN90" vbProcedure="false">'[12]C2.2.18'!$W$5655</definedName>
    <definedName function="false" hidden="false" name="nacional" vbProcedure="false">'[9]'!$B$2:$B$10</definedName>
    <definedName function="false" hidden="false" name="Orienta" vbProcedure="false">'[24]'!$A$1</definedName>
    <definedName function="false" hidden="false" name="pei" vbProcedure="false">'[20]7-1'!$A$291:$XFD$295</definedName>
    <definedName function="false" hidden="false" name="pie" vbProcedure="false">'[6]'!$A$18:$XFD$20</definedName>
    <definedName function="false" hidden="false" name="pie1" vbProcedure="false">'[22]'!$A$12:$XFD$13</definedName>
    <definedName function="false" hidden="false" name="pie2" vbProcedure="false">'[6]'!$A$17:$XFD$21</definedName>
    <definedName function="false" hidden="false" name="pie3" vbProcedure="false">'[13]'!$A$72:$XFD$76</definedName>
    <definedName function="false" hidden="false" name="PruebA" vbProcedure="false">'[24]'!$A$1</definedName>
    <definedName function="false" hidden="false" name="recorre" vbProcedure="false">'[4]'!$B$2:$B$1714</definedName>
    <definedName function="false" hidden="false" name="turismo" vbProcedure="false">'[18]'!$A$26:$XFD$34</definedName>
    <definedName function="false" hidden="false" name="X" vbProcedure="false">'[23]N20.16'!$AG$8225</definedName>
    <definedName function="false" hidden="false" name="_EDO50" vbProcedure="false">'[2]C15.4'!$A$1</definedName>
    <definedName function="false" hidden="false" name="_EDO60" vbProcedure="false">'[2]C15.4'!$A$1</definedName>
    <definedName function="false" hidden="false" name="_EDO70" vbProcedure="false">'[2]C15.4'!$A$1</definedName>
    <definedName function="false" hidden="false" name="_EDO80" vbProcedure="false">'[2]C15.4'!$A$1</definedName>
    <definedName function="false" hidden="false" name="_EDO90" vbProcedure="false">'[2]C15.4'!$A$1</definedName>
    <definedName function="false" hidden="false" name="_MUN50" vbProcedure="false">'[2]C15.4'!$A$1</definedName>
    <definedName function="false" hidden="false" name="_MUN60" vbProcedure="false">'[2]C15.4'!$A$1</definedName>
    <definedName function="false" hidden="false" name="_MUN70" vbProcedure="false">'[2]C15.4'!$A$1</definedName>
    <definedName function="false" hidden="false" name="_MUN80" vbProcedure="false">'[2]C15.4'!$A$1</definedName>
    <definedName function="false" hidden="false" name="_MUN90" vbProcedure="false">'[2]C15.4'!$A$1</definedName>
    <definedName function="false" hidden="false" name="_pie2" vbProcedure="false">'[24]'!$A$1</definedName>
    <definedName function="false" hidden="false" name="_pie3" vbProcedure="false">'[24]'!$A$1</definedName>
    <definedName function="false" hidden="false" name="_xlfn_IFERROR" vbProcedure="false"/>
    <definedName function="false" hidden="false" name="_xlfn_SUMIFS" vbProcedure="false"/>
    <definedName function="false" hidden="false" name="__EDO50" vbProcedure="false">'[2]C15.4'!$N$3342</definedName>
    <definedName function="false" hidden="false" name="__EDO60" vbProcedure="false">'[2]C15.4'!$T$4884</definedName>
    <definedName function="false" hidden="false" name="__EDO70" vbProcedure="false">'[2]C15.4'!$Z$6426</definedName>
    <definedName function="false" hidden="false" name="__EDO80" vbProcedure="false">'[2]C15.4'!$AF$7968</definedName>
    <definedName function="false" hidden="false" name="__EDO90" vbProcedure="false">'[2]C15.4'!$AJ$8996</definedName>
    <definedName function="false" hidden="false" name="__MUN50" vbProcedure="false">'[2]C15.4'!$P$3856</definedName>
    <definedName function="false" hidden="false" name="__MUN60" vbProcedure="false">'[2]C15.4'!$V$5398</definedName>
    <definedName function="false" hidden="false" name="__MUN70" vbProcedure="false">'[2]C15.4'!$AB$6940</definedName>
    <definedName function="false" hidden="false" name="__MUN80" vbProcedure="false">'[2]C15.4'!$AH$8482</definedName>
    <definedName function="false" hidden="false" name="__MUN90" vbProcedure="false">'[2]C15.4'!$AK$9253</definedName>
    <definedName function="false" hidden="false" name="__pie2" vbProcedure="false">'[24]'!$A$1</definedName>
    <definedName function="false" hidden="false" name="__pie3" vbProcedure="false">'[3]'!$A$72:$XFD$76</definedName>
    <definedName function="false" hidden="false" name="___EDO50" vbProcedure="false">'[2]C15.4'!$N$3342</definedName>
    <definedName function="false" hidden="false" name="___EDO60" vbProcedure="false">'[2]C15.4'!$T$4884</definedName>
    <definedName function="false" hidden="false" name="___EDO70" vbProcedure="false">'[2]C15.4'!$Z$6426</definedName>
    <definedName function="false" hidden="false" name="___EDO80" vbProcedure="false">'[2]C15.4'!$AF$7968</definedName>
    <definedName function="false" hidden="false" name="___EDO90" vbProcedure="false">'[2]C15.4'!$AJ$8996</definedName>
    <definedName function="false" hidden="false" name="___MUN50" vbProcedure="false">'[2]C15.4'!$P$3856</definedName>
    <definedName function="false" hidden="false" name="___MUN60" vbProcedure="false">'[2]C15.4'!$V$5398</definedName>
    <definedName function="false" hidden="false" name="___MUN70" vbProcedure="false">'[2]C15.4'!$AB$6940</definedName>
    <definedName function="false" hidden="false" name="___MUN80" vbProcedure="false">'[2]C15.4'!$AH$8482</definedName>
    <definedName function="false" hidden="false" name="___MUN90" vbProcedure="false">'[2]C15.4'!$AK$9253</definedName>
    <definedName function="false" hidden="false" name="___pie2" vbProcedure="false">'[1]'!$A$19:$XFD$24</definedName>
    <definedName function="false" hidden="false" name="___pie3" vbProcedure="false">'[3]'!$A$72:$XFD$76</definedName>
    <definedName function="false" hidden="false" name="____EDO50" vbProcedure="false">'[2]C15.4'!$N$3342</definedName>
    <definedName function="false" hidden="false" name="____EDO60" vbProcedure="false">'[2]C15.4'!$T$4884</definedName>
    <definedName function="false" hidden="false" name="____EDO70" vbProcedure="false">'[2]C15.4'!$Z$6426</definedName>
    <definedName function="false" hidden="false" name="____EDO80" vbProcedure="false">'[2]C15.4'!$AF$7968</definedName>
    <definedName function="false" hidden="false" name="____EDO90" vbProcedure="false">'[2]C15.4'!$AJ$8996</definedName>
    <definedName function="false" hidden="false" name="____MUN50" vbProcedure="false">'[2]C15.4'!$P$3856</definedName>
    <definedName function="false" hidden="false" name="____MUN60" vbProcedure="false">'[2]C15.4'!$V$5398</definedName>
    <definedName function="false" hidden="false" name="____MUN70" vbProcedure="false">'[2]C15.4'!$AB$6940</definedName>
    <definedName function="false" hidden="false" name="____MUN80" vbProcedure="false">'[2]C15.4'!$AH$8482</definedName>
    <definedName function="false" hidden="false" name="____MUN90" vbProcedure="false">'[2]C15.4'!$AK$9253</definedName>
    <definedName function="false" hidden="false" name="____pie2" vbProcedure="false">'[1]'!$A$19:$XFD$24</definedName>
    <definedName function="false" hidden="false" name="____pie3" vbProcedure="false">'[3]'!$A$72:$XFD$76</definedName>
    <definedName function="false" hidden="false" name="_____EDO50" vbProcedure="false">'[2]C15.4'!$N$3342</definedName>
    <definedName function="false" hidden="false" name="_____EDO60" vbProcedure="false">'[2]C15.4'!$T$4884</definedName>
    <definedName function="false" hidden="false" name="_____EDO70" vbProcedure="false">'[2]C15.4'!$Z$6426</definedName>
    <definedName function="false" hidden="false" name="_____EDO80" vbProcedure="false">'[2]C15.4'!$AF$7968</definedName>
    <definedName function="false" hidden="false" name="_____EDO90" vbProcedure="false">'[2]C15.4'!$AJ$8996</definedName>
    <definedName function="false" hidden="false" name="_____MUN50" vbProcedure="false">'[2]C15.4'!$P$3856</definedName>
    <definedName function="false" hidden="false" name="_____MUN60" vbProcedure="false">'[2]C15.4'!$V$5398</definedName>
    <definedName function="false" hidden="false" name="_____MUN70" vbProcedure="false">'[2]C15.4'!$AB$6940</definedName>
    <definedName function="false" hidden="false" name="_____MUN80" vbProcedure="false">'[2]C15.4'!$AH$8482</definedName>
    <definedName function="false" hidden="false" name="_____MUN90" vbProcedure="false">'[2]C15.4'!$AK$9253</definedName>
    <definedName function="false" hidden="false" name="_____pie2" vbProcedure="false">'[1]'!$A$19:$XFD$24</definedName>
    <definedName function="false" hidden="false" name="_____pie3" vbProcedure="false">'[3]'!$A$72:$XFD$76</definedName>
    <definedName function="false" hidden="false" name="______EDO50" vbProcedure="false">'[2]C15.4'!$N$3342</definedName>
    <definedName function="false" hidden="false" name="______EDO60" vbProcedure="false">'[2]C15.4'!$T$4884</definedName>
    <definedName function="false" hidden="false" name="______EDO70" vbProcedure="false">'[2]C15.4'!$Z$6426</definedName>
    <definedName function="false" hidden="false" name="______EDO80" vbProcedure="false">'[2]C15.4'!$AF$7968</definedName>
    <definedName function="false" hidden="false" name="______EDO90" vbProcedure="false">'[2]C15.4'!$AJ$8996</definedName>
    <definedName function="false" hidden="false" name="______MUN50" vbProcedure="false">'[2]C15.4'!$P$3856</definedName>
    <definedName function="false" hidden="false" name="______MUN60" vbProcedure="false">'[2]C15.4'!$V$5398</definedName>
    <definedName function="false" hidden="false" name="______MUN70" vbProcedure="false">'[2]C15.4'!$AB$6940</definedName>
    <definedName function="false" hidden="false" name="______MUN80" vbProcedure="false">'[2]C15.4'!$AH$8482</definedName>
    <definedName function="false" hidden="false" name="______MUN90" vbProcedure="false">'[2]C15.4'!$AK$9253</definedName>
    <definedName function="false" hidden="false" name="______pie2" vbProcedure="false">'[1]'!$A$19:$XFD$24</definedName>
    <definedName function="false" hidden="false" name="______pie3" vbProcedure="false">'[3]'!$A$72:$XFD$76</definedName>
    <definedName function="false" hidden="false" name="_______EDO50" vbProcedure="false">'[2]C15.4'!$N$3342</definedName>
    <definedName function="false" hidden="false" name="_______EDO60" vbProcedure="false">'[2]C15.4'!$T$4884</definedName>
    <definedName function="false" hidden="false" name="_______EDO70" vbProcedure="false">'[2]C15.4'!$Z$6426</definedName>
    <definedName function="false" hidden="false" name="_______EDO80" vbProcedure="false">'[2]C15.4'!$AF$7968</definedName>
    <definedName function="false" hidden="false" name="_______EDO90" vbProcedure="false">'[2]C15.4'!$AJ$8996</definedName>
    <definedName function="false" hidden="false" name="_______MUN50" vbProcedure="false">'[2]C15.4'!$P$3856</definedName>
    <definedName function="false" hidden="false" name="_______MUN60" vbProcedure="false">'[2]C15.4'!$V$5398</definedName>
    <definedName function="false" hidden="false" name="_______MUN70" vbProcedure="false">'[2]C15.4'!$AB$6940</definedName>
    <definedName function="false" hidden="false" name="_______MUN80" vbProcedure="false">'[2]C15.4'!$AH$8482</definedName>
    <definedName function="false" hidden="false" name="_______MUN90" vbProcedure="false">'[2]C15.4'!$AK$9253</definedName>
    <definedName function="false" hidden="false" name="_______pie2" vbProcedure="false">'[1]'!$A$19:$XFD$24</definedName>
    <definedName function="false" hidden="false" name="_______pie3" vbProcedure="false">'[3]'!$A$72:$XFD$76</definedName>
    <definedName function="false" hidden="false" name="________pie2" vbProcedure="false">'[1]'!$A$19:$XFD$24</definedName>
    <definedName function="false" hidden="false" name="ÁREAS_NATURALES_PROTEGIDAS_DE_CONTROL_ESTATAL" vbProcedure="false">'[6]'!$A$1:$XF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17">
  <si>
    <t xml:space="preserve">24. Finanzas públicas</t>
  </si>
  <si>
    <t xml:space="preserve">24.1</t>
  </si>
  <si>
    <t xml:space="preserve">Ingresos brutos del estado por capítulo</t>
  </si>
  <si>
    <t xml:space="preserve">2011 y 2012</t>
  </si>
  <si>
    <t xml:space="preserve">(Pesos)</t>
  </si>
  <si>
    <t xml:space="preserve">24.2</t>
  </si>
  <si>
    <t xml:space="preserve">Ingresos brutos de los municipios por municipio según capítulo</t>
  </si>
  <si>
    <t xml:space="preserve">24.3</t>
  </si>
  <si>
    <t xml:space="preserve">Egresos brutos del estado por capítulo</t>
  </si>
  <si>
    <t xml:space="preserve">24.4</t>
  </si>
  <si>
    <t xml:space="preserve">Egresos brutos de los municipios por municipio según capítulo</t>
  </si>
  <si>
    <t xml:space="preserve">24.5</t>
  </si>
  <si>
    <t xml:space="preserve">Contribuyentes registrados por sector de actividad económica</t>
  </si>
  <si>
    <t xml:space="preserve">Al 31 de diciembre de 2012</t>
  </si>
  <si>
    <t xml:space="preserve">24.6</t>
  </si>
  <si>
    <t xml:space="preserve">Personas físicas y morales activas localizadas</t>
  </si>
  <si>
    <t xml:space="preserve">Serie anual de 2008 a 2012</t>
  </si>
  <si>
    <t xml:space="preserve">24.7</t>
  </si>
  <si>
    <t xml:space="preserve">Monto de los recursos federales asignados a la entidad y municipios</t>
  </si>
  <si>
    <t xml:space="preserve">por concepto de participaciones, aportaciones, provisiones salariales</t>
  </si>
  <si>
    <t xml:space="preserve">y económicas, convenios de descentralización, y de reasignación</t>
  </si>
  <si>
    <t xml:space="preserve">2010, 2011 y 2012</t>
  </si>
  <si>
    <t xml:space="preserve">(Millones de pesos)</t>
  </si>
  <si>
    <t xml:space="preserve">24.8</t>
  </si>
  <si>
    <t xml:space="preserve">Inversión pública ejercida por finalidad y función según nivel de gobierno</t>
  </si>
  <si>
    <t xml:space="preserve">(Miles de pesos)</t>
  </si>
  <si>
    <t xml:space="preserve">24.9</t>
  </si>
  <si>
    <t xml:space="preserve">Inversión pública ejercida por municipio según finalidad</t>
  </si>
  <si>
    <t xml:space="preserve">24.10</t>
  </si>
  <si>
    <t xml:space="preserve">Principales características de los apoyos emitidos a través del Programa</t>
  </si>
  <si>
    <t xml:space="preserve">de Desarrollo Humano Oportunidades por municipio</t>
  </si>
  <si>
    <t xml:space="preserve">Cuadro 24.1</t>
  </si>
  <si>
    <t xml:space="preserve">&amp;</t>
  </si>
  <si>
    <t xml:space="preserve">Capítulo</t>
  </si>
  <si>
    <t xml:space="preserve">P/</t>
  </si>
  <si>
    <t xml:space="preserve">Total</t>
  </si>
  <si>
    <t xml:space="preserve">Ingresos captados</t>
  </si>
  <si>
    <t xml:space="preserve">Impuestos</t>
  </si>
  <si>
    <t xml:space="preserve">Derechos</t>
  </si>
  <si>
    <t xml:space="preserve">Productos</t>
  </si>
  <si>
    <t xml:space="preserve">Aprovechamientos</t>
  </si>
  <si>
    <t xml:space="preserve">Contribuciones de mejoras</t>
  </si>
  <si>
    <t xml:space="preserve">Participaciones federales</t>
  </si>
  <si>
    <t xml:space="preserve">Aportaciones federales</t>
  </si>
  <si>
    <t xml:space="preserve">Otros ingresos</t>
  </si>
  <si>
    <t xml:space="preserve">Por cuenta de terceros</t>
  </si>
  <si>
    <t xml:space="preserve">Financiamiento</t>
  </si>
  <si>
    <t xml:space="preserve">Disponibilidad inicial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finanzas públicas estatales y municipales.</t>
    </r>
  </si>
  <si>
    <t xml:space="preserve"> </t>
  </si>
  <si>
    <t xml:space="preserve">Cuadro 24.2</t>
  </si>
  <si>
    <t xml:space="preserve">1a. parte</t>
  </si>
  <si>
    <t xml:space="preserve">Municipio</t>
  </si>
  <si>
    <t xml:space="preserve">Ingresos captados </t>
  </si>
  <si>
    <t xml:space="preserve">Aprovecha-
mientos</t>
  </si>
  <si>
    <t xml:space="preserve">Contribu-
ciones de  
mejoras</t>
  </si>
  <si>
    <t xml:space="preserve">Participacio-
nes federales 
y estatales</t>
  </si>
  <si>
    <t xml:space="preserve">Estado</t>
  </si>
  <si>
    <t xml:space="preserve">Acajete</t>
  </si>
  <si>
    <t xml:space="preserve">Acateno</t>
  </si>
  <si>
    <t xml:space="preserve">Acteopan</t>
  </si>
  <si>
    <t xml:space="preserve">Ahuatlán</t>
  </si>
  <si>
    <t xml:space="preserve">Albino Zertuche</t>
  </si>
  <si>
    <t xml:space="preserve">Aljojuca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xutla</t>
  </si>
  <si>
    <t xml:space="preserve">Ayotoxco de Guerrero</t>
  </si>
  <si>
    <t xml:space="preserve">Caltepec</t>
  </si>
  <si>
    <t xml:space="preserve">Cañada Morelos</t>
  </si>
  <si>
    <t xml:space="preserve">Caxhuacan</t>
  </si>
  <si>
    <t xml:space="preserve">Chiautla</t>
  </si>
  <si>
    <t xml:space="preserve">Chietla</t>
  </si>
  <si>
    <t xml:space="preserve">Chigmecatitlán</t>
  </si>
  <si>
    <t xml:space="preserve">Chignautla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Epatlán</t>
  </si>
  <si>
    <t xml:space="preserve">Francisco Z. Mena</t>
  </si>
  <si>
    <t xml:space="preserve">Guadalupe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yapan</t>
  </si>
  <si>
    <t xml:space="preserve">Huitziltepec</t>
  </si>
  <si>
    <t xml:space="preserve">Ixcamilpa de Guerrero</t>
  </si>
  <si>
    <t xml:space="preserve">Ixtacamaxtitlán</t>
  </si>
  <si>
    <t xml:space="preserve">Ixtepec</t>
  </si>
  <si>
    <t xml:space="preserve">Izúcar de Matamoros</t>
  </si>
  <si>
    <t xml:space="preserve">Jolalpan</t>
  </si>
  <si>
    <t xml:space="preserve">Jonot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zapiltepec de Juárez</t>
  </si>
  <si>
    <t xml:space="preserve">Mixtla</t>
  </si>
  <si>
    <t xml:space="preserve">Nicolás Bravo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uebla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Gabriel Chilac</t>
  </si>
  <si>
    <t xml:space="preserve">San Gregorio Atzompa</t>
  </si>
  <si>
    <t xml:space="preserve">San Jerónimo Tecuanipan</t>
  </si>
  <si>
    <t xml:space="preserve">San José Miahuatlán</t>
  </si>
  <si>
    <t xml:space="preserve">San Juan Atenco</t>
  </si>
  <si>
    <t xml:space="preserve">San Martín Texmelucan</t>
  </si>
  <si>
    <t xml:space="preserve">San Martín Totoltepec</t>
  </si>
  <si>
    <t xml:space="preserve">San Matías Tlalancaleca</t>
  </si>
  <si>
    <t xml:space="preserve">San Nicolás Buenos Aires</t>
  </si>
  <si>
    <t xml:space="preserve">San Pedro Cholula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o Tomás Hueyotlipan</t>
  </si>
  <si>
    <t xml:space="preserve">Tecali de Herrera</t>
  </si>
  <si>
    <t xml:space="preserve">Tecamachalco</t>
  </si>
  <si>
    <t xml:space="preserve">Tehuitzingo</t>
  </si>
  <si>
    <t xml:space="preserve">Teopantlán</t>
  </si>
  <si>
    <t xml:space="preserve">Teotlalco</t>
  </si>
  <si>
    <t xml:space="preserve">Tepanco de López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yahualco de Cuauhtémoc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huapan</t>
  </si>
  <si>
    <t xml:space="preserve">Tlanepantla</t>
  </si>
  <si>
    <t xml:space="preserve">Tlapanalá</t>
  </si>
  <si>
    <t xml:space="preserve">Tlaxco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Xicotepec</t>
  </si>
  <si>
    <t xml:space="preserve">Xicotlán</t>
  </si>
  <si>
    <t xml:space="preserve">Xochiapulco</t>
  </si>
  <si>
    <t xml:space="preserve">Xochiltepec</t>
  </si>
  <si>
    <t xml:space="preserve">Xochitlán Todos Santos</t>
  </si>
  <si>
    <t xml:space="preserve">Zacapala</t>
  </si>
  <si>
    <t xml:space="preserve">Zapotitlán de Méndez</t>
  </si>
  <si>
    <t xml:space="preserve">Zaragoza</t>
  </si>
  <si>
    <t xml:space="preserve">Zautla</t>
  </si>
  <si>
    <t xml:space="preserve">Zongozotla</t>
  </si>
  <si>
    <t xml:space="preserve">Zoquiapan</t>
  </si>
  <si>
    <t xml:space="preserve">Resto de municipios</t>
  </si>
  <si>
    <t xml:space="preserve">ND</t>
  </si>
  <si>
    <t xml:space="preserve">2a. parte y última</t>
  </si>
  <si>
    <t xml:space="preserve">Disponibilidad
inicial</t>
  </si>
  <si>
    <t xml:space="preserve">Aportaciones
federales y
estatales</t>
  </si>
  <si>
    <t xml:space="preserve">Otros
ingresos</t>
  </si>
  <si>
    <t xml:space="preserve">Por cuenta
de terceros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finanzas públicas estatales y municipales.</t>
    </r>
    <r>
      <rPr>
        <sz val="8"/>
        <rFont val="Arial"/>
        <family val="2"/>
      </rPr>
      <t xml:space="preserve"> www.inegi.org.mx (24 de julio de 2013).</t>
    </r>
  </si>
  <si>
    <t xml:space="preserve">Cuadro 24.3</t>
  </si>
  <si>
    <t xml:space="preserve">Egresos netos</t>
  </si>
  <si>
    <t xml:space="preserve">Servicios personales</t>
  </si>
  <si>
    <t xml:space="preserve">Materiales y suministros</t>
  </si>
  <si>
    <t xml:space="preserve">Servicios generales</t>
  </si>
  <si>
    <t xml:space="preserve">Subsidios, transferencias
y ayudas</t>
  </si>
  <si>
    <t xml:space="preserve">Adquisición de bienes
muebles e inmuebles</t>
  </si>
  <si>
    <t xml:space="preserve">Obras públicas
y acciones sociales</t>
  </si>
  <si>
    <t xml:space="preserve">Inversión financiera</t>
  </si>
  <si>
    <t xml:space="preserve">Recursos federales
y estatales a municipios</t>
  </si>
  <si>
    <t xml:space="preserve">Otros egresos</t>
  </si>
  <si>
    <t xml:space="preserve">Deuda pública</t>
  </si>
  <si>
    <t xml:space="preserve">Disponibilidad final</t>
  </si>
  <si>
    <t xml:space="preserve">Cuadro 24.4</t>
  </si>
  <si>
    <t xml:space="preserve">Servicios
personales</t>
  </si>
  <si>
    <t xml:space="preserve">Materiales y
 suministros</t>
  </si>
  <si>
    <t xml:space="preserve">Servicios
generales</t>
  </si>
  <si>
    <t xml:space="preserve">Subsidios, transferen-
cias y ayudas</t>
  </si>
  <si>
    <t xml:space="preserve">Adquisición
de bienes
muebles e
inmuebles</t>
  </si>
  <si>
    <t xml:space="preserve">Obras pú-
blicas y
acciones
sociales</t>
  </si>
  <si>
    <t xml:space="preserve">Disponibilidad
final</t>
  </si>
  <si>
    <t xml:space="preserve">Inversión
financiera</t>
  </si>
  <si>
    <t xml:space="preserve">Aplicación de 
recursos fede-
rales y estatales</t>
  </si>
  <si>
    <t xml:space="preserve">Otros
egresos</t>
  </si>
  <si>
    <t xml:space="preserve">Deuda
pública</t>
  </si>
  <si>
    <t xml:space="preserve">Cuadro 24.5</t>
  </si>
  <si>
    <t xml:space="preserve">Sector</t>
  </si>
  <si>
    <t xml:space="preserve">Contribuyentes registrados</t>
  </si>
  <si>
    <t xml:space="preserve">Agricultura, cría y explotación de animales, aprovechamiento forestal, pesca y caza</t>
  </si>
  <si>
    <t xml:space="preserve">Minería</t>
  </si>
  <si>
    <t xml:space="preserve">Generación, transmisión y distribución de energía eléctrica, suministro de agua y de gas por ductos al consumidor final</t>
  </si>
  <si>
    <t xml:space="preserve">Construcción</t>
  </si>
  <si>
    <t xml:space="preserve">Industrias manufactureras</t>
  </si>
  <si>
    <t xml:space="preserve">Comercio al por mayor</t>
  </si>
  <si>
    <t xml:space="preserve">Comercio al por menor</t>
  </si>
  <si>
    <t xml:space="preserve">Transportes, correos y almacenamiento</t>
  </si>
  <si>
    <t xml:space="preserve">Información en medios masivos</t>
  </si>
  <si>
    <t xml:space="preserve">Servicios financieros y de seguros</t>
  </si>
  <si>
    <t xml:space="preserve">Servicios inmobiliarios y de alquiler de bienes muebles e intangibles</t>
  </si>
  <si>
    <t xml:space="preserve">Servicios profesionales, científicos  
y técnicos</t>
  </si>
  <si>
    <t xml:space="preserve">Corporativos</t>
  </si>
  <si>
    <t xml:space="preserve">Servicios de apoyo a los negocios y manejo de desechos y servicios de remediación</t>
  </si>
  <si>
    <t xml:space="preserve">Servicios educativos</t>
  </si>
  <si>
    <t xml:space="preserve">Servicios de salud y de asistencia social</t>
  </si>
  <si>
    <t xml:space="preserve">Servicios de esparcimiento culturales y deportivos, y otros servicios recreativos</t>
  </si>
  <si>
    <t xml:space="preserve">Servicios de alojamiento temporal y de preparación de alimentos y bebidas</t>
  </si>
  <si>
    <t xml:space="preserve">Otros servicios excepto actividades gubernamentales</t>
  </si>
  <si>
    <t xml:space="preserve">Actividades legislativas, gubernamentales, 
de impartición de justicia y organismos internacionales y extraterritoriales</t>
  </si>
  <si>
    <t xml:space="preserve">Otros</t>
  </si>
  <si>
    <t xml:space="preserve">Nota:</t>
  </si>
  <si>
    <t xml:space="preserve">La información incluye a los contribuyentes asalariados.</t>
  </si>
  <si>
    <t xml:space="preserve">La sectorización de actividad preponderante, fue establecida con base en el Sistema de Clasificación Industrial de América del Norte (SCIAN).</t>
  </si>
  <si>
    <t xml:space="preserve">Servicio de Administración Tributaria. Administración General de Servicios al Contribuyente. Administración Central de Identificación del Contribuyente.</t>
  </si>
  <si>
    <t xml:space="preserve">Cuadro 24.6</t>
  </si>
  <si>
    <t xml:space="preserve">Concepto</t>
  </si>
  <si>
    <t xml:space="preserve">Personas físicas
activas localizadas</t>
  </si>
  <si>
    <t xml:space="preserve">Personas morales
activas localizadas</t>
  </si>
  <si>
    <t xml:space="preserve">Datos referidos al 31 de diciembre de cada año. La información incluye a los contribuyentes asalariados.</t>
  </si>
  <si>
    <t xml:space="preserve">Monto de los recursos federales asignados a la entidad y municipios </t>
  </si>
  <si>
    <t xml:space="preserve">Cuadro 24.7</t>
  </si>
  <si>
    <t xml:space="preserve">y económicas, convenios de descentralización, y de reasignación </t>
  </si>
  <si>
    <r>
      <rPr>
        <b val="true"/>
        <sz val="8"/>
        <rFont val="Arial"/>
        <family val="2"/>
      </rPr>
      <t xml:space="preserve">Participaciones a entidades
y municipios (Ramo 28) </t>
    </r>
    <r>
      <rPr>
        <sz val="8"/>
        <rFont val="Arial"/>
        <family val="2"/>
      </rPr>
      <t xml:space="preserve">a/</t>
    </r>
  </si>
  <si>
    <t xml:space="preserve">R/</t>
  </si>
  <si>
    <t xml:space="preserve">Aportaciones para entidades
y municipios (Ramo 33)</t>
  </si>
  <si>
    <t xml:space="preserve">Fondo de aportaciones para 
la educación básica y normal</t>
  </si>
  <si>
    <t xml:space="preserve">Fondo de aportaciones para 
los servicios de salud</t>
  </si>
  <si>
    <t xml:space="preserve">Fondo de aportaciones para
la infraestructura social</t>
  </si>
  <si>
    <t xml:space="preserve">Fondo de aportaciones múltiples</t>
  </si>
  <si>
    <t xml:space="preserve">Fondo de aportaciones para
el fortalecimiento 
de los municipios</t>
  </si>
  <si>
    <t xml:space="preserve">Fondo de aportaciones para 
la seguridad pública</t>
  </si>
  <si>
    <t xml:space="preserve">Fondo de aportaciones para 
la educación tecnológica 
y de adultos</t>
  </si>
  <si>
    <t xml:space="preserve">Fondo de aportaciones para el
fortalecimiento de las entidades 
federativas</t>
  </si>
  <si>
    <r>
      <rPr>
        <b val="true"/>
        <sz val="8"/>
        <rFont val="Arial"/>
        <family val="2"/>
      </rPr>
      <t xml:space="preserve">Provisiones salariales 
y económicas (Ramo 23) </t>
    </r>
    <r>
      <rPr>
        <sz val="8"/>
        <rFont val="Arial"/>
        <family val="2"/>
      </rPr>
      <t xml:space="preserve">b/</t>
    </r>
  </si>
  <si>
    <r>
      <rPr>
        <b val="true"/>
        <sz val="8"/>
        <rFont val="Arial"/>
        <family val="2"/>
      </rPr>
      <t xml:space="preserve">Convenios de descentralización</t>
    </r>
    <r>
      <rPr>
        <sz val="8"/>
        <rFont val="Arial"/>
        <family val="2"/>
      </rPr>
      <t xml:space="preserve"> c/</t>
    </r>
  </si>
  <si>
    <r>
      <rPr>
        <b val="true"/>
        <sz val="8"/>
        <rFont val="Arial"/>
        <family val="2"/>
      </rPr>
      <t xml:space="preserve">Convenios de reasignación</t>
    </r>
    <r>
      <rPr>
        <sz val="8"/>
        <rFont val="Arial"/>
        <family val="2"/>
      </rPr>
      <t xml:space="preserve"> d/</t>
    </r>
  </si>
  <si>
    <t xml:space="preserve">a/</t>
  </si>
  <si>
    <t xml:space="preserve">Comprende: Fondo General; Fondo de Fomento Municipal; Impuesto Especial sobre Producción y Servicios (IEPS); Tenencia; 0.136% de la Recaudación Federal Participable; Derecho Adicional sobre la Extracción de Petróleo; Impuesto Sobre Automóviles Nuevos (ISAN); Incentivos Económicos; Fondo de Fiscalización; Fondo de Extracción de Hidrocarburos e IEPS Gasolinas artículo 2A Fracción II.</t>
  </si>
  <si>
    <t xml:space="preserve">b/</t>
  </si>
  <si>
    <t xml:space="preserve">Comprende: los recursos ministrados al Fondo de Estabilización de los Ingresos de las Entidades Federativas (FEIEF), al Fideicomiso para la Infraestructura en los Estados (FIES), así como los subsidios entregados a entidades federativas y municipios a través de diversos ramos de la Administración Pública Centralizada, que se destinan a apoyar el desarrollo regional, conforme a lo establecido en las disposiciones jurídicas aplicables y que se ejercen de acuerdo a lo señalado en el Presupuesto de Egresos de la Federación.</t>
  </si>
  <si>
    <t xml:space="preserve">c/</t>
  </si>
  <si>
    <t xml:space="preserve">Comprende Convenios SEP; Convenios SAGARPA y Convenios SEMARNAT y corresponden a acciones de colaboración y coordinación entre las dependencias federales y los gobiernos de las entidades federativas.</t>
  </si>
  <si>
    <t xml:space="preserve">d/</t>
  </si>
  <si>
    <t xml:space="preserve">Se refiere a los recursos transferidos a las entidades federativas por las dependencias y entidades públicas mediante este tipo de convenios para el cumplimiento de objetivos de programas federales.</t>
  </si>
  <si>
    <t xml:space="preserve">SHCP. Dirección General Adjunta de Estadística de la Hacienda Pública; Unidad de Planeación Económica de la Hacienda Pública. www.shcp.gob.mx (15 de julio de 2013).</t>
  </si>
  <si>
    <t xml:space="preserve">Cuadro 24.8</t>
  </si>
  <si>
    <t xml:space="preserve">Finalidad
      Función</t>
  </si>
  <si>
    <t xml:space="preserve">Federal</t>
  </si>
  <si>
    <t xml:space="preserve">Estatal</t>
  </si>
  <si>
    <t xml:space="preserve">Municipal</t>
  </si>
  <si>
    <t xml:space="preserve">Gobierno</t>
  </si>
  <si>
    <t xml:space="preserve">Asuntos de orden público y de seguridad</t>
  </si>
  <si>
    <t xml:space="preserve">Coordinación de la política de gobierno</t>
  </si>
  <si>
    <t xml:space="preserve">Justicia</t>
  </si>
  <si>
    <t xml:space="preserve">Otros servicios generales</t>
  </si>
  <si>
    <t xml:space="preserve">Desarrollo social</t>
  </si>
  <si>
    <t xml:space="preserve">Educación</t>
  </si>
  <si>
    <t xml:space="preserve">Protección ambiental</t>
  </si>
  <si>
    <t xml:space="preserve">Protección social</t>
  </si>
  <si>
    <t xml:space="preserve">Recreación, cultura y otras manifestaciones sociales</t>
  </si>
  <si>
    <t xml:space="preserve">Salud</t>
  </si>
  <si>
    <t xml:space="preserve">Vivienda y servicios a la comunidad</t>
  </si>
  <si>
    <t xml:space="preserve">Desarrollo económico</t>
  </si>
  <si>
    <t xml:space="preserve">Asuntos económicos, comerciales 
y laborales en general</t>
  </si>
  <si>
    <t xml:space="preserve">Comunicaciones</t>
  </si>
  <si>
    <t xml:space="preserve">Transporte</t>
  </si>
  <si>
    <t xml:space="preserve">Turismo</t>
  </si>
  <si>
    <t xml:space="preserve">Debido al redondeo de las cifras, la suma de los parciales puede o no coincidir con los totales.</t>
  </si>
  <si>
    <t xml:space="preserve">Secretaría de Finanzas del Estado. Dirección de Estadística e Información.</t>
  </si>
  <si>
    <t xml:space="preserve">Cuadro 24.9</t>
  </si>
  <si>
    <t xml:space="preserve">Desarrollo 
social</t>
  </si>
  <si>
    <t xml:space="preserve">Desarrollo
económico</t>
  </si>
  <si>
    <t xml:space="preserve">Acatlán</t>
  </si>
  <si>
    <t xml:space="preserve">Acatzingo</t>
  </si>
  <si>
    <t xml:space="preserve">Ahuacatlán</t>
  </si>
  <si>
    <t xml:space="preserve">Ahuazotepec</t>
  </si>
  <si>
    <t xml:space="preserve">Ajalpan</t>
  </si>
  <si>
    <t xml:space="preserve">Altepexi</t>
  </si>
  <si>
    <t xml:space="preserve">Amozoc</t>
  </si>
  <si>
    <t xml:space="preserve">Atlequizayan</t>
  </si>
  <si>
    <t xml:space="preserve">Atlixco</t>
  </si>
  <si>
    <t xml:space="preserve">Atzitzintla</t>
  </si>
  <si>
    <t xml:space="preserve">Calpan</t>
  </si>
  <si>
    <t xml:space="preserve">Chalchicomula de Sesma</t>
  </si>
  <si>
    <t xml:space="preserve">Chapulco</t>
  </si>
  <si>
    <t xml:space="preserve">Chiautzingo</t>
  </si>
  <si>
    <t xml:space="preserve">Chichiquila</t>
  </si>
  <si>
    <t xml:space="preserve">Chiconcuautla</t>
  </si>
  <si>
    <t xml:space="preserve">Chignahuapan</t>
  </si>
  <si>
    <t xml:space="preserve">Chila de la Sal</t>
  </si>
  <si>
    <t xml:space="preserve">Coxcatlán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speranza</t>
  </si>
  <si>
    <t xml:space="preserve">General Felipe Ángeles</t>
  </si>
  <si>
    <t xml:space="preserve">Guadalupe Victoria</t>
  </si>
  <si>
    <t xml:space="preserve">Huauchinango</t>
  </si>
  <si>
    <t xml:space="preserve">Huejotzingo</t>
  </si>
  <si>
    <t xml:space="preserve">Hueytamalco</t>
  </si>
  <si>
    <t xml:space="preserve">Huitzilan de Serdán</t>
  </si>
  <si>
    <t xml:space="preserve">Ixcaquixtla</t>
  </si>
  <si>
    <t xml:space="preserve">Juan C. Bonilla</t>
  </si>
  <si>
    <t xml:space="preserve">La Magdalena Tlatlauquitepec</t>
  </si>
  <si>
    <t xml:space="preserve">Los Reyes de Juárez</t>
  </si>
  <si>
    <t xml:space="preserve">Molcaxac</t>
  </si>
  <si>
    <t xml:space="preserve">Naupan</t>
  </si>
  <si>
    <t xml:space="preserve">Nauzontla</t>
  </si>
  <si>
    <t xml:space="preserve">Nealtican</t>
  </si>
  <si>
    <t xml:space="preserve">Pahuatlán</t>
  </si>
  <si>
    <t xml:space="preserve">Pantepec</t>
  </si>
  <si>
    <t xml:space="preserve">Piaxtla</t>
  </si>
  <si>
    <t xml:space="preserve">Quecholac</t>
  </si>
  <si>
    <t xml:space="preserve">San Diego la Mesa 
Tochimiltzingo</t>
  </si>
  <si>
    <t xml:space="preserve">San Felipe Teotlalcingo</t>
  </si>
  <si>
    <t xml:space="preserve">San Felipe Tepatlán</t>
  </si>
  <si>
    <t xml:space="preserve">San José Chiapa</t>
  </si>
  <si>
    <t xml:space="preserve">San Miguel Ixitlán</t>
  </si>
  <si>
    <t xml:space="preserve">San Miguel Xoxtla</t>
  </si>
  <si>
    <t xml:space="preserve">San Nicolás de los Ranchos</t>
  </si>
  <si>
    <t xml:space="preserve">San Pedro Yeloixtlahuaca</t>
  </si>
  <si>
    <t xml:space="preserve">San Salvador el Seco</t>
  </si>
  <si>
    <t xml:space="preserve">Santiago Miahuatlán</t>
  </si>
  <si>
    <t xml:space="preserve">Soltepec</t>
  </si>
  <si>
    <t xml:space="preserve">Tecomatlán</t>
  </si>
  <si>
    <t xml:space="preserve">Tehuacán</t>
  </si>
  <si>
    <t xml:space="preserve">Tenampulco</t>
  </si>
  <si>
    <t xml:space="preserve">Tepango de Rodríguez</t>
  </si>
  <si>
    <t xml:space="preserve">Tepatlaxco de Hidalgo</t>
  </si>
  <si>
    <t xml:space="preserve">Tepeaca</t>
  </si>
  <si>
    <t xml:space="preserve">Tepexi de Rodríguez</t>
  </si>
  <si>
    <t xml:space="preserve">Tepeyahualco</t>
  </si>
  <si>
    <t xml:space="preserve">Tepeyahualco 
de Cuauhtémoc</t>
  </si>
  <si>
    <t xml:space="preserve">Tetela de Ocampo</t>
  </si>
  <si>
    <t xml:space="preserve">Tlachichuca</t>
  </si>
  <si>
    <t xml:space="preserve">Tlacotepec de Benito Juárez</t>
  </si>
  <si>
    <t xml:space="preserve">Tlacuilotepec</t>
  </si>
  <si>
    <t xml:space="preserve">Tlaltenango</t>
  </si>
  <si>
    <t xml:space="preserve">Tlaola</t>
  </si>
  <si>
    <t xml:space="preserve">Tlatlauquitepec</t>
  </si>
  <si>
    <t xml:space="preserve">Tochtepec</t>
  </si>
  <si>
    <t xml:space="preserve">Venustiano Carranza</t>
  </si>
  <si>
    <t xml:space="preserve">Vicente Guerrero</t>
  </si>
  <si>
    <t xml:space="preserve">Xiutetelco</t>
  </si>
  <si>
    <t xml:space="preserve">Xochitlán de Vicente Suárez</t>
  </si>
  <si>
    <t xml:space="preserve">Yaonáhuac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ihuateutla</t>
  </si>
  <si>
    <t xml:space="preserve">Zinacatepec</t>
  </si>
  <si>
    <t xml:space="preserve">Zoquitlán</t>
  </si>
  <si>
    <t xml:space="preserve">No especificado a/</t>
  </si>
  <si>
    <t xml:space="preserve">Considera la inversión de los municipios que no se presentan.</t>
  </si>
  <si>
    <t xml:space="preserve">Cuadro 24.10</t>
  </si>
  <si>
    <t xml:space="preserve">Localidades beneficiarias</t>
  </si>
  <si>
    <t xml:space="preserve">Familias
beneficiarias</t>
  </si>
  <si>
    <t xml:space="preserve">Becarios</t>
  </si>
  <si>
    <t xml:space="preserve">Beneficiarios</t>
  </si>
  <si>
    <t xml:space="preserve">Adultos mayores beneficiarios</t>
  </si>
  <si>
    <t xml:space="preserve">Ahuehuetitla</t>
  </si>
  <si>
    <t xml:space="preserve">Camocuautla</t>
  </si>
  <si>
    <t xml:space="preserve">Chila</t>
  </si>
  <si>
    <t xml:space="preserve">Eloxochitlán</t>
  </si>
  <si>
    <t xml:space="preserve">Hueytlalpan</t>
  </si>
  <si>
    <t xml:space="preserve">Jalpan</t>
  </si>
  <si>
    <t xml:space="preserve">Jopala</t>
  </si>
  <si>
    <t xml:space="preserve">Nopalucan</t>
  </si>
  <si>
    <t xml:space="preserve">Petlalcingo</t>
  </si>
  <si>
    <t xml:space="preserve">San Jerónimo Xayacatlán</t>
  </si>
  <si>
    <t xml:space="preserve">San Juan Atzompa</t>
  </si>
  <si>
    <t xml:space="preserve">San Pablo Anicano</t>
  </si>
  <si>
    <t xml:space="preserve">Tlapacoya</t>
  </si>
  <si>
    <t xml:space="preserve">Xayacatlán de Bravo</t>
  </si>
  <si>
    <t xml:space="preserve">Monto de los apoyos económicos emitidos
(Pesos)</t>
  </si>
  <si>
    <t xml:space="preserve">Alimentación</t>
  </si>
  <si>
    <t xml:space="preserve">Adultos mayores</t>
  </si>
  <si>
    <t xml:space="preserve">Infantil Vivir Mejor</t>
  </si>
  <si>
    <t xml:space="preserve">Energético</t>
  </si>
  <si>
    <t xml:space="preserve">e/</t>
  </si>
  <si>
    <t xml:space="preserve">Datos referidos al 31 de diciembre.</t>
  </si>
  <si>
    <t xml:space="preserve">Incluye Becarios Infantil Vivir Mejor. Datos referidos al 31 de diciembre.</t>
  </si>
  <si>
    <t xml:space="preserve">Incluye el subprograma Vivir Mejor.</t>
  </si>
  <si>
    <t xml:space="preserve">Comprende becas educativas y útiles escolares.</t>
  </si>
  <si>
    <t xml:space="preserve">Se refiere al apoyo monetario otorgado a las familias beneficiarias para compensar los gastos realizados en el consumo de fuentes de energía (luz, gas, carbón, leña, combustible o velas, entre otros).</t>
  </si>
  <si>
    <t xml:space="preserve">Secretaría de Desarrollo Social. Programa de Desarrollo Humano Oportunidades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##0"/>
    <numFmt numFmtId="166" formatCode="#,##0"/>
    <numFmt numFmtId="167" formatCode="###,##0"/>
    <numFmt numFmtId="168" formatCode="_-* #,##0&quot; $&quot;_-;\-* #,##0&quot; $&quot;_-;_-* &quot;- $&quot;_-;_-@_-"/>
    <numFmt numFmtId="169" formatCode="0.0"/>
    <numFmt numFmtId="170" formatCode="#,##0.00&quot; €&quot;;[RED]\-#,##0.00&quot; €&quot;"/>
    <numFmt numFmtId="171" formatCode="###,##0.0"/>
    <numFmt numFmtId="172" formatCode="0.0_);[RED]\(0.0\)"/>
    <numFmt numFmtId="173" formatCode="###,##0.00"/>
    <numFmt numFmtId="174" formatCode="0.000"/>
    <numFmt numFmtId="175" formatCode="#,##0.000"/>
    <numFmt numFmtId="176" formatCode="###,##0.0000"/>
    <numFmt numFmtId="177" formatCode="General_)"/>
    <numFmt numFmtId="178" formatCode="#\ ##0;\-#\ ##0"/>
    <numFmt numFmtId="179" formatCode="0.00;\-0.00"/>
    <numFmt numFmtId="180" formatCode="0"/>
    <numFmt numFmtId="181" formatCode="_-[$€-2]* #,##0.00_-;\-[$€-2]* #,##0.00_-;_-[$€-2]* \-??_-"/>
    <numFmt numFmtId="182" formatCode="00"/>
    <numFmt numFmtId="183" formatCode="#\ ##0.0;\-#\ ##0.0"/>
    <numFmt numFmtId="184" formatCode="_-* #,##0.00_-;\-* #,##0.00_-;_-* \-??_-;_-@_-"/>
    <numFmt numFmtId="185" formatCode="@"/>
    <numFmt numFmtId="186" formatCode="###\ ###\ ##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2"/>
      <name val="Arial"/>
      <family val="0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color rgb="FFFF0000"/>
      <name val="Arial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false" applyProtection="false"/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6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5" fillId="0" borderId="0" applyFont="true" applyBorder="false" applyAlignment="false" applyProtection="false"/>
    <xf numFmtId="172" fontId="5" fillId="0" borderId="0" applyFont="true" applyBorder="false" applyAlignment="true" applyProtection="false">
      <alignment horizontal="right" vertical="bottom" textRotation="0" wrapText="false" indent="0" shrinkToFit="false"/>
    </xf>
    <xf numFmtId="173" fontId="5" fillId="0" borderId="0" applyFont="true" applyBorder="false" applyAlignment="false" applyProtection="false"/>
    <xf numFmtId="174" fontId="5" fillId="0" borderId="0" applyFont="true" applyBorder="false" applyAlignment="true" applyProtection="false">
      <alignment horizontal="right" vertical="bottom" textRotation="0" wrapText="false" indent="0" shrinkToFit="false"/>
    </xf>
    <xf numFmtId="174" fontId="5" fillId="0" borderId="0" applyFont="true" applyBorder="false" applyAlignment="true" applyProtection="false">
      <alignment horizontal="right" vertical="bottom" textRotation="0" wrapText="false" indent="0" shrinkToFit="false"/>
    </xf>
    <xf numFmtId="17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8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true" applyAlignment="false" applyProtection="false"/>
    <xf numFmtId="164" fontId="11" fillId="0" borderId="0" applyFont="true" applyBorder="true" applyAlignment="false" applyProtection="false"/>
    <xf numFmtId="164" fontId="11" fillId="0" borderId="0" applyFont="true" applyBorder="true" applyAlignment="false" applyProtection="false"/>
    <xf numFmtId="164" fontId="11" fillId="0" borderId="0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85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4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((Continúa9" xfId="23"/>
    <cellStyle name="(CONTINÚA)" xfId="24"/>
    <cellStyle name="B1" xfId="25"/>
    <cellStyle name="Base 0" xfId="26"/>
    <cellStyle name="Base 0 dec" xfId="27"/>
    <cellStyle name="Base 0 dec 2" xfId="28"/>
    <cellStyle name="Base 0 dec 2 2" xfId="29"/>
    <cellStyle name="Base 0 dec 3" xfId="30"/>
    <cellStyle name="Base 0 dec 4" xfId="31"/>
    <cellStyle name="Base 0 dec 5" xfId="32"/>
    <cellStyle name="Base 0 dec 6" xfId="33"/>
    <cellStyle name="Base 0 dec 6 2" xfId="34"/>
    <cellStyle name="Base 0 dec total" xfId="35"/>
    <cellStyle name="Base 0 dec_Apart-02" xfId="36"/>
    <cellStyle name="Base 1 dec" xfId="37"/>
    <cellStyle name="Base 1 dec 2" xfId="38"/>
    <cellStyle name="Base 2 dec" xfId="39"/>
    <cellStyle name="Base 2 dec 2" xfId="40"/>
    <cellStyle name="Base 2 dec 3" xfId="41"/>
    <cellStyle name="Base 3 dec" xfId="42"/>
    <cellStyle name="Base 4 dec" xfId="43"/>
    <cellStyle name="Capitulo" xfId="44"/>
    <cellStyle name="Capitulo_AEEV_INVERSION_INEGI" xfId="45"/>
    <cellStyle name="Capítulo" xfId="46"/>
    <cellStyle name="CARLOS" xfId="47"/>
    <cellStyle name="Custom - Modelo8" xfId="48"/>
    <cellStyle name="Dec(1)" xfId="49"/>
    <cellStyle name="Dec(2)" xfId="50"/>
    <cellStyle name="Descripciones" xfId="51"/>
    <cellStyle name="Descripciones 2" xfId="52"/>
    <cellStyle name="Descripciones 3" xfId="53"/>
    <cellStyle name="Descripciones 4" xfId="54"/>
    <cellStyle name="Descripciones 4 2" xfId="55"/>
    <cellStyle name="Descripciones_c09_04" xfId="56"/>
    <cellStyle name="Enc. der" xfId="57"/>
    <cellStyle name="Enc. der 2" xfId="58"/>
    <cellStyle name="Enc. der." xfId="59"/>
    <cellStyle name="Enc. der_AEEV_INVERSION" xfId="60"/>
    <cellStyle name="Enc. izq" xfId="61"/>
    <cellStyle name="Enc. izq 2" xfId="62"/>
    <cellStyle name="Enc. izq CENTRAR" xfId="63"/>
    <cellStyle name="Enc. izq SUPERIOR" xfId="64"/>
    <cellStyle name="Enc. izq." xfId="65"/>
    <cellStyle name="Enc. izq_c07-29" xfId="66"/>
    <cellStyle name="Encabezado" xfId="67"/>
    <cellStyle name="entero" xfId="68"/>
    <cellStyle name="Etiqueta" xfId="69"/>
    <cellStyle name="Euro" xfId="70"/>
    <cellStyle name="Hipervínculo 2" xfId="71"/>
    <cellStyle name="LAT-LON" xfId="72"/>
    <cellStyle name="Linea Inferior" xfId="73"/>
    <cellStyle name="Linea Inferior 2" xfId="74"/>
    <cellStyle name="Linea Superior" xfId="75"/>
    <cellStyle name="Linea Superior 2" xfId="76"/>
    <cellStyle name="Linea Tipo" xfId="77"/>
    <cellStyle name="Linea Tipo 2" xfId="78"/>
    <cellStyle name="Linea Tipo 3" xfId="79"/>
    <cellStyle name="Linea Tipo_INVERSION-2008" xfId="80"/>
    <cellStyle name="miles" xfId="81"/>
    <cellStyle name="Miles 1 dec" xfId="82"/>
    <cellStyle name="Miles_11o_Tema 02" xfId="83"/>
    <cellStyle name="Millares 2" xfId="84"/>
    <cellStyle name="Normal 10" xfId="85"/>
    <cellStyle name="Normal 11" xfId="86"/>
    <cellStyle name="Normal 12" xfId="87"/>
    <cellStyle name="Normal 13" xfId="88"/>
    <cellStyle name="Normal 14" xfId="89"/>
    <cellStyle name="Normal 14 2" xfId="90"/>
    <cellStyle name="Normal 2" xfId="91"/>
    <cellStyle name="Normal 2 10" xfId="92"/>
    <cellStyle name="Normal 2 11" xfId="93"/>
    <cellStyle name="Normal 2 12" xfId="94"/>
    <cellStyle name="Normal 2 13" xfId="95"/>
    <cellStyle name="Normal 2 14" xfId="96"/>
    <cellStyle name="Normal 2 15" xfId="97"/>
    <cellStyle name="Normal 2 16" xfId="98"/>
    <cellStyle name="Normal 2 17" xfId="99"/>
    <cellStyle name="Normal 2 18" xfId="100"/>
    <cellStyle name="Normal 2 19" xfId="101"/>
    <cellStyle name="Normal 2 2" xfId="102"/>
    <cellStyle name="Normal 2 2 2" xfId="103"/>
    <cellStyle name="Normal 2 20" xfId="104"/>
    <cellStyle name="Normal 2 21" xfId="105"/>
    <cellStyle name="Normal 2 22" xfId="106"/>
    <cellStyle name="Normal 2 3" xfId="107"/>
    <cellStyle name="Normal 2 4" xfId="108"/>
    <cellStyle name="Normal 2 5" xfId="109"/>
    <cellStyle name="Normal 2 6" xfId="110"/>
    <cellStyle name="Normal 2 7" xfId="111"/>
    <cellStyle name="Normal 2 8" xfId="112"/>
    <cellStyle name="Normal 2 9" xfId="113"/>
    <cellStyle name="Normal 3" xfId="114"/>
    <cellStyle name="Normal 3 2" xfId="115"/>
    <cellStyle name="Normal 3 3" xfId="116"/>
    <cellStyle name="Normal 4" xfId="117"/>
    <cellStyle name="Normal 5" xfId="118"/>
    <cellStyle name="Normal 6" xfId="119"/>
    <cellStyle name="Normal 7" xfId="120"/>
    <cellStyle name="Normal 8" xfId="121"/>
    <cellStyle name="Normal 9" xfId="122"/>
    <cellStyle name="Num. cuadro" xfId="123"/>
    <cellStyle name="Num. cuadro 2" xfId="124"/>
    <cellStyle name="Num. cuadro_G422-04" xfId="125"/>
    <cellStyle name="Num/Num" xfId="126"/>
    <cellStyle name="Numero cuadro" xfId="127"/>
    <cellStyle name="Pie" xfId="128"/>
    <cellStyle name="Pie 2" xfId="129"/>
    <cellStyle name="Pie 2 2" xfId="130"/>
    <cellStyle name="Pie 3" xfId="131"/>
    <cellStyle name="Pie 3 2" xfId="132"/>
    <cellStyle name="Pie_c05_SALUD 09 cuadros faltantes (2)" xfId="133"/>
    <cellStyle name="sangria_n1" xfId="134"/>
    <cellStyle name="Titulo" xfId="135"/>
    <cellStyle name="Titulo 2" xfId="136"/>
    <cellStyle name="Titulo 3" xfId="137"/>
    <cellStyle name="Titulo 3 2" xfId="138"/>
    <cellStyle name="Titulo_ALSUR-Solicitud 2008" xfId="1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Arch_Excel%5CPROPUESTOS_2009%5CBOMBEROS%5CTema%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CEM_PUE2006%5CCap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C30_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PGJ_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113.2.20/navegador/Documents%20and%20Settings/felicitas.moreno/Configuraci&#243;n%20local/Archivos%20temporales%20de%20Internet/Content.Outlook/9RI2JCNU/CUADROS%20COPLADEVER%20DE%20INEGI--INVERSI&#211;N10%20PARA%20INTEGR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Anuario_2011%5CSeguridad%20y%20orden%20publico%5CProteccion%20civi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ser2008/AEE,%20Nuevo%20Le&#243;n,%202008%20Def/c19_1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formatos%20INEGI/cXX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4/ANUARIO/ANGEL/Cap_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NUARIO%20_2011/Formatos%20tipo%20definitivos%202011/Modificados/AEE%20NOTA%20T&#201;CNICA%20No%201-ANEXO%201%20FORMATOS%20TIPO%20AEE-CENSO%20AGROPECUARI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a"/>
      <sheetName val="23.3b"/>
      <sheetName val="23.4"/>
      <sheetName val="23.5a"/>
      <sheetName val="23.5b"/>
      <sheetName val="23.6"/>
      <sheetName val="23.7"/>
      <sheetName val="23.8"/>
      <sheetName val="23.9"/>
      <sheetName val="23.10a"/>
      <sheetName val="23.10b"/>
      <sheetName val="23.11"/>
      <sheetName val="23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4.1 "/>
      <sheetName val="G14.1"/>
      <sheetName val="14.2"/>
      <sheetName val="14.3"/>
      <sheetName val="14.4"/>
      <sheetName val="14.5"/>
      <sheetName val="14.6"/>
      <sheetName val="14.7"/>
      <sheetName val="G14.2"/>
      <sheetName val="14.8"/>
      <sheetName val="14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 (1p)"/>
      <sheetName val="7-3 (2p)"/>
      <sheetName val="7-5"/>
      <sheetName val="7-7"/>
      <sheetName val="7-8"/>
      <sheetName val="7.35"/>
      <sheetName val="7.36"/>
      <sheetName val="7-3 (Primera parte) (2)"/>
      <sheetName val="7-3 (Segunda parte y últim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4.18"/>
      <sheetName val="18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G4-1"/>
      <sheetName val="4.2"/>
      <sheetName val="G4-2"/>
      <sheetName val="4.3a"/>
      <sheetName val="4.3b"/>
      <sheetName val="4.4"/>
      <sheetName val="4.5"/>
      <sheetName val="4.6"/>
      <sheetName val="4.7a"/>
      <sheetName val="4.7b"/>
      <sheetName val="4.8"/>
      <sheetName val="4.9"/>
      <sheetName val="G4-3"/>
      <sheetName val="4.10"/>
      <sheetName val="G4-4"/>
      <sheetName val="4.11"/>
      <sheetName val="4.12 a"/>
      <sheetName val="4.12 b"/>
      <sheetName val="G4-5"/>
      <sheetName val="4.13"/>
      <sheetName val="G4-6"/>
      <sheetName val="4.14"/>
      <sheetName val="G4-7"/>
      <sheetName val="4.15"/>
      <sheetName val="4.16"/>
      <sheetName val="4.17"/>
      <sheetName val="4.18"/>
      <sheetName val="4.19"/>
      <sheetName val="4.20"/>
      <sheetName val="4.21 (2)"/>
      <sheetName val="4.2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"/>
      <sheetName val="23.4a"/>
      <sheetName val="23.4b"/>
      <sheetName val="23.5"/>
      <sheetName val="G23.1"/>
      <sheetName val="23.6a"/>
      <sheetName val="23.6b"/>
      <sheetName val="23.7"/>
      <sheetName val="23.8"/>
      <sheetName val="23.9"/>
      <sheetName val="23.10"/>
      <sheetName val="23.11"/>
      <sheetName val="23.12"/>
      <sheetName val="23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n">
        <v>2010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3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n">
        <v>2010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s">
        <v>1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4</v>
      </c>
      <c r="C23" s="6" t="s">
        <v>15</v>
      </c>
    </row>
    <row r="24" customFormat="false" ht="17.1" hidden="false" customHeight="true" outlineLevel="0" collapsed="false">
      <c r="C24" s="6" t="s">
        <v>16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s">
        <v>21</v>
      </c>
    </row>
    <row r="30" customFormat="false" ht="17.1" hidden="false" customHeight="true" outlineLevel="0" collapsed="false">
      <c r="C30" s="6" t="s">
        <v>22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3</v>
      </c>
      <c r="C32" s="6" t="s">
        <v>24</v>
      </c>
    </row>
    <row r="33" customFormat="false" ht="17.1" hidden="false" customHeight="true" outlineLevel="0" collapsed="false">
      <c r="C33" s="6" t="n">
        <v>2012</v>
      </c>
    </row>
    <row r="34" customFormat="false" ht="17.1" hidden="false" customHeight="true" outlineLevel="0" collapsed="false">
      <c r="C34" s="6" t="s">
        <v>25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6</v>
      </c>
      <c r="C36" s="6" t="s">
        <v>27</v>
      </c>
    </row>
    <row r="37" customFormat="false" ht="17.1" hidden="false" customHeight="true" outlineLevel="0" collapsed="false">
      <c r="C37" s="6" t="n">
        <v>2012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8</v>
      </c>
      <c r="C40" s="6" t="s">
        <v>29</v>
      </c>
    </row>
    <row r="41" customFormat="false" ht="17.1" hidden="false" customHeight="true" outlineLevel="0" collapsed="false">
      <c r="C41" s="6" t="s">
        <v>30</v>
      </c>
    </row>
    <row r="42" customFormat="false" ht="17.1" hidden="false" customHeight="true" outlineLevel="0" collapsed="false">
      <c r="C42" s="6" t="n">
        <v>2012</v>
      </c>
    </row>
    <row r="43" customFormat="false" ht="17.1" hidden="false" customHeight="true" outlineLevel="0" collapsed="false"/>
    <row r="44" customFormat="false" ht="17.1" hidden="false" customHeight="true" outlineLevel="0" collapsed="false"/>
  </sheetData>
  <hyperlinks>
    <hyperlink ref="A4" location="24.1!A1" display="24.1"/>
    <hyperlink ref="C4" location="24.1!A1" display="Ingresos brutos del estado por capítulo"/>
    <hyperlink ref="C5" location="24.1!A1" display="2011 y 2012"/>
    <hyperlink ref="C6" location="24.1!A1" display="(Pesos)"/>
    <hyperlink ref="A8" location="24.2a!A1" display="24.2"/>
    <hyperlink ref="C8" location="24.2a!A1" display="Ingresos brutos de los municipios por municipio según capítulo"/>
    <hyperlink ref="C9" location="24.2a!A1" display="#24.2a.A1"/>
    <hyperlink ref="C10" location="24.2a!A1" display="(Pesos)"/>
    <hyperlink ref="A12" location="24.3!A1" display="24.3"/>
    <hyperlink ref="C12" location="24.3!A1" display="Egresos brutos del estado por capítulo"/>
    <hyperlink ref="C13" location="24.3!A1" display="2011 y 2012"/>
    <hyperlink ref="C14" location="24.3!A1" display="(Pesos)"/>
    <hyperlink ref="A16" location="24.4a!A1" display="24.4"/>
    <hyperlink ref="C16" location="24.4a!A1" display="Egresos brutos de los municipios por municipio según capítulo"/>
    <hyperlink ref="C17" location="24.4a!A1" display="#24.4a.A1"/>
    <hyperlink ref="C18" location="24.4a!A1" display="(Pesos)"/>
    <hyperlink ref="A20" location="24.5!A1" display="24.5"/>
    <hyperlink ref="C20" location="24.5!A1" display="Contribuyentes registrados por sector de actividad económica"/>
    <hyperlink ref="C21" location="24.5!A1" display="Al 31 de diciembre de 2012"/>
    <hyperlink ref="A23" location="24.6!A1" display="24.6"/>
    <hyperlink ref="C23" location="24.6!A1" display="Personas físicas y morales activas localizadas"/>
    <hyperlink ref="C24" location="24.6!A1" display="Serie anual de 2008 a 2012"/>
    <hyperlink ref="A26" location="24.7!A1" display="24.7"/>
    <hyperlink ref="C26" location="24.7!A1" display="Monto de los recursos federales asignados a la entidad y municipios"/>
    <hyperlink ref="C27" location="24.7!A1" display="por concepto de participaciones, aportaciones, provisiones salariales"/>
    <hyperlink ref="C28" location="24.7!A1" display="y económicas, convenios de descentralización, y de reasignación"/>
    <hyperlink ref="C29" location="24.7!A1" display="2010, 2011 y 2012"/>
    <hyperlink ref="C30" location="24.7!A1" display="(Millones de pesos)"/>
    <hyperlink ref="A32" location="24.8!A1" display="24.8"/>
    <hyperlink ref="C32" location="24.8!A1" display="Inversión pública ejercida por finalidad y función según nivel de gobierno"/>
    <hyperlink ref="C33" location="24.8!A1" display="#24.8.A1"/>
    <hyperlink ref="C34" location="24.8!A1" display="(Miles de pesos)"/>
    <hyperlink ref="A36" location="24.9!A1" display="24.9"/>
    <hyperlink ref="C36" location="24.9!A1" display="Inversión pública ejercida por municipio según finalidad"/>
    <hyperlink ref="C37" location="24.9!A1" display="#24.9.A1"/>
    <hyperlink ref="C38" location="24.9!A1" display="(Miles de pesos)"/>
    <hyperlink ref="A40" location="24.10a!A1" display="24.10"/>
    <hyperlink ref="C40" location="24.10a!A1" display="Principales características de los apoyos emitidos a través del Programa"/>
    <hyperlink ref="C41" location="24.10a!A1" display="de Desarrollo Humano Oportunidades por municipio"/>
    <hyperlink ref="C42" location="24.10a!A1" display="#24.10a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16"/>
    <col collapsed="false" customWidth="true" hidden="false" outlineLevel="0" max="5" min="5" style="15" width="28.33"/>
    <col collapsed="false" customWidth="true" hidden="false" outlineLevel="0" max="6" min="6" style="15" width="2.82"/>
    <col collapsed="false" customWidth="true" hidden="false" outlineLevel="0" max="7" min="7" style="15" width="23.65"/>
    <col collapsed="false" customWidth="true" hidden="false" outlineLevel="0" max="8" min="8" style="15" width="2.82"/>
    <col collapsed="false" customWidth="true" hidden="false" outlineLevel="0" max="9" min="9" style="15" width="23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48</v>
      </c>
      <c r="B2" s="7"/>
      <c r="C2" s="7"/>
      <c r="D2" s="7"/>
      <c r="E2" s="7"/>
      <c r="F2" s="7"/>
      <c r="G2" s="7"/>
      <c r="H2" s="93"/>
      <c r="I2" s="8" t="s">
        <v>249</v>
      </c>
      <c r="J2" s="0" t="s">
        <v>32</v>
      </c>
    </row>
    <row r="3" customFormat="false" ht="12.75" hidden="false" customHeight="true" outlineLevel="0" collapsed="false">
      <c r="A3" s="7" t="s">
        <v>19</v>
      </c>
      <c r="B3" s="7"/>
      <c r="C3" s="7"/>
      <c r="D3" s="7"/>
      <c r="E3" s="7"/>
      <c r="F3" s="7"/>
      <c r="G3" s="7"/>
      <c r="H3" s="9"/>
      <c r="I3" s="10"/>
    </row>
    <row r="4" customFormat="false" ht="12.75" hidden="false" customHeight="true" outlineLevel="0" collapsed="false">
      <c r="A4" s="7" t="s">
        <v>250</v>
      </c>
      <c r="B4" s="7"/>
      <c r="C4" s="7"/>
      <c r="D4" s="7"/>
      <c r="E4" s="7"/>
      <c r="F4" s="7"/>
      <c r="G4" s="7"/>
      <c r="H4" s="9"/>
    </row>
    <row r="5" customFormat="false" ht="12.75" hidden="false" customHeight="true" outlineLevel="0" collapsed="false">
      <c r="A5" s="7" t="s">
        <v>21</v>
      </c>
      <c r="B5" s="7"/>
      <c r="C5" s="7"/>
      <c r="D5" s="7"/>
      <c r="E5" s="7"/>
      <c r="F5" s="7"/>
      <c r="G5" s="7"/>
      <c r="H5" s="9"/>
    </row>
    <row r="6" customFormat="false" ht="12.75" hidden="false" customHeight="true" outlineLevel="0" collapsed="false">
      <c r="A6" s="11" t="s">
        <v>22</v>
      </c>
      <c r="B6" s="11"/>
      <c r="C6" s="11"/>
      <c r="D6" s="11"/>
      <c r="E6" s="11"/>
      <c r="F6" s="11"/>
      <c r="G6" s="11"/>
      <c r="H6" s="9"/>
    </row>
    <row r="7" customFormat="false" ht="11.25" hidden="false" customHeight="false" outlineLevel="0" collapsed="false">
      <c r="A7" s="12"/>
      <c r="B7" s="12"/>
      <c r="C7" s="12"/>
      <c r="D7" s="12"/>
      <c r="E7" s="37"/>
      <c r="F7" s="37"/>
      <c r="G7" s="37"/>
      <c r="H7" s="37"/>
      <c r="I7" s="14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244</v>
      </c>
      <c r="B9" s="16"/>
      <c r="C9" s="16"/>
      <c r="D9" s="16"/>
      <c r="E9" s="42" t="n">
        <v>2010</v>
      </c>
      <c r="F9" s="42"/>
      <c r="G9" s="42" t="n">
        <v>2011</v>
      </c>
      <c r="H9" s="42"/>
      <c r="I9" s="42" t="n">
        <v>2012</v>
      </c>
    </row>
    <row r="10" customFormat="false" ht="1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</row>
    <row r="11" customFormat="false" ht="34.5" hidden="false" customHeight="true" outlineLevel="0" collapsed="false">
      <c r="A11" s="94" t="s">
        <v>251</v>
      </c>
      <c r="B11" s="94"/>
      <c r="C11" s="94"/>
      <c r="D11" s="94"/>
      <c r="E11" s="76" t="n">
        <v>18241.5</v>
      </c>
      <c r="F11" s="76"/>
      <c r="G11" s="95" t="n">
        <v>19498.5</v>
      </c>
      <c r="H11" s="96" t="s">
        <v>252</v>
      </c>
      <c r="I11" s="76" t="n">
        <v>20862.8</v>
      </c>
      <c r="J11" s="65"/>
      <c r="K11" s="79"/>
      <c r="L11" s="79"/>
    </row>
    <row r="12" customFormat="false" ht="28.5" hidden="false" customHeight="true" outlineLevel="0" collapsed="false">
      <c r="A12" s="97" t="s">
        <v>253</v>
      </c>
      <c r="B12" s="97"/>
      <c r="C12" s="97"/>
      <c r="D12" s="97"/>
      <c r="E12" s="76" t="n">
        <v>21782</v>
      </c>
      <c r="F12" s="76"/>
      <c r="G12" s="76" t="n">
        <v>23807.9</v>
      </c>
      <c r="H12" s="76"/>
      <c r="I12" s="76" t="n">
        <v>25800.6</v>
      </c>
      <c r="J12" s="65"/>
      <c r="K12" s="79"/>
      <c r="L12" s="79"/>
    </row>
    <row r="13" customFormat="false" ht="34.5" hidden="false" customHeight="true" outlineLevel="0" collapsed="false">
      <c r="A13" s="25" t="s">
        <v>254</v>
      </c>
      <c r="B13" s="25"/>
      <c r="C13" s="25"/>
      <c r="D13" s="25"/>
      <c r="E13" s="79" t="n">
        <v>11906</v>
      </c>
      <c r="F13" s="79"/>
      <c r="G13" s="79" t="n">
        <v>12875.4</v>
      </c>
      <c r="H13" s="79"/>
      <c r="I13" s="79" t="n">
        <v>13852.4</v>
      </c>
      <c r="J13" s="65"/>
      <c r="K13" s="79"/>
      <c r="L13" s="79"/>
    </row>
    <row r="14" customFormat="false" ht="28.5" hidden="false" customHeight="true" outlineLevel="0" collapsed="false">
      <c r="A14" s="25" t="s">
        <v>255</v>
      </c>
      <c r="B14" s="25"/>
      <c r="C14" s="25"/>
      <c r="D14" s="25"/>
      <c r="E14" s="79" t="n">
        <v>2041</v>
      </c>
      <c r="F14" s="79"/>
      <c r="G14" s="79" t="n">
        <v>2226.7</v>
      </c>
      <c r="H14" s="79"/>
      <c r="I14" s="79" t="n">
        <v>2534.8</v>
      </c>
      <c r="J14" s="65"/>
      <c r="K14" s="79"/>
      <c r="L14" s="79"/>
    </row>
    <row r="15" customFormat="false" ht="28.5" hidden="false" customHeight="true" outlineLevel="0" collapsed="false">
      <c r="A15" s="25" t="s">
        <v>256</v>
      </c>
      <c r="B15" s="25"/>
      <c r="C15" s="25"/>
      <c r="D15" s="25"/>
      <c r="E15" s="79" t="n">
        <v>3264</v>
      </c>
      <c r="F15" s="79"/>
      <c r="G15" s="79" t="n">
        <v>3659.6</v>
      </c>
      <c r="H15" s="79"/>
      <c r="I15" s="79" t="n">
        <v>4035.2</v>
      </c>
      <c r="J15" s="65"/>
      <c r="K15" s="79"/>
      <c r="L15" s="79"/>
    </row>
    <row r="16" customFormat="false" ht="17.25" hidden="false" customHeight="true" outlineLevel="0" collapsed="false">
      <c r="A16" s="25" t="s">
        <v>257</v>
      </c>
      <c r="B16" s="25"/>
      <c r="C16" s="25"/>
      <c r="D16" s="25"/>
      <c r="E16" s="79" t="n">
        <v>750</v>
      </c>
      <c r="F16" s="79"/>
      <c r="G16" s="79" t="n">
        <v>821.1</v>
      </c>
      <c r="H16" s="79"/>
      <c r="I16" s="79" t="n">
        <v>882.3</v>
      </c>
      <c r="J16" s="65"/>
      <c r="K16" s="79"/>
      <c r="L16" s="79"/>
    </row>
    <row r="17" customFormat="false" ht="39.75" hidden="false" customHeight="true" outlineLevel="0" collapsed="false">
      <c r="A17" s="25" t="s">
        <v>258</v>
      </c>
      <c r="B17" s="25"/>
      <c r="C17" s="25"/>
      <c r="D17" s="25"/>
      <c r="E17" s="79" t="n">
        <v>2228</v>
      </c>
      <c r="F17" s="79"/>
      <c r="G17" s="79" t="n">
        <v>2439.7</v>
      </c>
      <c r="H17" s="79"/>
      <c r="I17" s="79" t="n">
        <v>2591.6</v>
      </c>
      <c r="J17" s="65"/>
      <c r="K17" s="79"/>
      <c r="L17" s="79"/>
    </row>
    <row r="18" customFormat="false" ht="28.5" hidden="false" customHeight="true" outlineLevel="0" collapsed="false">
      <c r="A18" s="25" t="s">
        <v>259</v>
      </c>
      <c r="B18" s="25"/>
      <c r="C18" s="25"/>
      <c r="D18" s="25"/>
      <c r="E18" s="79" t="n">
        <v>263</v>
      </c>
      <c r="F18" s="79"/>
      <c r="G18" s="79" t="n">
        <v>270</v>
      </c>
      <c r="H18" s="79"/>
      <c r="I18" s="79" t="n">
        <v>281.6</v>
      </c>
      <c r="J18" s="65"/>
      <c r="K18" s="79"/>
      <c r="L18" s="79"/>
    </row>
    <row r="19" customFormat="false" ht="39.75" hidden="false" customHeight="true" outlineLevel="0" collapsed="false">
      <c r="A19" s="25" t="s">
        <v>260</v>
      </c>
      <c r="B19" s="25"/>
      <c r="C19" s="25"/>
      <c r="D19" s="25"/>
      <c r="E19" s="79" t="n">
        <v>195</v>
      </c>
      <c r="F19" s="79"/>
      <c r="G19" s="79" t="n">
        <v>208.2</v>
      </c>
      <c r="H19" s="79"/>
      <c r="I19" s="79" t="n">
        <v>218.7</v>
      </c>
      <c r="J19" s="65"/>
      <c r="K19" s="79"/>
      <c r="L19" s="79"/>
    </row>
    <row r="20" customFormat="false" ht="39.75" hidden="false" customHeight="true" outlineLevel="0" collapsed="false">
      <c r="A20" s="25" t="s">
        <v>261</v>
      </c>
      <c r="B20" s="25"/>
      <c r="C20" s="25"/>
      <c r="D20" s="25"/>
      <c r="E20" s="79" t="n">
        <v>1136</v>
      </c>
      <c r="F20" s="79"/>
      <c r="G20" s="79" t="n">
        <v>1307.1</v>
      </c>
      <c r="H20" s="79"/>
      <c r="I20" s="79" t="n">
        <v>1404.2</v>
      </c>
      <c r="J20" s="65"/>
      <c r="K20" s="79"/>
      <c r="L20" s="79"/>
    </row>
    <row r="21" customFormat="false" ht="28.5" hidden="false" customHeight="true" outlineLevel="0" collapsed="false">
      <c r="A21" s="94" t="s">
        <v>262</v>
      </c>
      <c r="B21" s="94"/>
      <c r="C21" s="94"/>
      <c r="D21" s="94"/>
      <c r="E21" s="98" t="n">
        <v>1588.6</v>
      </c>
      <c r="F21" s="99" t="s">
        <v>252</v>
      </c>
      <c r="G21" s="98" t="n">
        <v>3916.7</v>
      </c>
      <c r="H21" s="99" t="s">
        <v>252</v>
      </c>
      <c r="I21" s="76" t="n">
        <v>2294.2</v>
      </c>
      <c r="J21" s="65"/>
      <c r="K21" s="79"/>
      <c r="L21" s="79"/>
    </row>
    <row r="22" customFormat="false" ht="23.25" hidden="false" customHeight="true" outlineLevel="0" collapsed="false">
      <c r="A22" s="97" t="s">
        <v>263</v>
      </c>
      <c r="B22" s="97"/>
      <c r="C22" s="97"/>
      <c r="D22" s="97"/>
      <c r="E22" s="98" t="n">
        <v>4403.2</v>
      </c>
      <c r="F22" s="99" t="s">
        <v>252</v>
      </c>
      <c r="G22" s="98" t="n">
        <v>4869.5</v>
      </c>
      <c r="H22" s="99" t="s">
        <v>252</v>
      </c>
      <c r="I22" s="76" t="n">
        <v>5990.6</v>
      </c>
      <c r="J22" s="65"/>
      <c r="K22" s="79"/>
      <c r="L22" s="79"/>
    </row>
    <row r="23" customFormat="false" ht="23.25" hidden="false" customHeight="true" outlineLevel="0" collapsed="false">
      <c r="A23" s="97" t="s">
        <v>264</v>
      </c>
      <c r="B23" s="97"/>
      <c r="C23" s="97"/>
      <c r="D23" s="97"/>
      <c r="E23" s="76" t="n">
        <v>44</v>
      </c>
      <c r="F23" s="76"/>
      <c r="G23" s="76" t="n">
        <v>45.5</v>
      </c>
      <c r="H23" s="76"/>
      <c r="I23" s="76" t="n">
        <v>53.5</v>
      </c>
      <c r="J23" s="65"/>
      <c r="K23" s="79"/>
      <c r="L23" s="79"/>
    </row>
    <row r="24" customFormat="false" ht="17.25" hidden="false" customHeight="true" outlineLevel="0" collapsed="false">
      <c r="A24" s="28"/>
      <c r="B24" s="28"/>
      <c r="C24" s="28"/>
      <c r="D24" s="28"/>
      <c r="E24" s="14"/>
      <c r="F24" s="14"/>
      <c r="G24" s="14"/>
      <c r="H24" s="14"/>
      <c r="I24" s="14"/>
    </row>
    <row r="25" customFormat="false" ht="11.25" hidden="false" customHeight="true" outlineLevel="0" collapsed="false">
      <c r="A25" s="22"/>
      <c r="B25" s="22"/>
      <c r="C25" s="22"/>
      <c r="D25" s="22"/>
    </row>
    <row r="26" customFormat="false" ht="11.25" hidden="false" customHeight="true" outlineLevel="0" collapsed="false">
      <c r="A26" s="31" t="s">
        <v>265</v>
      </c>
      <c r="B26" s="32" t="s">
        <v>266</v>
      </c>
      <c r="C26" s="32"/>
      <c r="D26" s="32"/>
      <c r="E26" s="32"/>
      <c r="F26" s="32"/>
      <c r="G26" s="32"/>
      <c r="H26" s="32"/>
      <c r="I26" s="32"/>
    </row>
    <row r="27" customFormat="false" ht="11.2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</row>
    <row r="28" customFormat="false" ht="11.2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</row>
    <row r="29" customFormat="false" ht="11.25" hidden="false" customHeight="true" outlineLevel="0" collapsed="false">
      <c r="A29" s="22" t="s">
        <v>267</v>
      </c>
      <c r="B29" s="32" t="s">
        <v>268</v>
      </c>
      <c r="C29" s="32"/>
      <c r="D29" s="32"/>
      <c r="E29" s="32"/>
      <c r="F29" s="32"/>
      <c r="G29" s="32"/>
      <c r="H29" s="32"/>
      <c r="I29" s="32"/>
    </row>
    <row r="30" customFormat="false" ht="11.25" hidden="false" customHeight="true" outlineLevel="0" collapsed="false">
      <c r="A30" s="22"/>
      <c r="B30" s="32"/>
      <c r="C30" s="32"/>
      <c r="D30" s="32"/>
      <c r="E30" s="32"/>
      <c r="F30" s="32"/>
      <c r="G30" s="32"/>
      <c r="H30" s="32"/>
      <c r="I30" s="32"/>
    </row>
    <row r="31" customFormat="false" ht="11.2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2"/>
    </row>
    <row r="32" customFormat="false" ht="11.2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</row>
    <row r="33" customFormat="false" ht="11.25" hidden="false" customHeight="true" outlineLevel="0" collapsed="false">
      <c r="A33" s="22" t="s">
        <v>269</v>
      </c>
      <c r="B33" s="32" t="s">
        <v>270</v>
      </c>
      <c r="C33" s="32"/>
      <c r="D33" s="32"/>
      <c r="E33" s="32"/>
      <c r="F33" s="32"/>
      <c r="G33" s="32"/>
      <c r="H33" s="32"/>
      <c r="I33" s="32"/>
    </row>
    <row r="34" customFormat="false" ht="11.25" hidden="false" customHeight="true" outlineLevel="0" collapsed="false">
      <c r="A34" s="22"/>
      <c r="B34" s="32"/>
      <c r="C34" s="32"/>
      <c r="D34" s="32"/>
      <c r="E34" s="32"/>
      <c r="F34" s="32"/>
      <c r="G34" s="32"/>
      <c r="H34" s="32"/>
      <c r="I34" s="32"/>
    </row>
    <row r="35" customFormat="false" ht="11.25" hidden="false" customHeight="true" outlineLevel="0" collapsed="false">
      <c r="A35" s="22" t="s">
        <v>271</v>
      </c>
      <c r="B35" s="32" t="s">
        <v>272</v>
      </c>
      <c r="C35" s="32"/>
      <c r="D35" s="32"/>
      <c r="E35" s="32"/>
      <c r="F35" s="32"/>
      <c r="G35" s="32"/>
      <c r="H35" s="32"/>
      <c r="I35" s="32"/>
    </row>
    <row r="36" customFormat="false" ht="11.2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</row>
    <row r="37" customFormat="false" ht="11.25" hidden="false" customHeight="true" outlineLevel="0" collapsed="false">
      <c r="A37" s="31" t="s">
        <v>48</v>
      </c>
      <c r="B37" s="22"/>
      <c r="C37" s="22"/>
      <c r="D37" s="61" t="s">
        <v>273</v>
      </c>
      <c r="E37" s="61"/>
      <c r="F37" s="61"/>
      <c r="G37" s="61"/>
      <c r="H37" s="61"/>
      <c r="I37" s="61"/>
    </row>
    <row r="38" customFormat="false" ht="11.25" hidden="false" customHeight="false" outlineLevel="0" collapsed="false">
      <c r="D38" s="61"/>
      <c r="E38" s="61"/>
      <c r="F38" s="61"/>
      <c r="G38" s="61"/>
      <c r="H38" s="61"/>
      <c r="I38" s="61"/>
    </row>
    <row r="39" customFormat="false" ht="11.25" hidden="true" customHeight="false" outlineLevel="0" collapsed="false">
      <c r="A39" s="22" t="s">
        <v>32</v>
      </c>
    </row>
  </sheetData>
  <mergeCells count="25">
    <mergeCell ref="A2:G2"/>
    <mergeCell ref="A3:G3"/>
    <mergeCell ref="A4:G4"/>
    <mergeCell ref="A5:G5"/>
    <mergeCell ref="A6:G6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B26:I28"/>
    <mergeCell ref="B29:I32"/>
    <mergeCell ref="B33:I34"/>
    <mergeCell ref="B35:I36"/>
    <mergeCell ref="D37:I38"/>
  </mergeCells>
  <hyperlinks>
    <hyperlink ref="I2" location="Índice!A1" display="Cuadro 24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65"/>
    <col collapsed="false" customWidth="true" hidden="false" outlineLevel="0" max="4" min="4" style="0" width="33.33"/>
    <col collapsed="false" customWidth="true" hidden="false" outlineLevel="0" max="5" min="5" style="15" width="18.65"/>
    <col collapsed="false" customWidth="true" hidden="false" outlineLevel="0" max="8" min="6" style="15" width="18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4</v>
      </c>
      <c r="B2" s="7"/>
      <c r="C2" s="7"/>
      <c r="D2" s="7"/>
      <c r="E2" s="7"/>
      <c r="F2" s="7"/>
      <c r="G2" s="7"/>
      <c r="H2" s="8" t="s">
        <v>274</v>
      </c>
      <c r="I2" s="0" t="s">
        <v>32</v>
      </c>
    </row>
    <row r="3" customFormat="false" ht="12.75" hidden="false" customHeight="false" outlineLevel="0" collapsed="false">
      <c r="A3" s="7" t="n">
        <v>2012</v>
      </c>
      <c r="B3" s="7"/>
      <c r="C3" s="7"/>
      <c r="D3" s="7"/>
      <c r="E3" s="7"/>
      <c r="F3" s="7"/>
      <c r="G3" s="7"/>
      <c r="H3" s="10"/>
    </row>
    <row r="4" customFormat="false" ht="12.75" hidden="false" customHeight="false" outlineLevel="0" collapsed="false">
      <c r="A4" s="11" t="s">
        <v>25</v>
      </c>
      <c r="B4" s="11"/>
      <c r="C4" s="11"/>
      <c r="D4" s="11"/>
      <c r="E4" s="11"/>
      <c r="F4" s="11"/>
      <c r="G4" s="11"/>
      <c r="H4" s="100"/>
    </row>
    <row r="5" customFormat="false" ht="11.25" hidden="false" customHeight="false" outlineLevel="0" collapsed="false">
      <c r="A5" s="12"/>
      <c r="B5" s="12"/>
      <c r="C5" s="12"/>
      <c r="D5" s="12"/>
      <c r="E5" s="37"/>
      <c r="F5" s="37"/>
      <c r="G5" s="37"/>
      <c r="H5" s="37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75</v>
      </c>
      <c r="B7" s="16"/>
      <c r="C7" s="16"/>
      <c r="D7" s="16"/>
      <c r="E7" s="101" t="s">
        <v>35</v>
      </c>
      <c r="F7" s="42" t="s">
        <v>276</v>
      </c>
      <c r="G7" s="42" t="s">
        <v>277</v>
      </c>
      <c r="H7" s="42" t="s">
        <v>278</v>
      </c>
    </row>
    <row r="8" customFormat="false" ht="1.5" hidden="false" customHeight="true" outlineLevel="0" collapsed="false">
      <c r="A8" s="13"/>
      <c r="B8" s="13"/>
      <c r="C8" s="13"/>
      <c r="D8" s="13"/>
      <c r="E8" s="14"/>
      <c r="F8" s="14"/>
      <c r="G8" s="14"/>
      <c r="H8" s="14"/>
    </row>
    <row r="9" customFormat="false" ht="23.25" hidden="false" customHeight="true" outlineLevel="0" collapsed="false">
      <c r="A9" s="20" t="s">
        <v>35</v>
      </c>
      <c r="B9" s="20"/>
      <c r="C9" s="20"/>
      <c r="D9" s="20"/>
      <c r="E9" s="102" t="n">
        <v>4980510.19046</v>
      </c>
      <c r="F9" s="102" t="n">
        <v>982919.08587</v>
      </c>
      <c r="G9" s="102" t="n">
        <v>3571428.25212</v>
      </c>
      <c r="H9" s="102" t="n">
        <v>426162.85247</v>
      </c>
    </row>
    <row r="10" customFormat="false" ht="23.25" hidden="false" customHeight="true" outlineLevel="0" collapsed="false">
      <c r="A10" s="83" t="s">
        <v>279</v>
      </c>
      <c r="B10" s="83"/>
      <c r="C10" s="83"/>
      <c r="D10" s="83"/>
      <c r="E10" s="102" t="n">
        <f aca="false">SUM(E11:E14)</f>
        <v>183214.82159</v>
      </c>
      <c r="F10" s="51" t="n">
        <f aca="false">SUM(F11:F14)</f>
        <v>2189.38137</v>
      </c>
      <c r="G10" s="51" t="n">
        <f aca="false">SUM(G11:G14)</f>
        <v>181025.44022</v>
      </c>
      <c r="H10" s="51" t="n">
        <f aca="false">SUM(H11:H14)</f>
        <v>0</v>
      </c>
    </row>
    <row r="11" customFormat="false" ht="23.25" hidden="false" customHeight="true" outlineLevel="0" collapsed="false">
      <c r="A11" s="103" t="s">
        <v>280</v>
      </c>
      <c r="B11" s="103"/>
      <c r="C11" s="103"/>
      <c r="D11" s="103"/>
      <c r="E11" s="104" t="n">
        <f aca="false">SUM(F11:H11)</f>
        <v>38776.23134</v>
      </c>
      <c r="F11" s="65" t="n">
        <v>0</v>
      </c>
      <c r="G11" s="65" t="n">
        <v>38776.23134</v>
      </c>
      <c r="H11" s="65" t="n">
        <v>0</v>
      </c>
    </row>
    <row r="12" customFormat="false" ht="17.25" hidden="false" customHeight="true" outlineLevel="0" collapsed="false">
      <c r="A12" s="103" t="s">
        <v>281</v>
      </c>
      <c r="B12" s="103"/>
      <c r="C12" s="103"/>
      <c r="D12" s="103"/>
      <c r="E12" s="104" t="n">
        <f aca="false">SUM(F12:H12)</f>
        <v>22371.64214</v>
      </c>
      <c r="F12" s="65" t="n">
        <v>2189.38137</v>
      </c>
      <c r="G12" s="65" t="n">
        <v>20182.26077</v>
      </c>
      <c r="H12" s="65" t="n">
        <v>0</v>
      </c>
    </row>
    <row r="13" customFormat="false" ht="17.25" hidden="false" customHeight="true" outlineLevel="0" collapsed="false">
      <c r="A13" s="103" t="s">
        <v>282</v>
      </c>
      <c r="B13" s="103"/>
      <c r="C13" s="103"/>
      <c r="D13" s="103"/>
      <c r="E13" s="104" t="n">
        <f aca="false">SUM(F13:H13)</f>
        <v>22013.60445</v>
      </c>
      <c r="F13" s="65" t="n">
        <v>0</v>
      </c>
      <c r="G13" s="65" t="n">
        <v>22013.60445</v>
      </c>
      <c r="H13" s="65" t="n">
        <v>0</v>
      </c>
    </row>
    <row r="14" customFormat="false" ht="17.25" hidden="false" customHeight="true" outlineLevel="0" collapsed="false">
      <c r="A14" s="103" t="s">
        <v>283</v>
      </c>
      <c r="B14" s="103"/>
      <c r="C14" s="103"/>
      <c r="D14" s="103"/>
      <c r="E14" s="104" t="n">
        <f aca="false">SUM(F14:H14)</f>
        <v>100053.34366</v>
      </c>
      <c r="F14" s="65" t="n">
        <v>0</v>
      </c>
      <c r="G14" s="65" t="n">
        <v>100053.34366</v>
      </c>
      <c r="H14" s="65" t="n">
        <v>0</v>
      </c>
    </row>
    <row r="15" customFormat="false" ht="23.25" hidden="false" customHeight="true" outlineLevel="0" collapsed="false">
      <c r="A15" s="83" t="s">
        <v>284</v>
      </c>
      <c r="B15" s="83"/>
      <c r="C15" s="83"/>
      <c r="D15" s="83"/>
      <c r="E15" s="102" t="n">
        <f aca="false">SUM(E16:E21)</f>
        <v>2281380.71483867</v>
      </c>
      <c r="F15" s="51" t="n">
        <f aca="false">SUM(F16:F21)</f>
        <v>493313.584528899</v>
      </c>
      <c r="G15" s="51" t="n">
        <f aca="false">SUM(G16:G21)</f>
        <v>1534785.40858866</v>
      </c>
      <c r="H15" s="51" t="n">
        <f aca="false">SUM(H16:H21)</f>
        <v>253281.721721101</v>
      </c>
    </row>
    <row r="16" customFormat="false" ht="23.25" hidden="false" customHeight="true" outlineLevel="0" collapsed="false">
      <c r="A16" s="103" t="s">
        <v>285</v>
      </c>
      <c r="B16" s="103"/>
      <c r="C16" s="103"/>
      <c r="D16" s="103"/>
      <c r="E16" s="104" t="n">
        <f aca="false">SUM(F16:H16)</f>
        <v>899258.518440001</v>
      </c>
      <c r="F16" s="65" t="n">
        <v>19218.38538</v>
      </c>
      <c r="G16" s="65" t="n">
        <v>715110.313150001</v>
      </c>
      <c r="H16" s="65" t="n">
        <v>164929.81991</v>
      </c>
    </row>
    <row r="17" customFormat="false" ht="17.25" hidden="false" customHeight="true" outlineLevel="0" collapsed="false">
      <c r="A17" s="103" t="s">
        <v>286</v>
      </c>
      <c r="B17" s="103"/>
      <c r="C17" s="103"/>
      <c r="D17" s="103"/>
      <c r="E17" s="104" t="n">
        <f aca="false">SUM(F17:H17)</f>
        <v>348822.363808664</v>
      </c>
      <c r="F17" s="65" t="n">
        <v>137778.402558899</v>
      </c>
      <c r="G17" s="65" t="n">
        <v>144544.994848664</v>
      </c>
      <c r="H17" s="65" t="n">
        <v>66498.9664011014</v>
      </c>
    </row>
    <row r="18" customFormat="false" ht="17.25" hidden="false" customHeight="true" outlineLevel="0" collapsed="false">
      <c r="A18" s="103" t="s">
        <v>287</v>
      </c>
      <c r="B18" s="103"/>
      <c r="C18" s="103"/>
      <c r="D18" s="103"/>
      <c r="E18" s="104" t="n">
        <f aca="false">SUM(F18:H18)</f>
        <v>6551.89546</v>
      </c>
      <c r="F18" s="65" t="n">
        <v>0</v>
      </c>
      <c r="G18" s="65" t="n">
        <v>6551.89546</v>
      </c>
      <c r="H18" s="65" t="n">
        <v>0</v>
      </c>
    </row>
    <row r="19" customFormat="false" ht="28.5" hidden="false" customHeight="true" outlineLevel="0" collapsed="false">
      <c r="A19" s="103" t="s">
        <v>288</v>
      </c>
      <c r="B19" s="103"/>
      <c r="C19" s="103"/>
      <c r="D19" s="103"/>
      <c r="E19" s="104" t="n">
        <f aca="false">SUM(F19:H19)</f>
        <v>476823.50801</v>
      </c>
      <c r="F19" s="65" t="n">
        <v>228322.56787</v>
      </c>
      <c r="G19" s="65" t="n">
        <v>248500.94014</v>
      </c>
      <c r="H19" s="65" t="n">
        <v>0</v>
      </c>
    </row>
    <row r="20" customFormat="false" ht="17.25" hidden="false" customHeight="true" outlineLevel="0" collapsed="false">
      <c r="A20" s="103" t="s">
        <v>289</v>
      </c>
      <c r="B20" s="103"/>
      <c r="C20" s="103"/>
      <c r="D20" s="103"/>
      <c r="E20" s="104" t="n">
        <f aca="false">SUM(F20:H20)</f>
        <v>160237.9916</v>
      </c>
      <c r="F20" s="65" t="n">
        <v>0</v>
      </c>
      <c r="G20" s="65" t="n">
        <v>160237.9916</v>
      </c>
      <c r="H20" s="65" t="n">
        <v>0</v>
      </c>
    </row>
    <row r="21" customFormat="false" ht="17.25" hidden="false" customHeight="true" outlineLevel="0" collapsed="false">
      <c r="A21" s="103" t="s">
        <v>290</v>
      </c>
      <c r="B21" s="103"/>
      <c r="C21" s="103"/>
      <c r="D21" s="103"/>
      <c r="E21" s="104" t="n">
        <f aca="false">SUM(F21:H21)</f>
        <v>389686.43752</v>
      </c>
      <c r="F21" s="65" t="n">
        <v>107994.22872</v>
      </c>
      <c r="G21" s="65" t="n">
        <v>259839.27339</v>
      </c>
      <c r="H21" s="65" t="n">
        <v>21852.93541</v>
      </c>
    </row>
    <row r="22" customFormat="false" ht="23.25" hidden="false" customHeight="true" outlineLevel="0" collapsed="false">
      <c r="A22" s="83" t="s">
        <v>291</v>
      </c>
      <c r="B22" s="83"/>
      <c r="C22" s="83"/>
      <c r="D22" s="83"/>
      <c r="E22" s="102" t="n">
        <f aca="false">SUM(E23:E26)</f>
        <v>2515914.65403137</v>
      </c>
      <c r="F22" s="51" t="n">
        <f aca="false">SUM(F23:F26)</f>
        <v>487416.119971101</v>
      </c>
      <c r="G22" s="51" t="n">
        <f aca="false">SUM(G23:G26)</f>
        <v>1855617.40331137</v>
      </c>
      <c r="H22" s="51" t="n">
        <f aca="false">SUM(H23:H26)</f>
        <v>172881.130748899</v>
      </c>
    </row>
    <row r="23" s="105" customFormat="true" ht="34.5" hidden="false" customHeight="true" outlineLevel="0" collapsed="false">
      <c r="A23" s="103" t="s">
        <v>292</v>
      </c>
      <c r="B23" s="103"/>
      <c r="C23" s="103"/>
      <c r="D23" s="103"/>
      <c r="E23" s="104" t="n">
        <f aca="false">SUM(F23:H23)</f>
        <v>1832.62043</v>
      </c>
      <c r="F23" s="65" t="n">
        <v>0</v>
      </c>
      <c r="G23" s="65" t="n">
        <v>0</v>
      </c>
      <c r="H23" s="65" t="n">
        <v>1832.62043</v>
      </c>
    </row>
    <row r="24" s="105" customFormat="true" ht="17.25" hidden="false" customHeight="true" outlineLevel="0" collapsed="false">
      <c r="A24" s="106" t="s">
        <v>293</v>
      </c>
      <c r="B24" s="106"/>
      <c r="C24" s="106"/>
      <c r="D24" s="106"/>
      <c r="E24" s="104" t="n">
        <f aca="false">SUM(F24:H24)</f>
        <v>55354.52079</v>
      </c>
      <c r="F24" s="65" t="n">
        <v>958.95166</v>
      </c>
      <c r="G24" s="65" t="n">
        <v>54395.56913</v>
      </c>
      <c r="H24" s="65" t="n">
        <v>0</v>
      </c>
    </row>
    <row r="25" s="105" customFormat="true" ht="17.25" hidden="false" customHeight="true" outlineLevel="0" collapsed="false">
      <c r="A25" s="106" t="s">
        <v>294</v>
      </c>
      <c r="B25" s="106"/>
      <c r="C25" s="106"/>
      <c r="D25" s="106"/>
      <c r="E25" s="104" t="n">
        <f aca="false">SUM(F25:H25)</f>
        <v>1761809.92550137</v>
      </c>
      <c r="F25" s="65" t="n">
        <v>375345.318021101</v>
      </c>
      <c r="G25" s="65" t="n">
        <v>1290434.14947137</v>
      </c>
      <c r="H25" s="65" t="n">
        <v>96030.4580088986</v>
      </c>
    </row>
    <row r="26" s="105" customFormat="true" ht="17.25" hidden="false" customHeight="true" outlineLevel="0" collapsed="false">
      <c r="A26" s="106" t="s">
        <v>295</v>
      </c>
      <c r="B26" s="106"/>
      <c r="C26" s="106"/>
      <c r="D26" s="106"/>
      <c r="E26" s="104" t="n">
        <f aca="false">SUM(F26:H26)</f>
        <v>696917.58731</v>
      </c>
      <c r="F26" s="65" t="n">
        <v>111111.85029</v>
      </c>
      <c r="G26" s="65" t="n">
        <v>510787.68471</v>
      </c>
      <c r="H26" s="65" t="n">
        <v>75018.05231</v>
      </c>
    </row>
    <row r="27" customFormat="false" ht="17.25" hidden="false" customHeight="true" outlineLevel="0" collapsed="false">
      <c r="A27" s="28"/>
      <c r="B27" s="28"/>
      <c r="C27" s="28"/>
      <c r="D27" s="28"/>
      <c r="E27" s="14"/>
      <c r="F27" s="14"/>
      <c r="G27" s="14"/>
      <c r="H27" s="14"/>
    </row>
    <row r="28" customFormat="false" ht="11.25" hidden="false" customHeight="true" outlineLevel="0" collapsed="false">
      <c r="A28" s="67"/>
      <c r="B28" s="67"/>
      <c r="C28" s="67"/>
      <c r="D28" s="22"/>
      <c r="E28" s="44"/>
      <c r="F28" s="44"/>
      <c r="G28" s="44"/>
      <c r="H28" s="65"/>
    </row>
    <row r="29" customFormat="false" ht="11.25" hidden="false" customHeight="true" outlineLevel="0" collapsed="false">
      <c r="A29" s="67" t="s">
        <v>239</v>
      </c>
      <c r="B29" s="67"/>
      <c r="C29" s="22" t="s">
        <v>296</v>
      </c>
      <c r="D29" s="22"/>
      <c r="E29" s="22"/>
      <c r="F29" s="22"/>
      <c r="G29" s="22"/>
      <c r="H29" s="22"/>
    </row>
    <row r="30" customFormat="false" ht="11.25" hidden="false" customHeight="false" outlineLevel="0" collapsed="false">
      <c r="A30" s="31" t="s">
        <v>48</v>
      </c>
      <c r="B30" s="22"/>
      <c r="C30" s="22"/>
      <c r="D30" s="27" t="s">
        <v>297</v>
      </c>
      <c r="E30" s="27"/>
      <c r="F30" s="27"/>
      <c r="G30" s="27"/>
      <c r="H30" s="27"/>
    </row>
    <row r="31" customFormat="false" ht="11.25" hidden="true" customHeight="false" outlineLevel="0" collapsed="false">
      <c r="A31" s="0" t="s">
        <v>32</v>
      </c>
    </row>
  </sheetData>
  <mergeCells count="24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D30:H30"/>
  </mergeCells>
  <hyperlinks>
    <hyperlink ref="H2" location="Índice!A1" display="Cuadro 24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15" width="14.16"/>
    <col collapsed="false" customWidth="true" hidden="false" outlineLevel="0" max="6" min="6" style="15" width="24.65"/>
    <col collapsed="false" customWidth="true" hidden="false" outlineLevel="0" max="7" min="7" style="15" width="24.16"/>
    <col collapsed="false" customWidth="true" hidden="false" outlineLevel="0" max="8" min="8" style="15" width="27.49"/>
    <col collapsed="false" customWidth="true" hidden="true" outlineLevel="0" max="9" min="9" style="0" width="27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7" t="s">
        <v>27</v>
      </c>
      <c r="B2" s="108"/>
      <c r="C2" s="108"/>
      <c r="D2" s="108"/>
      <c r="E2" s="108"/>
      <c r="F2" s="108"/>
      <c r="G2" s="108"/>
      <c r="H2" s="8" t="s">
        <v>298</v>
      </c>
      <c r="I2" s="0" t="s">
        <v>32</v>
      </c>
    </row>
    <row r="3" customFormat="false" ht="12.75" hidden="false" customHeight="true" outlineLevel="0" collapsed="false">
      <c r="A3" s="7" t="n">
        <v>2012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11" t="s">
        <v>25</v>
      </c>
      <c r="B4" s="11"/>
      <c r="C4" s="11"/>
      <c r="D4" s="11"/>
      <c r="E4" s="11"/>
      <c r="F4" s="11"/>
      <c r="G4" s="11"/>
      <c r="H4" s="11"/>
    </row>
    <row r="5" customFormat="false" ht="11.25" hidden="false" customHeight="false" outlineLevel="0" collapsed="false">
      <c r="A5" s="12"/>
      <c r="B5" s="12"/>
      <c r="C5" s="12"/>
      <c r="D5" s="12"/>
      <c r="E5" s="109"/>
      <c r="F5" s="109"/>
      <c r="G5" s="109"/>
      <c r="H5" s="109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53</v>
      </c>
      <c r="B7" s="16"/>
      <c r="C7" s="16"/>
      <c r="D7" s="16"/>
      <c r="E7" s="101" t="s">
        <v>35</v>
      </c>
      <c r="F7" s="110" t="s">
        <v>279</v>
      </c>
      <c r="G7" s="111" t="s">
        <v>299</v>
      </c>
      <c r="H7" s="42" t="s">
        <v>300</v>
      </c>
    </row>
    <row r="8" customFormat="false" ht="1.5" hidden="false" customHeight="true" outlineLevel="0" collapsed="false">
      <c r="A8" s="13"/>
      <c r="B8" s="13"/>
      <c r="C8" s="13"/>
      <c r="D8" s="13"/>
      <c r="E8" s="14"/>
      <c r="F8" s="14"/>
      <c r="G8" s="14"/>
      <c r="H8" s="14"/>
    </row>
    <row r="9" customFormat="false" ht="11.25" hidden="false" customHeight="true" outlineLevel="0" collapsed="false">
      <c r="A9" s="43"/>
      <c r="B9" s="43"/>
      <c r="C9" s="43"/>
      <c r="D9" s="43"/>
      <c r="E9" s="44"/>
      <c r="F9" s="44"/>
      <c r="G9" s="44"/>
      <c r="H9" s="44"/>
    </row>
    <row r="10" customFormat="false" ht="15" hidden="false" customHeight="true" outlineLevel="0" collapsed="false">
      <c r="A10" s="20" t="s">
        <v>58</v>
      </c>
      <c r="B10" s="112"/>
      <c r="C10" s="112"/>
      <c r="D10" s="112"/>
      <c r="E10" s="102" t="n">
        <v>4980510.190461</v>
      </c>
      <c r="F10" s="102" t="n">
        <v>183214.82159</v>
      </c>
      <c r="G10" s="102" t="n">
        <v>2281380.71484</v>
      </c>
      <c r="H10" s="102" t="n">
        <v>2515914.65403</v>
      </c>
    </row>
    <row r="11" customFormat="false" ht="23.25" hidden="false" customHeight="true" outlineLevel="0" collapsed="false">
      <c r="A11" s="0" t="s">
        <v>59</v>
      </c>
      <c r="B11" s="113"/>
      <c r="C11" s="113"/>
      <c r="D11" s="113"/>
      <c r="E11" s="114" t="n">
        <f aca="false">SUM(F11:H11)</f>
        <v>8591.4</v>
      </c>
      <c r="F11" s="115" t="n">
        <v>0</v>
      </c>
      <c r="G11" s="115" t="n">
        <v>8591.4</v>
      </c>
      <c r="H11" s="115" t="n">
        <v>0</v>
      </c>
    </row>
    <row r="12" customFormat="false" ht="11.25" hidden="false" customHeight="true" outlineLevel="0" collapsed="false">
      <c r="A12" s="0" t="s">
        <v>60</v>
      </c>
      <c r="B12" s="113"/>
      <c r="C12" s="113"/>
      <c r="D12" s="113"/>
      <c r="E12" s="114" t="n">
        <f aca="false">SUM(F12:H12)</f>
        <v>3997</v>
      </c>
      <c r="F12" s="115" t="n">
        <v>0</v>
      </c>
      <c r="G12" s="115" t="n">
        <v>1000</v>
      </c>
      <c r="H12" s="115" t="n">
        <v>2997</v>
      </c>
    </row>
    <row r="13" customFormat="false" ht="11.25" hidden="false" customHeight="true" outlineLevel="0" collapsed="false">
      <c r="A13" s="0" t="s">
        <v>301</v>
      </c>
      <c r="B13" s="113"/>
      <c r="C13" s="113"/>
      <c r="D13" s="113"/>
      <c r="E13" s="114" t="n">
        <f aca="false">SUM(F13:H13)</f>
        <v>3881.42352</v>
      </c>
      <c r="F13" s="115" t="n">
        <v>0</v>
      </c>
      <c r="G13" s="115" t="n">
        <v>1962.56329</v>
      </c>
      <c r="H13" s="115" t="n">
        <v>1918.86023</v>
      </c>
    </row>
    <row r="14" customFormat="false" ht="11.25" hidden="false" customHeight="true" outlineLevel="0" collapsed="false">
      <c r="A14" s="0" t="s">
        <v>302</v>
      </c>
      <c r="B14" s="113"/>
      <c r="C14" s="113"/>
      <c r="D14" s="113"/>
      <c r="E14" s="114" t="n">
        <f aca="false">SUM(F14:H14)</f>
        <v>25814.19839</v>
      </c>
      <c r="F14" s="115" t="n">
        <v>0</v>
      </c>
      <c r="G14" s="115" t="n">
        <v>25814.19839</v>
      </c>
      <c r="H14" s="115" t="n">
        <v>0</v>
      </c>
    </row>
    <row r="15" customFormat="false" ht="11.25" hidden="false" customHeight="true" outlineLevel="0" collapsed="false">
      <c r="A15" s="0" t="s">
        <v>303</v>
      </c>
      <c r="B15" s="113"/>
      <c r="C15" s="113"/>
      <c r="D15" s="113"/>
      <c r="E15" s="114" t="n">
        <f aca="false">SUM(F15:H15)</f>
        <v>12873.08022</v>
      </c>
      <c r="F15" s="115" t="n">
        <v>0</v>
      </c>
      <c r="G15" s="115" t="n">
        <v>12873.08022</v>
      </c>
      <c r="H15" s="115" t="n">
        <v>0</v>
      </c>
    </row>
    <row r="16" customFormat="false" ht="11.25" hidden="false" customHeight="true" outlineLevel="0" collapsed="false">
      <c r="A16" s="0" t="s">
        <v>304</v>
      </c>
      <c r="B16" s="113"/>
      <c r="C16" s="113"/>
      <c r="D16" s="113"/>
      <c r="E16" s="114" t="n">
        <f aca="false">SUM(F16:H16)</f>
        <v>999</v>
      </c>
      <c r="F16" s="115" t="n">
        <v>0</v>
      </c>
      <c r="G16" s="115" t="n">
        <v>0</v>
      </c>
      <c r="H16" s="115" t="n">
        <v>999</v>
      </c>
    </row>
    <row r="17" customFormat="false" ht="11.25" hidden="false" customHeight="true" outlineLevel="0" collapsed="false">
      <c r="A17" s="0" t="s">
        <v>305</v>
      </c>
      <c r="B17" s="113"/>
      <c r="C17" s="113"/>
      <c r="D17" s="113"/>
      <c r="E17" s="114" t="n">
        <f aca="false">SUM(F17:H17)</f>
        <v>39999.7414</v>
      </c>
      <c r="F17" s="115" t="n">
        <v>0</v>
      </c>
      <c r="G17" s="115" t="n">
        <v>36324.52422</v>
      </c>
      <c r="H17" s="115" t="n">
        <v>3675.21718</v>
      </c>
    </row>
    <row r="18" customFormat="false" ht="11.25" hidden="false" customHeight="true" outlineLevel="0" collapsed="false">
      <c r="A18" s="0" t="s">
        <v>64</v>
      </c>
      <c r="B18" s="113"/>
      <c r="C18" s="113"/>
      <c r="D18" s="113"/>
      <c r="E18" s="114" t="n">
        <f aca="false">SUM(F18:H18)</f>
        <v>999</v>
      </c>
      <c r="F18" s="115" t="n">
        <v>0</v>
      </c>
      <c r="G18" s="115" t="n">
        <v>0</v>
      </c>
      <c r="H18" s="115" t="n">
        <v>999</v>
      </c>
    </row>
    <row r="19" customFormat="false" ht="11.25" hidden="false" customHeight="true" outlineLevel="0" collapsed="false">
      <c r="A19" s="0" t="s">
        <v>306</v>
      </c>
      <c r="B19" s="113"/>
      <c r="C19" s="113"/>
      <c r="D19" s="113"/>
      <c r="E19" s="114" t="n">
        <f aca="false">SUM(F19:H19)</f>
        <v>1186.69806</v>
      </c>
      <c r="F19" s="115" t="n">
        <v>0</v>
      </c>
      <c r="G19" s="115" t="n">
        <v>1186.69806</v>
      </c>
      <c r="H19" s="115" t="n">
        <v>0</v>
      </c>
    </row>
    <row r="20" customFormat="false" ht="11.25" hidden="false" customHeight="true" outlineLevel="0" collapsed="false">
      <c r="A20" s="0" t="s">
        <v>65</v>
      </c>
      <c r="B20" s="113"/>
      <c r="C20" s="113"/>
      <c r="D20" s="113"/>
      <c r="E20" s="114" t="n">
        <f aca="false">SUM(F20:H20)</f>
        <v>16251.0629165958</v>
      </c>
      <c r="F20" s="115" t="n">
        <v>0</v>
      </c>
      <c r="G20" s="115" t="n">
        <v>4247.59249659575</v>
      </c>
      <c r="H20" s="115" t="n">
        <v>12003.47042</v>
      </c>
    </row>
    <row r="21" customFormat="false" ht="11.25" hidden="false" customHeight="true" outlineLevel="0" collapsed="false">
      <c r="A21" s="0" t="s">
        <v>307</v>
      </c>
      <c r="B21" s="113"/>
      <c r="C21" s="113"/>
      <c r="D21" s="113"/>
      <c r="E21" s="114" t="n">
        <f aca="false">SUM(F21:H21)</f>
        <v>102646.62566</v>
      </c>
      <c r="F21" s="115" t="n">
        <v>14762.16002</v>
      </c>
      <c r="G21" s="115" t="n">
        <v>16011.69564</v>
      </c>
      <c r="H21" s="115" t="n">
        <v>71872.77</v>
      </c>
    </row>
    <row r="22" customFormat="false" ht="11.25" hidden="false" customHeight="true" outlineLevel="0" collapsed="false">
      <c r="A22" s="0" t="s">
        <v>66</v>
      </c>
      <c r="B22" s="113"/>
      <c r="C22" s="113"/>
      <c r="D22" s="113"/>
      <c r="E22" s="114" t="n">
        <f aca="false">SUM(F22:H22)</f>
        <v>348.00899</v>
      </c>
      <c r="F22" s="115" t="n">
        <v>0</v>
      </c>
      <c r="G22" s="115" t="n">
        <v>348.00899</v>
      </c>
      <c r="H22" s="115" t="n">
        <v>0</v>
      </c>
    </row>
    <row r="23" customFormat="false" ht="11.25" hidden="false" customHeight="true" outlineLevel="0" collapsed="false">
      <c r="A23" s="0" t="s">
        <v>67</v>
      </c>
      <c r="B23" s="113"/>
      <c r="C23" s="113"/>
      <c r="D23" s="113"/>
      <c r="E23" s="114" t="n">
        <f aca="false">SUM(F23:H23)</f>
        <v>17649.3475573595</v>
      </c>
      <c r="F23" s="115" t="n">
        <v>0</v>
      </c>
      <c r="G23" s="115" t="n">
        <v>8861.24208</v>
      </c>
      <c r="H23" s="115" t="n">
        <v>8788.10547735953</v>
      </c>
    </row>
    <row r="24" customFormat="false" ht="11.25" hidden="false" customHeight="true" outlineLevel="0" collapsed="false">
      <c r="A24" s="116" t="s">
        <v>68</v>
      </c>
      <c r="B24" s="113"/>
      <c r="C24" s="113"/>
      <c r="D24" s="113"/>
      <c r="E24" s="114" t="n">
        <f aca="false">SUM(F24:H24)</f>
        <v>7626.92754659574</v>
      </c>
      <c r="F24" s="115" t="n">
        <v>0</v>
      </c>
      <c r="G24" s="115" t="n">
        <v>7626.92754659574</v>
      </c>
      <c r="H24" s="115" t="n">
        <v>0</v>
      </c>
    </row>
    <row r="25" customFormat="false" ht="11.25" hidden="false" customHeight="true" outlineLevel="0" collapsed="false">
      <c r="A25" s="0" t="s">
        <v>308</v>
      </c>
      <c r="B25" s="113"/>
      <c r="C25" s="113"/>
      <c r="D25" s="113"/>
      <c r="E25" s="114" t="n">
        <f aca="false">SUM(F25:H25)</f>
        <v>760.29249</v>
      </c>
      <c r="F25" s="115" t="n">
        <v>0</v>
      </c>
      <c r="G25" s="115" t="n">
        <v>760.29249</v>
      </c>
      <c r="H25" s="115" t="n">
        <v>0</v>
      </c>
    </row>
    <row r="26" customFormat="false" ht="11.25" hidden="false" customHeight="true" outlineLevel="0" collapsed="false">
      <c r="A26" s="0" t="s">
        <v>309</v>
      </c>
      <c r="B26" s="113"/>
      <c r="C26" s="113"/>
      <c r="D26" s="113"/>
      <c r="E26" s="114" t="n">
        <f aca="false">SUM(F26:H26)</f>
        <v>138796.952533191</v>
      </c>
      <c r="F26" s="115" t="n">
        <v>0</v>
      </c>
      <c r="G26" s="115" t="n">
        <v>30809.0714331915</v>
      </c>
      <c r="H26" s="115" t="n">
        <v>107987.8811</v>
      </c>
    </row>
    <row r="27" customFormat="false" ht="11.25" hidden="false" customHeight="true" outlineLevel="0" collapsed="false">
      <c r="A27" s="0" t="s">
        <v>69</v>
      </c>
      <c r="B27" s="113"/>
      <c r="C27" s="113"/>
      <c r="D27" s="113"/>
      <c r="E27" s="114" t="n">
        <f aca="false">SUM(F27:H27)</f>
        <v>95.76826</v>
      </c>
      <c r="F27" s="115" t="n">
        <v>0</v>
      </c>
      <c r="G27" s="115" t="n">
        <v>95.76826</v>
      </c>
      <c r="H27" s="115" t="n">
        <v>0</v>
      </c>
    </row>
    <row r="28" customFormat="false" ht="11.25" hidden="false" customHeight="true" outlineLevel="0" collapsed="false">
      <c r="A28" s="0" t="s">
        <v>70</v>
      </c>
      <c r="B28" s="113"/>
      <c r="C28" s="113"/>
      <c r="D28" s="113"/>
      <c r="E28" s="114" t="n">
        <f aca="false">SUM(F28:H28)</f>
        <v>129.71517</v>
      </c>
      <c r="F28" s="115" t="n">
        <v>0</v>
      </c>
      <c r="G28" s="115" t="n">
        <v>129.71517</v>
      </c>
      <c r="H28" s="115" t="n">
        <v>0</v>
      </c>
    </row>
    <row r="29" customFormat="false" ht="11.25" hidden="false" customHeight="true" outlineLevel="0" collapsed="false">
      <c r="A29" s="116" t="s">
        <v>71</v>
      </c>
      <c r="B29" s="113"/>
      <c r="C29" s="113"/>
      <c r="D29" s="113"/>
      <c r="E29" s="114" t="n">
        <f aca="false">SUM(F29:H29)</f>
        <v>2916.62627</v>
      </c>
      <c r="F29" s="115" t="n">
        <v>0</v>
      </c>
      <c r="G29" s="115" t="n">
        <v>2626.76602</v>
      </c>
      <c r="H29" s="115" t="n">
        <v>289.86025</v>
      </c>
    </row>
    <row r="30" customFormat="false" ht="11.25" hidden="false" customHeight="true" outlineLevel="0" collapsed="false">
      <c r="A30" s="0" t="s">
        <v>310</v>
      </c>
      <c r="B30" s="113"/>
      <c r="C30" s="113"/>
      <c r="D30" s="113"/>
      <c r="E30" s="114" t="n">
        <f aca="false">SUM(F30:H30)</f>
        <v>3997</v>
      </c>
      <c r="F30" s="115" t="n">
        <v>0</v>
      </c>
      <c r="G30" s="115" t="n">
        <v>1000</v>
      </c>
      <c r="H30" s="115" t="n">
        <v>2997</v>
      </c>
    </row>
    <row r="31" customFormat="false" ht="11.25" hidden="false" customHeight="true" outlineLevel="0" collapsed="false">
      <c r="A31" s="0" t="s">
        <v>72</v>
      </c>
      <c r="B31" s="113"/>
      <c r="C31" s="113"/>
      <c r="D31" s="113"/>
      <c r="E31" s="114" t="n">
        <f aca="false">SUM(F31:H31)</f>
        <v>552.96972</v>
      </c>
      <c r="F31" s="115" t="n">
        <v>0</v>
      </c>
      <c r="G31" s="115" t="n">
        <v>552.96972</v>
      </c>
      <c r="H31" s="115" t="n">
        <v>0</v>
      </c>
    </row>
    <row r="32" customFormat="false" ht="11.25" hidden="false" customHeight="true" outlineLevel="0" collapsed="false">
      <c r="A32" s="0" t="s">
        <v>73</v>
      </c>
      <c r="B32" s="113"/>
      <c r="C32" s="113"/>
      <c r="D32" s="113"/>
      <c r="E32" s="114" t="n">
        <f aca="false">SUM(F32:H32)</f>
        <v>3086.97214590451</v>
      </c>
      <c r="F32" s="115" t="n">
        <v>0</v>
      </c>
      <c r="G32" s="115" t="n">
        <v>3068.90094</v>
      </c>
      <c r="H32" s="115" t="n">
        <v>18.0712059045136</v>
      </c>
    </row>
    <row r="33" customFormat="false" ht="11.25" hidden="false" customHeight="true" outlineLevel="0" collapsed="false">
      <c r="A33" s="0" t="s">
        <v>311</v>
      </c>
      <c r="B33" s="113"/>
      <c r="C33" s="113"/>
      <c r="D33" s="113"/>
      <c r="E33" s="114" t="n">
        <f aca="false">SUM(F33:H33)</f>
        <v>1792.11277</v>
      </c>
      <c r="F33" s="115" t="n">
        <v>0</v>
      </c>
      <c r="G33" s="115" t="n">
        <v>0</v>
      </c>
      <c r="H33" s="115" t="n">
        <v>1792.11277</v>
      </c>
    </row>
    <row r="34" customFormat="false" ht="11.25" hidden="false" customHeight="true" outlineLevel="0" collapsed="false">
      <c r="A34" s="0" t="s">
        <v>74</v>
      </c>
      <c r="B34" s="113"/>
      <c r="C34" s="113"/>
      <c r="D34" s="113"/>
      <c r="E34" s="114" t="n">
        <f aca="false">SUM(F34:H34)</f>
        <v>1474.13046</v>
      </c>
      <c r="F34" s="115" t="n">
        <v>0</v>
      </c>
      <c r="G34" s="115" t="n">
        <v>1474.13046</v>
      </c>
      <c r="H34" s="115" t="n">
        <v>0</v>
      </c>
      <c r="I34" s="22"/>
    </row>
    <row r="35" customFormat="false" ht="11.25" hidden="false" customHeight="true" outlineLevel="0" collapsed="false">
      <c r="A35" s="0" t="s">
        <v>75</v>
      </c>
      <c r="B35" s="113"/>
      <c r="C35" s="113"/>
      <c r="D35" s="113"/>
      <c r="E35" s="114" t="n">
        <f aca="false">SUM(F35:H35)</f>
        <v>8581.67408</v>
      </c>
      <c r="F35" s="115" t="n">
        <v>0</v>
      </c>
      <c r="G35" s="115" t="n">
        <v>4001.36418</v>
      </c>
      <c r="H35" s="115" t="n">
        <v>4580.3099</v>
      </c>
      <c r="I35" s="22"/>
    </row>
    <row r="36" customFormat="false" ht="11.25" hidden="false" customHeight="true" outlineLevel="0" collapsed="false">
      <c r="A36" s="0" t="s">
        <v>76</v>
      </c>
      <c r="B36" s="113"/>
      <c r="C36" s="113"/>
      <c r="D36" s="113"/>
      <c r="E36" s="114" t="n">
        <f aca="false">SUM(F36:H36)</f>
        <v>867.93778</v>
      </c>
      <c r="F36" s="115" t="n">
        <v>0</v>
      </c>
      <c r="G36" s="115" t="n">
        <v>867.93778</v>
      </c>
      <c r="H36" s="115" t="n">
        <v>0</v>
      </c>
      <c r="I36" s="22"/>
    </row>
    <row r="37" customFormat="false" ht="11.25" hidden="false" customHeight="true" outlineLevel="0" collapsed="false">
      <c r="A37" s="0" t="s">
        <v>312</v>
      </c>
      <c r="B37" s="113"/>
      <c r="C37" s="113"/>
      <c r="D37" s="113"/>
      <c r="E37" s="114" t="n">
        <f aca="false">SUM(F37:H37)</f>
        <v>102785.08844</v>
      </c>
      <c r="F37" s="115" t="n">
        <v>0</v>
      </c>
      <c r="G37" s="115" t="n">
        <v>66576.15157</v>
      </c>
      <c r="H37" s="115" t="n">
        <v>36208.93687</v>
      </c>
    </row>
    <row r="38" customFormat="false" ht="11.25" hidden="false" customHeight="true" outlineLevel="0" collapsed="false">
      <c r="A38" s="0" t="s">
        <v>313</v>
      </c>
      <c r="B38" s="113"/>
      <c r="C38" s="113"/>
      <c r="D38" s="113"/>
      <c r="E38" s="114" t="n">
        <f aca="false">SUM(F38:H38)</f>
        <v>978.55933</v>
      </c>
      <c r="F38" s="115" t="n">
        <v>0</v>
      </c>
      <c r="G38" s="115" t="n">
        <v>978.55933</v>
      </c>
      <c r="H38" s="115" t="n">
        <v>0</v>
      </c>
    </row>
    <row r="39" customFormat="false" ht="11.25" hidden="false" customHeight="true" outlineLevel="0" collapsed="false">
      <c r="A39" s="0" t="s">
        <v>314</v>
      </c>
      <c r="B39" s="113"/>
      <c r="C39" s="113"/>
      <c r="D39" s="113"/>
      <c r="E39" s="114" t="n">
        <f aca="false">SUM(F39:H39)</f>
        <v>6767.12524</v>
      </c>
      <c r="F39" s="115" t="n">
        <v>0</v>
      </c>
      <c r="G39" s="115" t="n">
        <v>4894.90909</v>
      </c>
      <c r="H39" s="115" t="n">
        <v>1872.21615</v>
      </c>
    </row>
    <row r="40" customFormat="false" ht="11.25" hidden="false" customHeight="true" outlineLevel="0" collapsed="false">
      <c r="A40" s="0" t="s">
        <v>315</v>
      </c>
      <c r="B40" s="113"/>
      <c r="C40" s="113"/>
      <c r="D40" s="113"/>
      <c r="E40" s="114" t="n">
        <f aca="false">SUM(F40:H40)</f>
        <v>4538.95931</v>
      </c>
      <c r="F40" s="115" t="n">
        <v>0</v>
      </c>
      <c r="G40" s="115" t="n">
        <v>4538.95931</v>
      </c>
      <c r="H40" s="115" t="n">
        <v>0</v>
      </c>
    </row>
    <row r="41" customFormat="false" ht="11.25" hidden="false" customHeight="true" outlineLevel="0" collapsed="false">
      <c r="A41" s="0" t="s">
        <v>316</v>
      </c>
      <c r="B41" s="113"/>
      <c r="C41" s="113"/>
      <c r="D41" s="113"/>
      <c r="E41" s="114" t="n">
        <f aca="false">SUM(F41:H41)</f>
        <v>620.129558679767</v>
      </c>
      <c r="F41" s="115" t="n">
        <v>0</v>
      </c>
      <c r="G41" s="115" t="n">
        <v>0</v>
      </c>
      <c r="H41" s="115" t="n">
        <v>620.129558679767</v>
      </c>
    </row>
    <row r="42" customFormat="false" ht="11.25" hidden="false" customHeight="true" outlineLevel="0" collapsed="false">
      <c r="A42" s="0" t="s">
        <v>78</v>
      </c>
      <c r="B42" s="113"/>
      <c r="C42" s="113"/>
      <c r="D42" s="113"/>
      <c r="E42" s="114" t="n">
        <f aca="false">SUM(F42:H42)</f>
        <v>7687.78606</v>
      </c>
      <c r="F42" s="115" t="n">
        <v>0</v>
      </c>
      <c r="G42" s="115" t="n">
        <v>7687.78606</v>
      </c>
      <c r="H42" s="115" t="n">
        <v>0</v>
      </c>
    </row>
    <row r="43" customFormat="false" ht="11.25" hidden="false" customHeight="true" outlineLevel="0" collapsed="false">
      <c r="A43" s="0" t="s">
        <v>317</v>
      </c>
      <c r="B43" s="113"/>
      <c r="C43" s="113"/>
      <c r="D43" s="113"/>
      <c r="E43" s="114" t="n">
        <f aca="false">SUM(F43:H43)</f>
        <v>11932.11125</v>
      </c>
      <c r="F43" s="115" t="n">
        <v>0</v>
      </c>
      <c r="G43" s="115" t="n">
        <v>11761.36085</v>
      </c>
      <c r="H43" s="115" t="n">
        <v>170.7504</v>
      </c>
    </row>
    <row r="44" customFormat="false" ht="11.25" hidden="false" customHeight="true" outlineLevel="0" collapsed="false">
      <c r="A44" s="0" t="s">
        <v>80</v>
      </c>
      <c r="B44" s="113"/>
      <c r="C44" s="113"/>
      <c r="D44" s="113"/>
      <c r="E44" s="114" t="n">
        <f aca="false">SUM(F44:H44)</f>
        <v>7010.09217527551</v>
      </c>
      <c r="F44" s="115" t="n">
        <v>0</v>
      </c>
      <c r="G44" s="115" t="n">
        <v>7010.09217527551</v>
      </c>
      <c r="H44" s="115" t="n">
        <v>0</v>
      </c>
    </row>
    <row r="45" customFormat="false" ht="11.25" hidden="false" customHeight="true" outlineLevel="0" collapsed="false">
      <c r="A45" s="0" t="s">
        <v>318</v>
      </c>
      <c r="B45" s="113"/>
      <c r="C45" s="113"/>
      <c r="D45" s="113"/>
      <c r="E45" s="114" t="n">
        <f aca="false">SUM(F45:H45)</f>
        <v>282.69326</v>
      </c>
      <c r="F45" s="115" t="n">
        <v>0</v>
      </c>
      <c r="G45" s="115" t="n">
        <v>282.69326</v>
      </c>
      <c r="H45" s="115" t="n">
        <v>0</v>
      </c>
    </row>
    <row r="46" customFormat="false" ht="11.25" hidden="false" customHeight="true" outlineLevel="0" collapsed="false">
      <c r="A46" s="0" t="s">
        <v>81</v>
      </c>
      <c r="B46" s="113"/>
      <c r="C46" s="113"/>
      <c r="D46" s="113"/>
      <c r="E46" s="114" t="n">
        <f aca="false">SUM(F46:H46)</f>
        <v>370.725833191489</v>
      </c>
      <c r="F46" s="115" t="n">
        <v>0</v>
      </c>
      <c r="G46" s="115" t="n">
        <v>370.725833191489</v>
      </c>
      <c r="H46" s="115" t="n">
        <v>0</v>
      </c>
    </row>
    <row r="47" customFormat="false" ht="11.25" hidden="false" customHeight="true" outlineLevel="0" collapsed="false">
      <c r="A47" s="0" t="s">
        <v>82</v>
      </c>
      <c r="B47" s="113"/>
      <c r="C47" s="113"/>
      <c r="D47" s="113"/>
      <c r="E47" s="114" t="n">
        <f aca="false">SUM(F47:H47)</f>
        <v>557.66202</v>
      </c>
      <c r="F47" s="115" t="n">
        <v>0</v>
      </c>
      <c r="G47" s="115" t="n">
        <v>557.66202</v>
      </c>
      <c r="H47" s="115" t="n">
        <v>0</v>
      </c>
    </row>
    <row r="48" customFormat="false" ht="11.25" hidden="false" customHeight="true" outlineLevel="0" collapsed="false">
      <c r="A48" s="0" t="s">
        <v>86</v>
      </c>
      <c r="B48" s="113"/>
      <c r="C48" s="113"/>
      <c r="D48" s="113"/>
      <c r="E48" s="114" t="n">
        <f aca="false">SUM(F48:H48)</f>
        <v>261.73638</v>
      </c>
      <c r="F48" s="115" t="n">
        <v>0</v>
      </c>
      <c r="G48" s="115" t="n">
        <v>145.79228</v>
      </c>
      <c r="H48" s="115" t="n">
        <v>115.9441</v>
      </c>
    </row>
    <row r="49" customFormat="false" ht="11.25" hidden="false" customHeight="true" outlineLevel="0" collapsed="false">
      <c r="A49" s="0" t="s">
        <v>87</v>
      </c>
      <c r="B49" s="113"/>
      <c r="C49" s="113"/>
      <c r="D49" s="113"/>
      <c r="E49" s="114" t="n">
        <f aca="false">SUM(F49:H49)</f>
        <v>8571.06767659574</v>
      </c>
      <c r="F49" s="115" t="n">
        <v>0</v>
      </c>
      <c r="G49" s="115" t="n">
        <v>8571.06767659574</v>
      </c>
      <c r="H49" s="115" t="n">
        <v>0</v>
      </c>
    </row>
    <row r="50" customFormat="false" ht="11.25" hidden="false" customHeight="true" outlineLevel="0" collapsed="false">
      <c r="A50" s="0" t="s">
        <v>319</v>
      </c>
      <c r="B50" s="113"/>
      <c r="C50" s="113"/>
      <c r="D50" s="113"/>
      <c r="E50" s="114" t="n">
        <f aca="false">SUM(F50:H50)</f>
        <v>6642.39252</v>
      </c>
      <c r="F50" s="115" t="n">
        <v>0</v>
      </c>
      <c r="G50" s="115" t="n">
        <v>6642.39252</v>
      </c>
      <c r="H50" s="115" t="n">
        <v>0</v>
      </c>
    </row>
    <row r="51" customFormat="false" ht="11.25" hidden="false" customHeight="true" outlineLevel="0" collapsed="false">
      <c r="A51" s="0" t="s">
        <v>88</v>
      </c>
      <c r="B51" s="113"/>
      <c r="C51" s="113"/>
      <c r="D51" s="113"/>
      <c r="E51" s="114" t="n">
        <f aca="false">SUM(F51:H51)</f>
        <v>3800.18091</v>
      </c>
      <c r="F51" s="115" t="n">
        <v>0</v>
      </c>
      <c r="G51" s="115" t="n">
        <v>1043.40099</v>
      </c>
      <c r="H51" s="115" t="n">
        <v>2756.77992</v>
      </c>
    </row>
    <row r="52" customFormat="false" ht="11.25" hidden="false" customHeight="true" outlineLevel="0" collapsed="false">
      <c r="A52" s="0" t="s">
        <v>90</v>
      </c>
      <c r="B52" s="113"/>
      <c r="C52" s="113"/>
      <c r="D52" s="113"/>
      <c r="E52" s="114" t="n">
        <f aca="false">SUM(F52:H52)</f>
        <v>392.85804</v>
      </c>
      <c r="F52" s="115" t="n">
        <v>0</v>
      </c>
      <c r="G52" s="115" t="n">
        <v>392.85804</v>
      </c>
      <c r="H52" s="115" t="n">
        <v>0</v>
      </c>
    </row>
    <row r="53" customFormat="false" ht="11.25" hidden="false" customHeight="true" outlineLevel="0" collapsed="false">
      <c r="A53" s="0" t="s">
        <v>91</v>
      </c>
      <c r="B53" s="113"/>
      <c r="C53" s="113"/>
      <c r="D53" s="113"/>
      <c r="E53" s="114" t="n">
        <f aca="false">SUM(F53:H53)</f>
        <v>637.550665904514</v>
      </c>
      <c r="F53" s="115" t="n">
        <v>0</v>
      </c>
      <c r="G53" s="115" t="n">
        <v>131.07784</v>
      </c>
      <c r="H53" s="115" t="n">
        <v>506.472825904514</v>
      </c>
    </row>
    <row r="54" customFormat="false" ht="11.25" hidden="false" customHeight="true" outlineLevel="0" collapsed="false">
      <c r="A54" s="0" t="s">
        <v>92</v>
      </c>
      <c r="B54" s="113"/>
      <c r="C54" s="113"/>
      <c r="D54" s="113"/>
      <c r="E54" s="114" t="n">
        <f aca="false">SUM(F54:H54)</f>
        <v>5431.85277</v>
      </c>
      <c r="F54" s="115" t="n">
        <v>0</v>
      </c>
      <c r="G54" s="115" t="n">
        <v>3933.35277</v>
      </c>
      <c r="H54" s="115" t="n">
        <v>1498.5</v>
      </c>
    </row>
    <row r="55" customFormat="false" ht="11.25" hidden="false" customHeight="true" outlineLevel="0" collapsed="false">
      <c r="A55" s="0" t="s">
        <v>93</v>
      </c>
      <c r="B55" s="113"/>
      <c r="C55" s="113"/>
      <c r="D55" s="113"/>
      <c r="E55" s="114" t="n">
        <f aca="false">SUM(F55:H55)</f>
        <v>12233.6215</v>
      </c>
      <c r="F55" s="115" t="n">
        <v>0</v>
      </c>
      <c r="G55" s="115" t="n">
        <v>12233.6215</v>
      </c>
      <c r="H55" s="115" t="n">
        <v>0</v>
      </c>
    </row>
    <row r="56" customFormat="false" ht="11.25" hidden="false" customHeight="true" outlineLevel="0" collapsed="false">
      <c r="A56" s="0" t="s">
        <v>320</v>
      </c>
      <c r="B56" s="113"/>
      <c r="C56" s="113"/>
      <c r="D56" s="113"/>
      <c r="E56" s="114" t="n">
        <f aca="false">SUM(F56:H56)</f>
        <v>74.86535</v>
      </c>
      <c r="F56" s="115" t="n">
        <v>0</v>
      </c>
      <c r="G56" s="115" t="n">
        <v>74.86535</v>
      </c>
      <c r="H56" s="115" t="n">
        <v>0</v>
      </c>
    </row>
    <row r="57" customFormat="false" ht="11.25" hidden="false" customHeight="true" outlineLevel="0" collapsed="false">
      <c r="A57" s="0" t="s">
        <v>321</v>
      </c>
      <c r="B57" s="113"/>
      <c r="C57" s="113"/>
      <c r="D57" s="113"/>
      <c r="E57" s="114" t="n">
        <f aca="false">SUM(F57:H57)</f>
        <v>6492.22411297872</v>
      </c>
      <c r="F57" s="115" t="n">
        <v>0</v>
      </c>
      <c r="G57" s="115" t="n">
        <v>6492.22411297872</v>
      </c>
      <c r="H57" s="115" t="n">
        <v>0</v>
      </c>
    </row>
    <row r="58" customFormat="false" ht="11.25" hidden="false" customHeight="true" outlineLevel="0" collapsed="false">
      <c r="A58" s="0" t="s">
        <v>322</v>
      </c>
      <c r="B58" s="113"/>
      <c r="C58" s="113"/>
      <c r="D58" s="113"/>
      <c r="E58" s="114" t="n">
        <f aca="false">SUM(F58:H58)</f>
        <v>1364.13877</v>
      </c>
      <c r="F58" s="115" t="n">
        <v>0</v>
      </c>
      <c r="G58" s="115" t="n">
        <v>1364.13877</v>
      </c>
      <c r="H58" s="115" t="n">
        <v>0</v>
      </c>
    </row>
    <row r="59" customFormat="false" ht="11.25" hidden="false" customHeight="true" outlineLevel="0" collapsed="false">
      <c r="A59" s="0" t="s">
        <v>323</v>
      </c>
      <c r="B59" s="113"/>
      <c r="C59" s="113"/>
      <c r="D59" s="113"/>
      <c r="E59" s="114" t="n">
        <f aca="false">SUM(F59:H59)</f>
        <v>57.97205</v>
      </c>
      <c r="F59" s="115" t="n">
        <v>0</v>
      </c>
      <c r="G59" s="115" t="n">
        <v>0</v>
      </c>
      <c r="H59" s="115" t="n">
        <v>57.97205</v>
      </c>
    </row>
    <row r="60" customFormat="false" ht="11.25" hidden="false" customHeight="true" outlineLevel="0" collapsed="false">
      <c r="A60" s="0" t="s">
        <v>94</v>
      </c>
      <c r="B60" s="113"/>
      <c r="C60" s="113"/>
      <c r="D60" s="113"/>
      <c r="E60" s="114" t="n">
        <f aca="false">SUM(F60:H60)</f>
        <v>81.07278</v>
      </c>
      <c r="F60" s="115" t="n">
        <v>0</v>
      </c>
      <c r="G60" s="115" t="n">
        <v>81.07278</v>
      </c>
      <c r="H60" s="115" t="n">
        <v>0</v>
      </c>
    </row>
    <row r="61" customFormat="false" ht="11.25" hidden="false" customHeight="true" outlineLevel="0" collapsed="false">
      <c r="A61" s="0" t="s">
        <v>324</v>
      </c>
      <c r="B61" s="113"/>
      <c r="C61" s="113"/>
      <c r="D61" s="113"/>
      <c r="E61" s="114" t="n">
        <f aca="false">SUM(F61:H61)</f>
        <v>21129.63865</v>
      </c>
      <c r="F61" s="115" t="n">
        <v>0</v>
      </c>
      <c r="G61" s="115" t="n">
        <v>21129.63865</v>
      </c>
      <c r="H61" s="115" t="n">
        <v>0</v>
      </c>
    </row>
    <row r="62" customFormat="false" ht="11.25" hidden="false" customHeight="true" outlineLevel="0" collapsed="false">
      <c r="A62" s="0" t="s">
        <v>95</v>
      </c>
      <c r="B62" s="113"/>
      <c r="C62" s="113"/>
      <c r="D62" s="113"/>
      <c r="E62" s="114" t="n">
        <f aca="false">SUM(F62:H62)</f>
        <v>636.43623</v>
      </c>
      <c r="F62" s="115" t="n">
        <v>0</v>
      </c>
      <c r="G62" s="115" t="n">
        <v>636.43623</v>
      </c>
      <c r="H62" s="115" t="n">
        <v>0</v>
      </c>
    </row>
    <row r="63" customFormat="false" ht="11.25" hidden="false" customHeight="true" outlineLevel="0" collapsed="false">
      <c r="A63" s="0" t="s">
        <v>325</v>
      </c>
      <c r="B63" s="113"/>
      <c r="C63" s="113"/>
      <c r="D63" s="113"/>
      <c r="E63" s="114" t="n">
        <f aca="false">SUM(F63:H63)</f>
        <v>8024.10209</v>
      </c>
      <c r="F63" s="115" t="n">
        <v>0</v>
      </c>
      <c r="G63" s="115" t="n">
        <v>8024.10209</v>
      </c>
      <c r="H63" s="115" t="n">
        <v>0</v>
      </c>
    </row>
    <row r="64" customFormat="false" ht="11.25" hidden="false" customHeight="true" outlineLevel="0" collapsed="false">
      <c r="A64" s="0" t="s">
        <v>96</v>
      </c>
      <c r="B64" s="113"/>
      <c r="C64" s="113"/>
      <c r="D64" s="113"/>
      <c r="E64" s="114" t="n">
        <f aca="false">SUM(F64:H64)</f>
        <v>1307.44471</v>
      </c>
      <c r="F64" s="115" t="n">
        <v>0</v>
      </c>
      <c r="G64" s="115" t="n">
        <v>1307.44471</v>
      </c>
      <c r="H64" s="115" t="n">
        <v>0</v>
      </c>
    </row>
    <row r="65" customFormat="false" ht="11.25" hidden="false" customHeight="true" outlineLevel="0" collapsed="false">
      <c r="A65" s="0" t="s">
        <v>326</v>
      </c>
      <c r="B65" s="113"/>
      <c r="C65" s="113"/>
      <c r="D65" s="113"/>
      <c r="E65" s="114" t="n">
        <f aca="false">SUM(F65:H65)</f>
        <v>2134.97239</v>
      </c>
      <c r="F65" s="115" t="n">
        <v>0</v>
      </c>
      <c r="G65" s="115" t="n">
        <v>1635.47239</v>
      </c>
      <c r="H65" s="115" t="n">
        <v>499.5</v>
      </c>
    </row>
    <row r="66" customFormat="false" ht="11.25" hidden="false" customHeight="true" outlineLevel="0" collapsed="false">
      <c r="A66" s="0" t="s">
        <v>97</v>
      </c>
      <c r="B66" s="113"/>
      <c r="C66" s="113"/>
      <c r="D66" s="113"/>
      <c r="E66" s="114" t="n">
        <f aca="false">SUM(F66:H66)</f>
        <v>5816.62072</v>
      </c>
      <c r="F66" s="115" t="n">
        <v>0</v>
      </c>
      <c r="G66" s="115" t="n">
        <v>4817.62072</v>
      </c>
      <c r="H66" s="115" t="n">
        <v>999</v>
      </c>
    </row>
    <row r="67" customFormat="false" ht="11.25" hidden="false" customHeight="true" outlineLevel="0" collapsed="false">
      <c r="A67" s="0" t="s">
        <v>98</v>
      </c>
      <c r="B67" s="113"/>
      <c r="C67" s="113"/>
      <c r="D67" s="113"/>
      <c r="E67" s="114" t="n">
        <f aca="false">SUM(F67:H67)</f>
        <v>11332.8600865957</v>
      </c>
      <c r="F67" s="115" t="n">
        <v>0</v>
      </c>
      <c r="G67" s="115" t="n">
        <v>11332.8600865957</v>
      </c>
      <c r="H67" s="115" t="n">
        <v>0</v>
      </c>
    </row>
    <row r="68" customFormat="false" ht="11.25" hidden="false" customHeight="true" outlineLevel="0" collapsed="false">
      <c r="A68" s="0" t="s">
        <v>99</v>
      </c>
      <c r="B68" s="113"/>
      <c r="C68" s="113"/>
      <c r="D68" s="113"/>
      <c r="E68" s="114" t="n">
        <f aca="false">SUM(F68:H68)</f>
        <v>45675.6378165957</v>
      </c>
      <c r="F68" s="115" t="n">
        <v>0</v>
      </c>
      <c r="G68" s="115" t="n">
        <v>45617.6657665958</v>
      </c>
      <c r="H68" s="115" t="n">
        <v>57.97205</v>
      </c>
    </row>
    <row r="69" customFormat="false" ht="11.25" hidden="false" customHeight="true" outlineLevel="0" collapsed="false">
      <c r="A69" s="0" t="s">
        <v>327</v>
      </c>
      <c r="B69" s="113"/>
      <c r="C69" s="113"/>
      <c r="D69" s="113"/>
      <c r="E69" s="114" t="n">
        <f aca="false">SUM(F69:H69)</f>
        <v>15785.10543</v>
      </c>
      <c r="F69" s="115" t="n">
        <v>9417.605</v>
      </c>
      <c r="G69" s="115" t="n">
        <v>2292.02648</v>
      </c>
      <c r="H69" s="115" t="n">
        <v>4075.47395</v>
      </c>
    </row>
    <row r="70" customFormat="false" ht="11.25" hidden="false" customHeight="true" outlineLevel="0" collapsed="false">
      <c r="A70" s="0" t="s">
        <v>101</v>
      </c>
      <c r="B70" s="113"/>
      <c r="C70" s="113"/>
      <c r="D70" s="113"/>
      <c r="E70" s="114" t="n">
        <f aca="false">SUM(F70:H70)</f>
        <v>36582.9519373595</v>
      </c>
      <c r="F70" s="115" t="n">
        <v>0</v>
      </c>
      <c r="G70" s="115" t="n">
        <v>30711.5323686798</v>
      </c>
      <c r="H70" s="115" t="n">
        <v>5871.41956867977</v>
      </c>
    </row>
    <row r="71" customFormat="false" ht="11.25" hidden="false" customHeight="true" outlineLevel="0" collapsed="false">
      <c r="A71" s="0" t="s">
        <v>328</v>
      </c>
      <c r="B71" s="113"/>
      <c r="C71" s="113"/>
      <c r="D71" s="113"/>
      <c r="E71" s="114" t="n">
        <f aca="false">SUM(F71:H71)</f>
        <v>26364.46841</v>
      </c>
      <c r="F71" s="115" t="n">
        <v>0</v>
      </c>
      <c r="G71" s="115" t="n">
        <v>16681.20027</v>
      </c>
      <c r="H71" s="115" t="n">
        <v>9683.26814</v>
      </c>
    </row>
    <row r="72" customFormat="false" ht="11.25" hidden="false" customHeight="true" outlineLevel="0" collapsed="false">
      <c r="A72" s="0" t="s">
        <v>104</v>
      </c>
      <c r="B72" s="113"/>
      <c r="C72" s="113"/>
      <c r="D72" s="113"/>
      <c r="E72" s="114" t="n">
        <f aca="false">SUM(F72:H72)</f>
        <v>19287.7613618713</v>
      </c>
      <c r="F72" s="115" t="n">
        <v>0</v>
      </c>
      <c r="G72" s="115" t="n">
        <v>1541.31528319149</v>
      </c>
      <c r="H72" s="115" t="n">
        <v>17746.4460786798</v>
      </c>
    </row>
    <row r="73" customFormat="false" ht="11.25" hidden="false" customHeight="true" outlineLevel="0" collapsed="false">
      <c r="A73" s="0" t="s">
        <v>329</v>
      </c>
      <c r="B73" s="113"/>
      <c r="C73" s="113"/>
      <c r="D73" s="113"/>
      <c r="E73" s="114" t="n">
        <f aca="false">SUM(F73:H73)</f>
        <v>5019.38352180903</v>
      </c>
      <c r="F73" s="115" t="n">
        <v>0</v>
      </c>
      <c r="G73" s="115" t="n">
        <v>0</v>
      </c>
      <c r="H73" s="115" t="n">
        <v>5019.38352180903</v>
      </c>
    </row>
    <row r="74" customFormat="false" ht="11.25" hidden="false" customHeight="true" outlineLevel="0" collapsed="false">
      <c r="A74" s="0" t="s">
        <v>330</v>
      </c>
      <c r="B74" s="113"/>
      <c r="C74" s="113"/>
      <c r="D74" s="113"/>
      <c r="E74" s="114" t="n">
        <f aca="false">SUM(F74:H74)</f>
        <v>764.73773</v>
      </c>
      <c r="F74" s="115" t="n">
        <v>0</v>
      </c>
      <c r="G74" s="115" t="n">
        <v>764.73773</v>
      </c>
      <c r="H74" s="115" t="n">
        <v>0</v>
      </c>
    </row>
    <row r="75" customFormat="false" ht="11.25" hidden="false" customHeight="true" outlineLevel="0" collapsed="false">
      <c r="A75" s="0" t="s">
        <v>105</v>
      </c>
      <c r="B75" s="113"/>
      <c r="C75" s="113"/>
      <c r="D75" s="113"/>
      <c r="E75" s="114" t="n">
        <f aca="false">SUM(F75:H75)</f>
        <v>7640.28413</v>
      </c>
      <c r="F75" s="115" t="n">
        <v>0</v>
      </c>
      <c r="G75" s="115" t="n">
        <v>47.88413</v>
      </c>
      <c r="H75" s="115" t="n">
        <v>7592.4</v>
      </c>
    </row>
    <row r="76" customFormat="false" ht="11.25" hidden="false" customHeight="true" outlineLevel="0" collapsed="false">
      <c r="A76" s="0" t="s">
        <v>331</v>
      </c>
      <c r="B76" s="113"/>
      <c r="C76" s="113"/>
      <c r="D76" s="113"/>
      <c r="E76" s="114" t="n">
        <f aca="false">SUM(F76:H76)</f>
        <v>8077.97049</v>
      </c>
      <c r="F76" s="115" t="n">
        <v>0</v>
      </c>
      <c r="G76" s="115" t="n">
        <v>8077.97049</v>
      </c>
      <c r="H76" s="115" t="n">
        <v>0</v>
      </c>
    </row>
    <row r="77" customFormat="false" ht="11.25" hidden="false" customHeight="true" outlineLevel="0" collapsed="false">
      <c r="A77" s="0" t="s">
        <v>107</v>
      </c>
      <c r="B77" s="113"/>
      <c r="C77" s="113"/>
      <c r="D77" s="113"/>
      <c r="E77" s="114" t="n">
        <f aca="false">SUM(F77:H77)</f>
        <v>9560.02600867977</v>
      </c>
      <c r="F77" s="115" t="n">
        <v>0</v>
      </c>
      <c r="G77" s="115" t="n">
        <v>2057.6655</v>
      </c>
      <c r="H77" s="115" t="n">
        <v>7502.36050867977</v>
      </c>
    </row>
    <row r="78" customFormat="false" ht="11.25" hidden="false" customHeight="true" outlineLevel="0" collapsed="false">
      <c r="A78" s="0" t="s">
        <v>108</v>
      </c>
      <c r="B78" s="113"/>
      <c r="C78" s="113"/>
      <c r="D78" s="113"/>
      <c r="E78" s="114" t="n">
        <f aca="false">SUM(F78:H78)</f>
        <v>1281.3439</v>
      </c>
      <c r="F78" s="115" t="n">
        <v>0</v>
      </c>
      <c r="G78" s="115" t="n">
        <v>512.14456</v>
      </c>
      <c r="H78" s="115" t="n">
        <v>769.19934</v>
      </c>
    </row>
    <row r="79" customFormat="false" ht="11.25" hidden="false" customHeight="true" outlineLevel="0" collapsed="false">
      <c r="A79" s="0" t="s">
        <v>109</v>
      </c>
      <c r="B79" s="113"/>
      <c r="C79" s="113"/>
      <c r="D79" s="113"/>
      <c r="E79" s="114" t="n">
        <f aca="false">SUM(F79:H79)</f>
        <v>19583.5444865957</v>
      </c>
      <c r="F79" s="115" t="n">
        <v>0</v>
      </c>
      <c r="G79" s="115" t="n">
        <v>10503.7101565957</v>
      </c>
      <c r="H79" s="115" t="n">
        <v>9079.83433</v>
      </c>
    </row>
    <row r="80" customFormat="false" ht="11.25" hidden="false" customHeight="true" outlineLevel="0" collapsed="false">
      <c r="A80" s="0" t="s">
        <v>111</v>
      </c>
      <c r="B80" s="113"/>
      <c r="C80" s="113"/>
      <c r="D80" s="113"/>
      <c r="E80" s="114" t="n">
        <f aca="false">SUM(F80:H80)</f>
        <v>937.624322624616</v>
      </c>
      <c r="F80" s="115" t="n">
        <v>0</v>
      </c>
      <c r="G80" s="115" t="n">
        <v>937.624322624616</v>
      </c>
      <c r="H80" s="115" t="n">
        <v>0</v>
      </c>
    </row>
    <row r="81" customFormat="false" ht="11.25" hidden="false" customHeight="true" outlineLevel="0" collapsed="false">
      <c r="A81" s="0" t="s">
        <v>332</v>
      </c>
      <c r="B81" s="113"/>
      <c r="C81" s="113"/>
      <c r="D81" s="113"/>
      <c r="E81" s="114" t="n">
        <f aca="false">SUM(F81:H81)</f>
        <v>8755.27322659574</v>
      </c>
      <c r="F81" s="115" t="n">
        <v>0</v>
      </c>
      <c r="G81" s="115" t="n">
        <v>8755.27322659574</v>
      </c>
      <c r="H81" s="115" t="n">
        <v>0</v>
      </c>
    </row>
    <row r="82" customFormat="false" ht="11.25" hidden="false" customHeight="true" outlineLevel="0" collapsed="false">
      <c r="A82" s="0" t="s">
        <v>112</v>
      </c>
      <c r="B82" s="113"/>
      <c r="C82" s="113"/>
      <c r="D82" s="113"/>
      <c r="E82" s="114" t="n">
        <f aca="false">SUM(F82:H82)</f>
        <v>14273.71004</v>
      </c>
      <c r="F82" s="115" t="n">
        <v>0</v>
      </c>
      <c r="G82" s="115" t="n">
        <v>8272.29928</v>
      </c>
      <c r="H82" s="115" t="n">
        <v>6001.41076</v>
      </c>
    </row>
    <row r="83" customFormat="false" ht="11.25" hidden="false" customHeight="true" outlineLevel="0" collapsed="false">
      <c r="A83" s="0" t="s">
        <v>113</v>
      </c>
      <c r="B83" s="113"/>
      <c r="C83" s="113"/>
      <c r="D83" s="113"/>
      <c r="E83" s="114" t="n">
        <f aca="false">SUM(F83:H83)</f>
        <v>293.82961</v>
      </c>
      <c r="F83" s="115" t="n">
        <v>0</v>
      </c>
      <c r="G83" s="115" t="n">
        <v>293.82961</v>
      </c>
      <c r="H83" s="115" t="n">
        <v>0</v>
      </c>
    </row>
    <row r="84" customFormat="false" ht="11.25" hidden="false" customHeight="true" outlineLevel="0" collapsed="false">
      <c r="A84" s="0" t="s">
        <v>114</v>
      </c>
      <c r="B84" s="113"/>
      <c r="C84" s="113"/>
      <c r="D84" s="113"/>
      <c r="E84" s="114" t="n">
        <f aca="false">SUM(F84:H84)</f>
        <v>185.362916595745</v>
      </c>
      <c r="F84" s="115" t="n">
        <v>0</v>
      </c>
      <c r="G84" s="115" t="n">
        <v>185.362916595745</v>
      </c>
      <c r="H84" s="115" t="n">
        <v>0</v>
      </c>
    </row>
    <row r="85" customFormat="false" ht="11.25" hidden="false" customHeight="true" outlineLevel="0" collapsed="false">
      <c r="A85" s="0" t="s">
        <v>333</v>
      </c>
      <c r="B85" s="113"/>
      <c r="C85" s="113"/>
      <c r="D85" s="113"/>
      <c r="E85" s="114" t="n">
        <f aca="false">SUM(F85:H85)</f>
        <v>357.30938</v>
      </c>
      <c r="F85" s="115" t="n">
        <v>0</v>
      </c>
      <c r="G85" s="115" t="n">
        <v>357.30938</v>
      </c>
      <c r="H85" s="115" t="n">
        <v>0</v>
      </c>
    </row>
    <row r="86" customFormat="false" ht="11.25" hidden="false" customHeight="true" outlineLevel="0" collapsed="false">
      <c r="A86" s="0" t="s">
        <v>334</v>
      </c>
      <c r="B86" s="113"/>
      <c r="C86" s="113"/>
      <c r="D86" s="113"/>
      <c r="E86" s="114" t="n">
        <f aca="false">SUM(F86:H86)</f>
        <v>5558.74855</v>
      </c>
      <c r="F86" s="115" t="n">
        <v>0</v>
      </c>
      <c r="G86" s="115" t="n">
        <v>5558.74855</v>
      </c>
      <c r="H86" s="115" t="n">
        <v>0</v>
      </c>
    </row>
    <row r="87" customFormat="false" ht="11.25" hidden="false" customHeight="true" outlineLevel="0" collapsed="false">
      <c r="A87" s="0" t="s">
        <v>116</v>
      </c>
      <c r="C87" s="113"/>
      <c r="D87" s="113"/>
      <c r="E87" s="114" t="n">
        <f aca="false">SUM(F87:H87)</f>
        <v>9915.50292</v>
      </c>
      <c r="F87" s="115" t="n">
        <v>0</v>
      </c>
      <c r="G87" s="115" t="n">
        <v>9915.50292</v>
      </c>
      <c r="H87" s="115" t="n">
        <v>0</v>
      </c>
    </row>
    <row r="88" customFormat="false" ht="11.25" hidden="false" customHeight="true" outlineLevel="0" collapsed="false">
      <c r="A88" s="0" t="s">
        <v>117</v>
      </c>
      <c r="B88" s="113"/>
      <c r="C88" s="113"/>
      <c r="D88" s="113"/>
      <c r="E88" s="114" t="n">
        <f aca="false">SUM(F88:H88)</f>
        <v>95.76826</v>
      </c>
      <c r="F88" s="115" t="n">
        <v>0</v>
      </c>
      <c r="G88" s="115" t="n">
        <v>95.76826</v>
      </c>
      <c r="H88" s="115" t="n">
        <v>0</v>
      </c>
    </row>
    <row r="89" customFormat="false" ht="11.25" hidden="false" customHeight="true" outlineLevel="0" collapsed="false">
      <c r="A89" s="0" t="s">
        <v>335</v>
      </c>
      <c r="B89" s="113"/>
      <c r="C89" s="113"/>
      <c r="D89" s="113"/>
      <c r="E89" s="114" t="n">
        <f aca="false">SUM(F89:H89)</f>
        <v>1302.47124</v>
      </c>
      <c r="F89" s="115" t="n">
        <v>0</v>
      </c>
      <c r="G89" s="115" t="n">
        <v>1302.47124</v>
      </c>
      <c r="H89" s="115" t="n">
        <v>0</v>
      </c>
    </row>
    <row r="90" customFormat="false" ht="11.25" hidden="false" customHeight="true" outlineLevel="0" collapsed="false">
      <c r="A90" s="0" t="s">
        <v>336</v>
      </c>
      <c r="B90" s="113"/>
      <c r="C90" s="113"/>
      <c r="D90" s="113"/>
      <c r="E90" s="114" t="n">
        <f aca="false">SUM(F90:H90)</f>
        <v>3403.32542</v>
      </c>
      <c r="F90" s="115" t="n">
        <v>0</v>
      </c>
      <c r="G90" s="115" t="n">
        <v>0</v>
      </c>
      <c r="H90" s="115" t="n">
        <v>3403.32542</v>
      </c>
    </row>
    <row r="91" customFormat="false" ht="11.25" hidden="false" customHeight="true" outlineLevel="0" collapsed="false">
      <c r="A91" s="0" t="s">
        <v>337</v>
      </c>
      <c r="B91" s="113"/>
      <c r="C91" s="113"/>
      <c r="D91" s="113"/>
      <c r="E91" s="114" t="n">
        <f aca="false">SUM(F91:H91)</f>
        <v>185.362916595745</v>
      </c>
      <c r="F91" s="115" t="n">
        <v>0</v>
      </c>
      <c r="G91" s="115" t="n">
        <v>185.362916595745</v>
      </c>
      <c r="H91" s="115" t="n">
        <v>0</v>
      </c>
    </row>
    <row r="92" customFormat="false" ht="11.25" hidden="false" customHeight="true" outlineLevel="0" collapsed="false">
      <c r="A92" s="0" t="s">
        <v>338</v>
      </c>
      <c r="B92" s="113"/>
      <c r="C92" s="113"/>
      <c r="D92" s="113"/>
      <c r="E92" s="114" t="n">
        <f aca="false">SUM(F92:H92)</f>
        <v>243.334966595745</v>
      </c>
      <c r="F92" s="115" t="n">
        <v>0</v>
      </c>
      <c r="G92" s="115" t="n">
        <v>185.362916595745</v>
      </c>
      <c r="H92" s="115" t="n">
        <v>57.97205</v>
      </c>
    </row>
    <row r="93" customFormat="false" ht="11.25" hidden="false" customHeight="true" outlineLevel="0" collapsed="false">
      <c r="A93" s="0" t="s">
        <v>118</v>
      </c>
      <c r="B93" s="113"/>
      <c r="C93" s="113"/>
      <c r="D93" s="113"/>
      <c r="E93" s="114" t="n">
        <f aca="false">SUM(F93:H93)</f>
        <v>1825.86177</v>
      </c>
      <c r="F93" s="115" t="n">
        <v>0</v>
      </c>
      <c r="G93" s="115" t="n">
        <v>1825.86177</v>
      </c>
      <c r="H93" s="115" t="n">
        <v>0</v>
      </c>
    </row>
    <row r="94" customFormat="false" ht="11.25" hidden="false" customHeight="true" outlineLevel="0" collapsed="false">
      <c r="A94" s="0" t="s">
        <v>119</v>
      </c>
      <c r="B94" s="113"/>
      <c r="C94" s="113"/>
      <c r="D94" s="113"/>
      <c r="E94" s="114" t="n">
        <f aca="false">SUM(F94:H94)</f>
        <v>1694.66393</v>
      </c>
      <c r="F94" s="115" t="n">
        <v>0</v>
      </c>
      <c r="G94" s="115" t="n">
        <v>1694.66393</v>
      </c>
      <c r="H94" s="115" t="n">
        <v>0</v>
      </c>
    </row>
    <row r="95" customFormat="false" ht="11.25" hidden="false" customHeight="true" outlineLevel="0" collapsed="false">
      <c r="A95" s="0" t="s">
        <v>120</v>
      </c>
      <c r="B95" s="113"/>
      <c r="C95" s="113"/>
      <c r="D95" s="113"/>
      <c r="E95" s="114" t="n">
        <f aca="false">SUM(F95:H95)</f>
        <v>8283.62475867977</v>
      </c>
      <c r="F95" s="115" t="n">
        <v>0</v>
      </c>
      <c r="G95" s="115" t="n">
        <v>289.9884</v>
      </c>
      <c r="H95" s="115" t="n">
        <v>7993.63635867977</v>
      </c>
    </row>
    <row r="96" customFormat="false" ht="11.25" hidden="false" customHeight="true" outlineLevel="0" collapsed="false">
      <c r="A96" s="0" t="s">
        <v>121</v>
      </c>
      <c r="B96" s="113"/>
      <c r="C96" s="113"/>
      <c r="D96" s="113"/>
      <c r="E96" s="114" t="n">
        <f aca="false">SUM(F96:H96)</f>
        <v>901.28288</v>
      </c>
      <c r="F96" s="115" t="n">
        <v>0</v>
      </c>
      <c r="G96" s="115" t="n">
        <v>901.28288</v>
      </c>
      <c r="H96" s="115" t="n">
        <v>0</v>
      </c>
    </row>
    <row r="97" customFormat="false" ht="11.25" hidden="false" customHeight="true" outlineLevel="0" collapsed="false">
      <c r="A97" s="0" t="s">
        <v>122</v>
      </c>
      <c r="B97" s="113"/>
      <c r="C97" s="113"/>
      <c r="D97" s="113"/>
      <c r="E97" s="114" t="n">
        <f aca="false">SUM(F97:H97)</f>
        <v>556.088749787234</v>
      </c>
      <c r="F97" s="115" t="n">
        <v>0</v>
      </c>
      <c r="G97" s="115" t="n">
        <v>556.088749787234</v>
      </c>
      <c r="H97" s="115" t="n">
        <v>0</v>
      </c>
    </row>
    <row r="98" customFormat="false" ht="11.25" hidden="false" customHeight="true" outlineLevel="0" collapsed="false">
      <c r="A98" s="0" t="s">
        <v>339</v>
      </c>
      <c r="B98" s="113"/>
      <c r="C98" s="113"/>
      <c r="D98" s="113"/>
      <c r="E98" s="114" t="n">
        <f aca="false">SUM(F98:H98)</f>
        <v>32648.20154</v>
      </c>
      <c r="F98" s="115" t="n">
        <v>0</v>
      </c>
      <c r="G98" s="115" t="n">
        <v>1692.41982</v>
      </c>
      <c r="H98" s="115" t="n">
        <v>30955.78172</v>
      </c>
    </row>
    <row r="99" customFormat="false" ht="11.25" hidden="false" customHeight="true" outlineLevel="0" collapsed="false">
      <c r="A99" s="0" t="s">
        <v>123</v>
      </c>
      <c r="B99" s="113"/>
      <c r="C99" s="113"/>
      <c r="D99" s="113"/>
      <c r="E99" s="114" t="n">
        <f aca="false">SUM(F99:H99)</f>
        <v>7138.35504</v>
      </c>
      <c r="F99" s="115" t="n">
        <v>0</v>
      </c>
      <c r="G99" s="115" t="n">
        <v>7138.35504</v>
      </c>
      <c r="H99" s="115" t="n">
        <v>0</v>
      </c>
    </row>
    <row r="100" customFormat="false" ht="11.25" hidden="false" customHeight="true" outlineLevel="0" collapsed="false">
      <c r="A100" s="0" t="s">
        <v>340</v>
      </c>
      <c r="B100" s="113"/>
      <c r="C100" s="113"/>
      <c r="D100" s="113"/>
      <c r="E100" s="114" t="n">
        <f aca="false">SUM(F100:H100)</f>
        <v>59123.5159386798</v>
      </c>
      <c r="F100" s="115" t="n">
        <v>0</v>
      </c>
      <c r="G100" s="115" t="n">
        <v>6852.96224</v>
      </c>
      <c r="H100" s="115" t="n">
        <v>52270.5536986798</v>
      </c>
    </row>
    <row r="101" customFormat="false" ht="11.25" hidden="false" customHeight="true" outlineLevel="0" collapsed="false">
      <c r="A101" s="0" t="s">
        <v>341</v>
      </c>
      <c r="B101" s="113"/>
      <c r="C101" s="113"/>
      <c r="D101" s="113"/>
      <c r="E101" s="114" t="n">
        <f aca="false">SUM(F101:H101)</f>
        <v>185.362916595745</v>
      </c>
      <c r="F101" s="115" t="n">
        <v>0</v>
      </c>
      <c r="G101" s="115" t="n">
        <v>185.362916595745</v>
      </c>
      <c r="H101" s="115" t="n">
        <v>0</v>
      </c>
    </row>
    <row r="102" customFormat="false" ht="11.25" hidden="false" customHeight="true" outlineLevel="0" collapsed="false">
      <c r="A102" s="0" t="s">
        <v>124</v>
      </c>
      <c r="B102" s="113"/>
      <c r="C102" s="113"/>
      <c r="D102" s="113"/>
      <c r="E102" s="114" t="n">
        <f aca="false">SUM(F102:H102)</f>
        <v>2565383.40179956</v>
      </c>
      <c r="F102" s="115" t="n">
        <v>130105.93712</v>
      </c>
      <c r="G102" s="115" t="n">
        <v>996753.928109561</v>
      </c>
      <c r="H102" s="115" t="n">
        <v>1438523.53657</v>
      </c>
    </row>
    <row r="103" customFormat="false" ht="11.25" hidden="false" customHeight="true" outlineLevel="0" collapsed="false">
      <c r="A103" s="0" t="s">
        <v>342</v>
      </c>
      <c r="B103" s="113"/>
      <c r="C103" s="113"/>
      <c r="D103" s="113"/>
      <c r="E103" s="114" t="n">
        <f aca="false">SUM(F103:H103)</f>
        <v>19029.3921031915</v>
      </c>
      <c r="F103" s="115" t="n">
        <v>0</v>
      </c>
      <c r="G103" s="115" t="n">
        <v>19029.3921031915</v>
      </c>
      <c r="H103" s="115" t="n">
        <v>0</v>
      </c>
    </row>
    <row r="104" customFormat="false" ht="11.25" hidden="false" customHeight="true" outlineLevel="0" collapsed="false">
      <c r="A104" s="0" t="s">
        <v>125</v>
      </c>
      <c r="B104" s="113"/>
      <c r="C104" s="113"/>
      <c r="D104" s="113"/>
      <c r="E104" s="114" t="n">
        <f aca="false">SUM(F104:H104)</f>
        <v>19316.65631</v>
      </c>
      <c r="F104" s="115" t="n">
        <v>0</v>
      </c>
      <c r="G104" s="115" t="n">
        <v>19316.65631</v>
      </c>
      <c r="H104" s="115" t="n">
        <v>0</v>
      </c>
    </row>
    <row r="105" customFormat="false" ht="11.25" hidden="false" customHeight="true" outlineLevel="0" collapsed="false">
      <c r="A105" s="0" t="s">
        <v>126</v>
      </c>
      <c r="B105" s="113"/>
      <c r="C105" s="113"/>
      <c r="D105" s="113"/>
      <c r="E105" s="114" t="n">
        <f aca="false">SUM(F105:H105)</f>
        <v>1498.5</v>
      </c>
      <c r="F105" s="115" t="n">
        <v>0</v>
      </c>
      <c r="G105" s="115" t="n">
        <v>0</v>
      </c>
      <c r="H105" s="115" t="n">
        <v>1498.5</v>
      </c>
    </row>
    <row r="106" customFormat="false" ht="11.25" hidden="false" customHeight="true" outlineLevel="0" collapsed="false">
      <c r="A106" s="0" t="s">
        <v>127</v>
      </c>
      <c r="B106" s="113"/>
      <c r="C106" s="113"/>
      <c r="D106" s="113"/>
      <c r="E106" s="114" t="n">
        <f aca="false">SUM(F106:H106)</f>
        <v>187640.487006596</v>
      </c>
      <c r="F106" s="115" t="n">
        <v>19511.51445</v>
      </c>
      <c r="G106" s="115" t="n">
        <v>73661.4447265958</v>
      </c>
      <c r="H106" s="115" t="n">
        <v>94467.52783</v>
      </c>
    </row>
    <row r="107" customFormat="false" ht="11.25" hidden="false" customHeight="true" outlineLevel="0" collapsed="false">
      <c r="A107" s="0" t="s">
        <v>128</v>
      </c>
      <c r="B107" s="113"/>
      <c r="C107" s="113"/>
      <c r="D107" s="113"/>
      <c r="E107" s="114" t="n">
        <f aca="false">SUM(F107:H107)</f>
        <v>6462.89248</v>
      </c>
      <c r="F107" s="115" t="n">
        <v>0</v>
      </c>
      <c r="G107" s="115" t="n">
        <v>0</v>
      </c>
      <c r="H107" s="115" t="n">
        <v>6462.89248</v>
      </c>
    </row>
    <row r="108" customFormat="false" ht="23.25" hidden="false" customHeight="true" outlineLevel="0" collapsed="false">
      <c r="A108" s="117" t="s">
        <v>343</v>
      </c>
      <c r="B108" s="117"/>
      <c r="C108" s="117"/>
      <c r="D108" s="117"/>
      <c r="E108" s="114" t="n">
        <f aca="false">SUM(F108:H108)</f>
        <v>2615.64838</v>
      </c>
      <c r="F108" s="115" t="n">
        <v>0</v>
      </c>
      <c r="G108" s="115" t="n">
        <v>1117.14838</v>
      </c>
      <c r="H108" s="115" t="n">
        <v>1498.5</v>
      </c>
    </row>
    <row r="109" customFormat="false" ht="11.25" hidden="false" customHeight="true" outlineLevel="0" collapsed="false">
      <c r="A109" s="0" t="s">
        <v>344</v>
      </c>
      <c r="B109" s="113"/>
      <c r="C109" s="113"/>
      <c r="D109" s="113"/>
      <c r="E109" s="114" t="n">
        <f aca="false">SUM(F109:H109)</f>
        <v>6031.85856</v>
      </c>
      <c r="F109" s="115" t="n">
        <v>0</v>
      </c>
      <c r="G109" s="115" t="n">
        <v>4324.34788</v>
      </c>
      <c r="H109" s="115" t="n">
        <v>1707.51068</v>
      </c>
    </row>
    <row r="110" customFormat="false" ht="11.25" hidden="false" customHeight="true" outlineLevel="0" collapsed="false">
      <c r="A110" s="0" t="s">
        <v>345</v>
      </c>
      <c r="B110" s="113"/>
      <c r="C110" s="113"/>
      <c r="D110" s="113"/>
      <c r="E110" s="114" t="n">
        <f aca="false">SUM(F110:H110)</f>
        <v>1507.04631</v>
      </c>
      <c r="F110" s="115" t="n">
        <v>0</v>
      </c>
      <c r="G110" s="115" t="n">
        <v>1507.04631</v>
      </c>
      <c r="H110" s="115" t="n">
        <v>0</v>
      </c>
    </row>
    <row r="111" customFormat="false" ht="11.25" hidden="false" customHeight="true" outlineLevel="0" collapsed="false">
      <c r="A111" s="0" t="s">
        <v>130</v>
      </c>
      <c r="B111" s="113"/>
      <c r="C111" s="113"/>
      <c r="D111" s="113"/>
      <c r="E111" s="114" t="n">
        <f aca="false">SUM(F111:H111)</f>
        <v>2826.74596</v>
      </c>
      <c r="F111" s="115" t="n">
        <v>0</v>
      </c>
      <c r="G111" s="115" t="n">
        <v>2826.74596</v>
      </c>
      <c r="H111" s="115" t="n">
        <v>0</v>
      </c>
    </row>
    <row r="112" customFormat="false" ht="11.25" hidden="false" customHeight="true" outlineLevel="0" collapsed="false">
      <c r="A112" s="0" t="s">
        <v>132</v>
      </c>
      <c r="B112" s="113"/>
      <c r="C112" s="113"/>
      <c r="D112" s="113"/>
      <c r="E112" s="114" t="n">
        <f aca="false">SUM(F112:H112)</f>
        <v>529.27325</v>
      </c>
      <c r="F112" s="115" t="n">
        <v>0</v>
      </c>
      <c r="G112" s="115" t="n">
        <v>529.27325</v>
      </c>
      <c r="H112" s="115" t="n">
        <v>0</v>
      </c>
    </row>
    <row r="113" customFormat="false" ht="11.25" hidden="false" customHeight="true" outlineLevel="0" collapsed="false">
      <c r="A113" s="0" t="s">
        <v>346</v>
      </c>
      <c r="B113" s="113"/>
      <c r="C113" s="113"/>
      <c r="D113" s="113"/>
      <c r="E113" s="114" t="n">
        <f aca="false">SUM(F113:H113)</f>
        <v>5075.52085</v>
      </c>
      <c r="F113" s="115" t="n">
        <v>0</v>
      </c>
      <c r="G113" s="115" t="n">
        <v>2578.02085</v>
      </c>
      <c r="H113" s="115" t="n">
        <v>2497.5</v>
      </c>
    </row>
    <row r="114" customFormat="false" ht="11.25" hidden="false" customHeight="true" outlineLevel="0" collapsed="false">
      <c r="A114" s="0" t="s">
        <v>133</v>
      </c>
      <c r="B114" s="113"/>
      <c r="C114" s="113"/>
      <c r="D114" s="113"/>
      <c r="E114" s="114" t="n">
        <f aca="false">SUM(F114:H114)</f>
        <v>1683.4804</v>
      </c>
      <c r="F114" s="115" t="n">
        <v>0</v>
      </c>
      <c r="G114" s="115" t="n">
        <v>1683.4804</v>
      </c>
      <c r="H114" s="115" t="n">
        <v>0</v>
      </c>
    </row>
    <row r="115" customFormat="false" ht="11.25" hidden="false" customHeight="true" outlineLevel="0" collapsed="false">
      <c r="A115" s="0" t="s">
        <v>134</v>
      </c>
      <c r="B115" s="113"/>
      <c r="C115" s="113"/>
      <c r="D115" s="113"/>
      <c r="E115" s="114" t="n">
        <f aca="false">SUM(F115:H115)</f>
        <v>1498.5</v>
      </c>
      <c r="F115" s="115" t="n">
        <v>0</v>
      </c>
      <c r="G115" s="115" t="n">
        <v>0</v>
      </c>
      <c r="H115" s="115" t="n">
        <v>1498.5</v>
      </c>
    </row>
    <row r="116" customFormat="false" ht="11.25" hidden="false" customHeight="true" outlineLevel="0" collapsed="false">
      <c r="A116" s="0" t="s">
        <v>135</v>
      </c>
      <c r="B116" s="113"/>
      <c r="C116" s="113"/>
      <c r="D116" s="113"/>
      <c r="E116" s="114" t="n">
        <f aca="false">SUM(F116:H116)</f>
        <v>33472.65777</v>
      </c>
      <c r="F116" s="115" t="n">
        <v>0</v>
      </c>
      <c r="G116" s="115" t="n">
        <v>11508.89633</v>
      </c>
      <c r="H116" s="115" t="n">
        <v>21963.76144</v>
      </c>
    </row>
    <row r="117" customFormat="false" ht="11.25" hidden="false" customHeight="true" outlineLevel="0" collapsed="false">
      <c r="A117" s="0" t="s">
        <v>136</v>
      </c>
      <c r="B117" s="113"/>
      <c r="C117" s="113"/>
      <c r="D117" s="113"/>
      <c r="E117" s="114" t="n">
        <f aca="false">SUM(F117:H117)</f>
        <v>1998</v>
      </c>
      <c r="F117" s="115" t="n">
        <v>0</v>
      </c>
      <c r="G117" s="115" t="n">
        <v>0</v>
      </c>
      <c r="H117" s="115" t="n">
        <v>1998</v>
      </c>
    </row>
    <row r="118" customFormat="false" ht="11.25" hidden="false" customHeight="true" outlineLevel="0" collapsed="false">
      <c r="A118" s="0" t="s">
        <v>347</v>
      </c>
      <c r="B118" s="113"/>
      <c r="C118" s="113"/>
      <c r="D118" s="113"/>
      <c r="E118" s="114" t="n">
        <f aca="false">SUM(F118:H118)</f>
        <v>579.23133</v>
      </c>
      <c r="F118" s="115" t="n">
        <v>0</v>
      </c>
      <c r="G118" s="115" t="n">
        <v>579.23133</v>
      </c>
      <c r="H118" s="115" t="n">
        <v>0</v>
      </c>
    </row>
    <row r="119" customFormat="false" ht="11.25" hidden="false" customHeight="true" outlineLevel="0" collapsed="false">
      <c r="A119" s="0" t="s">
        <v>348</v>
      </c>
      <c r="B119" s="113"/>
      <c r="C119" s="113"/>
      <c r="D119" s="113"/>
      <c r="E119" s="114" t="n">
        <f aca="false">SUM(F119:H119)</f>
        <v>4329.01127</v>
      </c>
      <c r="F119" s="115" t="n">
        <v>0</v>
      </c>
      <c r="G119" s="115" t="n">
        <v>2830.51127</v>
      </c>
      <c r="H119" s="115" t="n">
        <v>1498.5</v>
      </c>
    </row>
    <row r="120" customFormat="false" ht="11.25" hidden="false" customHeight="true" outlineLevel="0" collapsed="false">
      <c r="A120" s="0" t="s">
        <v>349</v>
      </c>
      <c r="B120" s="113"/>
      <c r="C120" s="113"/>
      <c r="D120" s="113"/>
      <c r="E120" s="114" t="n">
        <f aca="false">SUM(F120:H120)</f>
        <v>2266.802391</v>
      </c>
      <c r="F120" s="115" t="n">
        <v>0</v>
      </c>
      <c r="G120" s="115" t="n">
        <v>2150.85829</v>
      </c>
      <c r="H120" s="115" t="n">
        <v>115.944101</v>
      </c>
    </row>
    <row r="121" customFormat="false" ht="11.25" hidden="false" customHeight="true" outlineLevel="0" collapsed="false">
      <c r="A121" s="0" t="s">
        <v>139</v>
      </c>
      <c r="B121" s="113"/>
      <c r="C121" s="113"/>
      <c r="D121" s="113"/>
      <c r="E121" s="114" t="n">
        <f aca="false">SUM(F121:H121)</f>
        <v>62871.9955957447</v>
      </c>
      <c r="F121" s="115" t="n">
        <v>0</v>
      </c>
      <c r="G121" s="115" t="n">
        <v>29908.1359557447</v>
      </c>
      <c r="H121" s="115" t="n">
        <v>32963.85964</v>
      </c>
    </row>
    <row r="122" customFormat="false" ht="11.25" hidden="false" customHeight="true" outlineLevel="0" collapsed="false">
      <c r="A122" s="0" t="s">
        <v>350</v>
      </c>
      <c r="B122" s="113"/>
      <c r="C122" s="113"/>
      <c r="D122" s="113"/>
      <c r="E122" s="114" t="n">
        <f aca="false">SUM(F122:H122)</f>
        <v>185.362916595745</v>
      </c>
      <c r="F122" s="115" t="n">
        <v>0</v>
      </c>
      <c r="G122" s="115" t="n">
        <v>185.362916595745</v>
      </c>
      <c r="H122" s="115" t="n">
        <v>0</v>
      </c>
    </row>
    <row r="123" customFormat="false" ht="11.25" hidden="false" customHeight="true" outlineLevel="0" collapsed="false">
      <c r="A123" s="0" t="s">
        <v>351</v>
      </c>
      <c r="B123" s="113"/>
      <c r="C123" s="113"/>
      <c r="D123" s="113"/>
      <c r="E123" s="114" t="n">
        <f aca="false">SUM(F123:H123)</f>
        <v>17697.51801</v>
      </c>
      <c r="F123" s="115" t="n">
        <v>0</v>
      </c>
      <c r="G123" s="115" t="n">
        <v>16698.51801</v>
      </c>
      <c r="H123" s="115" t="n">
        <v>999</v>
      </c>
    </row>
    <row r="124" customFormat="false" ht="11.25" hidden="false" customHeight="true" outlineLevel="0" collapsed="false">
      <c r="A124" s="0" t="s">
        <v>140</v>
      </c>
      <c r="B124" s="113"/>
      <c r="C124" s="113"/>
      <c r="D124" s="113"/>
      <c r="E124" s="114" t="n">
        <f aca="false">SUM(F124:H124)</f>
        <v>41314.51159</v>
      </c>
      <c r="F124" s="115" t="n">
        <v>0</v>
      </c>
      <c r="G124" s="115" t="n">
        <v>1378.28469</v>
      </c>
      <c r="H124" s="115" t="n">
        <v>39936.2269</v>
      </c>
    </row>
    <row r="125" customFormat="false" ht="11.25" hidden="false" customHeight="true" outlineLevel="0" collapsed="false">
      <c r="A125" s="113" t="s">
        <v>142</v>
      </c>
      <c r="B125" s="113"/>
      <c r="C125" s="113"/>
      <c r="D125" s="113"/>
      <c r="E125" s="114" t="n">
        <f aca="false">SUM(F125:H125)</f>
        <v>25722.2018486798</v>
      </c>
      <c r="F125" s="115" t="n">
        <v>0</v>
      </c>
      <c r="G125" s="115" t="n">
        <v>13649.79334</v>
      </c>
      <c r="H125" s="115" t="n">
        <v>12072.4085086798</v>
      </c>
    </row>
    <row r="126" customFormat="false" ht="11.25" hidden="false" customHeight="true" outlineLevel="0" collapsed="false">
      <c r="A126" s="0" t="s">
        <v>143</v>
      </c>
      <c r="B126" s="113"/>
      <c r="C126" s="113"/>
      <c r="D126" s="113"/>
      <c r="E126" s="114" t="n">
        <f aca="false">SUM(F126:H126)</f>
        <v>471.82071</v>
      </c>
      <c r="F126" s="115" t="n">
        <v>0</v>
      </c>
      <c r="G126" s="115" t="n">
        <v>471.82071</v>
      </c>
      <c r="H126" s="115" t="n">
        <v>0</v>
      </c>
    </row>
    <row r="127" customFormat="false" ht="11.25" hidden="false" customHeight="true" outlineLevel="0" collapsed="false">
      <c r="A127" s="0" t="s">
        <v>144</v>
      </c>
      <c r="B127" s="113"/>
      <c r="C127" s="113"/>
      <c r="D127" s="113"/>
      <c r="E127" s="114" t="n">
        <f aca="false">SUM(F127:H127)</f>
        <v>6317.99621</v>
      </c>
      <c r="F127" s="115" t="n">
        <v>0</v>
      </c>
      <c r="G127" s="115" t="n">
        <v>6317.99621</v>
      </c>
      <c r="H127" s="115" t="n">
        <v>0</v>
      </c>
    </row>
    <row r="128" customFormat="false" ht="11.25" hidden="false" customHeight="true" outlineLevel="0" collapsed="false">
      <c r="A128" s="0" t="s">
        <v>145</v>
      </c>
      <c r="B128" s="113"/>
      <c r="C128" s="113"/>
      <c r="D128" s="113"/>
      <c r="E128" s="114" t="n">
        <f aca="false">SUM(F128:H128)</f>
        <v>57.97206</v>
      </c>
      <c r="F128" s="115" t="n">
        <v>0</v>
      </c>
      <c r="G128" s="115" t="n">
        <v>0</v>
      </c>
      <c r="H128" s="115" t="n">
        <v>57.97206</v>
      </c>
    </row>
    <row r="129" customFormat="false" ht="11.25" hidden="false" customHeight="true" outlineLevel="0" collapsed="false">
      <c r="A129" s="0" t="s">
        <v>352</v>
      </c>
      <c r="B129" s="113"/>
      <c r="C129" s="113"/>
      <c r="D129" s="113"/>
      <c r="E129" s="114" t="n">
        <f aca="false">SUM(F129:H129)</f>
        <v>4058.03012</v>
      </c>
      <c r="F129" s="115" t="n">
        <v>0</v>
      </c>
      <c r="G129" s="115" t="n">
        <v>1910.18012</v>
      </c>
      <c r="H129" s="115" t="n">
        <v>2147.85</v>
      </c>
    </row>
    <row r="130" customFormat="false" ht="11.25" hidden="false" customHeight="true" outlineLevel="0" collapsed="false">
      <c r="A130" s="0" t="s">
        <v>146</v>
      </c>
      <c r="B130" s="113"/>
      <c r="C130" s="113"/>
      <c r="D130" s="113"/>
      <c r="E130" s="114" t="n">
        <f aca="false">SUM(F130:H130)</f>
        <v>47.88413</v>
      </c>
      <c r="F130" s="115" t="n">
        <v>0</v>
      </c>
      <c r="G130" s="115" t="n">
        <v>47.88413</v>
      </c>
      <c r="H130" s="115" t="n">
        <v>0</v>
      </c>
    </row>
    <row r="131" customFormat="false" ht="11.25" hidden="false" customHeight="true" outlineLevel="0" collapsed="false">
      <c r="A131" s="0" t="s">
        <v>353</v>
      </c>
      <c r="B131" s="113"/>
      <c r="C131" s="113"/>
      <c r="D131" s="113"/>
      <c r="E131" s="114" t="n">
        <f aca="false">SUM(F131:H131)</f>
        <v>1998</v>
      </c>
      <c r="F131" s="115" t="n">
        <v>0</v>
      </c>
      <c r="G131" s="115" t="n">
        <v>0</v>
      </c>
      <c r="H131" s="115" t="n">
        <v>1998</v>
      </c>
    </row>
    <row r="132" customFormat="false" ht="11.25" hidden="false" customHeight="true" outlineLevel="0" collapsed="false">
      <c r="A132" s="0" t="s">
        <v>147</v>
      </c>
      <c r="B132" s="113"/>
      <c r="C132" s="113"/>
      <c r="D132" s="113"/>
      <c r="E132" s="114" t="n">
        <f aca="false">SUM(F132:H132)</f>
        <v>3126.29708</v>
      </c>
      <c r="F132" s="115" t="n">
        <v>0</v>
      </c>
      <c r="G132" s="115" t="n">
        <v>3126.29708</v>
      </c>
      <c r="H132" s="115" t="n">
        <v>0</v>
      </c>
    </row>
    <row r="133" customFormat="false" ht="11.25" hidden="false" customHeight="true" outlineLevel="0" collapsed="false">
      <c r="A133" s="0" t="s">
        <v>148</v>
      </c>
      <c r="B133" s="113"/>
      <c r="C133" s="113"/>
      <c r="D133" s="113"/>
      <c r="E133" s="114" t="n">
        <f aca="false">SUM(F133:H133)</f>
        <v>13013.5729859574</v>
      </c>
      <c r="F133" s="115" t="n">
        <v>0</v>
      </c>
      <c r="G133" s="115" t="n">
        <v>13013.5729859574</v>
      </c>
      <c r="H133" s="115" t="n">
        <v>0</v>
      </c>
    </row>
    <row r="134" customFormat="false" ht="11.25" hidden="false" customHeight="true" outlineLevel="0" collapsed="false">
      <c r="A134" s="0" t="s">
        <v>354</v>
      </c>
      <c r="B134" s="113"/>
      <c r="C134" s="113"/>
      <c r="D134" s="113"/>
      <c r="E134" s="114" t="n">
        <f aca="false">SUM(F134:H134)</f>
        <v>185.362916595745</v>
      </c>
      <c r="F134" s="115" t="n">
        <v>0</v>
      </c>
      <c r="G134" s="115" t="n">
        <v>185.362916595745</v>
      </c>
      <c r="H134" s="115" t="n">
        <v>0</v>
      </c>
    </row>
    <row r="135" customFormat="false" ht="11.25" hidden="false" customHeight="true" outlineLevel="0" collapsed="false">
      <c r="A135" s="0" t="s">
        <v>355</v>
      </c>
      <c r="B135" s="113"/>
      <c r="C135" s="113"/>
      <c r="D135" s="113"/>
      <c r="E135" s="114" t="n">
        <f aca="false">SUM(F135:H135)</f>
        <v>238779.850146596</v>
      </c>
      <c r="F135" s="115" t="n">
        <v>9417.605</v>
      </c>
      <c r="G135" s="115" t="n">
        <v>224616.995146596</v>
      </c>
      <c r="H135" s="115" t="n">
        <v>4745.25</v>
      </c>
    </row>
    <row r="136" customFormat="false" ht="11.25" hidden="false" customHeight="true" outlineLevel="0" collapsed="false">
      <c r="A136" s="0" t="s">
        <v>149</v>
      </c>
      <c r="B136" s="113"/>
      <c r="C136" s="113"/>
      <c r="D136" s="113"/>
      <c r="E136" s="114" t="n">
        <f aca="false">SUM(F136:H136)</f>
        <v>488.88495</v>
      </c>
      <c r="F136" s="115" t="n">
        <v>0</v>
      </c>
      <c r="G136" s="115" t="n">
        <v>488.88495</v>
      </c>
      <c r="H136" s="115" t="n">
        <v>0</v>
      </c>
    </row>
    <row r="137" customFormat="false" ht="11.25" hidden="false" customHeight="true" outlineLevel="0" collapsed="false">
      <c r="A137" s="116" t="s">
        <v>356</v>
      </c>
      <c r="B137" s="113"/>
      <c r="C137" s="113"/>
      <c r="D137" s="113"/>
      <c r="E137" s="114" t="n">
        <f aca="false">SUM(F137:H137)</f>
        <v>19122.348391455</v>
      </c>
      <c r="F137" s="115" t="n">
        <v>0</v>
      </c>
      <c r="G137" s="115" t="n">
        <v>10738.85861</v>
      </c>
      <c r="H137" s="115" t="n">
        <v>8383.48978145502</v>
      </c>
    </row>
    <row r="138" customFormat="false" ht="11.25" hidden="false" customHeight="true" outlineLevel="0" collapsed="false">
      <c r="A138" s="0" t="s">
        <v>150</v>
      </c>
      <c r="B138" s="113"/>
      <c r="C138" s="113"/>
      <c r="D138" s="113"/>
      <c r="E138" s="114" t="n">
        <f aca="false">SUM(F138:H138)</f>
        <v>371.82732</v>
      </c>
      <c r="F138" s="115" t="n">
        <v>0</v>
      </c>
      <c r="G138" s="115" t="n">
        <v>371.82732</v>
      </c>
      <c r="H138" s="115" t="n">
        <v>0</v>
      </c>
    </row>
    <row r="139" customFormat="false" ht="11.25" hidden="false" customHeight="true" outlineLevel="0" collapsed="false">
      <c r="A139" s="0" t="s">
        <v>152</v>
      </c>
      <c r="B139" s="113"/>
      <c r="C139" s="113"/>
      <c r="D139" s="113"/>
      <c r="E139" s="114" t="n">
        <f aca="false">SUM(F139:H139)</f>
        <v>17650.80634</v>
      </c>
      <c r="F139" s="115" t="n">
        <v>0</v>
      </c>
      <c r="G139" s="115" t="n">
        <v>15502.95634</v>
      </c>
      <c r="H139" s="115" t="n">
        <v>2147.85</v>
      </c>
    </row>
    <row r="140" customFormat="false" ht="11.25" hidden="false" customHeight="true" outlineLevel="0" collapsed="false">
      <c r="A140" s="0" t="s">
        <v>357</v>
      </c>
      <c r="B140" s="113"/>
      <c r="C140" s="113"/>
      <c r="D140" s="113"/>
      <c r="E140" s="114" t="n">
        <f aca="false">SUM(F140:H140)</f>
        <v>1017.07120590451</v>
      </c>
      <c r="F140" s="115" t="n">
        <v>0</v>
      </c>
      <c r="G140" s="115" t="n">
        <v>0</v>
      </c>
      <c r="H140" s="115" t="n">
        <v>1017.07120590451</v>
      </c>
    </row>
    <row r="141" customFormat="false" ht="11.25" hidden="false" customHeight="true" outlineLevel="0" collapsed="false">
      <c r="A141" s="0" t="s">
        <v>358</v>
      </c>
      <c r="B141" s="113"/>
      <c r="C141" s="113"/>
      <c r="D141" s="113"/>
      <c r="E141" s="114" t="n">
        <f aca="false">SUM(F141:H141)</f>
        <v>8253.75402</v>
      </c>
      <c r="F141" s="115" t="n">
        <v>0</v>
      </c>
      <c r="G141" s="115" t="n">
        <v>8253.75402</v>
      </c>
      <c r="H141" s="115" t="n">
        <v>0</v>
      </c>
    </row>
    <row r="142" customFormat="false" ht="11.25" hidden="false" customHeight="true" outlineLevel="0" collapsed="false">
      <c r="A142" s="0" t="s">
        <v>359</v>
      </c>
      <c r="B142" s="113"/>
      <c r="C142" s="113"/>
      <c r="D142" s="113"/>
      <c r="E142" s="114" t="n">
        <f aca="false">SUM(F142:H142)</f>
        <v>2204.78409659575</v>
      </c>
      <c r="F142" s="115" t="n">
        <v>0</v>
      </c>
      <c r="G142" s="115" t="n">
        <v>764.597316595745</v>
      </c>
      <c r="H142" s="115" t="n">
        <v>1440.18678</v>
      </c>
    </row>
    <row r="143" customFormat="false" ht="11.25" hidden="false" customHeight="true" outlineLevel="0" collapsed="false">
      <c r="A143" s="0" t="s">
        <v>154</v>
      </c>
      <c r="B143" s="113"/>
      <c r="C143" s="113"/>
      <c r="D143" s="113"/>
      <c r="E143" s="114" t="n">
        <f aca="false">SUM(F143:H143)</f>
        <v>1157.87564</v>
      </c>
      <c r="F143" s="115" t="n">
        <v>0</v>
      </c>
      <c r="G143" s="115" t="n">
        <v>158.87564</v>
      </c>
      <c r="H143" s="115" t="n">
        <v>999</v>
      </c>
    </row>
    <row r="144" customFormat="false" ht="11.25" hidden="false" customHeight="true" outlineLevel="0" collapsed="false">
      <c r="A144" s="0" t="s">
        <v>155</v>
      </c>
      <c r="B144" s="113"/>
      <c r="C144" s="113"/>
      <c r="D144" s="113"/>
      <c r="E144" s="114" t="n">
        <f aca="false">SUM(F144:H144)</f>
        <v>9001.71426786418</v>
      </c>
      <c r="F144" s="115" t="n">
        <v>0</v>
      </c>
      <c r="G144" s="115" t="n">
        <v>5091.63914</v>
      </c>
      <c r="H144" s="115" t="n">
        <v>3910.07512786418</v>
      </c>
    </row>
    <row r="145" customFormat="false" ht="11.25" hidden="false" customHeight="true" outlineLevel="0" collapsed="false">
      <c r="A145" s="0" t="s">
        <v>360</v>
      </c>
      <c r="B145" s="113"/>
      <c r="C145" s="113"/>
      <c r="D145" s="113"/>
      <c r="E145" s="114" t="n">
        <f aca="false">SUM(F145:H145)</f>
        <v>8593.3896</v>
      </c>
      <c r="F145" s="115" t="n">
        <v>0</v>
      </c>
      <c r="G145" s="115" t="n">
        <v>8593.3896</v>
      </c>
      <c r="H145" s="115" t="n">
        <v>0</v>
      </c>
    </row>
    <row r="146" customFormat="false" ht="11.25" hidden="false" customHeight="true" outlineLevel="0" collapsed="false">
      <c r="A146" s="0" t="s">
        <v>361</v>
      </c>
      <c r="B146" s="113"/>
      <c r="C146" s="113"/>
      <c r="D146" s="113"/>
      <c r="E146" s="114" t="n">
        <f aca="false">SUM(F146:H146)</f>
        <v>9694.60108</v>
      </c>
      <c r="F146" s="115" t="n">
        <v>0</v>
      </c>
      <c r="G146" s="115" t="n">
        <v>9195.10108</v>
      </c>
      <c r="H146" s="115" t="n">
        <v>499.5</v>
      </c>
    </row>
    <row r="147" customFormat="false" ht="23.25" hidden="false" customHeight="true" outlineLevel="0" collapsed="false">
      <c r="A147" s="117" t="s">
        <v>362</v>
      </c>
      <c r="B147" s="117"/>
      <c r="C147" s="117"/>
      <c r="D147" s="117"/>
      <c r="E147" s="114" t="n">
        <f aca="false">SUM(F147:H147)</f>
        <v>633.46437</v>
      </c>
      <c r="F147" s="115" t="n">
        <v>0</v>
      </c>
      <c r="G147" s="115" t="n">
        <v>633.46437</v>
      </c>
      <c r="H147" s="115" t="n">
        <v>0</v>
      </c>
    </row>
    <row r="148" customFormat="false" ht="11.25" hidden="false" customHeight="true" outlineLevel="0" collapsed="false">
      <c r="A148" s="0" t="s">
        <v>363</v>
      </c>
      <c r="B148" s="113"/>
      <c r="C148" s="113"/>
      <c r="D148" s="113"/>
      <c r="E148" s="114" t="n">
        <f aca="false">SUM(F148:H148)</f>
        <v>36731.12636</v>
      </c>
      <c r="F148" s="115" t="n">
        <v>0</v>
      </c>
      <c r="G148" s="115" t="n">
        <v>8660.58484</v>
      </c>
      <c r="H148" s="115" t="n">
        <v>28070.54152</v>
      </c>
    </row>
    <row r="149" customFormat="false" ht="11.25" hidden="false" customHeight="true" outlineLevel="0" collapsed="false">
      <c r="A149" s="0" t="s">
        <v>158</v>
      </c>
      <c r="B149" s="113"/>
      <c r="C149" s="113"/>
      <c r="D149" s="113"/>
      <c r="E149" s="114" t="n">
        <f aca="false">SUM(F149:H149)</f>
        <v>3833.12989867977</v>
      </c>
      <c r="F149" s="115" t="n">
        <v>0</v>
      </c>
      <c r="G149" s="115" t="n">
        <v>3833.12989867977</v>
      </c>
      <c r="H149" s="115" t="n">
        <v>0</v>
      </c>
    </row>
    <row r="150" customFormat="false" ht="11.25" hidden="false" customHeight="true" outlineLevel="0" collapsed="false">
      <c r="A150" s="0" t="s">
        <v>159</v>
      </c>
      <c r="B150" s="113"/>
      <c r="C150" s="113"/>
      <c r="D150" s="113"/>
      <c r="E150" s="114" t="n">
        <f aca="false">SUM(F150:H150)</f>
        <v>286.99978</v>
      </c>
      <c r="F150" s="115" t="n">
        <v>0</v>
      </c>
      <c r="G150" s="115" t="n">
        <v>286.99978</v>
      </c>
      <c r="H150" s="115" t="n">
        <v>0</v>
      </c>
    </row>
    <row r="151" customFormat="false" ht="11.25" hidden="false" customHeight="true" outlineLevel="0" collapsed="false">
      <c r="A151" s="0" t="s">
        <v>160</v>
      </c>
      <c r="B151" s="113"/>
      <c r="C151" s="113"/>
      <c r="D151" s="113"/>
      <c r="E151" s="114" t="n">
        <f aca="false">SUM(F151:H151)</f>
        <v>173.91616</v>
      </c>
      <c r="F151" s="115" t="n">
        <v>0</v>
      </c>
      <c r="G151" s="115" t="n">
        <v>0</v>
      </c>
      <c r="H151" s="115" t="n">
        <v>173.91616</v>
      </c>
    </row>
    <row r="152" customFormat="false" ht="11.25" hidden="false" customHeight="true" outlineLevel="0" collapsed="false">
      <c r="A152" s="0" t="s">
        <v>161</v>
      </c>
      <c r="B152" s="113"/>
      <c r="C152" s="113"/>
      <c r="D152" s="113"/>
      <c r="E152" s="114" t="n">
        <f aca="false">SUM(F152:H152)</f>
        <v>1238.18784</v>
      </c>
      <c r="F152" s="115" t="n">
        <v>0</v>
      </c>
      <c r="G152" s="115" t="n">
        <v>1238.18784</v>
      </c>
      <c r="H152" s="115" t="n">
        <v>0</v>
      </c>
    </row>
    <row r="153" customFormat="false" ht="11.25" hidden="false" customHeight="true" outlineLevel="0" collapsed="false">
      <c r="A153" s="0" t="s">
        <v>364</v>
      </c>
      <c r="B153" s="113"/>
      <c r="C153" s="113"/>
      <c r="D153" s="113"/>
      <c r="E153" s="114" t="n">
        <f aca="false">SUM(F153:H153)</f>
        <v>14812.73372</v>
      </c>
      <c r="F153" s="115" t="n">
        <v>0</v>
      </c>
      <c r="G153" s="115" t="n">
        <v>14812.73372</v>
      </c>
      <c r="H153" s="115" t="n">
        <v>0</v>
      </c>
    </row>
    <row r="154" customFormat="false" ht="11.25" hidden="false" customHeight="true" outlineLevel="0" collapsed="false">
      <c r="A154" s="0" t="s">
        <v>365</v>
      </c>
      <c r="B154" s="113"/>
      <c r="C154" s="113"/>
      <c r="D154" s="113"/>
      <c r="E154" s="114" t="n">
        <f aca="false">SUM(F154:H154)</f>
        <v>13407.49551</v>
      </c>
      <c r="F154" s="115" t="n">
        <v>0</v>
      </c>
      <c r="G154" s="115" t="n">
        <v>11259.64551</v>
      </c>
      <c r="H154" s="115" t="n">
        <v>2147.85</v>
      </c>
    </row>
    <row r="155" customFormat="false" ht="11.25" hidden="false" customHeight="true" outlineLevel="0" collapsed="false">
      <c r="A155" s="0" t="s">
        <v>366</v>
      </c>
      <c r="B155" s="113"/>
      <c r="C155" s="113"/>
      <c r="D155" s="113"/>
      <c r="E155" s="114" t="n">
        <f aca="false">SUM(F155:H155)</f>
        <v>9111.92428553191</v>
      </c>
      <c r="F155" s="115" t="n">
        <v>0</v>
      </c>
      <c r="G155" s="115" t="n">
        <v>9111.92428553191</v>
      </c>
      <c r="H155" s="115" t="n">
        <v>0</v>
      </c>
    </row>
    <row r="156" customFormat="false" ht="11.25" hidden="false" customHeight="true" outlineLevel="0" collapsed="false">
      <c r="A156" s="0" t="s">
        <v>162</v>
      </c>
      <c r="B156" s="113"/>
      <c r="C156" s="113"/>
      <c r="D156" s="113"/>
      <c r="E156" s="114" t="n">
        <f aca="false">SUM(F156:H156)</f>
        <v>7869.01218277985</v>
      </c>
      <c r="F156" s="115" t="n">
        <v>0</v>
      </c>
      <c r="G156" s="115" t="n">
        <v>5171.71218277985</v>
      </c>
      <c r="H156" s="115" t="n">
        <v>2697.3</v>
      </c>
    </row>
    <row r="157" customFormat="false" ht="11.25" hidden="false" customHeight="true" outlineLevel="0" collapsed="false">
      <c r="A157" s="0" t="s">
        <v>367</v>
      </c>
      <c r="B157" s="113"/>
      <c r="C157" s="113"/>
      <c r="D157" s="113"/>
      <c r="E157" s="114" t="n">
        <f aca="false">SUM(F157:H157)</f>
        <v>890.5096</v>
      </c>
      <c r="F157" s="115" t="n">
        <v>0</v>
      </c>
      <c r="G157" s="115" t="n">
        <v>890.5096</v>
      </c>
      <c r="H157" s="115" t="n">
        <v>0</v>
      </c>
    </row>
    <row r="158" customFormat="false" ht="11.25" hidden="false" customHeight="true" outlineLevel="0" collapsed="false">
      <c r="A158" s="0" t="s">
        <v>163</v>
      </c>
      <c r="B158" s="113"/>
      <c r="C158" s="113"/>
      <c r="D158" s="113"/>
      <c r="E158" s="114" t="n">
        <f aca="false">SUM(F158:H158)</f>
        <v>999</v>
      </c>
      <c r="F158" s="115" t="n">
        <v>0</v>
      </c>
      <c r="G158" s="115" t="n">
        <v>0</v>
      </c>
      <c r="H158" s="115" t="n">
        <v>999</v>
      </c>
    </row>
    <row r="159" customFormat="false" ht="11.25" hidden="false" customHeight="true" outlineLevel="0" collapsed="false">
      <c r="A159" s="0" t="s">
        <v>368</v>
      </c>
      <c r="B159" s="113"/>
      <c r="C159" s="113"/>
      <c r="D159" s="113"/>
      <c r="E159" s="114" t="n">
        <f aca="false">SUM(F159:H159)</f>
        <v>14475.9218765957</v>
      </c>
      <c r="F159" s="115" t="n">
        <v>0</v>
      </c>
      <c r="G159" s="115" t="n">
        <v>2360.29455659575</v>
      </c>
      <c r="H159" s="115" t="n">
        <v>12115.62732</v>
      </c>
    </row>
    <row r="160" customFormat="false" ht="11.25" hidden="false" customHeight="true" outlineLevel="0" collapsed="false">
      <c r="A160" s="0" t="s">
        <v>369</v>
      </c>
      <c r="B160" s="113"/>
      <c r="C160" s="113"/>
      <c r="D160" s="113"/>
      <c r="E160" s="114" t="n">
        <f aca="false">SUM(F160:H160)</f>
        <v>34193.1321952755</v>
      </c>
      <c r="F160" s="115" t="n">
        <v>0</v>
      </c>
      <c r="G160" s="115" t="n">
        <v>4943.24953659575</v>
      </c>
      <c r="H160" s="115" t="n">
        <v>29249.8826586798</v>
      </c>
    </row>
    <row r="161" customFormat="false" ht="11.25" hidden="false" customHeight="true" outlineLevel="0" collapsed="false">
      <c r="A161" s="116" t="s">
        <v>165</v>
      </c>
      <c r="B161" s="113"/>
      <c r="C161" s="113"/>
      <c r="D161" s="113"/>
      <c r="E161" s="114" t="n">
        <f aca="false">SUM(F161:H161)</f>
        <v>11548.79402</v>
      </c>
      <c r="F161" s="115" t="n">
        <v>0</v>
      </c>
      <c r="G161" s="115" t="n">
        <v>809.56778</v>
      </c>
      <c r="H161" s="115" t="n">
        <v>10739.22624</v>
      </c>
    </row>
    <row r="162" customFormat="false" ht="11.25" hidden="false" customHeight="true" outlineLevel="0" collapsed="false">
      <c r="A162" s="0" t="s">
        <v>166</v>
      </c>
      <c r="B162" s="113"/>
      <c r="C162" s="113"/>
      <c r="D162" s="113"/>
      <c r="E162" s="114" t="n">
        <f aca="false">SUM(F162:H162)</f>
        <v>3278.98542</v>
      </c>
      <c r="F162" s="115" t="n">
        <v>0</v>
      </c>
      <c r="G162" s="115" t="n">
        <v>0</v>
      </c>
      <c r="H162" s="115" t="n">
        <v>3278.98542</v>
      </c>
    </row>
    <row r="163" customFormat="false" ht="11.25" hidden="false" customHeight="true" outlineLevel="0" collapsed="false">
      <c r="A163" s="0" t="s">
        <v>370</v>
      </c>
      <c r="B163" s="113"/>
      <c r="C163" s="113"/>
      <c r="D163" s="113"/>
      <c r="E163" s="114" t="n">
        <f aca="false">SUM(F163:H163)</f>
        <v>5394.85487</v>
      </c>
      <c r="F163" s="115" t="n">
        <v>0</v>
      </c>
      <c r="G163" s="115" t="n">
        <v>1598.65487</v>
      </c>
      <c r="H163" s="115" t="n">
        <v>3796.2</v>
      </c>
    </row>
    <row r="164" customFormat="false" ht="11.25" hidden="false" customHeight="true" outlineLevel="0" collapsed="false">
      <c r="A164" s="0" t="s">
        <v>167</v>
      </c>
      <c r="B164" s="113"/>
      <c r="C164" s="113"/>
      <c r="D164" s="113"/>
      <c r="E164" s="114" t="n">
        <f aca="false">SUM(F164:H164)</f>
        <v>148.8744</v>
      </c>
      <c r="F164" s="115" t="n">
        <v>0</v>
      </c>
      <c r="G164" s="115" t="n">
        <v>148.8744</v>
      </c>
      <c r="H164" s="115" t="n">
        <v>0</v>
      </c>
    </row>
    <row r="165" customFormat="false" ht="11.25" hidden="false" customHeight="true" outlineLevel="0" collapsed="false">
      <c r="A165" s="0" t="s">
        <v>168</v>
      </c>
      <c r="B165" s="113"/>
      <c r="C165" s="113"/>
      <c r="D165" s="113"/>
      <c r="E165" s="114" t="n">
        <f aca="false">SUM(F165:H165)</f>
        <v>11796.28899</v>
      </c>
      <c r="F165" s="115" t="n">
        <v>0</v>
      </c>
      <c r="G165" s="115" t="n">
        <v>10889.04255</v>
      </c>
      <c r="H165" s="115" t="n">
        <v>907.24644</v>
      </c>
    </row>
    <row r="166" customFormat="false" ht="11.25" hidden="false" customHeight="true" outlineLevel="0" collapsed="false">
      <c r="A166" s="0" t="s">
        <v>169</v>
      </c>
      <c r="B166" s="113"/>
      <c r="C166" s="113"/>
      <c r="D166" s="113"/>
      <c r="E166" s="114" t="n">
        <f aca="false">SUM(F166:H166)</f>
        <v>404.98409</v>
      </c>
      <c r="F166" s="115" t="n">
        <v>0</v>
      </c>
      <c r="G166" s="115" t="n">
        <v>404.98409</v>
      </c>
      <c r="H166" s="115" t="n">
        <v>0</v>
      </c>
    </row>
    <row r="167" customFormat="false" ht="11.25" hidden="false" customHeight="true" outlineLevel="0" collapsed="false">
      <c r="A167" s="0" t="s">
        <v>170</v>
      </c>
      <c r="B167" s="113"/>
      <c r="C167" s="113"/>
      <c r="D167" s="113"/>
      <c r="E167" s="114" t="n">
        <f aca="false">SUM(F167:H167)</f>
        <v>425.08852</v>
      </c>
      <c r="F167" s="115" t="n">
        <v>0</v>
      </c>
      <c r="G167" s="115" t="n">
        <v>425.08852</v>
      </c>
      <c r="H167" s="115" t="n">
        <v>0</v>
      </c>
    </row>
    <row r="168" customFormat="false" ht="11.25" hidden="false" customHeight="true" outlineLevel="0" collapsed="false">
      <c r="A168" s="0" t="s">
        <v>371</v>
      </c>
      <c r="B168" s="113"/>
      <c r="C168" s="113"/>
      <c r="D168" s="113"/>
      <c r="E168" s="114" t="n">
        <f aca="false">SUM(F168:H168)</f>
        <v>3925.13546180903</v>
      </c>
      <c r="F168" s="115" t="n">
        <v>0</v>
      </c>
      <c r="G168" s="115" t="n">
        <v>788.09936</v>
      </c>
      <c r="H168" s="115" t="n">
        <v>3137.03610180903</v>
      </c>
    </row>
    <row r="169" customFormat="false" ht="11.25" hidden="false" customHeight="true" outlineLevel="0" collapsed="false">
      <c r="A169" s="0" t="s">
        <v>372</v>
      </c>
      <c r="B169" s="113"/>
      <c r="C169" s="113"/>
      <c r="D169" s="113"/>
      <c r="E169" s="114" t="n">
        <f aca="false">SUM(F169:H169)</f>
        <v>40789.06599</v>
      </c>
      <c r="F169" s="115" t="n">
        <v>0</v>
      </c>
      <c r="G169" s="115" t="n">
        <v>40789.06599</v>
      </c>
      <c r="H169" s="115" t="n">
        <v>0</v>
      </c>
    </row>
    <row r="170" customFormat="false" ht="11.25" hidden="false" customHeight="true" outlineLevel="0" collapsed="false">
      <c r="A170" s="116" t="s">
        <v>171</v>
      </c>
      <c r="B170" s="113"/>
      <c r="C170" s="113"/>
      <c r="D170" s="113"/>
      <c r="E170" s="114" t="n">
        <f aca="false">SUM(F170:H170)</f>
        <v>64538.688918467</v>
      </c>
      <c r="F170" s="115" t="n">
        <v>0</v>
      </c>
      <c r="G170" s="115" t="n">
        <v>26617.1007097872</v>
      </c>
      <c r="H170" s="115" t="n">
        <v>37921.5882086798</v>
      </c>
    </row>
    <row r="171" customFormat="false" ht="11.25" hidden="false" customHeight="true" outlineLevel="0" collapsed="false">
      <c r="A171" s="0" t="s">
        <v>373</v>
      </c>
      <c r="B171" s="113"/>
      <c r="C171" s="113"/>
      <c r="D171" s="113"/>
      <c r="E171" s="114" t="n">
        <f aca="false">SUM(F171:H171)</f>
        <v>27252.38753</v>
      </c>
      <c r="F171" s="115" t="n">
        <v>0</v>
      </c>
      <c r="G171" s="115" t="n">
        <v>23122.0671</v>
      </c>
      <c r="H171" s="115" t="n">
        <v>4130.32043</v>
      </c>
    </row>
    <row r="172" customFormat="false" ht="11.25" hidden="false" customHeight="true" outlineLevel="0" collapsed="false">
      <c r="A172" s="0" t="s">
        <v>174</v>
      </c>
      <c r="B172" s="113"/>
      <c r="C172" s="113"/>
      <c r="D172" s="113"/>
      <c r="E172" s="114" t="n">
        <f aca="false">SUM(F172:H172)</f>
        <v>401.48581</v>
      </c>
      <c r="F172" s="115" t="n">
        <v>0</v>
      </c>
      <c r="G172" s="115" t="n">
        <v>401.48581</v>
      </c>
      <c r="H172" s="115" t="n">
        <v>0</v>
      </c>
    </row>
    <row r="173" customFormat="false" ht="11.25" hidden="false" customHeight="true" outlineLevel="0" collapsed="false">
      <c r="A173" s="0" t="s">
        <v>374</v>
      </c>
      <c r="B173" s="113"/>
      <c r="C173" s="113"/>
      <c r="D173" s="113"/>
      <c r="E173" s="114" t="n">
        <f aca="false">SUM(F173:H173)</f>
        <v>3876.71688</v>
      </c>
      <c r="F173" s="115" t="n">
        <v>0</v>
      </c>
      <c r="G173" s="115" t="n">
        <v>3876.71688</v>
      </c>
      <c r="H173" s="115" t="n">
        <v>0</v>
      </c>
    </row>
    <row r="174" customFormat="false" ht="11.25" hidden="false" customHeight="true" outlineLevel="0" collapsed="false">
      <c r="A174" s="0" t="s">
        <v>175</v>
      </c>
      <c r="B174" s="113"/>
      <c r="C174" s="113"/>
      <c r="D174" s="113"/>
      <c r="E174" s="114" t="n">
        <f aca="false">SUM(F174:H174)</f>
        <v>3820.26304</v>
      </c>
      <c r="F174" s="115" t="n">
        <v>0</v>
      </c>
      <c r="G174" s="115" t="n">
        <v>3820.26304</v>
      </c>
      <c r="H174" s="115" t="n">
        <v>0</v>
      </c>
    </row>
    <row r="175" customFormat="false" ht="11.25" hidden="false" customHeight="true" outlineLevel="0" collapsed="false">
      <c r="A175" s="0" t="s">
        <v>375</v>
      </c>
      <c r="B175" s="113"/>
      <c r="C175" s="113"/>
      <c r="D175" s="113"/>
      <c r="E175" s="114" t="n">
        <f aca="false">SUM(F175:H175)</f>
        <v>8413.84286735953</v>
      </c>
      <c r="F175" s="115" t="n">
        <v>0</v>
      </c>
      <c r="G175" s="115" t="n">
        <v>308.65862</v>
      </c>
      <c r="H175" s="115" t="n">
        <v>8105.18424735953</v>
      </c>
    </row>
    <row r="176" customFormat="false" ht="11.25" hidden="false" customHeight="true" outlineLevel="0" collapsed="false">
      <c r="A176" s="0" t="s">
        <v>376</v>
      </c>
      <c r="B176" s="113"/>
      <c r="C176" s="113"/>
      <c r="D176" s="113"/>
      <c r="E176" s="114" t="n">
        <f aca="false">SUM(F176:H176)</f>
        <v>986.20071</v>
      </c>
      <c r="F176" s="115" t="n">
        <v>0</v>
      </c>
      <c r="G176" s="115" t="n">
        <v>986.20071</v>
      </c>
      <c r="H176" s="115" t="n">
        <v>0</v>
      </c>
    </row>
    <row r="177" customFormat="false" ht="11.25" hidden="false" customHeight="true" outlineLevel="0" collapsed="false">
      <c r="A177" s="0" t="s">
        <v>377</v>
      </c>
      <c r="B177" s="113"/>
      <c r="C177" s="113"/>
      <c r="D177" s="113"/>
      <c r="E177" s="114" t="n">
        <f aca="false">SUM(F177:H177)</f>
        <v>49020.97598</v>
      </c>
      <c r="F177" s="115" t="n">
        <v>0</v>
      </c>
      <c r="G177" s="115" t="n">
        <v>8369.31855</v>
      </c>
      <c r="H177" s="115" t="n">
        <v>40651.65743</v>
      </c>
    </row>
    <row r="178" customFormat="false" ht="11.25" hidden="false" customHeight="true" outlineLevel="0" collapsed="false">
      <c r="A178" s="0" t="s">
        <v>378</v>
      </c>
      <c r="B178" s="113"/>
      <c r="C178" s="113"/>
      <c r="D178" s="113"/>
      <c r="E178" s="114" t="n">
        <f aca="false">SUM(F178:H178)</f>
        <v>120604.533254372</v>
      </c>
      <c r="F178" s="115" t="n">
        <v>0</v>
      </c>
      <c r="G178" s="115" t="n">
        <v>33370.0384597872</v>
      </c>
      <c r="H178" s="115" t="n">
        <v>87234.4947945843</v>
      </c>
    </row>
    <row r="179" customFormat="false" ht="11.25" hidden="false" customHeight="true" outlineLevel="0" collapsed="false">
      <c r="A179" s="0" t="s">
        <v>379</v>
      </c>
      <c r="B179" s="118"/>
      <c r="C179" s="118"/>
      <c r="D179" s="118"/>
      <c r="E179" s="114" t="n">
        <f aca="false">SUM(F179:H179)</f>
        <v>625.08433</v>
      </c>
      <c r="F179" s="115" t="n">
        <v>0</v>
      </c>
      <c r="G179" s="115" t="n">
        <v>523.09629</v>
      </c>
      <c r="H179" s="115" t="n">
        <v>101.98804</v>
      </c>
    </row>
    <row r="180" customFormat="false" ht="11.25" hidden="false" customHeight="true" outlineLevel="0" collapsed="false">
      <c r="A180" s="0" t="s">
        <v>178</v>
      </c>
      <c r="B180" s="118"/>
      <c r="C180" s="118"/>
      <c r="D180" s="118"/>
      <c r="E180" s="114" t="n">
        <f aca="false">SUM(F180:H180)</f>
        <v>739.5756</v>
      </c>
      <c r="F180" s="115" t="n">
        <v>0</v>
      </c>
      <c r="G180" s="115" t="n">
        <v>739.5756</v>
      </c>
      <c r="H180" s="115" t="n">
        <v>0</v>
      </c>
    </row>
    <row r="181" customFormat="false" ht="11.25" hidden="false" customHeight="true" outlineLevel="0" collapsed="false">
      <c r="A181" s="0" t="s">
        <v>179</v>
      </c>
      <c r="B181" s="118"/>
      <c r="C181" s="118"/>
      <c r="D181" s="118"/>
      <c r="E181" s="114" t="n">
        <f aca="false">SUM(F181:H181)</f>
        <v>6498.28955180903</v>
      </c>
      <c r="F181" s="115" t="n">
        <v>0</v>
      </c>
      <c r="G181" s="115" t="n">
        <v>3840.38942</v>
      </c>
      <c r="H181" s="115" t="n">
        <v>2657.90013180903</v>
      </c>
    </row>
    <row r="182" customFormat="false" ht="11.25" hidden="false" customHeight="true" outlineLevel="0" collapsed="false">
      <c r="A182" s="0" t="s">
        <v>380</v>
      </c>
      <c r="B182" s="118"/>
      <c r="C182" s="118"/>
      <c r="D182" s="118"/>
      <c r="E182" s="114" t="n">
        <f aca="false">SUM(F182:H182)</f>
        <v>5766.14147867977</v>
      </c>
      <c r="F182" s="115" t="n">
        <v>0</v>
      </c>
      <c r="G182" s="115" t="n">
        <v>0</v>
      </c>
      <c r="H182" s="115" t="n">
        <v>5766.14147867977</v>
      </c>
    </row>
    <row r="183" customFormat="false" ht="11.25" hidden="false" customHeight="true" outlineLevel="0" collapsed="false">
      <c r="A183" s="0" t="s">
        <v>381</v>
      </c>
      <c r="B183" s="118"/>
      <c r="C183" s="118"/>
      <c r="D183" s="118"/>
      <c r="E183" s="114" t="n">
        <f aca="false">SUM(F183:H183)</f>
        <v>191.53652</v>
      </c>
      <c r="F183" s="115" t="n">
        <v>0</v>
      </c>
      <c r="G183" s="115" t="n">
        <v>191.53652</v>
      </c>
      <c r="H183" s="115" t="n">
        <v>0</v>
      </c>
    </row>
    <row r="184" customFormat="false" ht="11.25" hidden="false" customHeight="true" outlineLevel="0" collapsed="false">
      <c r="A184" s="0" t="s">
        <v>180</v>
      </c>
      <c r="B184" s="118"/>
      <c r="C184" s="118"/>
      <c r="D184" s="118"/>
      <c r="E184" s="114" t="n">
        <f aca="false">SUM(F184:H184)</f>
        <v>18.071212775253</v>
      </c>
      <c r="F184" s="115" t="n">
        <v>0</v>
      </c>
      <c r="G184" s="115" t="n">
        <v>0</v>
      </c>
      <c r="H184" s="115" t="n">
        <v>18.071212775253</v>
      </c>
    </row>
    <row r="185" customFormat="false" ht="11.25" hidden="false" customHeight="true" outlineLevel="0" collapsed="false">
      <c r="A185" s="0" t="s">
        <v>382</v>
      </c>
      <c r="B185" s="118"/>
      <c r="C185" s="118"/>
      <c r="D185" s="118"/>
      <c r="E185" s="114" t="n">
        <f aca="false">SUM(F185:H185)</f>
        <v>6821.54517</v>
      </c>
      <c r="F185" s="115" t="n">
        <v>0</v>
      </c>
      <c r="G185" s="115" t="n">
        <v>1105.06129</v>
      </c>
      <c r="H185" s="115" t="n">
        <v>5716.48388</v>
      </c>
    </row>
    <row r="186" customFormat="false" ht="11.25" hidden="false" customHeight="true" outlineLevel="0" collapsed="false">
      <c r="A186" s="113" t="s">
        <v>383</v>
      </c>
      <c r="B186" s="113"/>
      <c r="C186" s="113"/>
      <c r="D186" s="113"/>
      <c r="E186" s="114" t="n">
        <f aca="false">SUM(F186:H186)</f>
        <v>108057.68333</v>
      </c>
      <c r="F186" s="119" t="n">
        <v>0</v>
      </c>
      <c r="G186" s="119" t="n">
        <v>3113.38202</v>
      </c>
      <c r="H186" s="119" t="n">
        <v>104944.30131</v>
      </c>
    </row>
    <row r="187" customFormat="false" ht="17.25" hidden="false" customHeight="true" outlineLevel="0" collapsed="false"/>
    <row r="188" customFormat="false" ht="11.25" hidden="false" customHeight="false" outlineLevel="0" collapsed="false">
      <c r="A188" s="62"/>
      <c r="B188" s="62"/>
      <c r="C188" s="62"/>
      <c r="D188" s="62"/>
      <c r="E188" s="120"/>
      <c r="F188" s="120"/>
      <c r="G188" s="120"/>
      <c r="H188" s="121"/>
    </row>
    <row r="189" customFormat="false" ht="11.25" hidden="false" customHeight="false" outlineLevel="0" collapsed="false">
      <c r="A189" s="67" t="s">
        <v>239</v>
      </c>
      <c r="B189" s="67"/>
      <c r="C189" s="86" t="s">
        <v>296</v>
      </c>
      <c r="D189" s="86"/>
      <c r="E189" s="86"/>
      <c r="F189" s="86"/>
      <c r="G189" s="86"/>
      <c r="H189" s="86"/>
    </row>
    <row r="190" customFormat="false" ht="11.25" hidden="false" customHeight="true" outlineLevel="0" collapsed="false">
      <c r="A190" s="122" t="s">
        <v>265</v>
      </c>
      <c r="B190" s="32" t="s">
        <v>384</v>
      </c>
      <c r="C190" s="32"/>
      <c r="D190" s="32"/>
      <c r="E190" s="32"/>
      <c r="F190" s="32"/>
      <c r="G190" s="32"/>
      <c r="H190" s="32"/>
    </row>
    <row r="191" customFormat="false" ht="11.25" hidden="false" customHeight="false" outlineLevel="0" collapsed="false">
      <c r="A191" s="31" t="s">
        <v>48</v>
      </c>
      <c r="B191" s="22"/>
      <c r="C191" s="22"/>
      <c r="D191" s="27" t="s">
        <v>297</v>
      </c>
      <c r="E191" s="27"/>
      <c r="F191" s="27"/>
      <c r="G191" s="27"/>
      <c r="H191" s="27"/>
      <c r="I191" s="48"/>
    </row>
    <row r="192" customFormat="false" ht="11.25" hidden="true" customHeight="false" outlineLevel="0" collapsed="false">
      <c r="A192" s="31" t="s">
        <v>32</v>
      </c>
    </row>
  </sheetData>
  <mergeCells count="8">
    <mergeCell ref="A3:H3"/>
    <mergeCell ref="A4:H4"/>
    <mergeCell ref="A7:D7"/>
    <mergeCell ref="A108:D108"/>
    <mergeCell ref="A147:D147"/>
    <mergeCell ref="C189:H189"/>
    <mergeCell ref="B190:H190"/>
    <mergeCell ref="D191:H191"/>
  </mergeCells>
  <hyperlinks>
    <hyperlink ref="H2" location="Índice!A1" display="Cuadro 2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82"/>
    <col collapsed="false" customWidth="true" hidden="false" outlineLevel="0" max="5" min="5" style="0" width="14.82"/>
    <col collapsed="false" customWidth="true" hidden="false" outlineLevel="0" max="6" min="6" style="0" width="2.65"/>
    <col collapsed="false" customWidth="true" hidden="false" outlineLevel="0" max="7" min="7" style="15" width="14.99"/>
    <col collapsed="false" customWidth="true" hidden="false" outlineLevel="0" max="8" min="8" style="15" width="2.65"/>
    <col collapsed="false" customWidth="true" hidden="false" outlineLevel="0" max="9" min="9" style="15" width="14.82"/>
    <col collapsed="false" customWidth="true" hidden="false" outlineLevel="0" max="10" min="10" style="15" width="2.65"/>
    <col collapsed="false" customWidth="true" hidden="false" outlineLevel="0" max="11" min="11" style="15" width="16.99"/>
    <col collapsed="false" customWidth="true" hidden="false" outlineLevel="0" max="12" min="12" style="15" width="2.65"/>
    <col collapsed="false" customWidth="true" hidden="false" outlineLevel="0" max="13" min="13" style="15" width="14.82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85</v>
      </c>
      <c r="N2" s="8"/>
      <c r="O2" s="0" t="s">
        <v>32</v>
      </c>
    </row>
    <row r="3" customFormat="false" ht="12.75" hidden="false" customHeight="false" outlineLevel="0" collapsed="false">
      <c r="A3" s="7" t="s">
        <v>3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30" t="s">
        <v>52</v>
      </c>
    </row>
    <row r="4" customFormat="false" ht="12.75" hidden="false" customHeight="false" outlineLevel="0" collapsed="false">
      <c r="A4" s="7" t="n">
        <v>201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10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37"/>
      <c r="H5" s="37"/>
      <c r="I5" s="37"/>
      <c r="J5" s="37"/>
      <c r="K5" s="37"/>
      <c r="L5" s="37"/>
      <c r="M5" s="14"/>
      <c r="N5" s="14"/>
    </row>
    <row r="6" customFormat="false" ht="1.5" hidden="false" customHeight="true" outlineLevel="0" collapsed="false">
      <c r="N6" s="15"/>
    </row>
    <row r="7" customFormat="false" ht="11.25" hidden="false" customHeight="true" outlineLevel="0" collapsed="false">
      <c r="A7" s="16" t="s">
        <v>53</v>
      </c>
      <c r="B7" s="16"/>
      <c r="C7" s="16"/>
      <c r="D7" s="16"/>
      <c r="E7" s="57" t="s">
        <v>386</v>
      </c>
      <c r="G7" s="57" t="s">
        <v>387</v>
      </c>
      <c r="H7" s="9"/>
      <c r="I7" s="123" t="s">
        <v>388</v>
      </c>
      <c r="J7" s="71" t="s">
        <v>267</v>
      </c>
      <c r="K7" s="57" t="s">
        <v>389</v>
      </c>
      <c r="L7" s="9" t="s">
        <v>265</v>
      </c>
      <c r="M7" s="57" t="s">
        <v>390</v>
      </c>
      <c r="N7" s="22"/>
    </row>
    <row r="8" customFormat="false" ht="11.25" hidden="false" customHeight="true" outlineLevel="0" collapsed="false">
      <c r="A8" s="16"/>
      <c r="B8" s="16"/>
      <c r="C8" s="16"/>
      <c r="D8" s="16"/>
      <c r="E8" s="57"/>
      <c r="F8" s="71" t="s">
        <v>265</v>
      </c>
      <c r="G8" s="57"/>
      <c r="H8" s="9" t="s">
        <v>265</v>
      </c>
      <c r="I8" s="123"/>
      <c r="J8" s="22"/>
      <c r="K8" s="57"/>
      <c r="L8" s="22"/>
      <c r="M8" s="57"/>
      <c r="N8" s="18" t="s">
        <v>265</v>
      </c>
    </row>
    <row r="9" customFormat="false" ht="1.5" hidden="false" customHeight="true" outlineLevel="0" collapsed="false">
      <c r="A9" s="13"/>
      <c r="B9" s="13"/>
      <c r="C9" s="13"/>
      <c r="D9" s="13"/>
      <c r="E9" s="13"/>
      <c r="F9" s="13"/>
      <c r="G9" s="14"/>
      <c r="H9" s="14"/>
      <c r="I9" s="14"/>
      <c r="J9" s="14"/>
      <c r="K9" s="14"/>
      <c r="L9" s="14"/>
      <c r="M9" s="14"/>
      <c r="N9" s="14"/>
    </row>
    <row r="10" customFormat="false" ht="11.25" hidden="false" customHeight="true" outlineLevel="0" collapsed="false">
      <c r="A10" s="62"/>
      <c r="B10" s="62"/>
      <c r="C10" s="62"/>
      <c r="D10" s="62"/>
      <c r="E10" s="62"/>
      <c r="F10" s="62"/>
      <c r="G10" s="120"/>
      <c r="H10" s="120"/>
      <c r="I10" s="120"/>
      <c r="J10" s="120"/>
      <c r="K10" s="120"/>
      <c r="L10" s="120"/>
      <c r="M10" s="120"/>
      <c r="N10" s="120"/>
    </row>
    <row r="11" customFormat="false" ht="15" hidden="false" customHeight="true" outlineLevel="0" collapsed="false">
      <c r="A11" s="20" t="s">
        <v>58</v>
      </c>
      <c r="B11" s="112"/>
      <c r="C11" s="112"/>
      <c r="D11" s="112"/>
      <c r="E11" s="124" t="n">
        <f aca="false">SUM(E12:E228)</f>
        <v>5323</v>
      </c>
      <c r="F11" s="124"/>
      <c r="G11" s="124" t="n">
        <f aca="false">SUM(G12:G228)</f>
        <v>494364</v>
      </c>
      <c r="H11" s="124"/>
      <c r="I11" s="124" t="n">
        <f aca="false">SUM(I12:I228)</f>
        <v>736942</v>
      </c>
      <c r="J11" s="124"/>
      <c r="K11" s="124" t="n">
        <f aca="false">SUM(K12:K228)</f>
        <v>2103344</v>
      </c>
      <c r="L11" s="124"/>
      <c r="M11" s="124" t="n">
        <f aca="false">SUM(M12:M228)</f>
        <v>2740</v>
      </c>
      <c r="N11" s="124"/>
      <c r="O11" s="22"/>
    </row>
    <row r="12" s="24" customFormat="true" ht="23.25" hidden="false" customHeight="true" outlineLevel="0" collapsed="false">
      <c r="A12" s="0" t="s">
        <v>59</v>
      </c>
      <c r="B12" s="125"/>
      <c r="C12" s="125"/>
      <c r="D12" s="125"/>
      <c r="E12" s="125" t="n">
        <v>41</v>
      </c>
      <c r="G12" s="125" t="n">
        <v>6247</v>
      </c>
      <c r="H12" s="26"/>
      <c r="I12" s="24" t="n">
        <v>11521</v>
      </c>
      <c r="J12" s="26"/>
      <c r="K12" s="125" t="n">
        <v>29562</v>
      </c>
      <c r="L12" s="26"/>
      <c r="M12" s="125" t="n">
        <v>9</v>
      </c>
      <c r="N12" s="51"/>
      <c r="O12" s="51"/>
    </row>
    <row r="13" s="24" customFormat="true" ht="11.25" hidden="false" customHeight="true" outlineLevel="0" collapsed="false">
      <c r="A13" s="0" t="s">
        <v>60</v>
      </c>
      <c r="B13" s="125"/>
      <c r="C13" s="125"/>
      <c r="D13" s="125"/>
      <c r="E13" s="125" t="n">
        <v>64</v>
      </c>
      <c r="G13" s="125" t="n">
        <v>1414</v>
      </c>
      <c r="H13" s="26"/>
      <c r="I13" s="24" t="n">
        <v>1751</v>
      </c>
      <c r="J13" s="26"/>
      <c r="K13" s="125" t="n">
        <v>5714</v>
      </c>
      <c r="L13" s="26"/>
      <c r="M13" s="125" t="n">
        <v>0</v>
      </c>
      <c r="N13" s="51"/>
      <c r="O13" s="51"/>
    </row>
    <row r="14" s="24" customFormat="true" ht="11.25" hidden="false" customHeight="true" outlineLevel="0" collapsed="false">
      <c r="A14" s="0" t="s">
        <v>301</v>
      </c>
      <c r="B14" s="125"/>
      <c r="C14" s="125"/>
      <c r="D14" s="125"/>
      <c r="E14" s="125" t="n">
        <v>62</v>
      </c>
      <c r="G14" s="125" t="n">
        <v>3064</v>
      </c>
      <c r="H14" s="26"/>
      <c r="I14" s="24" t="n">
        <v>3845</v>
      </c>
      <c r="J14" s="26"/>
      <c r="K14" s="125" t="n">
        <v>12804</v>
      </c>
      <c r="L14" s="26"/>
      <c r="M14" s="125" t="n">
        <v>15</v>
      </c>
      <c r="N14" s="51"/>
      <c r="O14" s="51"/>
    </row>
    <row r="15" s="24" customFormat="true" ht="11.25" hidden="false" customHeight="true" outlineLevel="0" collapsed="false">
      <c r="A15" s="0" t="s">
        <v>302</v>
      </c>
      <c r="B15" s="125"/>
      <c r="C15" s="125"/>
      <c r="D15" s="125"/>
      <c r="E15" s="125" t="n">
        <v>39</v>
      </c>
      <c r="G15" s="125" t="n">
        <v>5083</v>
      </c>
      <c r="H15" s="26"/>
      <c r="I15" s="24" t="n">
        <v>9410</v>
      </c>
      <c r="J15" s="26"/>
      <c r="K15" s="125" t="n">
        <v>22909</v>
      </c>
      <c r="L15" s="52"/>
      <c r="M15" s="125" t="n">
        <v>63</v>
      </c>
      <c r="N15" s="52"/>
      <c r="O15" s="51"/>
    </row>
    <row r="16" s="24" customFormat="true" ht="11.25" hidden="false" customHeight="true" outlineLevel="0" collapsed="false">
      <c r="A16" s="0" t="s">
        <v>61</v>
      </c>
      <c r="B16" s="125"/>
      <c r="C16" s="125"/>
      <c r="D16" s="125"/>
      <c r="E16" s="125" t="n">
        <v>3</v>
      </c>
      <c r="G16" s="125" t="n">
        <v>547</v>
      </c>
      <c r="H16" s="26"/>
      <c r="I16" s="24" t="n">
        <v>492</v>
      </c>
      <c r="J16" s="26"/>
      <c r="K16" s="125" t="n">
        <v>1870</v>
      </c>
      <c r="L16" s="52"/>
      <c r="M16" s="125" t="n">
        <v>0</v>
      </c>
      <c r="N16" s="52"/>
      <c r="O16" s="126"/>
    </row>
    <row r="17" s="24" customFormat="true" ht="11.25" hidden="false" customHeight="true" outlineLevel="0" collapsed="false">
      <c r="A17" s="0" t="s">
        <v>303</v>
      </c>
      <c r="B17" s="125"/>
      <c r="C17" s="125"/>
      <c r="D17" s="125"/>
      <c r="E17" s="125" t="n">
        <v>30</v>
      </c>
      <c r="G17" s="125" t="n">
        <v>2874</v>
      </c>
      <c r="H17" s="26"/>
      <c r="I17" s="24" t="n">
        <v>4499</v>
      </c>
      <c r="J17" s="26"/>
      <c r="K17" s="125" t="n">
        <v>11587</v>
      </c>
      <c r="L17" s="26"/>
      <c r="M17" s="125" t="n">
        <v>0</v>
      </c>
      <c r="N17" s="51"/>
      <c r="O17" s="51"/>
    </row>
    <row r="18" s="24" customFormat="true" ht="11.25" hidden="false" customHeight="true" outlineLevel="0" collapsed="false">
      <c r="A18" s="0" t="s">
        <v>62</v>
      </c>
      <c r="B18" s="125"/>
      <c r="C18" s="125"/>
      <c r="D18" s="125"/>
      <c r="E18" s="125" t="n">
        <v>10</v>
      </c>
      <c r="G18" s="125" t="n">
        <v>680</v>
      </c>
      <c r="H18" s="26"/>
      <c r="I18" s="24" t="n">
        <v>872</v>
      </c>
      <c r="J18" s="26"/>
      <c r="K18" s="125" t="n">
        <v>2690</v>
      </c>
      <c r="L18" s="26"/>
      <c r="M18" s="125" t="n">
        <v>0</v>
      </c>
    </row>
    <row r="19" s="24" customFormat="true" ht="11.25" hidden="false" customHeight="true" outlineLevel="0" collapsed="false">
      <c r="A19" s="0" t="s">
        <v>304</v>
      </c>
      <c r="B19" s="125"/>
      <c r="C19" s="125"/>
      <c r="D19" s="125"/>
      <c r="E19" s="125" t="n">
        <v>21</v>
      </c>
      <c r="G19" s="125" t="n">
        <v>982</v>
      </c>
      <c r="H19" s="26"/>
      <c r="I19" s="24" t="n">
        <v>1243</v>
      </c>
      <c r="J19" s="26"/>
      <c r="K19" s="125" t="n">
        <v>4016</v>
      </c>
      <c r="L19" s="26"/>
      <c r="M19" s="125" t="n">
        <v>0</v>
      </c>
    </row>
    <row r="20" s="24" customFormat="true" ht="11.25" hidden="false" customHeight="true" outlineLevel="0" collapsed="false">
      <c r="A20" s="0" t="s">
        <v>391</v>
      </c>
      <c r="B20" s="125"/>
      <c r="C20" s="125"/>
      <c r="D20" s="125"/>
      <c r="E20" s="125" t="n">
        <v>12</v>
      </c>
      <c r="G20" s="125" t="n">
        <v>392</v>
      </c>
      <c r="H20" s="26"/>
      <c r="I20" s="24" t="n">
        <v>354</v>
      </c>
      <c r="J20" s="26"/>
      <c r="K20" s="125" t="n">
        <v>1364</v>
      </c>
      <c r="L20" s="26"/>
      <c r="M20" s="125" t="n">
        <v>0</v>
      </c>
    </row>
    <row r="21" s="24" customFormat="true" ht="11.25" hidden="false" customHeight="true" outlineLevel="0" collapsed="false">
      <c r="A21" s="0" t="s">
        <v>305</v>
      </c>
      <c r="B21" s="125"/>
      <c r="C21" s="125"/>
      <c r="D21" s="125"/>
      <c r="E21" s="125" t="n">
        <v>72</v>
      </c>
      <c r="G21" s="125" t="n">
        <v>9098</v>
      </c>
      <c r="H21" s="26"/>
      <c r="I21" s="24" t="n">
        <v>15009</v>
      </c>
      <c r="J21" s="26"/>
      <c r="K21" s="125" t="n">
        <v>40723</v>
      </c>
      <c r="L21" s="26"/>
      <c r="M21" s="125" t="n">
        <v>71</v>
      </c>
    </row>
    <row r="22" s="24" customFormat="true" ht="11.25" hidden="false" customHeight="true" outlineLevel="0" collapsed="false">
      <c r="A22" s="0" t="s">
        <v>63</v>
      </c>
      <c r="B22" s="125"/>
      <c r="C22" s="125"/>
      <c r="D22" s="125"/>
      <c r="E22" s="125" t="n">
        <v>4</v>
      </c>
      <c r="G22" s="125" t="n">
        <v>288</v>
      </c>
      <c r="H22" s="26"/>
      <c r="I22" s="24" t="n">
        <v>350</v>
      </c>
      <c r="J22" s="26"/>
      <c r="K22" s="125" t="n">
        <v>1121</v>
      </c>
      <c r="L22" s="26"/>
      <c r="M22" s="125" t="n">
        <v>0</v>
      </c>
    </row>
    <row r="23" s="24" customFormat="true" ht="11.25" hidden="false" customHeight="true" outlineLevel="0" collapsed="false">
      <c r="A23" s="0" t="s">
        <v>64</v>
      </c>
      <c r="B23" s="125"/>
      <c r="C23" s="125"/>
      <c r="D23" s="125"/>
      <c r="E23" s="125" t="n">
        <v>5</v>
      </c>
      <c r="G23" s="125" t="n">
        <v>870</v>
      </c>
      <c r="H23" s="26"/>
      <c r="I23" s="24" t="n">
        <v>971</v>
      </c>
      <c r="J23" s="26"/>
      <c r="K23" s="125" t="n">
        <v>3405</v>
      </c>
      <c r="L23" s="26"/>
      <c r="M23" s="125" t="n">
        <v>0</v>
      </c>
    </row>
    <row r="24" s="24" customFormat="true" ht="11.25" hidden="false" customHeight="true" outlineLevel="0" collapsed="false">
      <c r="A24" s="0" t="s">
        <v>306</v>
      </c>
      <c r="B24" s="125"/>
      <c r="C24" s="125"/>
      <c r="D24" s="125"/>
      <c r="E24" s="125" t="n">
        <v>13</v>
      </c>
      <c r="G24" s="125" t="n">
        <v>2090</v>
      </c>
      <c r="H24" s="26"/>
      <c r="I24" s="24" t="n">
        <v>2771</v>
      </c>
      <c r="J24" s="26"/>
      <c r="K24" s="125" t="n">
        <v>7891</v>
      </c>
      <c r="L24" s="26"/>
      <c r="M24" s="125" t="n">
        <v>25</v>
      </c>
    </row>
    <row r="25" s="24" customFormat="true" ht="11.25" hidden="false" customHeight="true" outlineLevel="0" collapsed="false">
      <c r="A25" s="0" t="s">
        <v>65</v>
      </c>
      <c r="B25" s="125"/>
      <c r="C25" s="125"/>
      <c r="D25" s="125"/>
      <c r="E25" s="125" t="n">
        <v>8</v>
      </c>
      <c r="G25" s="125" t="n">
        <v>1026</v>
      </c>
      <c r="H25" s="26"/>
      <c r="I25" s="24" t="n">
        <v>1437</v>
      </c>
      <c r="J25" s="26"/>
      <c r="K25" s="125" t="n">
        <v>3728</v>
      </c>
      <c r="L25" s="26"/>
      <c r="M25" s="125" t="n">
        <v>0</v>
      </c>
    </row>
    <row r="26" s="24" customFormat="true" ht="11.25" hidden="false" customHeight="true" outlineLevel="0" collapsed="false">
      <c r="A26" s="0" t="s">
        <v>307</v>
      </c>
      <c r="B26" s="125"/>
      <c r="C26" s="125"/>
      <c r="D26" s="125"/>
      <c r="E26" s="125" t="n">
        <v>23</v>
      </c>
      <c r="G26" s="125" t="n">
        <v>4916</v>
      </c>
      <c r="H26" s="26"/>
      <c r="I26" s="24" t="n">
        <v>8024</v>
      </c>
      <c r="J26" s="26"/>
      <c r="K26" s="125" t="n">
        <v>22369</v>
      </c>
      <c r="L26" s="26"/>
      <c r="M26" s="125" t="n">
        <v>79</v>
      </c>
    </row>
    <row r="27" s="24" customFormat="true" ht="11.25" hidden="false" customHeight="true" outlineLevel="0" collapsed="false">
      <c r="A27" s="0" t="s">
        <v>66</v>
      </c>
      <c r="B27" s="125"/>
      <c r="C27" s="125"/>
      <c r="D27" s="125"/>
      <c r="E27" s="125" t="n">
        <v>23</v>
      </c>
      <c r="G27" s="125" t="n">
        <v>1322</v>
      </c>
      <c r="H27" s="26"/>
      <c r="I27" s="24" t="n">
        <v>1742</v>
      </c>
      <c r="J27" s="26"/>
      <c r="K27" s="125" t="n">
        <v>4986</v>
      </c>
      <c r="L27" s="26"/>
      <c r="M27" s="125" t="n">
        <v>0</v>
      </c>
    </row>
    <row r="28" s="24" customFormat="true" ht="11.25" hidden="false" customHeight="true" outlineLevel="0" collapsed="false">
      <c r="A28" s="0" t="s">
        <v>67</v>
      </c>
      <c r="B28" s="125"/>
      <c r="C28" s="125"/>
      <c r="D28" s="125"/>
      <c r="E28" s="125" t="n">
        <v>18</v>
      </c>
      <c r="G28" s="125" t="n">
        <v>3728</v>
      </c>
      <c r="H28" s="26"/>
      <c r="I28" s="24" t="n">
        <v>6709</v>
      </c>
      <c r="J28" s="26"/>
      <c r="K28" s="125" t="n">
        <v>16085</v>
      </c>
      <c r="L28" s="26"/>
      <c r="M28" s="125" t="n">
        <v>0</v>
      </c>
    </row>
    <row r="29" s="24" customFormat="true" ht="11.25" hidden="false" customHeight="true" outlineLevel="0" collapsed="false">
      <c r="A29" s="0" t="s">
        <v>68</v>
      </c>
      <c r="B29" s="125"/>
      <c r="C29" s="125"/>
      <c r="D29" s="125"/>
      <c r="E29" s="125" t="n">
        <v>15</v>
      </c>
      <c r="G29" s="125" t="n">
        <v>673</v>
      </c>
      <c r="H29" s="26"/>
      <c r="I29" s="24" t="n">
        <v>890</v>
      </c>
      <c r="J29" s="26"/>
      <c r="K29" s="125" t="n">
        <v>2749</v>
      </c>
      <c r="L29" s="26"/>
      <c r="M29" s="125" t="n">
        <v>0</v>
      </c>
    </row>
    <row r="30" s="24" customFormat="true" ht="11.25" hidden="false" customHeight="true" outlineLevel="0" collapsed="false">
      <c r="A30" s="0" t="s">
        <v>308</v>
      </c>
      <c r="B30" s="125"/>
      <c r="C30" s="125"/>
      <c r="D30" s="125"/>
      <c r="E30" s="125" t="n">
        <v>3</v>
      </c>
      <c r="G30" s="125" t="n">
        <v>594</v>
      </c>
      <c r="H30" s="26"/>
      <c r="I30" s="24" t="n">
        <v>783</v>
      </c>
      <c r="J30" s="26"/>
      <c r="K30" s="125" t="n">
        <v>2687</v>
      </c>
      <c r="L30" s="26"/>
      <c r="M30" s="125" t="n">
        <v>0</v>
      </c>
    </row>
    <row r="31" s="24" customFormat="true" ht="11.25" hidden="false" customHeight="true" outlineLevel="0" collapsed="false">
      <c r="A31" s="0" t="s">
        <v>309</v>
      </c>
      <c r="B31" s="125"/>
      <c r="C31" s="125"/>
      <c r="D31" s="125"/>
      <c r="E31" s="125" t="n">
        <v>76</v>
      </c>
      <c r="G31" s="125" t="n">
        <v>6620</v>
      </c>
      <c r="H31" s="26"/>
      <c r="I31" s="24" t="n">
        <v>10382</v>
      </c>
      <c r="J31" s="26"/>
      <c r="K31" s="125" t="n">
        <v>30416</v>
      </c>
      <c r="L31" s="26"/>
      <c r="M31" s="125" t="n">
        <v>93</v>
      </c>
    </row>
    <row r="32" s="24" customFormat="true" ht="11.25" hidden="false" customHeight="true" outlineLevel="0" collapsed="false">
      <c r="A32" s="0" t="s">
        <v>69</v>
      </c>
      <c r="B32" s="125"/>
      <c r="C32" s="125"/>
      <c r="D32" s="125"/>
      <c r="E32" s="125" t="n">
        <v>9</v>
      </c>
      <c r="G32" s="125" t="n">
        <v>826</v>
      </c>
      <c r="H32" s="26"/>
      <c r="I32" s="24" t="n">
        <v>1378</v>
      </c>
      <c r="J32" s="26"/>
      <c r="K32" s="125" t="n">
        <v>3483</v>
      </c>
      <c r="L32" s="26"/>
      <c r="M32" s="125" t="n">
        <v>0</v>
      </c>
    </row>
    <row r="33" s="24" customFormat="true" ht="11.25" hidden="false" customHeight="true" outlineLevel="0" collapsed="false">
      <c r="A33" s="0" t="s">
        <v>70</v>
      </c>
      <c r="B33" s="125"/>
      <c r="C33" s="125"/>
      <c r="D33" s="125"/>
      <c r="E33" s="125" t="n">
        <v>5</v>
      </c>
      <c r="G33" s="125" t="n">
        <v>96</v>
      </c>
      <c r="H33" s="26"/>
      <c r="I33" s="24" t="n">
        <v>155</v>
      </c>
      <c r="J33" s="26"/>
      <c r="K33" s="125" t="n">
        <v>415</v>
      </c>
      <c r="L33" s="26"/>
      <c r="M33" s="125" t="n">
        <v>0</v>
      </c>
    </row>
    <row r="34" s="24" customFormat="true" ht="11.25" hidden="false" customHeight="true" outlineLevel="0" collapsed="false">
      <c r="A34" s="0" t="s">
        <v>71</v>
      </c>
      <c r="B34" s="125"/>
      <c r="C34" s="125"/>
      <c r="D34" s="125"/>
      <c r="E34" s="125" t="n">
        <v>18</v>
      </c>
      <c r="G34" s="125" t="n">
        <v>2053</v>
      </c>
      <c r="H34" s="26"/>
      <c r="I34" s="24" t="n">
        <v>2578</v>
      </c>
      <c r="J34" s="26"/>
      <c r="K34" s="125" t="n">
        <v>7445</v>
      </c>
      <c r="L34" s="26"/>
      <c r="M34" s="125" t="n">
        <v>0</v>
      </c>
    </row>
    <row r="35" s="24" customFormat="true" ht="11.25" hidden="false" customHeight="true" outlineLevel="0" collapsed="false">
      <c r="A35" s="0" t="s">
        <v>310</v>
      </c>
      <c r="B35" s="125"/>
      <c r="C35" s="125"/>
      <c r="D35" s="125"/>
      <c r="E35" s="125" t="n">
        <v>17</v>
      </c>
      <c r="G35" s="125" t="n">
        <v>1089</v>
      </c>
      <c r="H35" s="26"/>
      <c r="I35" s="24" t="n">
        <v>1861</v>
      </c>
      <c r="J35" s="26"/>
      <c r="K35" s="125" t="n">
        <v>5011</v>
      </c>
      <c r="L35" s="26"/>
      <c r="M35" s="125" t="n">
        <v>0</v>
      </c>
    </row>
    <row r="36" s="24" customFormat="true" ht="11.25" hidden="false" customHeight="true" outlineLevel="0" collapsed="false">
      <c r="A36" s="0" t="s">
        <v>72</v>
      </c>
      <c r="B36" s="125"/>
      <c r="C36" s="125"/>
      <c r="D36" s="125"/>
      <c r="E36" s="125" t="n">
        <v>4</v>
      </c>
      <c r="G36" s="125" t="n">
        <v>100</v>
      </c>
      <c r="H36" s="26"/>
      <c r="I36" s="24" t="n">
        <v>101</v>
      </c>
      <c r="J36" s="26"/>
      <c r="K36" s="125" t="n">
        <v>345</v>
      </c>
      <c r="L36" s="26"/>
      <c r="M36" s="125" t="n">
        <v>0</v>
      </c>
    </row>
    <row r="37" s="24" customFormat="true" ht="11.25" hidden="false" customHeight="true" outlineLevel="0" collapsed="false">
      <c r="A37" s="0" t="s">
        <v>73</v>
      </c>
      <c r="B37" s="125"/>
      <c r="C37" s="125"/>
      <c r="D37" s="125"/>
      <c r="E37" s="125" t="n">
        <v>31</v>
      </c>
      <c r="G37" s="125" t="n">
        <v>1533</v>
      </c>
      <c r="H37" s="26"/>
      <c r="I37" s="24" t="n">
        <v>2100</v>
      </c>
      <c r="J37" s="26"/>
      <c r="K37" s="125" t="n">
        <v>6045</v>
      </c>
      <c r="L37" s="26"/>
      <c r="M37" s="125" t="n">
        <v>0</v>
      </c>
    </row>
    <row r="38" s="24" customFormat="true" ht="11.25" hidden="false" customHeight="true" outlineLevel="0" collapsed="false">
      <c r="A38" s="0" t="s">
        <v>311</v>
      </c>
      <c r="B38" s="125"/>
      <c r="C38" s="125"/>
      <c r="D38" s="125"/>
      <c r="E38" s="125" t="n">
        <v>11</v>
      </c>
      <c r="G38" s="125" t="n">
        <v>1736</v>
      </c>
      <c r="H38" s="26"/>
      <c r="I38" s="24" t="n">
        <v>2456</v>
      </c>
      <c r="J38" s="26"/>
      <c r="K38" s="125" t="n">
        <v>7479</v>
      </c>
      <c r="L38" s="26"/>
      <c r="M38" s="125" t="n">
        <v>0</v>
      </c>
    </row>
    <row r="39" s="24" customFormat="true" ht="11.25" hidden="false" customHeight="true" outlineLevel="0" collapsed="false">
      <c r="A39" s="0" t="s">
        <v>74</v>
      </c>
      <c r="B39" s="125"/>
      <c r="C39" s="125"/>
      <c r="D39" s="125"/>
      <c r="E39" s="125" t="n">
        <v>37</v>
      </c>
      <c r="G39" s="125" t="n">
        <v>1009</v>
      </c>
      <c r="H39" s="26"/>
      <c r="I39" s="24" t="n">
        <v>1071</v>
      </c>
      <c r="J39" s="26"/>
      <c r="K39" s="125" t="n">
        <v>3537</v>
      </c>
      <c r="L39" s="26"/>
      <c r="M39" s="125" t="n">
        <v>0</v>
      </c>
    </row>
    <row r="40" s="24" customFormat="true" ht="11.25" hidden="false" customHeight="true" outlineLevel="0" collapsed="false">
      <c r="A40" s="0" t="s">
        <v>392</v>
      </c>
      <c r="B40" s="125"/>
      <c r="C40" s="125"/>
      <c r="D40" s="125"/>
      <c r="E40" s="125" t="n">
        <v>7</v>
      </c>
      <c r="G40" s="125" t="n">
        <v>538</v>
      </c>
      <c r="H40" s="26"/>
      <c r="I40" s="24" t="n">
        <v>828</v>
      </c>
      <c r="J40" s="26"/>
      <c r="K40" s="125" t="n">
        <v>2101</v>
      </c>
      <c r="L40" s="26"/>
      <c r="M40" s="125" t="n">
        <v>0</v>
      </c>
    </row>
    <row r="41" s="24" customFormat="true" ht="11.25" hidden="false" customHeight="true" outlineLevel="0" collapsed="false">
      <c r="A41" s="0" t="s">
        <v>75</v>
      </c>
      <c r="B41" s="125"/>
      <c r="C41" s="125"/>
      <c r="D41" s="125"/>
      <c r="E41" s="125" t="n">
        <v>31</v>
      </c>
      <c r="G41" s="125" t="n">
        <v>2658</v>
      </c>
      <c r="H41" s="26"/>
      <c r="I41" s="24" t="n">
        <v>3993</v>
      </c>
      <c r="J41" s="26"/>
      <c r="K41" s="125" t="n">
        <v>11610</v>
      </c>
      <c r="L41" s="26"/>
      <c r="M41" s="125" t="n">
        <v>0</v>
      </c>
    </row>
    <row r="42" s="24" customFormat="true" ht="11.25" hidden="false" customHeight="true" outlineLevel="0" collapsed="false">
      <c r="A42" s="0" t="s">
        <v>76</v>
      </c>
      <c r="B42" s="125"/>
      <c r="C42" s="125"/>
      <c r="D42" s="125"/>
      <c r="E42" s="125" t="n">
        <v>4</v>
      </c>
      <c r="G42" s="125" t="n">
        <v>663</v>
      </c>
      <c r="H42" s="26"/>
      <c r="I42" s="24" t="n">
        <v>824</v>
      </c>
      <c r="J42" s="26"/>
      <c r="K42" s="125" t="n">
        <v>2774</v>
      </c>
      <c r="L42" s="26"/>
      <c r="M42" s="125" t="n">
        <v>0</v>
      </c>
    </row>
    <row r="43" s="24" customFormat="true" ht="11.25" hidden="false" customHeight="true" outlineLevel="0" collapsed="false">
      <c r="A43" s="0" t="s">
        <v>312</v>
      </c>
      <c r="B43" s="125"/>
      <c r="C43" s="125"/>
      <c r="D43" s="125"/>
      <c r="E43" s="125" t="n">
        <v>36</v>
      </c>
      <c r="G43" s="125" t="n">
        <v>5302</v>
      </c>
      <c r="H43" s="26"/>
      <c r="I43" s="24" t="n">
        <v>6905</v>
      </c>
      <c r="J43" s="26"/>
      <c r="K43" s="125" t="n">
        <v>21755</v>
      </c>
      <c r="L43" s="26"/>
      <c r="M43" s="125" t="n">
        <v>80</v>
      </c>
    </row>
    <row r="44" s="24" customFormat="true" ht="11.25" hidden="false" customHeight="true" outlineLevel="0" collapsed="false">
      <c r="A44" s="0" t="s">
        <v>313</v>
      </c>
      <c r="B44" s="125"/>
      <c r="C44" s="125"/>
      <c r="D44" s="125"/>
      <c r="E44" s="125" t="n">
        <v>7</v>
      </c>
      <c r="G44" s="125" t="n">
        <v>807</v>
      </c>
      <c r="H44" s="26"/>
      <c r="I44" s="24" t="n">
        <v>1332</v>
      </c>
      <c r="J44" s="26"/>
      <c r="K44" s="125" t="n">
        <v>3611</v>
      </c>
      <c r="L44" s="26"/>
      <c r="M44" s="125" t="n">
        <v>0</v>
      </c>
    </row>
    <row r="45" s="24" customFormat="true" ht="11.25" hidden="false" customHeight="true" outlineLevel="0" collapsed="false">
      <c r="A45" s="0" t="s">
        <v>77</v>
      </c>
      <c r="B45" s="125"/>
      <c r="C45" s="125"/>
      <c r="D45" s="125"/>
      <c r="E45" s="125" t="n">
        <v>47</v>
      </c>
      <c r="G45" s="125" t="n">
        <v>2029</v>
      </c>
      <c r="H45" s="26"/>
      <c r="I45" s="24" t="n">
        <v>2935</v>
      </c>
      <c r="J45" s="26"/>
      <c r="K45" s="125" t="n">
        <v>8793</v>
      </c>
      <c r="L45" s="26"/>
      <c r="M45" s="125" t="n">
        <v>0</v>
      </c>
    </row>
    <row r="46" s="24" customFormat="true" ht="11.25" hidden="false" customHeight="true" outlineLevel="0" collapsed="false">
      <c r="A46" s="0" t="s">
        <v>314</v>
      </c>
      <c r="B46" s="125"/>
      <c r="C46" s="125"/>
      <c r="D46" s="125"/>
      <c r="E46" s="125" t="n">
        <v>12</v>
      </c>
      <c r="G46" s="125" t="n">
        <v>1431</v>
      </c>
      <c r="H46" s="26"/>
      <c r="I46" s="24" t="n">
        <v>2086</v>
      </c>
      <c r="J46" s="26"/>
      <c r="K46" s="125" t="n">
        <v>6231</v>
      </c>
      <c r="L46" s="26"/>
      <c r="M46" s="125" t="n">
        <v>0</v>
      </c>
    </row>
    <row r="47" s="24" customFormat="true" ht="11.25" hidden="false" customHeight="true" outlineLevel="0" collapsed="false">
      <c r="A47" s="0" t="s">
        <v>315</v>
      </c>
      <c r="B47" s="125"/>
      <c r="C47" s="125"/>
      <c r="D47" s="125"/>
      <c r="E47" s="125" t="n">
        <v>48</v>
      </c>
      <c r="G47" s="125" t="n">
        <v>3838</v>
      </c>
      <c r="H47" s="26"/>
      <c r="I47" s="24" t="n">
        <v>7411</v>
      </c>
      <c r="J47" s="26"/>
      <c r="K47" s="125" t="n">
        <v>17239</v>
      </c>
      <c r="L47" s="26"/>
      <c r="M47" s="125" t="n">
        <v>0</v>
      </c>
    </row>
    <row r="48" s="24" customFormat="true" ht="11.25" hidden="false" customHeight="true" outlineLevel="0" collapsed="false">
      <c r="A48" s="0" t="s">
        <v>316</v>
      </c>
      <c r="B48" s="125"/>
      <c r="C48" s="125"/>
      <c r="D48" s="125"/>
      <c r="E48" s="125" t="n">
        <v>24</v>
      </c>
      <c r="G48" s="125" t="n">
        <v>3381</v>
      </c>
      <c r="H48" s="26"/>
      <c r="I48" s="24" t="n">
        <v>5771</v>
      </c>
      <c r="J48" s="26"/>
      <c r="K48" s="125" t="n">
        <v>14340</v>
      </c>
      <c r="L48" s="26"/>
      <c r="M48" s="125" t="n">
        <v>0</v>
      </c>
    </row>
    <row r="49" s="24" customFormat="true" ht="11.25" hidden="false" customHeight="true" outlineLevel="0" collapsed="false">
      <c r="A49" s="0" t="s">
        <v>78</v>
      </c>
      <c r="B49" s="125"/>
      <c r="C49" s="125"/>
      <c r="D49" s="125"/>
      <c r="E49" s="125" t="n">
        <v>44</v>
      </c>
      <c r="G49" s="125" t="n">
        <v>3074</v>
      </c>
      <c r="H49" s="26"/>
      <c r="I49" s="24" t="n">
        <v>3882</v>
      </c>
      <c r="J49" s="26"/>
      <c r="K49" s="125" t="n">
        <v>11996</v>
      </c>
      <c r="L49" s="26"/>
      <c r="M49" s="125" t="n">
        <v>3</v>
      </c>
    </row>
    <row r="50" s="24" customFormat="true" ht="11.25" hidden="false" customHeight="true" outlineLevel="0" collapsed="false">
      <c r="A50" s="0" t="s">
        <v>79</v>
      </c>
      <c r="B50" s="125"/>
      <c r="C50" s="125"/>
      <c r="D50" s="125"/>
      <c r="E50" s="125" t="n">
        <v>1</v>
      </c>
      <c r="G50" s="125" t="n">
        <v>267</v>
      </c>
      <c r="H50" s="26"/>
      <c r="I50" s="24" t="n">
        <v>203</v>
      </c>
      <c r="J50" s="26"/>
      <c r="K50" s="125" t="n">
        <v>742</v>
      </c>
      <c r="L50" s="26"/>
      <c r="M50" s="125" t="n">
        <v>0</v>
      </c>
    </row>
    <row r="51" s="24" customFormat="true" ht="11.25" hidden="false" customHeight="true" outlineLevel="0" collapsed="false">
      <c r="A51" s="0" t="s">
        <v>317</v>
      </c>
      <c r="B51" s="125"/>
      <c r="C51" s="125"/>
      <c r="D51" s="125"/>
      <c r="E51" s="125" t="n">
        <v>142</v>
      </c>
      <c r="G51" s="125" t="n">
        <v>7196</v>
      </c>
      <c r="H51" s="26"/>
      <c r="I51" s="24" t="n">
        <v>10632</v>
      </c>
      <c r="J51" s="26"/>
      <c r="K51" s="125" t="n">
        <v>29143</v>
      </c>
      <c r="L51" s="26"/>
      <c r="M51" s="125" t="n">
        <v>11</v>
      </c>
    </row>
    <row r="52" s="24" customFormat="true" ht="11.25" hidden="false" customHeight="true" outlineLevel="0" collapsed="false">
      <c r="A52" s="0" t="s">
        <v>80</v>
      </c>
      <c r="B52" s="125"/>
      <c r="C52" s="125"/>
      <c r="D52" s="125"/>
      <c r="E52" s="125" t="n">
        <v>25</v>
      </c>
      <c r="G52" s="125" t="n">
        <v>3511</v>
      </c>
      <c r="H52" s="26"/>
      <c r="I52" s="24" t="n">
        <v>6321</v>
      </c>
      <c r="J52" s="26"/>
      <c r="K52" s="125" t="n">
        <v>16218</v>
      </c>
      <c r="L52" s="26"/>
      <c r="M52" s="125" t="n">
        <v>41</v>
      </c>
    </row>
    <row r="53" s="24" customFormat="true" ht="11.25" hidden="false" customHeight="true" outlineLevel="0" collapsed="false">
      <c r="A53" s="0" t="s">
        <v>393</v>
      </c>
      <c r="B53" s="125"/>
      <c r="C53" s="125"/>
      <c r="D53" s="125"/>
      <c r="E53" s="125" t="n">
        <v>17</v>
      </c>
      <c r="G53" s="125" t="n">
        <v>939</v>
      </c>
      <c r="H53" s="26"/>
      <c r="I53" s="24" t="n">
        <v>1167</v>
      </c>
      <c r="J53" s="26"/>
      <c r="K53" s="125" t="n">
        <v>3679</v>
      </c>
      <c r="L53" s="26"/>
      <c r="M53" s="125" t="n">
        <v>0</v>
      </c>
    </row>
    <row r="54" s="24" customFormat="true" ht="11.25" hidden="false" customHeight="true" outlineLevel="0" collapsed="false">
      <c r="A54" s="0" t="s">
        <v>318</v>
      </c>
      <c r="B54" s="125"/>
      <c r="C54" s="125"/>
      <c r="D54" s="125"/>
      <c r="E54" s="125" t="n">
        <v>6</v>
      </c>
      <c r="G54" s="125" t="n">
        <v>263</v>
      </c>
      <c r="H54" s="26"/>
      <c r="I54" s="24" t="n">
        <v>214</v>
      </c>
      <c r="J54" s="26"/>
      <c r="K54" s="125" t="n">
        <v>970</v>
      </c>
      <c r="L54" s="26"/>
      <c r="M54" s="125" t="n">
        <v>0</v>
      </c>
    </row>
    <row r="55" s="24" customFormat="true" ht="11.25" hidden="false" customHeight="true" outlineLevel="0" collapsed="false">
      <c r="A55" s="0" t="s">
        <v>81</v>
      </c>
      <c r="B55" s="125"/>
      <c r="C55" s="125"/>
      <c r="D55" s="125"/>
      <c r="E55" s="125" t="n">
        <v>29</v>
      </c>
      <c r="G55" s="125" t="n">
        <v>2775</v>
      </c>
      <c r="H55" s="26"/>
      <c r="I55" s="24" t="n">
        <v>4773</v>
      </c>
      <c r="J55" s="26"/>
      <c r="K55" s="125" t="n">
        <v>13080</v>
      </c>
      <c r="L55" s="26"/>
      <c r="M55" s="125" t="n">
        <v>0</v>
      </c>
    </row>
    <row r="56" s="24" customFormat="true" ht="11.25" hidden="false" customHeight="true" outlineLevel="0" collapsed="false">
      <c r="A56" s="0" t="s">
        <v>82</v>
      </c>
      <c r="B56" s="125"/>
      <c r="C56" s="125"/>
      <c r="D56" s="125"/>
      <c r="E56" s="125" t="n">
        <v>7</v>
      </c>
      <c r="G56" s="125" t="n">
        <v>314</v>
      </c>
      <c r="H56" s="26"/>
      <c r="I56" s="24" t="n">
        <v>365</v>
      </c>
      <c r="J56" s="26"/>
      <c r="K56" s="125" t="n">
        <v>1102</v>
      </c>
      <c r="L56" s="26"/>
      <c r="M56" s="125" t="n">
        <v>0</v>
      </c>
    </row>
    <row r="57" s="24" customFormat="true" ht="11.25" hidden="false" customHeight="true" outlineLevel="0" collapsed="false">
      <c r="A57" s="0" t="s">
        <v>83</v>
      </c>
      <c r="B57" s="125"/>
      <c r="C57" s="125"/>
      <c r="D57" s="125"/>
      <c r="E57" s="125" t="n">
        <v>3</v>
      </c>
      <c r="G57" s="125" t="n">
        <v>180</v>
      </c>
      <c r="H57" s="26"/>
      <c r="I57" s="24" t="n">
        <v>212</v>
      </c>
      <c r="J57" s="26"/>
      <c r="K57" s="125" t="n">
        <v>619</v>
      </c>
      <c r="L57" s="26"/>
      <c r="M57" s="125" t="n">
        <v>0</v>
      </c>
    </row>
    <row r="58" s="24" customFormat="true" ht="11.25" hidden="false" customHeight="true" outlineLevel="0" collapsed="false">
      <c r="A58" s="0" t="s">
        <v>84</v>
      </c>
      <c r="B58" s="125"/>
      <c r="C58" s="125"/>
      <c r="D58" s="125"/>
      <c r="E58" s="125" t="n">
        <v>9</v>
      </c>
      <c r="G58" s="125" t="n">
        <v>528</v>
      </c>
      <c r="H58" s="26"/>
      <c r="I58" s="24" t="n">
        <v>628</v>
      </c>
      <c r="J58" s="26"/>
      <c r="K58" s="125" t="n">
        <v>1895</v>
      </c>
      <c r="L58" s="26"/>
      <c r="M58" s="125" t="n">
        <v>0</v>
      </c>
    </row>
    <row r="59" s="24" customFormat="true" ht="11.25" hidden="false" customHeight="true" outlineLevel="0" collapsed="false">
      <c r="A59" s="0" t="s">
        <v>85</v>
      </c>
      <c r="B59" s="125"/>
      <c r="C59" s="125"/>
      <c r="D59" s="125"/>
      <c r="E59" s="125" t="n">
        <v>4</v>
      </c>
      <c r="G59" s="125" t="n">
        <v>280</v>
      </c>
      <c r="H59" s="26"/>
      <c r="I59" s="24" t="n">
        <v>261</v>
      </c>
      <c r="J59" s="26"/>
      <c r="K59" s="125" t="n">
        <v>1040</v>
      </c>
      <c r="L59" s="26"/>
      <c r="M59" s="125" t="n">
        <v>0</v>
      </c>
    </row>
    <row r="60" s="24" customFormat="true" ht="11.25" hidden="false" customHeight="true" outlineLevel="0" collapsed="false">
      <c r="A60" s="0" t="s">
        <v>86</v>
      </c>
      <c r="B60" s="125"/>
      <c r="C60" s="125"/>
      <c r="D60" s="125"/>
      <c r="E60" s="125" t="n">
        <v>6</v>
      </c>
      <c r="G60" s="125" t="n">
        <v>659</v>
      </c>
      <c r="H60" s="26"/>
      <c r="I60" s="24" t="n">
        <v>794</v>
      </c>
      <c r="J60" s="26"/>
      <c r="K60" s="125" t="n">
        <v>2747</v>
      </c>
      <c r="L60" s="26"/>
      <c r="M60" s="125" t="n">
        <v>0</v>
      </c>
    </row>
    <row r="61" s="24" customFormat="true" ht="11.25" hidden="false" customHeight="true" outlineLevel="0" collapsed="false">
      <c r="A61" s="0" t="s">
        <v>87</v>
      </c>
      <c r="B61" s="125"/>
      <c r="C61" s="125"/>
      <c r="D61" s="125"/>
      <c r="E61" s="125" t="n">
        <v>12</v>
      </c>
      <c r="G61" s="125" t="n">
        <v>2317</v>
      </c>
      <c r="H61" s="26"/>
      <c r="I61" s="24" t="n">
        <v>3864</v>
      </c>
      <c r="J61" s="26"/>
      <c r="K61" s="125" t="n">
        <v>9716</v>
      </c>
      <c r="L61" s="26"/>
      <c r="M61" s="125" t="n">
        <v>55</v>
      </c>
    </row>
    <row r="62" s="24" customFormat="true" ht="11.25" hidden="false" customHeight="true" outlineLevel="0" collapsed="false">
      <c r="A62" s="0" t="s">
        <v>319</v>
      </c>
      <c r="B62" s="125"/>
      <c r="C62" s="125"/>
      <c r="D62" s="125"/>
      <c r="E62" s="125" t="n">
        <v>37</v>
      </c>
      <c r="G62" s="125" t="n">
        <v>2709</v>
      </c>
      <c r="H62" s="26"/>
      <c r="I62" s="24" t="n">
        <v>4219</v>
      </c>
      <c r="J62" s="26"/>
      <c r="K62" s="125" t="n">
        <v>11529</v>
      </c>
      <c r="L62" s="26"/>
      <c r="M62" s="125" t="n">
        <v>0</v>
      </c>
    </row>
    <row r="63" s="24" customFormat="true" ht="11.25" hidden="false" customHeight="true" outlineLevel="0" collapsed="false">
      <c r="A63" s="0" t="s">
        <v>88</v>
      </c>
      <c r="B63" s="125"/>
      <c r="C63" s="125"/>
      <c r="D63" s="125"/>
      <c r="E63" s="125" t="n">
        <v>40</v>
      </c>
      <c r="G63" s="125" t="n">
        <v>3092</v>
      </c>
      <c r="H63" s="26"/>
      <c r="I63" s="24" t="n">
        <v>5076</v>
      </c>
      <c r="J63" s="26"/>
      <c r="K63" s="125" t="n">
        <v>12747</v>
      </c>
      <c r="L63" s="26"/>
      <c r="M63" s="125" t="n">
        <v>0</v>
      </c>
    </row>
    <row r="64" s="24" customFormat="true" ht="11.25" hidden="false" customHeight="true" outlineLevel="0" collapsed="false">
      <c r="A64" s="0" t="s">
        <v>89</v>
      </c>
      <c r="B64" s="125"/>
      <c r="C64" s="125"/>
      <c r="D64" s="125"/>
      <c r="E64" s="125" t="n">
        <v>4</v>
      </c>
      <c r="G64" s="125" t="n">
        <v>360</v>
      </c>
      <c r="H64" s="26"/>
      <c r="I64" s="24" t="n">
        <v>334</v>
      </c>
      <c r="J64" s="26"/>
      <c r="K64" s="125" t="n">
        <v>1441</v>
      </c>
      <c r="L64" s="26"/>
      <c r="M64" s="125" t="n">
        <v>0</v>
      </c>
    </row>
    <row r="65" s="24" customFormat="true" ht="11.25" hidden="false" customHeight="true" outlineLevel="0" collapsed="false">
      <c r="A65" s="0" t="s">
        <v>90</v>
      </c>
      <c r="B65" s="125"/>
      <c r="C65" s="125"/>
      <c r="D65" s="125"/>
      <c r="E65" s="125" t="n">
        <v>11</v>
      </c>
      <c r="G65" s="125" t="n">
        <v>914</v>
      </c>
      <c r="H65" s="26"/>
      <c r="I65" s="24" t="n">
        <v>1483</v>
      </c>
      <c r="J65" s="26"/>
      <c r="K65" s="125" t="n">
        <v>3912</v>
      </c>
      <c r="L65" s="26"/>
      <c r="M65" s="125" t="n">
        <v>0</v>
      </c>
    </row>
    <row r="66" s="24" customFormat="true" ht="11.25" hidden="false" customHeight="true" outlineLevel="0" collapsed="false">
      <c r="A66" s="0" t="s">
        <v>91</v>
      </c>
      <c r="B66" s="125"/>
      <c r="C66" s="125"/>
      <c r="D66" s="125"/>
      <c r="E66" s="125" t="n">
        <v>17</v>
      </c>
      <c r="G66" s="125" t="n">
        <v>1928</v>
      </c>
      <c r="H66" s="26"/>
      <c r="I66" s="24" t="n">
        <v>2400</v>
      </c>
      <c r="J66" s="26"/>
      <c r="K66" s="125" t="n">
        <v>6847</v>
      </c>
      <c r="L66" s="26"/>
      <c r="M66" s="125" t="n">
        <v>0</v>
      </c>
    </row>
    <row r="67" s="24" customFormat="true" ht="11.25" hidden="false" customHeight="true" outlineLevel="0" collapsed="false">
      <c r="A67" s="0" t="s">
        <v>92</v>
      </c>
      <c r="B67" s="125"/>
      <c r="C67" s="125"/>
      <c r="D67" s="125"/>
      <c r="E67" s="125" t="n">
        <v>27</v>
      </c>
      <c r="G67" s="125" t="n">
        <v>1266</v>
      </c>
      <c r="H67" s="26"/>
      <c r="I67" s="24" t="n">
        <v>2130</v>
      </c>
      <c r="J67" s="26"/>
      <c r="K67" s="125" t="n">
        <v>5631</v>
      </c>
      <c r="L67" s="26"/>
      <c r="M67" s="125" t="n">
        <v>0</v>
      </c>
    </row>
    <row r="68" s="24" customFormat="true" ht="11.25" hidden="false" customHeight="true" outlineLevel="0" collapsed="false">
      <c r="A68" s="0" t="s">
        <v>93</v>
      </c>
      <c r="B68" s="125"/>
      <c r="C68" s="125"/>
      <c r="D68" s="125"/>
      <c r="E68" s="125" t="n">
        <v>12</v>
      </c>
      <c r="G68" s="125" t="n">
        <v>1154</v>
      </c>
      <c r="H68" s="26"/>
      <c r="I68" s="24" t="n">
        <v>2031</v>
      </c>
      <c r="J68" s="26"/>
      <c r="K68" s="125" t="n">
        <v>5461</v>
      </c>
      <c r="L68" s="26"/>
      <c r="M68" s="125" t="n">
        <v>8</v>
      </c>
    </row>
    <row r="69" s="24" customFormat="true" ht="11.25" hidden="false" customHeight="true" outlineLevel="0" collapsed="false">
      <c r="A69" s="0" t="s">
        <v>320</v>
      </c>
      <c r="B69" s="125"/>
      <c r="C69" s="125"/>
      <c r="D69" s="125"/>
      <c r="E69" s="125" t="n">
        <v>26</v>
      </c>
      <c r="G69" s="125" t="n">
        <v>709</v>
      </c>
      <c r="H69" s="26"/>
      <c r="I69" s="24" t="n">
        <v>759</v>
      </c>
      <c r="J69" s="26"/>
      <c r="K69" s="125" t="n">
        <v>2546</v>
      </c>
      <c r="L69" s="26"/>
      <c r="M69" s="125" t="n">
        <v>0</v>
      </c>
    </row>
    <row r="70" s="24" customFormat="true" ht="11.25" hidden="false" customHeight="true" outlineLevel="0" collapsed="false">
      <c r="A70" s="0" t="s">
        <v>321</v>
      </c>
      <c r="B70" s="125"/>
      <c r="C70" s="125"/>
      <c r="D70" s="125"/>
      <c r="E70" s="125" t="n">
        <v>146</v>
      </c>
      <c r="G70" s="125" t="n">
        <v>8348</v>
      </c>
      <c r="H70" s="26"/>
      <c r="I70" s="24" t="n">
        <v>11951</v>
      </c>
      <c r="J70" s="26"/>
      <c r="K70" s="125" t="n">
        <v>34847</v>
      </c>
      <c r="L70" s="26"/>
      <c r="M70" s="125" t="n">
        <v>0</v>
      </c>
    </row>
    <row r="71" s="24" customFormat="true" ht="11.25" hidden="false" customHeight="true" outlineLevel="0" collapsed="false">
      <c r="A71" s="0" t="s">
        <v>322</v>
      </c>
      <c r="B71" s="125"/>
      <c r="C71" s="125"/>
      <c r="D71" s="125"/>
      <c r="E71" s="125" t="n">
        <v>22</v>
      </c>
      <c r="G71" s="125" t="n">
        <v>2054</v>
      </c>
      <c r="H71" s="26"/>
      <c r="I71" s="24" t="n">
        <v>3286</v>
      </c>
      <c r="J71" s="26"/>
      <c r="K71" s="125" t="n">
        <v>8593</v>
      </c>
      <c r="L71" s="26"/>
      <c r="M71" s="125" t="n">
        <v>0</v>
      </c>
    </row>
    <row r="72" s="24" customFormat="true" ht="11.25" hidden="false" customHeight="true" outlineLevel="0" collapsed="false">
      <c r="A72" s="0" t="s">
        <v>323</v>
      </c>
      <c r="B72" s="125"/>
      <c r="C72" s="125"/>
      <c r="D72" s="125"/>
      <c r="E72" s="125" t="n">
        <v>5</v>
      </c>
      <c r="G72" s="125" t="n">
        <v>423</v>
      </c>
      <c r="H72" s="26"/>
      <c r="I72" s="24" t="n">
        <v>706</v>
      </c>
      <c r="J72" s="26"/>
      <c r="K72" s="125" t="n">
        <v>1601</v>
      </c>
      <c r="L72" s="26"/>
      <c r="M72" s="125" t="n">
        <v>0</v>
      </c>
    </row>
    <row r="73" s="24" customFormat="true" ht="11.25" hidden="false" customHeight="true" outlineLevel="0" collapsed="false">
      <c r="A73" s="0" t="s">
        <v>394</v>
      </c>
      <c r="B73" s="125"/>
      <c r="C73" s="125"/>
      <c r="D73" s="125"/>
      <c r="E73" s="125" t="n">
        <v>43</v>
      </c>
      <c r="G73" s="125" t="n">
        <v>2916</v>
      </c>
      <c r="H73" s="26"/>
      <c r="I73" s="24" t="n">
        <v>4395</v>
      </c>
      <c r="J73" s="26"/>
      <c r="K73" s="125" t="n">
        <v>12577</v>
      </c>
      <c r="L73" s="26"/>
      <c r="M73" s="125" t="n">
        <v>0</v>
      </c>
    </row>
    <row r="74" s="24" customFormat="true" ht="11.25" hidden="false" customHeight="true" outlineLevel="0" collapsed="false">
      <c r="A74" s="0" t="s">
        <v>94</v>
      </c>
      <c r="B74" s="125"/>
      <c r="C74" s="125"/>
      <c r="D74" s="125"/>
      <c r="E74" s="125" t="n">
        <v>11</v>
      </c>
      <c r="G74" s="125" t="n">
        <v>713</v>
      </c>
      <c r="H74" s="26"/>
      <c r="I74" s="24" t="n">
        <v>912</v>
      </c>
      <c r="J74" s="26"/>
      <c r="K74" s="125" t="n">
        <v>2845</v>
      </c>
      <c r="L74" s="26"/>
      <c r="M74" s="125" t="n">
        <v>0</v>
      </c>
    </row>
    <row r="75" s="24" customFormat="true" ht="11.25" hidden="false" customHeight="true" outlineLevel="0" collapsed="false">
      <c r="A75" s="0" t="s">
        <v>324</v>
      </c>
      <c r="B75" s="125"/>
      <c r="C75" s="125"/>
      <c r="D75" s="125"/>
      <c r="E75" s="125" t="n">
        <v>18</v>
      </c>
      <c r="G75" s="125" t="n">
        <v>1756</v>
      </c>
      <c r="H75" s="26"/>
      <c r="I75" s="24" t="n">
        <v>2445</v>
      </c>
      <c r="J75" s="26"/>
      <c r="K75" s="125" t="n">
        <v>7016</v>
      </c>
      <c r="L75" s="26"/>
      <c r="M75" s="125" t="n">
        <v>0</v>
      </c>
    </row>
    <row r="76" s="24" customFormat="true" ht="11.25" hidden="false" customHeight="true" outlineLevel="0" collapsed="false">
      <c r="A76" s="0" t="s">
        <v>95</v>
      </c>
      <c r="B76" s="125"/>
      <c r="C76" s="125"/>
      <c r="D76" s="125"/>
      <c r="E76" s="125" t="n">
        <v>56</v>
      </c>
      <c r="G76" s="125" t="n">
        <v>2763</v>
      </c>
      <c r="H76" s="26"/>
      <c r="I76" s="24" t="n">
        <v>3293</v>
      </c>
      <c r="J76" s="26"/>
      <c r="K76" s="125" t="n">
        <v>10697</v>
      </c>
      <c r="L76" s="26"/>
      <c r="M76" s="125" t="n">
        <v>0</v>
      </c>
    </row>
    <row r="77" s="24" customFormat="true" ht="11.25" hidden="false" customHeight="true" outlineLevel="0" collapsed="false">
      <c r="A77" s="0" t="s">
        <v>325</v>
      </c>
      <c r="B77" s="125"/>
      <c r="C77" s="125"/>
      <c r="D77" s="125"/>
      <c r="E77" s="125" t="n">
        <v>12</v>
      </c>
      <c r="G77" s="125" t="n">
        <v>2773</v>
      </c>
      <c r="H77" s="26"/>
      <c r="I77" s="24" t="n">
        <v>4417</v>
      </c>
      <c r="J77" s="26"/>
      <c r="K77" s="125" t="n">
        <v>11614</v>
      </c>
      <c r="L77" s="26"/>
      <c r="M77" s="125" t="n">
        <v>0</v>
      </c>
    </row>
    <row r="78" s="24" customFormat="true" ht="11.25" hidden="false" customHeight="true" outlineLevel="0" collapsed="false">
      <c r="A78" s="0" t="s">
        <v>96</v>
      </c>
      <c r="B78" s="125"/>
      <c r="C78" s="125"/>
      <c r="D78" s="125"/>
      <c r="E78" s="125" t="n">
        <v>23</v>
      </c>
      <c r="G78" s="125" t="n">
        <v>1114</v>
      </c>
      <c r="H78" s="26"/>
      <c r="I78" s="24" t="n">
        <v>1332</v>
      </c>
      <c r="J78" s="26"/>
      <c r="K78" s="125" t="n">
        <v>4326</v>
      </c>
      <c r="L78" s="26"/>
      <c r="M78" s="125" t="n">
        <v>0</v>
      </c>
    </row>
    <row r="79" s="24" customFormat="true" ht="11.25" hidden="false" customHeight="true" outlineLevel="0" collapsed="false">
      <c r="A79" s="0" t="s">
        <v>326</v>
      </c>
      <c r="B79" s="125"/>
      <c r="C79" s="125"/>
      <c r="D79" s="125"/>
      <c r="E79" s="125" t="n">
        <v>18</v>
      </c>
      <c r="G79" s="125" t="n">
        <v>2118</v>
      </c>
      <c r="H79" s="26"/>
      <c r="I79" s="24" t="n">
        <v>3472</v>
      </c>
      <c r="J79" s="26"/>
      <c r="K79" s="125" t="n">
        <v>8543</v>
      </c>
      <c r="L79" s="26"/>
      <c r="M79" s="125" t="n">
        <v>0</v>
      </c>
    </row>
    <row r="80" s="24" customFormat="true" ht="11.25" hidden="false" customHeight="true" outlineLevel="0" collapsed="false">
      <c r="A80" s="0" t="s">
        <v>97</v>
      </c>
      <c r="B80" s="125"/>
      <c r="C80" s="125"/>
      <c r="D80" s="125"/>
      <c r="E80" s="125" t="n">
        <v>24</v>
      </c>
      <c r="G80" s="125" t="n">
        <v>1675</v>
      </c>
      <c r="H80" s="26"/>
      <c r="I80" s="24" t="n">
        <v>2392</v>
      </c>
      <c r="J80" s="26"/>
      <c r="K80" s="125" t="n">
        <v>6999</v>
      </c>
      <c r="L80" s="26"/>
      <c r="M80" s="125" t="n">
        <v>0</v>
      </c>
    </row>
    <row r="81" s="24" customFormat="true" ht="11.25" hidden="false" customHeight="true" outlineLevel="0" collapsed="false">
      <c r="A81" s="0" t="s">
        <v>98</v>
      </c>
      <c r="B81" s="125"/>
      <c r="C81" s="125"/>
      <c r="D81" s="125"/>
      <c r="E81" s="125" t="n">
        <v>12</v>
      </c>
      <c r="G81" s="125" t="n">
        <v>1239</v>
      </c>
      <c r="H81" s="26"/>
      <c r="I81" s="24" t="n">
        <v>1792</v>
      </c>
      <c r="J81" s="26"/>
      <c r="K81" s="125" t="n">
        <v>4592</v>
      </c>
      <c r="L81" s="26"/>
      <c r="M81" s="125" t="n">
        <v>0</v>
      </c>
    </row>
    <row r="82" s="24" customFormat="true" ht="11.25" hidden="false" customHeight="true" outlineLevel="0" collapsed="false">
      <c r="A82" s="0" t="s">
        <v>99</v>
      </c>
      <c r="B82" s="125"/>
      <c r="C82" s="125"/>
      <c r="D82" s="125"/>
      <c r="E82" s="125" t="n">
        <v>38</v>
      </c>
      <c r="G82" s="125" t="n">
        <v>3600</v>
      </c>
      <c r="H82" s="26"/>
      <c r="I82" s="24" t="n">
        <v>4222</v>
      </c>
      <c r="J82" s="26"/>
      <c r="K82" s="125" t="n">
        <v>15640</v>
      </c>
      <c r="L82" s="26"/>
      <c r="M82" s="125" t="n">
        <v>0</v>
      </c>
    </row>
    <row r="83" s="24" customFormat="true" ht="11.25" hidden="false" customHeight="true" outlineLevel="0" collapsed="false">
      <c r="A83" s="0" t="s">
        <v>100</v>
      </c>
      <c r="B83" s="125"/>
      <c r="C83" s="125"/>
      <c r="D83" s="125"/>
      <c r="E83" s="125" t="n">
        <v>21</v>
      </c>
      <c r="G83" s="125" t="n">
        <v>1300</v>
      </c>
      <c r="H83" s="26"/>
      <c r="I83" s="24" t="n">
        <v>1394</v>
      </c>
      <c r="J83" s="26"/>
      <c r="K83" s="125" t="n">
        <v>4800</v>
      </c>
      <c r="L83" s="26"/>
      <c r="M83" s="125" t="n">
        <v>0</v>
      </c>
    </row>
    <row r="84" s="24" customFormat="true" ht="11.25" hidden="false" customHeight="true" outlineLevel="0" collapsed="false">
      <c r="A84" s="0" t="s">
        <v>327</v>
      </c>
      <c r="B84" s="125"/>
      <c r="C84" s="125"/>
      <c r="D84" s="125"/>
      <c r="E84" s="125" t="n">
        <v>59</v>
      </c>
      <c r="G84" s="125" t="n">
        <v>10000</v>
      </c>
      <c r="H84" s="26"/>
      <c r="I84" s="24" t="n">
        <v>15529</v>
      </c>
      <c r="J84" s="26"/>
      <c r="K84" s="125" t="n">
        <v>41889</v>
      </c>
      <c r="L84" s="26"/>
      <c r="M84" s="125" t="n">
        <v>42</v>
      </c>
    </row>
    <row r="85" s="24" customFormat="true" ht="11.25" hidden="false" customHeight="true" outlineLevel="0" collapsed="false">
      <c r="A85" s="0" t="s">
        <v>101</v>
      </c>
      <c r="B85" s="125"/>
      <c r="C85" s="125"/>
      <c r="D85" s="125"/>
      <c r="E85" s="125" t="n">
        <v>14</v>
      </c>
      <c r="G85" s="125" t="n">
        <v>3338</v>
      </c>
      <c r="H85" s="26"/>
      <c r="I85" s="24" t="n">
        <v>4883</v>
      </c>
      <c r="J85" s="26"/>
      <c r="K85" s="125" t="n">
        <v>14282</v>
      </c>
      <c r="L85" s="26"/>
      <c r="M85" s="125" t="n">
        <v>0</v>
      </c>
    </row>
    <row r="86" s="24" customFormat="true" ht="11.25" hidden="false" customHeight="true" outlineLevel="0" collapsed="false">
      <c r="A86" s="0" t="s">
        <v>102</v>
      </c>
      <c r="B86" s="125"/>
      <c r="C86" s="125"/>
      <c r="D86" s="125"/>
      <c r="E86" s="125" t="n">
        <v>15</v>
      </c>
      <c r="G86" s="125" t="n">
        <v>1256</v>
      </c>
      <c r="H86" s="26"/>
      <c r="I86" s="24" t="n">
        <v>1622</v>
      </c>
      <c r="J86" s="26"/>
      <c r="K86" s="125" t="n">
        <v>5250</v>
      </c>
      <c r="L86" s="26"/>
      <c r="M86" s="125" t="n">
        <v>0</v>
      </c>
    </row>
    <row r="87" s="24" customFormat="true" ht="11.25" hidden="false" customHeight="true" outlineLevel="0" collapsed="false">
      <c r="A87" s="0" t="s">
        <v>103</v>
      </c>
      <c r="B87" s="125"/>
      <c r="C87" s="125"/>
      <c r="D87" s="125"/>
      <c r="E87" s="125" t="n">
        <v>16</v>
      </c>
      <c r="G87" s="125" t="n">
        <v>1457</v>
      </c>
      <c r="H87" s="26"/>
      <c r="I87" s="24" t="n">
        <v>1696</v>
      </c>
      <c r="J87" s="26"/>
      <c r="K87" s="125" t="n">
        <v>5240</v>
      </c>
      <c r="L87" s="26"/>
      <c r="M87" s="125" t="n">
        <v>0</v>
      </c>
    </row>
    <row r="88" s="24" customFormat="true" ht="11.25" hidden="false" customHeight="true" outlineLevel="0" collapsed="false">
      <c r="A88" s="0" t="s">
        <v>328</v>
      </c>
      <c r="B88" s="125"/>
      <c r="C88" s="125"/>
      <c r="D88" s="125"/>
      <c r="E88" s="125" t="n">
        <v>39</v>
      </c>
      <c r="G88" s="125" t="n">
        <v>4031</v>
      </c>
      <c r="H88" s="26"/>
      <c r="I88" s="24" t="n">
        <v>6558</v>
      </c>
      <c r="J88" s="26"/>
      <c r="K88" s="125" t="n">
        <v>18771</v>
      </c>
      <c r="L88" s="26"/>
      <c r="M88" s="125" t="n">
        <v>33</v>
      </c>
    </row>
    <row r="89" s="24" customFormat="true" ht="11.25" hidden="false" customHeight="true" outlineLevel="0" collapsed="false">
      <c r="A89" s="0" t="s">
        <v>104</v>
      </c>
      <c r="B89" s="125"/>
      <c r="C89" s="125"/>
      <c r="D89" s="125"/>
      <c r="E89" s="125" t="n">
        <v>18</v>
      </c>
      <c r="G89" s="125" t="n">
        <v>2028</v>
      </c>
      <c r="H89" s="26"/>
      <c r="I89" s="24" t="n">
        <v>3123</v>
      </c>
      <c r="J89" s="26"/>
      <c r="K89" s="125" t="n">
        <v>8657</v>
      </c>
      <c r="L89" s="26"/>
      <c r="M89" s="125" t="n">
        <v>0</v>
      </c>
    </row>
    <row r="90" s="24" customFormat="true" ht="11.25" hidden="false" customHeight="true" outlineLevel="0" collapsed="false">
      <c r="A90" s="0" t="s">
        <v>329</v>
      </c>
      <c r="B90" s="125"/>
      <c r="C90" s="125"/>
      <c r="D90" s="125"/>
      <c r="E90" s="125" t="n">
        <v>130</v>
      </c>
      <c r="G90" s="125" t="n">
        <v>4509</v>
      </c>
      <c r="H90" s="26"/>
      <c r="I90" s="24" t="n">
        <v>6016</v>
      </c>
      <c r="J90" s="26"/>
      <c r="K90" s="125" t="n">
        <v>18115</v>
      </c>
      <c r="L90" s="26"/>
      <c r="M90" s="125" t="n">
        <v>0</v>
      </c>
    </row>
    <row r="91" s="24" customFormat="true" ht="11.25" hidden="false" customHeight="true" outlineLevel="0" collapsed="false">
      <c r="A91" s="0" t="s">
        <v>395</v>
      </c>
      <c r="B91" s="125"/>
      <c r="C91" s="125"/>
      <c r="D91" s="125"/>
      <c r="E91" s="125" t="n">
        <v>25</v>
      </c>
      <c r="G91" s="125" t="n">
        <v>1246</v>
      </c>
      <c r="H91" s="26"/>
      <c r="I91" s="24" t="n">
        <v>1693</v>
      </c>
      <c r="J91" s="26"/>
      <c r="K91" s="125" t="n">
        <v>4843</v>
      </c>
      <c r="L91" s="26"/>
      <c r="M91" s="125" t="n">
        <v>0</v>
      </c>
    </row>
    <row r="92" s="24" customFormat="true" ht="11.25" hidden="false" customHeight="true" outlineLevel="0" collapsed="false">
      <c r="A92" s="0" t="s">
        <v>330</v>
      </c>
      <c r="B92" s="125"/>
      <c r="C92" s="125"/>
      <c r="D92" s="125"/>
      <c r="E92" s="125" t="n">
        <v>27</v>
      </c>
      <c r="G92" s="125" t="n">
        <v>3052</v>
      </c>
      <c r="H92" s="26"/>
      <c r="I92" s="24" t="n">
        <v>4860</v>
      </c>
      <c r="J92" s="26"/>
      <c r="K92" s="125" t="n">
        <v>12410</v>
      </c>
      <c r="L92" s="26"/>
      <c r="M92" s="125" t="n">
        <v>0</v>
      </c>
    </row>
    <row r="93" s="24" customFormat="true" ht="11.25" hidden="false" customHeight="true" outlineLevel="0" collapsed="false">
      <c r="A93" s="0" t="s">
        <v>105</v>
      </c>
      <c r="B93" s="125"/>
      <c r="C93" s="125"/>
      <c r="D93" s="125"/>
      <c r="E93" s="125" t="n">
        <v>7</v>
      </c>
      <c r="G93" s="125" t="n">
        <v>622</v>
      </c>
      <c r="H93" s="26"/>
      <c r="I93" s="24" t="n">
        <v>775</v>
      </c>
      <c r="J93" s="26"/>
      <c r="K93" s="125" t="n">
        <v>2393</v>
      </c>
      <c r="L93" s="26"/>
      <c r="M93" s="125" t="n">
        <v>0</v>
      </c>
    </row>
    <row r="94" s="24" customFormat="true" ht="11.25" hidden="false" customHeight="true" outlineLevel="0" collapsed="false">
      <c r="A94" s="0" t="s">
        <v>106</v>
      </c>
      <c r="B94" s="125"/>
      <c r="C94" s="125"/>
      <c r="D94" s="125"/>
      <c r="E94" s="125" t="n">
        <v>12</v>
      </c>
      <c r="G94" s="125" t="n">
        <v>730</v>
      </c>
      <c r="H94" s="26"/>
      <c r="I94" s="24" t="n">
        <v>861</v>
      </c>
      <c r="J94" s="26"/>
      <c r="K94" s="125" t="n">
        <v>2666</v>
      </c>
      <c r="L94" s="26"/>
      <c r="M94" s="125" t="n">
        <v>0</v>
      </c>
    </row>
    <row r="95" s="24" customFormat="true" ht="11.25" hidden="false" customHeight="true" outlineLevel="0" collapsed="false">
      <c r="A95" s="0" t="s">
        <v>331</v>
      </c>
      <c r="B95" s="125"/>
      <c r="C95" s="125"/>
      <c r="D95" s="125"/>
      <c r="E95" s="125" t="n">
        <v>10</v>
      </c>
      <c r="G95" s="125" t="n">
        <v>742</v>
      </c>
      <c r="H95" s="26"/>
      <c r="I95" s="24" t="n">
        <v>1071</v>
      </c>
      <c r="J95" s="26"/>
      <c r="K95" s="125" t="n">
        <v>3073</v>
      </c>
      <c r="L95" s="26"/>
      <c r="M95" s="125" t="n">
        <v>0</v>
      </c>
    </row>
    <row r="96" s="24" customFormat="true" ht="11.25" hidden="false" customHeight="true" outlineLevel="0" collapsed="false">
      <c r="A96" s="0" t="s">
        <v>107</v>
      </c>
      <c r="B96" s="125"/>
      <c r="C96" s="125"/>
      <c r="D96" s="125"/>
      <c r="E96" s="125" t="n">
        <v>122</v>
      </c>
      <c r="G96" s="125" t="n">
        <v>4768</v>
      </c>
      <c r="H96" s="26"/>
      <c r="I96" s="24" t="n">
        <v>7219</v>
      </c>
      <c r="J96" s="26"/>
      <c r="K96" s="125" t="n">
        <v>19924</v>
      </c>
      <c r="L96" s="26"/>
      <c r="M96" s="125" t="n">
        <v>0</v>
      </c>
    </row>
    <row r="97" s="24" customFormat="true" ht="11.25" hidden="false" customHeight="true" outlineLevel="0" collapsed="false">
      <c r="A97" s="0" t="s">
        <v>108</v>
      </c>
      <c r="B97" s="125"/>
      <c r="C97" s="125"/>
      <c r="D97" s="125"/>
      <c r="E97" s="125" t="n">
        <v>10</v>
      </c>
      <c r="G97" s="125" t="n">
        <v>1372</v>
      </c>
      <c r="H97" s="26"/>
      <c r="I97" s="24" t="n">
        <v>1835</v>
      </c>
      <c r="J97" s="26"/>
      <c r="K97" s="125" t="n">
        <v>5604</v>
      </c>
      <c r="L97" s="26"/>
      <c r="M97" s="125" t="n">
        <v>0</v>
      </c>
    </row>
    <row r="98" s="24" customFormat="true" ht="11.25" hidden="false" customHeight="true" outlineLevel="0" collapsed="false">
      <c r="A98" s="0" t="s">
        <v>109</v>
      </c>
      <c r="B98" s="125"/>
      <c r="C98" s="125"/>
      <c r="D98" s="125"/>
      <c r="E98" s="125" t="n">
        <v>54</v>
      </c>
      <c r="G98" s="125" t="n">
        <v>4856</v>
      </c>
      <c r="H98" s="26"/>
      <c r="I98" s="24" t="n">
        <v>6511</v>
      </c>
      <c r="J98" s="26"/>
      <c r="K98" s="125" t="n">
        <v>21912</v>
      </c>
      <c r="L98" s="26"/>
      <c r="M98" s="125" t="n">
        <v>56</v>
      </c>
    </row>
    <row r="99" s="24" customFormat="true" ht="11.25" hidden="false" customHeight="true" outlineLevel="0" collapsed="false">
      <c r="A99" s="0" t="s">
        <v>396</v>
      </c>
      <c r="B99" s="125"/>
      <c r="C99" s="125"/>
      <c r="D99" s="125"/>
      <c r="E99" s="125" t="n">
        <v>65</v>
      </c>
      <c r="G99" s="125" t="n">
        <v>2482</v>
      </c>
      <c r="H99" s="26"/>
      <c r="I99" s="24" t="n">
        <v>3482</v>
      </c>
      <c r="J99" s="26"/>
      <c r="K99" s="125" t="n">
        <v>10052</v>
      </c>
      <c r="L99" s="26"/>
      <c r="M99" s="125" t="n">
        <v>0</v>
      </c>
    </row>
    <row r="100" s="24" customFormat="true" ht="11.25" hidden="false" customHeight="true" outlineLevel="0" collapsed="false">
      <c r="A100" s="0" t="s">
        <v>110</v>
      </c>
      <c r="B100" s="125"/>
      <c r="C100" s="125"/>
      <c r="D100" s="125"/>
      <c r="E100" s="125" t="n">
        <v>25</v>
      </c>
      <c r="G100" s="125" t="n">
        <v>2372</v>
      </c>
      <c r="H100" s="26"/>
      <c r="I100" s="24" t="n">
        <v>3240</v>
      </c>
      <c r="J100" s="26"/>
      <c r="K100" s="125" t="n">
        <v>9605</v>
      </c>
      <c r="L100" s="26"/>
      <c r="M100" s="125" t="n">
        <v>0</v>
      </c>
    </row>
    <row r="101" s="24" customFormat="true" ht="11.25" hidden="false" customHeight="true" outlineLevel="0" collapsed="false">
      <c r="A101" s="0" t="s">
        <v>111</v>
      </c>
      <c r="B101" s="125"/>
      <c r="C101" s="125"/>
      <c r="D101" s="125"/>
      <c r="E101" s="125" t="n">
        <v>18</v>
      </c>
      <c r="G101" s="125" t="n">
        <v>957</v>
      </c>
      <c r="H101" s="26"/>
      <c r="I101" s="24" t="n">
        <v>1127</v>
      </c>
      <c r="J101" s="26"/>
      <c r="K101" s="125" t="n">
        <v>3788</v>
      </c>
      <c r="L101" s="26"/>
      <c r="M101" s="125" t="n">
        <v>0</v>
      </c>
    </row>
    <row r="102" s="24" customFormat="true" ht="11.25" hidden="false" customHeight="true" outlineLevel="0" collapsed="false">
      <c r="A102" s="0" t="s">
        <v>397</v>
      </c>
      <c r="B102" s="125"/>
      <c r="C102" s="125"/>
      <c r="D102" s="125"/>
      <c r="E102" s="125" t="n">
        <v>24</v>
      </c>
      <c r="G102" s="125" t="n">
        <v>2508</v>
      </c>
      <c r="H102" s="26"/>
      <c r="I102" s="24" t="n">
        <v>3838</v>
      </c>
      <c r="J102" s="26"/>
      <c r="K102" s="125" t="n">
        <v>10944</v>
      </c>
      <c r="L102" s="26"/>
      <c r="M102" s="125" t="n">
        <v>0</v>
      </c>
    </row>
    <row r="103" s="24" customFormat="true" ht="11.25" hidden="false" customHeight="true" outlineLevel="0" collapsed="false">
      <c r="A103" s="0" t="s">
        <v>332</v>
      </c>
      <c r="B103" s="125"/>
      <c r="C103" s="125"/>
      <c r="D103" s="125"/>
      <c r="E103" s="125" t="n">
        <v>5</v>
      </c>
      <c r="G103" s="125" t="n">
        <v>1052</v>
      </c>
      <c r="H103" s="26"/>
      <c r="I103" s="24" t="n">
        <v>1740</v>
      </c>
      <c r="J103" s="26"/>
      <c r="K103" s="125" t="n">
        <v>4502</v>
      </c>
      <c r="L103" s="26"/>
      <c r="M103" s="125" t="n">
        <v>0</v>
      </c>
    </row>
    <row r="104" s="24" customFormat="true" ht="11.25" hidden="false" customHeight="true" outlineLevel="0" collapsed="false">
      <c r="A104" s="0" t="s">
        <v>112</v>
      </c>
      <c r="B104" s="125"/>
      <c r="C104" s="125"/>
      <c r="D104" s="125"/>
      <c r="E104" s="125" t="n">
        <v>10</v>
      </c>
      <c r="G104" s="125" t="n">
        <v>670</v>
      </c>
      <c r="H104" s="26"/>
      <c r="I104" s="24" t="n">
        <v>841</v>
      </c>
      <c r="J104" s="26"/>
      <c r="K104" s="125" t="n">
        <v>2973</v>
      </c>
      <c r="L104" s="26"/>
      <c r="M104" s="125" t="n">
        <v>0</v>
      </c>
    </row>
    <row r="105" s="24" customFormat="true" ht="11.25" hidden="false" customHeight="true" outlineLevel="0" collapsed="false">
      <c r="A105" s="0" t="s">
        <v>113</v>
      </c>
      <c r="B105" s="125"/>
      <c r="C105" s="125"/>
      <c r="D105" s="125"/>
      <c r="E105" s="125" t="n">
        <v>11</v>
      </c>
      <c r="G105" s="125" t="n">
        <v>979</v>
      </c>
      <c r="H105" s="26"/>
      <c r="I105" s="24" t="n">
        <v>1374</v>
      </c>
      <c r="J105" s="26"/>
      <c r="K105" s="125" t="n">
        <v>3636</v>
      </c>
      <c r="L105" s="26"/>
      <c r="M105" s="125" t="n">
        <v>0</v>
      </c>
    </row>
    <row r="106" s="24" customFormat="true" ht="11.25" hidden="false" customHeight="true" outlineLevel="0" collapsed="false">
      <c r="A106" s="0" t="s">
        <v>114</v>
      </c>
      <c r="B106" s="125"/>
      <c r="C106" s="125"/>
      <c r="D106" s="125"/>
      <c r="E106" s="125" t="n">
        <v>14</v>
      </c>
      <c r="G106" s="125" t="n">
        <v>1457</v>
      </c>
      <c r="H106" s="26"/>
      <c r="I106" s="24" t="n">
        <v>1972</v>
      </c>
      <c r="J106" s="26"/>
      <c r="K106" s="125" t="n">
        <v>5751</v>
      </c>
      <c r="L106" s="26"/>
      <c r="M106" s="125" t="n">
        <v>0</v>
      </c>
    </row>
    <row r="107" s="24" customFormat="true" ht="11.25" hidden="false" customHeight="true" outlineLevel="0" collapsed="false">
      <c r="A107" s="0" t="s">
        <v>333</v>
      </c>
      <c r="B107" s="125"/>
      <c r="C107" s="125"/>
      <c r="D107" s="125"/>
      <c r="E107" s="125" t="n">
        <v>1</v>
      </c>
      <c r="G107" s="125" t="n">
        <v>72</v>
      </c>
      <c r="H107" s="26"/>
      <c r="I107" s="24" t="n">
        <v>70</v>
      </c>
      <c r="J107" s="26"/>
      <c r="K107" s="125" t="n">
        <v>305</v>
      </c>
      <c r="L107" s="26"/>
      <c r="M107" s="125" t="n">
        <v>0</v>
      </c>
    </row>
    <row r="108" s="24" customFormat="true" ht="11.25" hidden="false" customHeight="true" outlineLevel="0" collapsed="false">
      <c r="A108" s="0" t="s">
        <v>115</v>
      </c>
      <c r="B108" s="125"/>
      <c r="C108" s="125"/>
      <c r="D108" s="125"/>
      <c r="E108" s="125" t="n">
        <v>39</v>
      </c>
      <c r="G108" s="125" t="n">
        <v>3220</v>
      </c>
      <c r="H108" s="26"/>
      <c r="I108" s="24" t="n">
        <v>5845</v>
      </c>
      <c r="J108" s="26"/>
      <c r="K108" s="125" t="n">
        <v>14066</v>
      </c>
      <c r="L108" s="26"/>
      <c r="M108" s="125" t="n">
        <v>6</v>
      </c>
    </row>
    <row r="109" s="24" customFormat="true" ht="11.25" hidden="false" customHeight="true" outlineLevel="0" collapsed="false">
      <c r="A109" s="0" t="s">
        <v>334</v>
      </c>
      <c r="B109" s="125"/>
      <c r="C109" s="125"/>
      <c r="D109" s="125"/>
      <c r="E109" s="125" t="n">
        <v>10</v>
      </c>
      <c r="G109" s="125" t="n">
        <v>1577</v>
      </c>
      <c r="H109" s="26"/>
      <c r="I109" s="24" t="n">
        <v>3051</v>
      </c>
      <c r="J109" s="26"/>
      <c r="K109" s="125" t="n">
        <v>7064</v>
      </c>
      <c r="L109" s="26"/>
      <c r="M109" s="125" t="n">
        <v>6</v>
      </c>
    </row>
    <row r="110" s="24" customFormat="true" ht="11.25" hidden="false" customHeight="true" outlineLevel="0" collapsed="false">
      <c r="A110" s="0" t="s">
        <v>116</v>
      </c>
      <c r="B110" s="125"/>
      <c r="C110" s="125"/>
      <c r="D110" s="125"/>
      <c r="E110" s="125" t="n">
        <v>9</v>
      </c>
      <c r="G110" s="125" t="n">
        <v>334</v>
      </c>
      <c r="H110" s="26"/>
      <c r="I110" s="24" t="n">
        <v>406</v>
      </c>
      <c r="J110" s="26"/>
      <c r="K110" s="125" t="n">
        <v>1344</v>
      </c>
      <c r="L110" s="26"/>
      <c r="M110" s="125" t="n">
        <v>0</v>
      </c>
    </row>
    <row r="111" s="24" customFormat="true" ht="11.25" hidden="false" customHeight="true" outlineLevel="0" collapsed="false">
      <c r="A111" s="0" t="s">
        <v>117</v>
      </c>
      <c r="B111" s="125"/>
      <c r="C111" s="125"/>
      <c r="D111" s="125"/>
      <c r="E111" s="125" t="n">
        <v>3</v>
      </c>
      <c r="G111" s="125" t="n">
        <v>124</v>
      </c>
      <c r="H111" s="26"/>
      <c r="I111" s="24" t="n">
        <v>168</v>
      </c>
      <c r="J111" s="26"/>
      <c r="K111" s="125" t="n">
        <v>596</v>
      </c>
      <c r="L111" s="26"/>
      <c r="M111" s="125" t="n">
        <v>0</v>
      </c>
    </row>
    <row r="112" s="24" customFormat="true" ht="11.25" hidden="false" customHeight="true" outlineLevel="0" collapsed="false">
      <c r="A112" s="0" t="s">
        <v>335</v>
      </c>
      <c r="B112" s="125"/>
      <c r="C112" s="125"/>
      <c r="D112" s="125"/>
      <c r="E112" s="125" t="n">
        <v>10</v>
      </c>
      <c r="G112" s="125" t="n">
        <v>1093</v>
      </c>
      <c r="H112" s="26"/>
      <c r="I112" s="24" t="n">
        <v>1475</v>
      </c>
      <c r="J112" s="26"/>
      <c r="K112" s="125" t="n">
        <v>4036</v>
      </c>
      <c r="L112" s="26"/>
      <c r="M112" s="125" t="n">
        <v>0</v>
      </c>
    </row>
    <row r="113" s="24" customFormat="true" ht="11.25" hidden="false" customHeight="true" outlineLevel="0" collapsed="false">
      <c r="A113" s="0" t="s">
        <v>336</v>
      </c>
      <c r="B113" s="125"/>
      <c r="C113" s="125"/>
      <c r="D113" s="125"/>
      <c r="E113" s="125" t="n">
        <v>14</v>
      </c>
      <c r="G113" s="125" t="n">
        <v>1927</v>
      </c>
      <c r="H113" s="26"/>
      <c r="I113" s="24" t="n">
        <v>2789</v>
      </c>
      <c r="J113" s="26"/>
      <c r="K113" s="125" t="n">
        <v>8563</v>
      </c>
      <c r="L113" s="26"/>
      <c r="M113" s="125" t="n">
        <v>0</v>
      </c>
    </row>
    <row r="114" s="24" customFormat="true" ht="11.25" hidden="false" customHeight="true" outlineLevel="0" collapsed="false">
      <c r="A114" s="0" t="s">
        <v>337</v>
      </c>
      <c r="B114" s="125"/>
      <c r="C114" s="125"/>
      <c r="D114" s="125"/>
      <c r="E114" s="125" t="n">
        <v>10</v>
      </c>
      <c r="G114" s="125" t="n">
        <v>660</v>
      </c>
      <c r="H114" s="26"/>
      <c r="I114" s="24" t="n">
        <v>645</v>
      </c>
      <c r="J114" s="26"/>
      <c r="K114" s="125" t="n">
        <v>2597</v>
      </c>
      <c r="L114" s="26"/>
      <c r="M114" s="125" t="n">
        <v>0</v>
      </c>
    </row>
    <row r="115" s="24" customFormat="true" ht="11.25" hidden="false" customHeight="true" outlineLevel="0" collapsed="false">
      <c r="A115" s="0" t="s">
        <v>338</v>
      </c>
      <c r="B115" s="125"/>
      <c r="C115" s="125"/>
      <c r="D115" s="125"/>
      <c r="E115" s="125" t="n">
        <v>5</v>
      </c>
      <c r="G115" s="125" t="n">
        <v>966</v>
      </c>
      <c r="H115" s="26"/>
      <c r="I115" s="24" t="n">
        <v>1625</v>
      </c>
      <c r="J115" s="26"/>
      <c r="K115" s="125" t="n">
        <v>4240</v>
      </c>
      <c r="L115" s="26"/>
      <c r="M115" s="125" t="n">
        <v>18</v>
      </c>
    </row>
    <row r="116" s="24" customFormat="true" ht="11.25" hidden="false" customHeight="true" outlineLevel="0" collapsed="false">
      <c r="A116" s="0" t="s">
        <v>118</v>
      </c>
      <c r="B116" s="125"/>
      <c r="C116" s="125"/>
      <c r="D116" s="125"/>
      <c r="E116" s="125" t="n">
        <v>18</v>
      </c>
      <c r="G116" s="125" t="n">
        <v>723</v>
      </c>
      <c r="H116" s="26"/>
      <c r="I116" s="24" t="n">
        <v>1133</v>
      </c>
      <c r="J116" s="26"/>
      <c r="K116" s="125" t="n">
        <v>2922</v>
      </c>
      <c r="L116" s="26"/>
      <c r="M116" s="125" t="n">
        <v>0</v>
      </c>
    </row>
    <row r="117" s="24" customFormat="true" ht="11.25" hidden="false" customHeight="true" outlineLevel="0" collapsed="false">
      <c r="A117" s="0" t="s">
        <v>398</v>
      </c>
      <c r="B117" s="125"/>
      <c r="C117" s="125"/>
      <c r="D117" s="125"/>
      <c r="E117" s="125" t="n">
        <v>28</v>
      </c>
      <c r="G117" s="125" t="n">
        <v>2266</v>
      </c>
      <c r="H117" s="26"/>
      <c r="I117" s="24" t="n">
        <v>4065</v>
      </c>
      <c r="J117" s="26"/>
      <c r="K117" s="125" t="n">
        <v>10298</v>
      </c>
      <c r="L117" s="26"/>
      <c r="M117" s="125" t="n">
        <v>0</v>
      </c>
    </row>
    <row r="118" s="24" customFormat="true" ht="11.25" hidden="false" customHeight="true" outlineLevel="0" collapsed="false">
      <c r="A118" s="0" t="s">
        <v>119</v>
      </c>
      <c r="B118" s="125"/>
      <c r="C118" s="125"/>
      <c r="D118" s="125"/>
      <c r="E118" s="125" t="n">
        <v>14</v>
      </c>
      <c r="G118" s="125" t="n">
        <v>661</v>
      </c>
      <c r="H118" s="26"/>
      <c r="I118" s="24" t="n">
        <v>870</v>
      </c>
      <c r="J118" s="26"/>
      <c r="K118" s="125" t="n">
        <v>2377</v>
      </c>
      <c r="L118" s="26"/>
      <c r="M118" s="125" t="n">
        <v>0</v>
      </c>
    </row>
    <row r="119" s="24" customFormat="true" ht="11.25" hidden="false" customHeight="true" outlineLevel="0" collapsed="false">
      <c r="A119" s="0" t="s">
        <v>120</v>
      </c>
      <c r="B119" s="125"/>
      <c r="C119" s="125"/>
      <c r="D119" s="125"/>
      <c r="E119" s="125" t="n">
        <v>24</v>
      </c>
      <c r="G119" s="125" t="n">
        <v>2566</v>
      </c>
      <c r="H119" s="26"/>
      <c r="I119" s="24" t="n">
        <v>4452</v>
      </c>
      <c r="J119" s="26"/>
      <c r="K119" s="125" t="n">
        <v>11100</v>
      </c>
      <c r="L119" s="26"/>
      <c r="M119" s="125" t="n">
        <v>0</v>
      </c>
    </row>
    <row r="120" s="24" customFormat="true" ht="11.25" hidden="false" customHeight="true" outlineLevel="0" collapsed="false">
      <c r="A120" s="0" t="s">
        <v>121</v>
      </c>
      <c r="B120" s="125"/>
      <c r="C120" s="125"/>
      <c r="D120" s="125"/>
      <c r="E120" s="125" t="n">
        <v>29</v>
      </c>
      <c r="G120" s="125" t="n">
        <v>2351</v>
      </c>
      <c r="H120" s="26"/>
      <c r="I120" s="24" t="n">
        <v>3757</v>
      </c>
      <c r="J120" s="26"/>
      <c r="K120" s="125" t="n">
        <v>10858</v>
      </c>
      <c r="L120" s="26"/>
      <c r="M120" s="125" t="n">
        <v>0</v>
      </c>
    </row>
    <row r="121" s="24" customFormat="true" ht="11.25" hidden="false" customHeight="true" outlineLevel="0" collapsed="false">
      <c r="A121" s="0" t="s">
        <v>122</v>
      </c>
      <c r="B121" s="125"/>
      <c r="C121" s="125"/>
      <c r="D121" s="125"/>
      <c r="E121" s="125" t="n">
        <v>19</v>
      </c>
      <c r="G121" s="125" t="n">
        <v>1290</v>
      </c>
      <c r="H121" s="26"/>
      <c r="I121" s="24" t="n">
        <v>2050</v>
      </c>
      <c r="J121" s="26"/>
      <c r="K121" s="125" t="n">
        <v>5954</v>
      </c>
      <c r="L121" s="26"/>
      <c r="M121" s="125" t="n">
        <v>0</v>
      </c>
    </row>
    <row r="122" s="24" customFormat="true" ht="11.25" hidden="false" customHeight="true" outlineLevel="0" collapsed="false">
      <c r="A122" s="0" t="s">
        <v>339</v>
      </c>
      <c r="B122" s="125"/>
      <c r="C122" s="125"/>
      <c r="D122" s="125"/>
      <c r="E122" s="125" t="n">
        <v>35</v>
      </c>
      <c r="G122" s="125" t="n">
        <v>3561</v>
      </c>
      <c r="H122" s="26"/>
      <c r="I122" s="24" t="n">
        <v>5235</v>
      </c>
      <c r="J122" s="26"/>
      <c r="K122" s="125" t="n">
        <v>14947</v>
      </c>
      <c r="L122" s="26"/>
      <c r="M122" s="125" t="n">
        <v>0</v>
      </c>
    </row>
    <row r="123" s="24" customFormat="true" ht="11.25" hidden="false" customHeight="true" outlineLevel="0" collapsed="false">
      <c r="A123" s="0" t="s">
        <v>123</v>
      </c>
      <c r="B123" s="125"/>
      <c r="C123" s="125"/>
      <c r="D123" s="125"/>
      <c r="E123" s="125" t="n">
        <v>61</v>
      </c>
      <c r="G123" s="125" t="n">
        <v>6121</v>
      </c>
      <c r="H123" s="26"/>
      <c r="I123" s="24" t="n">
        <v>10322</v>
      </c>
      <c r="J123" s="26"/>
      <c r="K123" s="125" t="n">
        <v>28090</v>
      </c>
      <c r="L123" s="26"/>
      <c r="M123" s="125" t="n">
        <v>0</v>
      </c>
    </row>
    <row r="124" s="24" customFormat="true" ht="11.25" hidden="false" customHeight="true" outlineLevel="0" collapsed="false">
      <c r="A124" s="0" t="s">
        <v>340</v>
      </c>
      <c r="B124" s="125"/>
      <c r="C124" s="125"/>
      <c r="D124" s="125"/>
      <c r="E124" s="125" t="n">
        <v>68</v>
      </c>
      <c r="G124" s="125" t="n">
        <v>3459</v>
      </c>
      <c r="H124" s="26"/>
      <c r="I124" s="24" t="n">
        <v>4092</v>
      </c>
      <c r="J124" s="26"/>
      <c r="K124" s="125" t="n">
        <v>13246</v>
      </c>
      <c r="L124" s="26"/>
      <c r="M124" s="125" t="n">
        <v>0</v>
      </c>
    </row>
    <row r="125" s="24" customFormat="true" ht="11.25" hidden="false" customHeight="true" outlineLevel="0" collapsed="false">
      <c r="A125" s="0" t="s">
        <v>399</v>
      </c>
      <c r="B125" s="125"/>
      <c r="C125" s="125"/>
      <c r="D125" s="125"/>
      <c r="E125" s="125" t="n">
        <v>23</v>
      </c>
      <c r="G125" s="125" t="n">
        <v>1557</v>
      </c>
      <c r="H125" s="26"/>
      <c r="I125" s="24" t="n">
        <v>1922</v>
      </c>
      <c r="J125" s="26"/>
      <c r="K125" s="125" t="n">
        <v>5663</v>
      </c>
      <c r="L125" s="26"/>
      <c r="M125" s="125" t="n">
        <v>0</v>
      </c>
    </row>
    <row r="126" s="24" customFormat="true" ht="11.25" hidden="false" customHeight="true" outlineLevel="0" collapsed="false">
      <c r="A126" s="0" t="s">
        <v>341</v>
      </c>
      <c r="B126" s="125"/>
      <c r="C126" s="125"/>
      <c r="D126" s="125"/>
      <c r="E126" s="125" t="n">
        <v>19</v>
      </c>
      <c r="G126" s="125" t="n">
        <v>606</v>
      </c>
      <c r="H126" s="26"/>
      <c r="I126" s="24" t="n">
        <v>600</v>
      </c>
      <c r="J126" s="26"/>
      <c r="K126" s="125" t="n">
        <v>2450</v>
      </c>
      <c r="L126" s="26"/>
      <c r="M126" s="125" t="n">
        <v>0</v>
      </c>
    </row>
    <row r="127" s="24" customFormat="true" ht="11.25" hidden="false" customHeight="true" outlineLevel="0" collapsed="false">
      <c r="A127" s="0" t="s">
        <v>124</v>
      </c>
      <c r="B127" s="125"/>
      <c r="C127" s="125"/>
      <c r="D127" s="125"/>
      <c r="E127" s="125" t="n">
        <v>96</v>
      </c>
      <c r="G127" s="125" t="n">
        <v>34040</v>
      </c>
      <c r="H127" s="26"/>
      <c r="I127" s="24" t="n">
        <v>47542</v>
      </c>
      <c r="J127" s="26"/>
      <c r="K127" s="125" t="n">
        <v>155308</v>
      </c>
      <c r="L127" s="26"/>
      <c r="M127" s="125" t="n">
        <v>831</v>
      </c>
    </row>
    <row r="128" s="24" customFormat="true" ht="11.25" hidden="false" customHeight="true" outlineLevel="0" collapsed="false">
      <c r="A128" s="0" t="s">
        <v>342</v>
      </c>
      <c r="B128" s="125"/>
      <c r="C128" s="125"/>
      <c r="D128" s="125"/>
      <c r="E128" s="125" t="n">
        <v>41</v>
      </c>
      <c r="G128" s="125" t="n">
        <v>6586</v>
      </c>
      <c r="H128" s="26"/>
      <c r="I128" s="24" t="n">
        <v>10116</v>
      </c>
      <c r="J128" s="26"/>
      <c r="K128" s="125" t="n">
        <v>29092</v>
      </c>
      <c r="L128" s="26"/>
      <c r="M128" s="125" t="n">
        <v>87</v>
      </c>
    </row>
    <row r="129" s="24" customFormat="true" ht="11.25" hidden="false" customHeight="true" outlineLevel="0" collapsed="false">
      <c r="A129" s="0" t="s">
        <v>125</v>
      </c>
      <c r="B129" s="125"/>
      <c r="C129" s="125"/>
      <c r="D129" s="125"/>
      <c r="E129" s="125" t="n">
        <v>63</v>
      </c>
      <c r="G129" s="125" t="n">
        <v>3755</v>
      </c>
      <c r="H129" s="26"/>
      <c r="I129" s="24" t="n">
        <v>6709</v>
      </c>
      <c r="J129" s="26"/>
      <c r="K129" s="125" t="n">
        <v>17850</v>
      </c>
      <c r="L129" s="26"/>
      <c r="M129" s="125" t="n">
        <v>0</v>
      </c>
    </row>
    <row r="130" s="24" customFormat="true" ht="11.25" hidden="false" customHeight="true" outlineLevel="0" collapsed="false">
      <c r="A130" s="0" t="s">
        <v>126</v>
      </c>
      <c r="B130" s="125"/>
      <c r="C130" s="125"/>
      <c r="D130" s="125"/>
      <c r="E130" s="125" t="n">
        <v>2</v>
      </c>
      <c r="G130" s="125" t="n">
        <v>908</v>
      </c>
      <c r="H130" s="26"/>
      <c r="I130" s="24" t="n">
        <v>1153</v>
      </c>
      <c r="J130" s="26"/>
      <c r="K130" s="125" t="n">
        <v>4142</v>
      </c>
      <c r="L130" s="26"/>
      <c r="M130" s="125" t="n">
        <v>0</v>
      </c>
    </row>
    <row r="131" s="24" customFormat="true" ht="11.25" hidden="false" customHeight="true" outlineLevel="0" collapsed="false">
      <c r="A131" s="0" t="s">
        <v>127</v>
      </c>
      <c r="B131" s="125"/>
      <c r="C131" s="125"/>
      <c r="D131" s="125"/>
      <c r="E131" s="125" t="n">
        <v>14</v>
      </c>
      <c r="G131" s="125" t="n">
        <v>1488</v>
      </c>
      <c r="H131" s="26"/>
      <c r="I131" s="24" t="n">
        <v>3062</v>
      </c>
      <c r="J131" s="26"/>
      <c r="K131" s="125" t="n">
        <v>7552</v>
      </c>
      <c r="L131" s="26"/>
      <c r="M131" s="125" t="n">
        <v>35</v>
      </c>
    </row>
    <row r="132" s="24" customFormat="true" ht="11.25" hidden="false" customHeight="true" outlineLevel="0" collapsed="false">
      <c r="A132" s="0" t="s">
        <v>128</v>
      </c>
      <c r="B132" s="125"/>
      <c r="C132" s="125"/>
      <c r="D132" s="125"/>
      <c r="E132" s="125" t="n">
        <v>9</v>
      </c>
      <c r="G132" s="125" t="n">
        <v>902</v>
      </c>
      <c r="H132" s="26"/>
      <c r="I132" s="24" t="n">
        <v>1371</v>
      </c>
      <c r="J132" s="26"/>
      <c r="K132" s="125" t="n">
        <v>3860</v>
      </c>
      <c r="L132" s="26"/>
      <c r="M132" s="125" t="n">
        <v>0</v>
      </c>
    </row>
    <row r="133" s="24" customFormat="true" ht="23.25" hidden="false" customHeight="true" outlineLevel="0" collapsed="false">
      <c r="A133" s="117" t="s">
        <v>343</v>
      </c>
      <c r="B133" s="117"/>
      <c r="C133" s="117"/>
      <c r="D133" s="117"/>
      <c r="E133" s="125" t="n">
        <v>5</v>
      </c>
      <c r="G133" s="125" t="n">
        <v>224</v>
      </c>
      <c r="H133" s="26"/>
      <c r="I133" s="24" t="n">
        <v>252</v>
      </c>
      <c r="J133" s="26"/>
      <c r="K133" s="125" t="n">
        <v>907</v>
      </c>
      <c r="L133" s="26"/>
      <c r="M133" s="125" t="n">
        <v>0</v>
      </c>
    </row>
    <row r="134" s="24" customFormat="true" ht="11.25" hidden="false" customHeight="true" outlineLevel="0" collapsed="false">
      <c r="A134" s="0" t="s">
        <v>344</v>
      </c>
      <c r="B134" s="125"/>
      <c r="C134" s="125"/>
      <c r="D134" s="125"/>
      <c r="E134" s="125" t="n">
        <v>4</v>
      </c>
      <c r="G134" s="125" t="n">
        <v>724</v>
      </c>
      <c r="H134" s="26"/>
      <c r="I134" s="24" t="n">
        <v>922</v>
      </c>
      <c r="J134" s="26"/>
      <c r="K134" s="125" t="n">
        <v>2846</v>
      </c>
      <c r="L134" s="26"/>
      <c r="M134" s="125" t="n">
        <v>0</v>
      </c>
    </row>
    <row r="135" s="24" customFormat="true" ht="11.25" hidden="false" customHeight="true" outlineLevel="0" collapsed="false">
      <c r="A135" s="0" t="s">
        <v>345</v>
      </c>
      <c r="B135" s="125"/>
      <c r="C135" s="125"/>
      <c r="D135" s="125"/>
      <c r="E135" s="125" t="n">
        <v>13</v>
      </c>
      <c r="G135" s="125" t="n">
        <v>894</v>
      </c>
      <c r="H135" s="26"/>
      <c r="I135" s="24" t="n">
        <v>1083</v>
      </c>
      <c r="J135" s="26"/>
      <c r="K135" s="125" t="n">
        <v>3243</v>
      </c>
      <c r="L135" s="26"/>
      <c r="M135" s="125" t="n">
        <v>0</v>
      </c>
    </row>
    <row r="136" s="24" customFormat="true" ht="11.25" hidden="false" customHeight="true" outlineLevel="0" collapsed="false">
      <c r="A136" s="0" t="s">
        <v>130</v>
      </c>
      <c r="B136" s="125"/>
      <c r="C136" s="125"/>
      <c r="D136" s="125"/>
      <c r="E136" s="125" t="n">
        <v>7</v>
      </c>
      <c r="G136" s="125" t="n">
        <v>1924</v>
      </c>
      <c r="H136" s="26"/>
      <c r="I136" s="24" t="n">
        <v>2266</v>
      </c>
      <c r="J136" s="26"/>
      <c r="K136" s="125" t="n">
        <v>7390</v>
      </c>
      <c r="L136" s="26"/>
      <c r="M136" s="125" t="n">
        <v>50</v>
      </c>
    </row>
    <row r="137" s="24" customFormat="true" ht="11.25" hidden="false" customHeight="true" outlineLevel="0" collapsed="false">
      <c r="A137" s="0" t="s">
        <v>131</v>
      </c>
      <c r="B137" s="125"/>
      <c r="C137" s="125"/>
      <c r="D137" s="125"/>
      <c r="E137" s="125" t="n">
        <v>2</v>
      </c>
      <c r="G137" s="125" t="n">
        <v>355</v>
      </c>
      <c r="H137" s="26"/>
      <c r="I137" s="24" t="n">
        <v>626</v>
      </c>
      <c r="J137" s="26"/>
      <c r="K137" s="125" t="n">
        <v>1609</v>
      </c>
      <c r="L137" s="26"/>
      <c r="M137" s="125" t="n">
        <v>0</v>
      </c>
    </row>
    <row r="138" s="24" customFormat="true" ht="11.25" hidden="false" customHeight="true" outlineLevel="0" collapsed="false">
      <c r="A138" s="0" t="s">
        <v>132</v>
      </c>
      <c r="B138" s="125"/>
      <c r="C138" s="125"/>
      <c r="D138" s="125"/>
      <c r="E138" s="125" t="n">
        <v>5</v>
      </c>
      <c r="G138" s="125" t="n">
        <v>585</v>
      </c>
      <c r="H138" s="26"/>
      <c r="I138" s="24" t="n">
        <v>863</v>
      </c>
      <c r="J138" s="26"/>
      <c r="K138" s="125" t="n">
        <v>2563</v>
      </c>
      <c r="L138" s="26"/>
      <c r="M138" s="125" t="n">
        <v>0</v>
      </c>
    </row>
    <row r="139" s="24" customFormat="true" ht="11.25" hidden="false" customHeight="true" outlineLevel="0" collapsed="false">
      <c r="A139" s="0" t="s">
        <v>400</v>
      </c>
      <c r="B139" s="125"/>
      <c r="C139" s="125"/>
      <c r="D139" s="125"/>
      <c r="E139" s="125" t="n">
        <v>15</v>
      </c>
      <c r="G139" s="125" t="n">
        <v>789</v>
      </c>
      <c r="H139" s="26"/>
      <c r="I139" s="24" t="n">
        <v>670</v>
      </c>
      <c r="J139" s="26"/>
      <c r="K139" s="125" t="n">
        <v>2606</v>
      </c>
      <c r="L139" s="26"/>
      <c r="M139" s="125" t="n">
        <v>0</v>
      </c>
    </row>
    <row r="140" s="24" customFormat="true" ht="11.25" hidden="false" customHeight="true" outlineLevel="0" collapsed="false">
      <c r="A140" s="0" t="s">
        <v>346</v>
      </c>
      <c r="B140" s="125"/>
      <c r="C140" s="125"/>
      <c r="D140" s="125"/>
      <c r="E140" s="125" t="n">
        <v>16</v>
      </c>
      <c r="G140" s="125" t="n">
        <v>1060</v>
      </c>
      <c r="H140" s="26"/>
      <c r="I140" s="24" t="n">
        <v>1421</v>
      </c>
      <c r="J140" s="26"/>
      <c r="K140" s="125" t="n">
        <v>4340</v>
      </c>
      <c r="L140" s="26"/>
      <c r="M140" s="125" t="n">
        <v>0</v>
      </c>
    </row>
    <row r="141" s="24" customFormat="true" ht="11.25" hidden="false" customHeight="true" outlineLevel="0" collapsed="false">
      <c r="A141" s="0" t="s">
        <v>133</v>
      </c>
      <c r="B141" s="125"/>
      <c r="C141" s="125"/>
      <c r="D141" s="125"/>
      <c r="E141" s="125" t="n">
        <v>6</v>
      </c>
      <c r="G141" s="125" t="n">
        <v>2471</v>
      </c>
      <c r="H141" s="26"/>
      <c r="I141" s="24" t="n">
        <v>2862</v>
      </c>
      <c r="J141" s="26"/>
      <c r="K141" s="125" t="n">
        <v>9152</v>
      </c>
      <c r="L141" s="26"/>
      <c r="M141" s="125" t="n">
        <v>0</v>
      </c>
    </row>
    <row r="142" s="24" customFormat="true" ht="11.25" hidden="false" customHeight="true" outlineLevel="0" collapsed="false">
      <c r="A142" s="0" t="s">
        <v>134</v>
      </c>
      <c r="B142" s="125"/>
      <c r="C142" s="125"/>
      <c r="D142" s="125"/>
      <c r="E142" s="125" t="n">
        <v>5</v>
      </c>
      <c r="G142" s="125" t="n">
        <v>600</v>
      </c>
      <c r="H142" s="26"/>
      <c r="I142" s="24" t="n">
        <v>622</v>
      </c>
      <c r="J142" s="26"/>
      <c r="K142" s="125" t="n">
        <v>2037</v>
      </c>
      <c r="L142" s="26"/>
      <c r="M142" s="125" t="n">
        <v>0</v>
      </c>
    </row>
    <row r="143" s="24" customFormat="true" ht="11.25" hidden="false" customHeight="true" outlineLevel="0" collapsed="false">
      <c r="A143" s="0" t="s">
        <v>401</v>
      </c>
      <c r="B143" s="125"/>
      <c r="C143" s="125"/>
      <c r="D143" s="125"/>
      <c r="E143" s="125" t="n">
        <v>1</v>
      </c>
      <c r="G143" s="125" t="n">
        <v>194</v>
      </c>
      <c r="H143" s="26"/>
      <c r="I143" s="24" t="n">
        <v>263</v>
      </c>
      <c r="J143" s="26"/>
      <c r="K143" s="125" t="n">
        <v>775</v>
      </c>
      <c r="L143" s="26"/>
      <c r="M143" s="125" t="n">
        <v>0</v>
      </c>
    </row>
    <row r="144" s="24" customFormat="true" ht="11.25" hidden="false" customHeight="true" outlineLevel="0" collapsed="false">
      <c r="A144" s="0" t="s">
        <v>135</v>
      </c>
      <c r="B144" s="125"/>
      <c r="C144" s="125"/>
      <c r="D144" s="125"/>
      <c r="E144" s="125" t="n">
        <v>25</v>
      </c>
      <c r="G144" s="125" t="n">
        <v>5754</v>
      </c>
      <c r="H144" s="26"/>
      <c r="I144" s="24" t="n">
        <v>9939</v>
      </c>
      <c r="J144" s="26"/>
      <c r="K144" s="125" t="n">
        <v>25974</v>
      </c>
      <c r="L144" s="26"/>
      <c r="M144" s="125" t="n">
        <v>75</v>
      </c>
    </row>
    <row r="145" s="24" customFormat="true" ht="11.25" hidden="false" customHeight="true" outlineLevel="0" collapsed="false">
      <c r="A145" s="0" t="s">
        <v>136</v>
      </c>
      <c r="B145" s="125"/>
      <c r="C145" s="125"/>
      <c r="D145" s="125"/>
      <c r="E145" s="125" t="n">
        <v>1</v>
      </c>
      <c r="G145" s="125" t="n">
        <v>121</v>
      </c>
      <c r="H145" s="26"/>
      <c r="I145" s="24" t="n">
        <v>147</v>
      </c>
      <c r="J145" s="26"/>
      <c r="K145" s="125" t="n">
        <v>391</v>
      </c>
      <c r="L145" s="26"/>
      <c r="M145" s="125" t="n">
        <v>0</v>
      </c>
    </row>
    <row r="146" s="24" customFormat="true" ht="11.25" hidden="false" customHeight="true" outlineLevel="0" collapsed="false">
      <c r="A146" s="0" t="s">
        <v>137</v>
      </c>
      <c r="B146" s="125"/>
      <c r="C146" s="125"/>
      <c r="D146" s="125"/>
      <c r="E146" s="125" t="n">
        <v>18</v>
      </c>
      <c r="G146" s="125" t="n">
        <v>1300</v>
      </c>
      <c r="H146" s="26"/>
      <c r="I146" s="24" t="n">
        <v>1645</v>
      </c>
      <c r="J146" s="26"/>
      <c r="K146" s="125" t="n">
        <v>5371</v>
      </c>
      <c r="L146" s="26"/>
      <c r="M146" s="125" t="n">
        <v>0</v>
      </c>
    </row>
    <row r="147" s="24" customFormat="true" ht="11.25" hidden="false" customHeight="true" outlineLevel="0" collapsed="false">
      <c r="A147" s="0" t="s">
        <v>347</v>
      </c>
      <c r="B147" s="125"/>
      <c r="C147" s="125"/>
      <c r="D147" s="125"/>
      <c r="E147" s="125" t="n">
        <v>3</v>
      </c>
      <c r="G147" s="125" t="n">
        <v>149</v>
      </c>
      <c r="H147" s="26"/>
      <c r="I147" s="24" t="n">
        <v>118</v>
      </c>
      <c r="J147" s="26"/>
      <c r="K147" s="125" t="n">
        <v>420</v>
      </c>
      <c r="L147" s="26"/>
      <c r="M147" s="125" t="n">
        <v>0</v>
      </c>
    </row>
    <row r="148" s="24" customFormat="true" ht="11.25" hidden="false" customHeight="true" outlineLevel="0" collapsed="false">
      <c r="A148" s="0" t="s">
        <v>348</v>
      </c>
      <c r="B148" s="125"/>
      <c r="C148" s="125"/>
      <c r="D148" s="125"/>
      <c r="E148" s="125" t="n">
        <v>2</v>
      </c>
      <c r="G148" s="125" t="n">
        <v>652</v>
      </c>
      <c r="H148" s="26"/>
      <c r="I148" s="24" t="n">
        <v>863</v>
      </c>
      <c r="J148" s="26"/>
      <c r="K148" s="125" t="n">
        <v>2909</v>
      </c>
      <c r="L148" s="26"/>
      <c r="M148" s="125" t="n">
        <v>3</v>
      </c>
    </row>
    <row r="149" s="24" customFormat="true" ht="11.25" hidden="false" customHeight="true" outlineLevel="0" collapsed="false">
      <c r="A149" s="0" t="s">
        <v>138</v>
      </c>
      <c r="B149" s="125"/>
      <c r="C149" s="125"/>
      <c r="D149" s="125"/>
      <c r="E149" s="125" t="n">
        <v>11</v>
      </c>
      <c r="G149" s="125" t="n">
        <v>1167</v>
      </c>
      <c r="H149" s="26"/>
      <c r="I149" s="24" t="n">
        <v>1613</v>
      </c>
      <c r="J149" s="26"/>
      <c r="K149" s="125" t="n">
        <v>4813</v>
      </c>
      <c r="L149" s="26"/>
      <c r="M149" s="125" t="n">
        <v>0</v>
      </c>
    </row>
    <row r="150" s="24" customFormat="true" ht="11.25" hidden="false" customHeight="true" outlineLevel="0" collapsed="false">
      <c r="A150" s="0" t="s">
        <v>349</v>
      </c>
      <c r="B150" s="125"/>
      <c r="C150" s="125"/>
      <c r="D150" s="125"/>
      <c r="E150" s="125" t="n">
        <v>7</v>
      </c>
      <c r="G150" s="125" t="n">
        <v>1296</v>
      </c>
      <c r="H150" s="26"/>
      <c r="I150" s="24" t="n">
        <v>1607</v>
      </c>
      <c r="J150" s="26"/>
      <c r="K150" s="125" t="n">
        <v>5206</v>
      </c>
      <c r="L150" s="26"/>
      <c r="M150" s="125" t="n">
        <v>0</v>
      </c>
    </row>
    <row r="151" s="24" customFormat="true" ht="11.25" hidden="false" customHeight="true" outlineLevel="0" collapsed="false">
      <c r="A151" s="0" t="s">
        <v>402</v>
      </c>
      <c r="B151" s="125"/>
      <c r="C151" s="125"/>
      <c r="D151" s="125"/>
      <c r="E151" s="125" t="n">
        <v>15</v>
      </c>
      <c r="G151" s="125" t="n">
        <v>495</v>
      </c>
      <c r="H151" s="26"/>
      <c r="I151" s="24" t="n">
        <v>534</v>
      </c>
      <c r="J151" s="26"/>
      <c r="K151" s="125" t="n">
        <v>1792</v>
      </c>
      <c r="L151" s="26"/>
      <c r="M151" s="125" t="n">
        <v>0</v>
      </c>
    </row>
    <row r="152" s="24" customFormat="true" ht="11.25" hidden="false" customHeight="true" outlineLevel="0" collapsed="false">
      <c r="A152" s="0" t="s">
        <v>139</v>
      </c>
      <c r="B152" s="125"/>
      <c r="C152" s="125"/>
      <c r="D152" s="125"/>
      <c r="E152" s="125" t="n">
        <v>10</v>
      </c>
      <c r="G152" s="125" t="n">
        <v>3096</v>
      </c>
      <c r="H152" s="26"/>
      <c r="I152" s="24" t="n">
        <v>5923</v>
      </c>
      <c r="J152" s="26"/>
      <c r="K152" s="125" t="n">
        <v>15241</v>
      </c>
      <c r="L152" s="26"/>
      <c r="M152" s="125" t="n">
        <v>51</v>
      </c>
    </row>
    <row r="153" s="24" customFormat="true" ht="11.25" hidden="false" customHeight="true" outlineLevel="0" collapsed="false">
      <c r="A153" s="0" t="s">
        <v>350</v>
      </c>
      <c r="B153" s="125"/>
      <c r="C153" s="125"/>
      <c r="D153" s="125"/>
      <c r="E153" s="125" t="n">
        <v>14</v>
      </c>
      <c r="G153" s="125" t="n">
        <v>526</v>
      </c>
      <c r="H153" s="26"/>
      <c r="I153" s="24" t="n">
        <v>541</v>
      </c>
      <c r="J153" s="26"/>
      <c r="K153" s="125" t="n">
        <v>1980</v>
      </c>
      <c r="L153" s="26"/>
      <c r="M153" s="125" t="n">
        <v>0</v>
      </c>
    </row>
    <row r="154" s="24" customFormat="true" ht="11.25" hidden="false" customHeight="true" outlineLevel="0" collapsed="false">
      <c r="A154" s="0" t="s">
        <v>351</v>
      </c>
      <c r="B154" s="125"/>
      <c r="C154" s="125"/>
      <c r="D154" s="125"/>
      <c r="E154" s="125" t="n">
        <v>22</v>
      </c>
      <c r="G154" s="125" t="n">
        <v>2869</v>
      </c>
      <c r="H154" s="26"/>
      <c r="I154" s="24" t="n">
        <v>4328</v>
      </c>
      <c r="J154" s="26"/>
      <c r="K154" s="125" t="n">
        <v>12303</v>
      </c>
      <c r="L154" s="26"/>
      <c r="M154" s="125" t="n">
        <v>30</v>
      </c>
    </row>
    <row r="155" s="24" customFormat="true" ht="11.25" hidden="false" customHeight="true" outlineLevel="0" collapsed="false">
      <c r="A155" s="0" t="s">
        <v>140</v>
      </c>
      <c r="B155" s="125"/>
      <c r="C155" s="125"/>
      <c r="D155" s="125"/>
      <c r="E155" s="125" t="n">
        <v>19</v>
      </c>
      <c r="G155" s="125" t="n">
        <v>1801</v>
      </c>
      <c r="H155" s="26"/>
      <c r="I155" s="24" t="n">
        <v>2799</v>
      </c>
      <c r="J155" s="26"/>
      <c r="K155" s="125" t="n">
        <v>8554</v>
      </c>
      <c r="L155" s="26"/>
      <c r="M155" s="125" t="n">
        <v>0</v>
      </c>
    </row>
    <row r="156" s="24" customFormat="true" ht="11.25" hidden="false" customHeight="true" outlineLevel="0" collapsed="false">
      <c r="A156" s="0" t="s">
        <v>141</v>
      </c>
      <c r="B156" s="125"/>
      <c r="C156" s="125"/>
      <c r="D156" s="125"/>
      <c r="E156" s="125" t="n">
        <v>19</v>
      </c>
      <c r="G156" s="125" t="n">
        <v>1350</v>
      </c>
      <c r="H156" s="26"/>
      <c r="I156" s="24" t="n">
        <v>2154</v>
      </c>
      <c r="J156" s="26"/>
      <c r="K156" s="125" t="n">
        <v>5579</v>
      </c>
      <c r="L156" s="26"/>
      <c r="M156" s="125" t="n">
        <v>23</v>
      </c>
    </row>
    <row r="157" s="24" customFormat="true" ht="11.25" hidden="false" customHeight="true" outlineLevel="0" collapsed="false">
      <c r="A157" s="0" t="s">
        <v>142</v>
      </c>
      <c r="B157" s="125"/>
      <c r="C157" s="125"/>
      <c r="D157" s="125"/>
      <c r="E157" s="125" t="n">
        <v>56</v>
      </c>
      <c r="G157" s="125" t="n">
        <v>2901</v>
      </c>
      <c r="H157" s="26"/>
      <c r="I157" s="24" t="n">
        <v>4673</v>
      </c>
      <c r="J157" s="26"/>
      <c r="K157" s="125" t="n">
        <v>13103</v>
      </c>
      <c r="L157" s="26"/>
      <c r="M157" s="125" t="n">
        <v>0</v>
      </c>
    </row>
    <row r="158" s="24" customFormat="true" ht="11.25" hidden="false" customHeight="true" outlineLevel="0" collapsed="false">
      <c r="A158" s="0" t="s">
        <v>143</v>
      </c>
      <c r="B158" s="125"/>
      <c r="C158" s="125"/>
      <c r="D158" s="125"/>
      <c r="E158" s="125" t="n">
        <v>1</v>
      </c>
      <c r="G158" s="125" t="n">
        <v>162</v>
      </c>
      <c r="H158" s="26"/>
      <c r="I158" s="24" t="n">
        <v>122</v>
      </c>
      <c r="J158" s="26"/>
      <c r="K158" s="125" t="n">
        <v>498</v>
      </c>
      <c r="L158" s="26"/>
      <c r="M158" s="125" t="n">
        <v>0</v>
      </c>
    </row>
    <row r="159" s="24" customFormat="true" ht="11.25" hidden="false" customHeight="true" outlineLevel="0" collapsed="false">
      <c r="A159" s="0" t="s">
        <v>144</v>
      </c>
      <c r="B159" s="125"/>
      <c r="C159" s="125"/>
      <c r="D159" s="125"/>
      <c r="E159" s="125" t="n">
        <v>25</v>
      </c>
      <c r="G159" s="125" t="n">
        <v>1195</v>
      </c>
      <c r="H159" s="26"/>
      <c r="I159" s="24" t="n">
        <v>1564</v>
      </c>
      <c r="J159" s="26"/>
      <c r="K159" s="125" t="n">
        <v>4391</v>
      </c>
      <c r="L159" s="26"/>
      <c r="M159" s="125" t="n">
        <v>0</v>
      </c>
    </row>
    <row r="160" s="24" customFormat="true" ht="11.25" hidden="false" customHeight="true" outlineLevel="0" collapsed="false">
      <c r="A160" s="0" t="s">
        <v>145</v>
      </c>
      <c r="B160" s="125"/>
      <c r="C160" s="125"/>
      <c r="D160" s="125"/>
      <c r="E160" s="125" t="n">
        <v>8</v>
      </c>
      <c r="G160" s="125" t="n">
        <v>1142</v>
      </c>
      <c r="H160" s="26"/>
      <c r="I160" s="24" t="n">
        <v>1678</v>
      </c>
      <c r="J160" s="26"/>
      <c r="K160" s="125" t="n">
        <v>4765</v>
      </c>
      <c r="L160" s="26"/>
      <c r="M160" s="125" t="n">
        <v>0</v>
      </c>
    </row>
    <row r="161" s="24" customFormat="true" ht="11.25" hidden="false" customHeight="true" outlineLevel="0" collapsed="false">
      <c r="A161" s="0" t="s">
        <v>352</v>
      </c>
      <c r="B161" s="125"/>
      <c r="C161" s="125"/>
      <c r="D161" s="125"/>
      <c r="E161" s="125" t="n">
        <v>13</v>
      </c>
      <c r="G161" s="125" t="n">
        <v>1835</v>
      </c>
      <c r="H161" s="26"/>
      <c r="I161" s="24" t="n">
        <v>2738</v>
      </c>
      <c r="J161" s="26"/>
      <c r="K161" s="125" t="n">
        <v>7880</v>
      </c>
      <c r="L161" s="26"/>
      <c r="M161" s="125" t="n">
        <v>67</v>
      </c>
    </row>
    <row r="162" s="24" customFormat="true" ht="11.25" hidden="false" customHeight="true" outlineLevel="0" collapsed="false">
      <c r="A162" s="0" t="s">
        <v>146</v>
      </c>
      <c r="B162" s="125"/>
      <c r="C162" s="125"/>
      <c r="D162" s="125"/>
      <c r="E162" s="125" t="n">
        <v>3</v>
      </c>
      <c r="G162" s="125" t="n">
        <v>713</v>
      </c>
      <c r="H162" s="26"/>
      <c r="I162" s="24" t="n">
        <v>984</v>
      </c>
      <c r="J162" s="26"/>
      <c r="K162" s="125" t="n">
        <v>3109</v>
      </c>
      <c r="L162" s="26"/>
      <c r="M162" s="125" t="n">
        <v>0</v>
      </c>
    </row>
    <row r="163" s="24" customFormat="true" ht="11.25" hidden="false" customHeight="true" outlineLevel="0" collapsed="false">
      <c r="A163" s="0" t="s">
        <v>353</v>
      </c>
      <c r="B163" s="125"/>
      <c r="C163" s="125"/>
      <c r="D163" s="125"/>
      <c r="E163" s="125" t="n">
        <v>10</v>
      </c>
      <c r="G163" s="125" t="n">
        <v>1556</v>
      </c>
      <c r="H163" s="26"/>
      <c r="I163" s="24" t="n">
        <v>2334</v>
      </c>
      <c r="J163" s="26"/>
      <c r="K163" s="125" t="n">
        <v>6623</v>
      </c>
      <c r="L163" s="26"/>
      <c r="M163" s="125" t="n">
        <v>0</v>
      </c>
    </row>
    <row r="164" s="24" customFormat="true" ht="11.25" hidden="false" customHeight="true" outlineLevel="0" collapsed="false">
      <c r="A164" s="0" t="s">
        <v>147</v>
      </c>
      <c r="B164" s="125"/>
      <c r="C164" s="125"/>
      <c r="D164" s="125"/>
      <c r="E164" s="125" t="n">
        <v>29</v>
      </c>
      <c r="G164" s="125" t="n">
        <v>2314</v>
      </c>
      <c r="H164" s="26"/>
      <c r="I164" s="24" t="n">
        <v>3203</v>
      </c>
      <c r="J164" s="26"/>
      <c r="K164" s="125" t="n">
        <v>9558</v>
      </c>
      <c r="L164" s="26"/>
      <c r="M164" s="125" t="n">
        <v>0</v>
      </c>
    </row>
    <row r="165" s="24" customFormat="true" ht="11.25" hidden="false" customHeight="true" outlineLevel="0" collapsed="false">
      <c r="A165" s="0" t="s">
        <v>148</v>
      </c>
      <c r="B165" s="125"/>
      <c r="C165" s="125"/>
      <c r="D165" s="125"/>
      <c r="E165" s="125" t="n">
        <v>43</v>
      </c>
      <c r="G165" s="125" t="n">
        <v>7154</v>
      </c>
      <c r="H165" s="26"/>
      <c r="I165" s="24" t="n">
        <v>11838</v>
      </c>
      <c r="J165" s="26"/>
      <c r="K165" s="125" t="n">
        <v>31705</v>
      </c>
      <c r="L165" s="26"/>
      <c r="M165" s="125" t="n">
        <v>26</v>
      </c>
    </row>
    <row r="166" s="24" customFormat="true" ht="11.25" hidden="false" customHeight="true" outlineLevel="0" collapsed="false">
      <c r="A166" s="0" t="s">
        <v>354</v>
      </c>
      <c r="B166" s="125"/>
      <c r="C166" s="125"/>
      <c r="D166" s="125"/>
      <c r="E166" s="125" t="n">
        <v>19</v>
      </c>
      <c r="G166" s="125" t="n">
        <v>666</v>
      </c>
      <c r="H166" s="26"/>
      <c r="I166" s="24" t="n">
        <v>766</v>
      </c>
      <c r="J166" s="26"/>
      <c r="K166" s="125" t="n">
        <v>2537</v>
      </c>
      <c r="L166" s="26"/>
      <c r="M166" s="125" t="n">
        <v>0</v>
      </c>
    </row>
    <row r="167" s="24" customFormat="true" ht="11.25" hidden="false" customHeight="true" outlineLevel="0" collapsed="false">
      <c r="A167" s="0" t="s">
        <v>355</v>
      </c>
      <c r="B167" s="125"/>
      <c r="C167" s="125"/>
      <c r="D167" s="125"/>
      <c r="E167" s="125" t="n">
        <v>48</v>
      </c>
      <c r="G167" s="125" t="n">
        <v>14038</v>
      </c>
      <c r="H167" s="26"/>
      <c r="I167" s="24" t="n">
        <v>23981</v>
      </c>
      <c r="J167" s="26"/>
      <c r="K167" s="125" t="n">
        <v>64337</v>
      </c>
      <c r="L167" s="26"/>
      <c r="M167" s="125" t="n">
        <v>354</v>
      </c>
    </row>
    <row r="168" s="24" customFormat="true" ht="11.25" hidden="false" customHeight="true" outlineLevel="0" collapsed="false">
      <c r="A168" s="0" t="s">
        <v>149</v>
      </c>
      <c r="B168" s="125"/>
      <c r="C168" s="125"/>
      <c r="D168" s="125"/>
      <c r="E168" s="125" t="n">
        <v>35</v>
      </c>
      <c r="G168" s="125" t="n">
        <v>1701</v>
      </c>
      <c r="H168" s="26"/>
      <c r="I168" s="24" t="n">
        <v>1766</v>
      </c>
      <c r="J168" s="26"/>
      <c r="K168" s="125" t="n">
        <v>6319</v>
      </c>
      <c r="L168" s="26"/>
      <c r="M168" s="125" t="n">
        <v>0</v>
      </c>
    </row>
    <row r="169" s="24" customFormat="true" ht="11.25" hidden="false" customHeight="true" outlineLevel="0" collapsed="false">
      <c r="A169" s="0" t="s">
        <v>356</v>
      </c>
      <c r="B169" s="125"/>
      <c r="C169" s="125"/>
      <c r="D169" s="125"/>
      <c r="E169" s="125" t="n">
        <v>37</v>
      </c>
      <c r="G169" s="125" t="n">
        <v>1215</v>
      </c>
      <c r="H169" s="26"/>
      <c r="I169" s="24" t="n">
        <v>1199</v>
      </c>
      <c r="J169" s="26"/>
      <c r="K169" s="125" t="n">
        <v>4230</v>
      </c>
      <c r="L169" s="26"/>
      <c r="M169" s="125" t="n">
        <v>0</v>
      </c>
    </row>
    <row r="170" s="24" customFormat="true" ht="11.25" hidden="false" customHeight="true" outlineLevel="0" collapsed="false">
      <c r="A170" s="0" t="s">
        <v>150</v>
      </c>
      <c r="B170" s="125"/>
      <c r="C170" s="125"/>
      <c r="D170" s="125"/>
      <c r="E170" s="125" t="n">
        <v>11</v>
      </c>
      <c r="G170" s="125" t="n">
        <v>786</v>
      </c>
      <c r="H170" s="26"/>
      <c r="I170" s="24" t="n">
        <v>655</v>
      </c>
      <c r="J170" s="26"/>
      <c r="K170" s="125" t="n">
        <v>2567</v>
      </c>
      <c r="L170" s="26"/>
      <c r="M170" s="125" t="n">
        <v>0</v>
      </c>
    </row>
    <row r="171" s="24" customFormat="true" ht="11.25" hidden="false" customHeight="true" outlineLevel="0" collapsed="false">
      <c r="A171" s="0" t="s">
        <v>151</v>
      </c>
      <c r="B171" s="125"/>
      <c r="C171" s="125"/>
      <c r="D171" s="125"/>
      <c r="E171" s="125" t="n">
        <v>11</v>
      </c>
      <c r="G171" s="125" t="n">
        <v>536</v>
      </c>
      <c r="H171" s="26"/>
      <c r="I171" s="24" t="n">
        <v>649</v>
      </c>
      <c r="J171" s="26"/>
      <c r="K171" s="125" t="n">
        <v>2217</v>
      </c>
      <c r="L171" s="26"/>
      <c r="M171" s="125" t="n">
        <v>0</v>
      </c>
    </row>
    <row r="172" s="24" customFormat="true" ht="11.25" hidden="false" customHeight="true" outlineLevel="0" collapsed="false">
      <c r="A172" s="0" t="s">
        <v>152</v>
      </c>
      <c r="B172" s="125"/>
      <c r="C172" s="125"/>
      <c r="D172" s="125"/>
      <c r="E172" s="125" t="n">
        <v>22</v>
      </c>
      <c r="G172" s="125" t="n">
        <v>2292</v>
      </c>
      <c r="H172" s="26"/>
      <c r="I172" s="24" t="n">
        <v>3679</v>
      </c>
      <c r="J172" s="26"/>
      <c r="K172" s="125" t="n">
        <v>9780</v>
      </c>
      <c r="L172" s="26"/>
      <c r="M172" s="125" t="n">
        <v>0</v>
      </c>
    </row>
    <row r="173" s="24" customFormat="true" ht="11.25" hidden="false" customHeight="true" outlineLevel="0" collapsed="false">
      <c r="A173" s="0" t="s">
        <v>357</v>
      </c>
      <c r="B173" s="125"/>
      <c r="C173" s="125"/>
      <c r="D173" s="125"/>
      <c r="E173" s="125" t="n">
        <v>5</v>
      </c>
      <c r="G173" s="125" t="n">
        <v>821</v>
      </c>
      <c r="H173" s="26"/>
      <c r="I173" s="24" t="n">
        <v>1237</v>
      </c>
      <c r="J173" s="26"/>
      <c r="K173" s="125" t="n">
        <v>3104</v>
      </c>
      <c r="L173" s="26"/>
      <c r="M173" s="125" t="n">
        <v>0</v>
      </c>
    </row>
    <row r="174" s="24" customFormat="true" ht="11.25" hidden="false" customHeight="true" outlineLevel="0" collapsed="false">
      <c r="A174" s="0" t="s">
        <v>358</v>
      </c>
      <c r="B174" s="125"/>
      <c r="C174" s="125"/>
      <c r="D174" s="125"/>
      <c r="E174" s="125" t="n">
        <v>7</v>
      </c>
      <c r="G174" s="125" t="n">
        <v>897</v>
      </c>
      <c r="H174" s="26"/>
      <c r="I174" s="24" t="n">
        <v>1212</v>
      </c>
      <c r="J174" s="26"/>
      <c r="K174" s="125" t="n">
        <v>3708</v>
      </c>
      <c r="L174" s="26"/>
      <c r="M174" s="125" t="n">
        <v>39</v>
      </c>
    </row>
    <row r="175" s="24" customFormat="true" ht="11.25" hidden="false" customHeight="true" outlineLevel="0" collapsed="false">
      <c r="A175" s="0" t="s">
        <v>359</v>
      </c>
      <c r="B175" s="125"/>
      <c r="C175" s="125"/>
      <c r="D175" s="125"/>
      <c r="E175" s="125" t="n">
        <v>47</v>
      </c>
      <c r="G175" s="125" t="n">
        <v>6371</v>
      </c>
      <c r="H175" s="26"/>
      <c r="I175" s="24" t="n">
        <v>9647</v>
      </c>
      <c r="J175" s="26"/>
      <c r="K175" s="125" t="n">
        <v>28807</v>
      </c>
      <c r="L175" s="26"/>
      <c r="M175" s="125" t="n">
        <v>10</v>
      </c>
    </row>
    <row r="176" s="24" customFormat="true" ht="11.25" hidden="false" customHeight="true" outlineLevel="0" collapsed="false">
      <c r="A176" s="0" t="s">
        <v>153</v>
      </c>
      <c r="B176" s="125"/>
      <c r="C176" s="125"/>
      <c r="D176" s="125"/>
      <c r="E176" s="125" t="n">
        <v>3</v>
      </c>
      <c r="G176" s="125" t="n">
        <v>192</v>
      </c>
      <c r="H176" s="26"/>
      <c r="I176" s="24" t="n">
        <v>332</v>
      </c>
      <c r="J176" s="26"/>
      <c r="K176" s="125" t="n">
        <v>819</v>
      </c>
      <c r="L176" s="26"/>
      <c r="M176" s="125" t="n">
        <v>0</v>
      </c>
    </row>
    <row r="177" s="24" customFormat="true" ht="11.25" hidden="false" customHeight="true" outlineLevel="0" collapsed="false">
      <c r="A177" s="0" t="s">
        <v>154</v>
      </c>
      <c r="B177" s="125"/>
      <c r="C177" s="125"/>
      <c r="D177" s="125"/>
      <c r="E177" s="125" t="n">
        <v>15</v>
      </c>
      <c r="G177" s="125" t="n">
        <v>736</v>
      </c>
      <c r="H177" s="26"/>
      <c r="I177" s="24" t="n">
        <v>900</v>
      </c>
      <c r="J177" s="26"/>
      <c r="K177" s="125" t="n">
        <v>2869</v>
      </c>
      <c r="L177" s="26"/>
      <c r="M177" s="125" t="n">
        <v>0</v>
      </c>
    </row>
    <row r="178" s="24" customFormat="true" ht="11.25" hidden="false" customHeight="true" outlineLevel="0" collapsed="false">
      <c r="A178" s="0" t="s">
        <v>155</v>
      </c>
      <c r="B178" s="125"/>
      <c r="C178" s="125"/>
      <c r="D178" s="125"/>
      <c r="E178" s="125" t="n">
        <v>15</v>
      </c>
      <c r="G178" s="125" t="n">
        <v>2051</v>
      </c>
      <c r="H178" s="26"/>
      <c r="I178" s="24" t="n">
        <v>3393</v>
      </c>
      <c r="J178" s="26"/>
      <c r="K178" s="125" t="n">
        <v>8339</v>
      </c>
      <c r="L178" s="26"/>
      <c r="M178" s="125" t="n">
        <v>0</v>
      </c>
    </row>
    <row r="179" s="24" customFormat="true" ht="11.25" hidden="false" customHeight="true" outlineLevel="0" collapsed="false">
      <c r="A179" s="0" t="s">
        <v>156</v>
      </c>
      <c r="B179" s="125"/>
      <c r="C179" s="125"/>
      <c r="D179" s="125"/>
      <c r="E179" s="125" t="n">
        <v>7</v>
      </c>
      <c r="G179" s="125" t="n">
        <v>1043</v>
      </c>
      <c r="H179" s="26"/>
      <c r="I179" s="24" t="n">
        <v>1679</v>
      </c>
      <c r="J179" s="26"/>
      <c r="K179" s="125" t="n">
        <v>4544</v>
      </c>
      <c r="L179" s="26"/>
      <c r="M179" s="125" t="n">
        <v>0</v>
      </c>
    </row>
    <row r="180" s="24" customFormat="true" ht="11.25" hidden="false" customHeight="true" outlineLevel="0" collapsed="false">
      <c r="A180" s="0" t="s">
        <v>360</v>
      </c>
      <c r="B180" s="125"/>
      <c r="C180" s="125"/>
      <c r="D180" s="125"/>
      <c r="E180" s="125" t="n">
        <v>36</v>
      </c>
      <c r="G180" s="125" t="n">
        <v>2920</v>
      </c>
      <c r="H180" s="26"/>
      <c r="I180" s="24" t="n">
        <v>3565</v>
      </c>
      <c r="J180" s="26"/>
      <c r="K180" s="125" t="n">
        <v>11048</v>
      </c>
      <c r="L180" s="26"/>
      <c r="M180" s="125" t="n">
        <v>0</v>
      </c>
    </row>
    <row r="181" s="24" customFormat="true" ht="11.25" hidden="false" customHeight="true" outlineLevel="0" collapsed="false">
      <c r="A181" s="0" t="s">
        <v>361</v>
      </c>
      <c r="B181" s="125"/>
      <c r="C181" s="125"/>
      <c r="D181" s="125"/>
      <c r="E181" s="125" t="n">
        <v>26</v>
      </c>
      <c r="G181" s="125" t="n">
        <v>2651</v>
      </c>
      <c r="H181" s="26"/>
      <c r="I181" s="24" t="n">
        <v>3706</v>
      </c>
      <c r="J181" s="26"/>
      <c r="K181" s="125" t="n">
        <v>10358</v>
      </c>
      <c r="L181" s="26"/>
      <c r="M181" s="125" t="n">
        <v>0</v>
      </c>
    </row>
    <row r="182" s="24" customFormat="true" ht="11.25" hidden="false" customHeight="true" outlineLevel="0" collapsed="false">
      <c r="A182" s="0" t="s">
        <v>157</v>
      </c>
      <c r="B182" s="125"/>
      <c r="C182" s="125"/>
      <c r="D182" s="125"/>
      <c r="E182" s="125" t="n">
        <v>6</v>
      </c>
      <c r="G182" s="125" t="n">
        <v>379</v>
      </c>
      <c r="H182" s="26"/>
      <c r="I182" s="24" t="n">
        <v>478</v>
      </c>
      <c r="J182" s="26"/>
      <c r="K182" s="125" t="n">
        <v>1506</v>
      </c>
      <c r="L182" s="26"/>
      <c r="M182" s="125" t="n">
        <v>0</v>
      </c>
    </row>
    <row r="183" s="24" customFormat="true" ht="11.25" hidden="false" customHeight="true" outlineLevel="0" collapsed="false">
      <c r="A183" s="0" t="s">
        <v>363</v>
      </c>
      <c r="B183" s="125"/>
      <c r="C183" s="125"/>
      <c r="D183" s="125"/>
      <c r="E183" s="125" t="n">
        <v>80</v>
      </c>
      <c r="G183" s="125" t="n">
        <v>4033</v>
      </c>
      <c r="H183" s="26"/>
      <c r="I183" s="24" t="n">
        <v>5021</v>
      </c>
      <c r="J183" s="26"/>
      <c r="K183" s="125" t="n">
        <v>15902</v>
      </c>
      <c r="L183" s="26"/>
      <c r="M183" s="125" t="n">
        <v>0</v>
      </c>
    </row>
    <row r="184" s="24" customFormat="true" ht="11.25" hidden="false" customHeight="true" outlineLevel="0" collapsed="false">
      <c r="A184" s="0" t="s">
        <v>158</v>
      </c>
      <c r="B184" s="125"/>
      <c r="C184" s="125"/>
      <c r="D184" s="125"/>
      <c r="E184" s="125" t="n">
        <v>6</v>
      </c>
      <c r="G184" s="125" t="n">
        <v>399</v>
      </c>
      <c r="H184" s="26"/>
      <c r="I184" s="24" t="n">
        <v>609</v>
      </c>
      <c r="J184" s="26"/>
      <c r="K184" s="125" t="n">
        <v>1626</v>
      </c>
      <c r="L184" s="26"/>
      <c r="M184" s="125" t="n">
        <v>0</v>
      </c>
    </row>
    <row r="185" s="24" customFormat="true" ht="11.25" hidden="false" customHeight="true" outlineLevel="0" collapsed="false">
      <c r="A185" s="0" t="s">
        <v>159</v>
      </c>
      <c r="B185" s="125"/>
      <c r="C185" s="125"/>
      <c r="D185" s="125"/>
      <c r="E185" s="125" t="n">
        <v>32</v>
      </c>
      <c r="G185" s="125" t="n">
        <v>5067</v>
      </c>
      <c r="H185" s="26"/>
      <c r="I185" s="24" t="n">
        <v>8019</v>
      </c>
      <c r="J185" s="26"/>
      <c r="K185" s="125" t="n">
        <v>22642</v>
      </c>
      <c r="L185" s="26"/>
      <c r="M185" s="125" t="n">
        <v>59</v>
      </c>
    </row>
    <row r="186" s="24" customFormat="true" ht="11.25" hidden="false" customHeight="true" outlineLevel="0" collapsed="false">
      <c r="A186" s="0" t="s">
        <v>160</v>
      </c>
      <c r="B186" s="125"/>
      <c r="C186" s="125"/>
      <c r="D186" s="125"/>
      <c r="E186" s="125" t="n">
        <v>9</v>
      </c>
      <c r="G186" s="125" t="n">
        <v>918</v>
      </c>
      <c r="H186" s="26"/>
      <c r="I186" s="24" t="n">
        <v>1338</v>
      </c>
      <c r="J186" s="26"/>
      <c r="K186" s="125" t="n">
        <v>3800</v>
      </c>
      <c r="L186" s="26"/>
      <c r="M186" s="125" t="n">
        <v>0</v>
      </c>
    </row>
    <row r="187" s="24" customFormat="true" ht="11.25" hidden="false" customHeight="true" outlineLevel="0" collapsed="false">
      <c r="A187" s="0" t="s">
        <v>161</v>
      </c>
      <c r="B187" s="125"/>
      <c r="C187" s="125"/>
      <c r="D187" s="125"/>
      <c r="E187" s="125" t="n">
        <v>11</v>
      </c>
      <c r="G187" s="125" t="n">
        <v>855</v>
      </c>
      <c r="H187" s="26"/>
      <c r="I187" s="24" t="n">
        <v>1234</v>
      </c>
      <c r="J187" s="26"/>
      <c r="K187" s="125" t="n">
        <v>3444</v>
      </c>
      <c r="L187" s="26"/>
      <c r="M187" s="125" t="n">
        <v>0</v>
      </c>
    </row>
    <row r="188" s="24" customFormat="true" ht="11.25" hidden="false" customHeight="true" outlineLevel="0" collapsed="false">
      <c r="A188" s="0" t="s">
        <v>364</v>
      </c>
      <c r="B188" s="125"/>
      <c r="C188" s="125"/>
      <c r="D188" s="125"/>
      <c r="E188" s="125" t="n">
        <v>34</v>
      </c>
      <c r="G188" s="125" t="n">
        <v>4419</v>
      </c>
      <c r="H188" s="26"/>
      <c r="I188" s="24" t="n">
        <v>6624</v>
      </c>
      <c r="J188" s="26"/>
      <c r="K188" s="125" t="n">
        <v>18775</v>
      </c>
      <c r="L188" s="26"/>
      <c r="M188" s="125" t="n">
        <v>0</v>
      </c>
    </row>
    <row r="189" s="24" customFormat="true" ht="11.25" hidden="false" customHeight="true" outlineLevel="0" collapsed="false">
      <c r="A189" s="0" t="s">
        <v>365</v>
      </c>
      <c r="B189" s="125"/>
      <c r="C189" s="125"/>
      <c r="D189" s="125"/>
      <c r="E189" s="125" t="n">
        <v>42</v>
      </c>
      <c r="G189" s="125" t="n">
        <v>6333</v>
      </c>
      <c r="H189" s="26"/>
      <c r="I189" s="24" t="n">
        <v>10802</v>
      </c>
      <c r="J189" s="26"/>
      <c r="K189" s="125" t="n">
        <v>30456</v>
      </c>
      <c r="L189" s="26"/>
      <c r="M189" s="125" t="n">
        <v>0</v>
      </c>
    </row>
    <row r="190" s="24" customFormat="true" ht="11.25" hidden="false" customHeight="true" outlineLevel="0" collapsed="false">
      <c r="A190" s="0" t="s">
        <v>366</v>
      </c>
      <c r="B190" s="125"/>
      <c r="C190" s="125"/>
      <c r="D190" s="125"/>
      <c r="E190" s="125" t="n">
        <v>52</v>
      </c>
      <c r="G190" s="125" t="n">
        <v>3503</v>
      </c>
      <c r="H190" s="26"/>
      <c r="I190" s="24" t="n">
        <v>5052</v>
      </c>
      <c r="J190" s="26"/>
      <c r="K190" s="125" t="n">
        <v>14616</v>
      </c>
      <c r="L190" s="26"/>
      <c r="M190" s="125" t="n">
        <v>0</v>
      </c>
    </row>
    <row r="191" s="24" customFormat="true" ht="11.25" hidden="false" customHeight="true" outlineLevel="0" collapsed="false">
      <c r="A191" s="0" t="s">
        <v>162</v>
      </c>
      <c r="B191" s="125"/>
      <c r="C191" s="125"/>
      <c r="D191" s="125"/>
      <c r="E191" s="125" t="n">
        <v>23</v>
      </c>
      <c r="G191" s="125" t="n">
        <v>3921</v>
      </c>
      <c r="H191" s="26"/>
      <c r="I191" s="24" t="n">
        <v>5856</v>
      </c>
      <c r="J191" s="26"/>
      <c r="K191" s="125" t="n">
        <v>17571</v>
      </c>
      <c r="L191" s="26"/>
      <c r="M191" s="125" t="n">
        <v>0</v>
      </c>
    </row>
    <row r="192" s="24" customFormat="true" ht="11.25" hidden="false" customHeight="true" outlineLevel="0" collapsed="false">
      <c r="A192" s="0" t="s">
        <v>367</v>
      </c>
      <c r="B192" s="125"/>
      <c r="C192" s="125"/>
      <c r="D192" s="125"/>
      <c r="E192" s="125" t="n">
        <v>2</v>
      </c>
      <c r="G192" s="125" t="n">
        <v>539</v>
      </c>
      <c r="H192" s="26"/>
      <c r="I192" s="24" t="n">
        <v>786</v>
      </c>
      <c r="J192" s="26"/>
      <c r="K192" s="125" t="n">
        <v>2153</v>
      </c>
      <c r="L192" s="26"/>
      <c r="M192" s="125" t="n">
        <v>0</v>
      </c>
    </row>
    <row r="193" s="24" customFormat="true" ht="11.25" hidden="false" customHeight="true" outlineLevel="0" collapsed="false">
      <c r="A193" s="0" t="s">
        <v>163</v>
      </c>
      <c r="B193" s="125"/>
      <c r="C193" s="125"/>
      <c r="D193" s="125"/>
      <c r="E193" s="125" t="n">
        <v>8</v>
      </c>
      <c r="G193" s="125" t="n">
        <v>444</v>
      </c>
      <c r="H193" s="26"/>
      <c r="I193" s="24" t="n">
        <v>619</v>
      </c>
      <c r="J193" s="26"/>
      <c r="K193" s="125" t="n">
        <v>2014</v>
      </c>
      <c r="L193" s="26"/>
      <c r="M193" s="125" t="n">
        <v>0</v>
      </c>
    </row>
    <row r="194" s="24" customFormat="true" ht="11.25" hidden="false" customHeight="true" outlineLevel="0" collapsed="false">
      <c r="A194" s="0" t="s">
        <v>368</v>
      </c>
      <c r="B194" s="125"/>
      <c r="C194" s="125"/>
      <c r="D194" s="125"/>
      <c r="E194" s="125" t="n">
        <v>38</v>
      </c>
      <c r="G194" s="125" t="n">
        <v>4143</v>
      </c>
      <c r="H194" s="26"/>
      <c r="I194" s="24" t="n">
        <v>6508</v>
      </c>
      <c r="J194" s="26"/>
      <c r="K194" s="125" t="n">
        <v>17165</v>
      </c>
      <c r="L194" s="26"/>
      <c r="M194" s="125" t="n">
        <v>0</v>
      </c>
    </row>
    <row r="195" s="24" customFormat="true" ht="11.25" hidden="false" customHeight="true" outlineLevel="0" collapsed="false">
      <c r="A195" s="0" t="s">
        <v>403</v>
      </c>
      <c r="B195" s="125"/>
      <c r="C195" s="125"/>
      <c r="D195" s="125"/>
      <c r="E195" s="125" t="n">
        <v>17</v>
      </c>
      <c r="G195" s="125" t="n">
        <v>1425</v>
      </c>
      <c r="H195" s="26"/>
      <c r="I195" s="24" t="n">
        <v>1990</v>
      </c>
      <c r="J195" s="26"/>
      <c r="K195" s="125" t="n">
        <v>5663</v>
      </c>
      <c r="L195" s="26"/>
      <c r="M195" s="125" t="n">
        <v>0</v>
      </c>
    </row>
    <row r="196" s="24" customFormat="true" ht="11.25" hidden="false" customHeight="true" outlineLevel="0" collapsed="false">
      <c r="A196" s="0" t="s">
        <v>164</v>
      </c>
      <c r="B196" s="125"/>
      <c r="C196" s="125"/>
      <c r="D196" s="125"/>
      <c r="E196" s="125" t="n">
        <v>13</v>
      </c>
      <c r="G196" s="125" t="n">
        <v>1029</v>
      </c>
      <c r="H196" s="26"/>
      <c r="I196" s="24" t="n">
        <v>1247</v>
      </c>
      <c r="J196" s="26"/>
      <c r="K196" s="125" t="n">
        <v>4216</v>
      </c>
      <c r="L196" s="26"/>
      <c r="M196" s="125" t="n">
        <v>0</v>
      </c>
    </row>
    <row r="197" s="24" customFormat="true" ht="11.25" hidden="false" customHeight="true" outlineLevel="0" collapsed="false">
      <c r="A197" s="0" t="s">
        <v>369</v>
      </c>
      <c r="B197" s="125"/>
      <c r="C197" s="125"/>
      <c r="D197" s="125"/>
      <c r="E197" s="125" t="n">
        <v>85</v>
      </c>
      <c r="G197" s="125" t="n">
        <v>6641</v>
      </c>
      <c r="H197" s="26"/>
      <c r="I197" s="24" t="n">
        <v>10114</v>
      </c>
      <c r="J197" s="26"/>
      <c r="K197" s="125" t="n">
        <v>28614</v>
      </c>
      <c r="L197" s="26"/>
      <c r="M197" s="125" t="n">
        <v>0</v>
      </c>
    </row>
    <row r="198" s="24" customFormat="true" ht="11.25" hidden="false" customHeight="true" outlineLevel="0" collapsed="false">
      <c r="A198" s="0" t="s">
        <v>165</v>
      </c>
      <c r="B198" s="125"/>
      <c r="C198" s="125"/>
      <c r="D198" s="125"/>
      <c r="E198" s="125" t="n">
        <v>24</v>
      </c>
      <c r="G198" s="125" t="n">
        <v>1053</v>
      </c>
      <c r="H198" s="26"/>
      <c r="I198" s="24" t="n">
        <v>1348</v>
      </c>
      <c r="J198" s="26"/>
      <c r="K198" s="125" t="n">
        <v>3953</v>
      </c>
      <c r="L198" s="26"/>
      <c r="M198" s="125" t="n">
        <v>0</v>
      </c>
    </row>
    <row r="199" s="24" customFormat="true" ht="11.25" hidden="false" customHeight="true" outlineLevel="0" collapsed="false">
      <c r="A199" s="0" t="s">
        <v>166</v>
      </c>
      <c r="B199" s="125"/>
      <c r="C199" s="125"/>
      <c r="D199" s="125"/>
      <c r="E199" s="125" t="n">
        <v>19</v>
      </c>
      <c r="G199" s="125" t="n">
        <v>2613</v>
      </c>
      <c r="H199" s="26"/>
      <c r="I199" s="24" t="n">
        <v>3387</v>
      </c>
      <c r="J199" s="26"/>
      <c r="K199" s="125" t="n">
        <v>10835</v>
      </c>
      <c r="L199" s="26"/>
      <c r="M199" s="125" t="n">
        <v>0</v>
      </c>
    </row>
    <row r="200" s="24" customFormat="true" ht="11.25" hidden="false" customHeight="true" outlineLevel="0" collapsed="false">
      <c r="A200" s="0" t="s">
        <v>370</v>
      </c>
      <c r="B200" s="125"/>
      <c r="C200" s="125"/>
      <c r="D200" s="125"/>
      <c r="E200" s="125" t="n">
        <v>26</v>
      </c>
      <c r="G200" s="125" t="n">
        <v>2059</v>
      </c>
      <c r="H200" s="26"/>
      <c r="I200" s="24" t="n">
        <v>3126</v>
      </c>
      <c r="J200" s="26"/>
      <c r="K200" s="125" t="n">
        <v>8945</v>
      </c>
      <c r="L200" s="26"/>
      <c r="M200" s="125" t="n">
        <v>0</v>
      </c>
    </row>
    <row r="201" s="24" customFormat="true" ht="11.25" hidden="false" customHeight="true" outlineLevel="0" collapsed="false">
      <c r="A201" s="0" t="s">
        <v>167</v>
      </c>
      <c r="B201" s="125"/>
      <c r="C201" s="125"/>
      <c r="D201" s="125"/>
      <c r="E201" s="125" t="n">
        <v>5</v>
      </c>
      <c r="G201" s="125" t="n">
        <v>324</v>
      </c>
      <c r="H201" s="26"/>
      <c r="I201" s="24" t="n">
        <v>301</v>
      </c>
      <c r="J201" s="26"/>
      <c r="K201" s="125" t="n">
        <v>1000</v>
      </c>
      <c r="L201" s="26"/>
      <c r="M201" s="125" t="n">
        <v>0</v>
      </c>
    </row>
    <row r="202" s="24" customFormat="true" ht="11.25" hidden="false" customHeight="true" outlineLevel="0" collapsed="false">
      <c r="A202" s="0" t="s">
        <v>168</v>
      </c>
      <c r="B202" s="125"/>
      <c r="C202" s="125"/>
      <c r="D202" s="125"/>
      <c r="E202" s="125" t="n">
        <v>18</v>
      </c>
      <c r="G202" s="125" t="n">
        <v>850</v>
      </c>
      <c r="H202" s="26"/>
      <c r="I202" s="24" t="n">
        <v>1094</v>
      </c>
      <c r="J202" s="26"/>
      <c r="K202" s="125" t="n">
        <v>3479</v>
      </c>
      <c r="L202" s="26"/>
      <c r="M202" s="125" t="n">
        <v>0</v>
      </c>
    </row>
    <row r="203" s="24" customFormat="true" ht="11.25" hidden="false" customHeight="true" outlineLevel="0" collapsed="false">
      <c r="A203" s="0" t="s">
        <v>169</v>
      </c>
      <c r="B203" s="125"/>
      <c r="C203" s="125"/>
      <c r="D203" s="125"/>
      <c r="E203" s="125" t="n">
        <v>15</v>
      </c>
      <c r="G203" s="125" t="n">
        <v>1232</v>
      </c>
      <c r="H203" s="26"/>
      <c r="I203" s="24" t="n">
        <v>1388</v>
      </c>
      <c r="J203" s="26"/>
      <c r="K203" s="125" t="n">
        <v>4213</v>
      </c>
      <c r="L203" s="26"/>
      <c r="M203" s="125" t="n">
        <v>0</v>
      </c>
    </row>
    <row r="204" s="24" customFormat="true" ht="11.25" hidden="false" customHeight="true" outlineLevel="0" collapsed="false">
      <c r="A204" s="0" t="s">
        <v>170</v>
      </c>
      <c r="B204" s="125"/>
      <c r="C204" s="125"/>
      <c r="D204" s="125"/>
      <c r="E204" s="125" t="n">
        <v>10</v>
      </c>
      <c r="G204" s="125" t="n">
        <v>1203</v>
      </c>
      <c r="H204" s="26"/>
      <c r="I204" s="24" t="n">
        <v>1512</v>
      </c>
      <c r="J204" s="26"/>
      <c r="K204" s="125" t="n">
        <v>4773</v>
      </c>
      <c r="L204" s="26"/>
      <c r="M204" s="125" t="n">
        <v>0</v>
      </c>
    </row>
    <row r="205" s="24" customFormat="true" ht="11.25" hidden="false" customHeight="true" outlineLevel="0" collapsed="false">
      <c r="A205" s="0" t="s">
        <v>371</v>
      </c>
      <c r="B205" s="125"/>
      <c r="C205" s="125"/>
      <c r="D205" s="125"/>
      <c r="E205" s="125" t="n">
        <v>69</v>
      </c>
      <c r="G205" s="125" t="n">
        <v>3469</v>
      </c>
      <c r="H205" s="26"/>
      <c r="I205" s="24" t="n">
        <v>4362</v>
      </c>
      <c r="J205" s="26"/>
      <c r="K205" s="125" t="n">
        <v>13394</v>
      </c>
      <c r="L205" s="26"/>
      <c r="M205" s="125" t="n">
        <v>53</v>
      </c>
    </row>
    <row r="206" s="24" customFormat="true" ht="11.25" hidden="false" customHeight="true" outlineLevel="0" collapsed="false">
      <c r="A206" s="0" t="s">
        <v>372</v>
      </c>
      <c r="B206" s="125"/>
      <c r="C206" s="125"/>
      <c r="D206" s="125"/>
      <c r="E206" s="125" t="n">
        <v>49</v>
      </c>
      <c r="G206" s="125" t="n">
        <v>4732</v>
      </c>
      <c r="H206" s="26"/>
      <c r="I206" s="24" t="n">
        <v>7383</v>
      </c>
      <c r="J206" s="26"/>
      <c r="K206" s="125" t="n">
        <v>21350</v>
      </c>
      <c r="L206" s="26"/>
      <c r="M206" s="125" t="n">
        <v>0</v>
      </c>
    </row>
    <row r="207" s="24" customFormat="true" ht="11.25" hidden="false" customHeight="true" outlineLevel="0" collapsed="false">
      <c r="A207" s="0" t="s">
        <v>404</v>
      </c>
      <c r="B207" s="125"/>
      <c r="C207" s="125"/>
      <c r="D207" s="125"/>
      <c r="E207" s="125" t="n">
        <v>8</v>
      </c>
      <c r="G207" s="125" t="n">
        <v>205</v>
      </c>
      <c r="H207" s="26"/>
      <c r="I207" s="24" t="n">
        <v>212</v>
      </c>
      <c r="J207" s="26"/>
      <c r="K207" s="125" t="n">
        <v>654</v>
      </c>
      <c r="L207" s="26"/>
      <c r="M207" s="125" t="n">
        <v>0</v>
      </c>
    </row>
    <row r="208" s="24" customFormat="true" ht="11.25" hidden="false" customHeight="true" outlineLevel="0" collapsed="false">
      <c r="A208" s="0" t="s">
        <v>171</v>
      </c>
      <c r="B208" s="125"/>
      <c r="C208" s="125"/>
      <c r="D208" s="125"/>
      <c r="E208" s="125" t="n">
        <v>84</v>
      </c>
      <c r="G208" s="125" t="n">
        <v>9027</v>
      </c>
      <c r="H208" s="26"/>
      <c r="I208" s="24" t="n">
        <v>14083</v>
      </c>
      <c r="J208" s="26"/>
      <c r="K208" s="125" t="n">
        <v>38934</v>
      </c>
      <c r="L208" s="26"/>
      <c r="M208" s="125" t="n">
        <v>158</v>
      </c>
    </row>
    <row r="209" s="24" customFormat="true" ht="11.25" hidden="false" customHeight="true" outlineLevel="0" collapsed="false">
      <c r="A209" s="0" t="s">
        <v>172</v>
      </c>
      <c r="B209" s="125"/>
      <c r="C209" s="125"/>
      <c r="D209" s="125"/>
      <c r="E209" s="125" t="n">
        <v>3</v>
      </c>
      <c r="G209" s="125" t="n">
        <v>183</v>
      </c>
      <c r="H209" s="26"/>
      <c r="I209" s="24" t="n">
        <v>219</v>
      </c>
      <c r="J209" s="26"/>
      <c r="K209" s="125" t="n">
        <v>786</v>
      </c>
      <c r="L209" s="26"/>
      <c r="M209" s="125" t="n">
        <v>0</v>
      </c>
    </row>
    <row r="210" s="24" customFormat="true" ht="11.25" hidden="false" customHeight="true" outlineLevel="0" collapsed="false">
      <c r="A210" s="0" t="s">
        <v>373</v>
      </c>
      <c r="B210" s="125"/>
      <c r="C210" s="125"/>
      <c r="D210" s="125"/>
      <c r="E210" s="125" t="n">
        <v>40</v>
      </c>
      <c r="G210" s="125" t="n">
        <v>4810</v>
      </c>
      <c r="H210" s="26"/>
      <c r="I210" s="24" t="n">
        <v>7939</v>
      </c>
      <c r="J210" s="26"/>
      <c r="K210" s="125" t="n">
        <v>21966</v>
      </c>
      <c r="L210" s="26"/>
      <c r="M210" s="125" t="n">
        <v>0</v>
      </c>
    </row>
    <row r="211" s="24" customFormat="true" ht="11.25" hidden="false" customHeight="true" outlineLevel="0" collapsed="false">
      <c r="A211" s="0" t="s">
        <v>173</v>
      </c>
      <c r="B211" s="125"/>
      <c r="C211" s="125"/>
      <c r="D211" s="125"/>
      <c r="E211" s="125" t="n">
        <v>24</v>
      </c>
      <c r="G211" s="125" t="n">
        <v>667</v>
      </c>
      <c r="H211" s="26"/>
      <c r="I211" s="24" t="n">
        <v>700</v>
      </c>
      <c r="J211" s="26"/>
      <c r="K211" s="125" t="n">
        <v>2440</v>
      </c>
      <c r="L211" s="26"/>
      <c r="M211" s="125" t="n">
        <v>0</v>
      </c>
    </row>
    <row r="212" s="24" customFormat="true" ht="11.25" hidden="false" customHeight="true" outlineLevel="0" collapsed="false">
      <c r="A212" s="0" t="s">
        <v>174</v>
      </c>
      <c r="B212" s="125"/>
      <c r="C212" s="125"/>
      <c r="D212" s="125"/>
      <c r="E212" s="125" t="n">
        <v>4</v>
      </c>
      <c r="G212" s="125" t="n">
        <v>532</v>
      </c>
      <c r="H212" s="26"/>
      <c r="I212" s="24" t="n">
        <v>646</v>
      </c>
      <c r="J212" s="26"/>
      <c r="K212" s="125" t="n">
        <v>2176</v>
      </c>
      <c r="L212" s="26"/>
      <c r="M212" s="125" t="n">
        <v>0</v>
      </c>
    </row>
    <row r="213" s="24" customFormat="true" ht="11.25" hidden="false" customHeight="true" outlineLevel="0" collapsed="false">
      <c r="A213" s="0" t="s">
        <v>374</v>
      </c>
      <c r="B213" s="125"/>
      <c r="C213" s="125"/>
      <c r="D213" s="125"/>
      <c r="E213" s="125" t="n">
        <v>18</v>
      </c>
      <c r="G213" s="125" t="n">
        <v>2250</v>
      </c>
      <c r="H213" s="26"/>
      <c r="I213" s="24" t="n">
        <v>2915</v>
      </c>
      <c r="J213" s="26"/>
      <c r="K213" s="125" t="n">
        <v>8496</v>
      </c>
      <c r="L213" s="26"/>
      <c r="M213" s="125" t="n">
        <v>0</v>
      </c>
    </row>
    <row r="214" s="24" customFormat="true" ht="11.25" hidden="false" customHeight="true" outlineLevel="0" collapsed="false">
      <c r="A214" s="0" t="s">
        <v>175</v>
      </c>
      <c r="B214" s="125"/>
      <c r="C214" s="125"/>
      <c r="D214" s="125"/>
      <c r="E214" s="125" t="n">
        <v>14</v>
      </c>
      <c r="G214" s="125" t="n">
        <v>1053</v>
      </c>
      <c r="H214" s="26"/>
      <c r="I214" s="24" t="n">
        <v>1610</v>
      </c>
      <c r="J214" s="26"/>
      <c r="K214" s="125" t="n">
        <v>4102</v>
      </c>
      <c r="L214" s="26"/>
      <c r="M214" s="125" t="n">
        <v>0</v>
      </c>
    </row>
    <row r="215" s="24" customFormat="true" ht="11.25" hidden="false" customHeight="true" outlineLevel="0" collapsed="false">
      <c r="A215" s="0" t="s">
        <v>375</v>
      </c>
      <c r="B215" s="125"/>
      <c r="C215" s="125"/>
      <c r="D215" s="125"/>
      <c r="E215" s="125" t="n">
        <v>15</v>
      </c>
      <c r="G215" s="125" t="n">
        <v>1038</v>
      </c>
      <c r="H215" s="26"/>
      <c r="I215" s="24" t="n">
        <v>1391</v>
      </c>
      <c r="J215" s="26"/>
      <c r="K215" s="125" t="n">
        <v>4087</v>
      </c>
      <c r="L215" s="26"/>
      <c r="M215" s="125" t="n">
        <v>0</v>
      </c>
    </row>
    <row r="216" s="24" customFormat="true" ht="11.25" hidden="false" customHeight="true" outlineLevel="0" collapsed="false">
      <c r="A216" s="0" t="s">
        <v>376</v>
      </c>
      <c r="B216" s="125"/>
      <c r="C216" s="125"/>
      <c r="D216" s="125"/>
      <c r="E216" s="125" t="n">
        <v>23</v>
      </c>
      <c r="G216" s="125" t="n">
        <v>3053</v>
      </c>
      <c r="H216" s="26"/>
      <c r="I216" s="24" t="n">
        <v>4929</v>
      </c>
      <c r="J216" s="26"/>
      <c r="K216" s="125" t="n">
        <v>12953</v>
      </c>
      <c r="L216" s="26"/>
      <c r="M216" s="125" t="n">
        <v>0</v>
      </c>
    </row>
    <row r="217" s="24" customFormat="true" ht="11.25" hidden="false" customHeight="true" outlineLevel="0" collapsed="false">
      <c r="A217" s="0" t="s">
        <v>176</v>
      </c>
      <c r="B217" s="125"/>
      <c r="C217" s="125"/>
      <c r="D217" s="125"/>
      <c r="E217" s="125" t="n">
        <v>28</v>
      </c>
      <c r="G217" s="125" t="n">
        <v>729</v>
      </c>
      <c r="H217" s="26"/>
      <c r="I217" s="24" t="n">
        <v>930</v>
      </c>
      <c r="J217" s="26"/>
      <c r="K217" s="125" t="n">
        <v>2523</v>
      </c>
      <c r="L217" s="26"/>
      <c r="M217" s="125" t="n">
        <v>0</v>
      </c>
    </row>
    <row r="218" s="24" customFormat="true" ht="11.25" hidden="false" customHeight="true" outlineLevel="0" collapsed="false">
      <c r="A218" s="0" t="s">
        <v>377</v>
      </c>
      <c r="B218" s="125"/>
      <c r="C218" s="125"/>
      <c r="D218" s="125"/>
      <c r="E218" s="125" t="n">
        <v>45</v>
      </c>
      <c r="G218" s="125" t="n">
        <v>6930</v>
      </c>
      <c r="H218" s="26"/>
      <c r="I218" s="24" t="n">
        <v>10504</v>
      </c>
      <c r="J218" s="26"/>
      <c r="K218" s="125" t="n">
        <v>29033</v>
      </c>
      <c r="L218" s="26"/>
      <c r="M218" s="125" t="n">
        <v>0</v>
      </c>
    </row>
    <row r="219" s="24" customFormat="true" ht="11.25" hidden="false" customHeight="true" outlineLevel="0" collapsed="false">
      <c r="A219" s="0" t="s">
        <v>378</v>
      </c>
      <c r="B219" s="125"/>
      <c r="C219" s="125"/>
      <c r="D219" s="125"/>
      <c r="E219" s="125" t="n">
        <v>93</v>
      </c>
      <c r="G219" s="125" t="n">
        <v>9248</v>
      </c>
      <c r="H219" s="26"/>
      <c r="I219" s="24" t="n">
        <v>14971</v>
      </c>
      <c r="J219" s="26"/>
      <c r="K219" s="125" t="n">
        <v>36892</v>
      </c>
      <c r="L219" s="26"/>
      <c r="M219" s="125" t="n">
        <v>24</v>
      </c>
    </row>
    <row r="220" s="24" customFormat="true" ht="11.25" hidden="false" customHeight="true" outlineLevel="0" collapsed="false">
      <c r="A220" s="0" t="s">
        <v>379</v>
      </c>
      <c r="B220" s="125"/>
      <c r="C220" s="125"/>
      <c r="D220" s="125"/>
      <c r="E220" s="125" t="n">
        <v>31</v>
      </c>
      <c r="G220" s="125" t="n">
        <v>1341</v>
      </c>
      <c r="H220" s="26"/>
      <c r="I220" s="24" t="n">
        <v>1840</v>
      </c>
      <c r="J220" s="26"/>
      <c r="K220" s="125" t="n">
        <v>5418</v>
      </c>
      <c r="L220" s="26"/>
      <c r="M220" s="125" t="n">
        <v>0</v>
      </c>
    </row>
    <row r="221" s="24" customFormat="true" ht="11.25" hidden="false" customHeight="true" outlineLevel="0" collapsed="false">
      <c r="A221" s="0" t="s">
        <v>177</v>
      </c>
      <c r="B221" s="125"/>
      <c r="C221" s="125"/>
      <c r="D221" s="125"/>
      <c r="E221" s="125" t="n">
        <v>4</v>
      </c>
      <c r="G221" s="125" t="n">
        <v>1001</v>
      </c>
      <c r="H221" s="26"/>
      <c r="I221" s="24" t="n">
        <v>1446</v>
      </c>
      <c r="J221" s="26"/>
      <c r="K221" s="125" t="n">
        <v>3979</v>
      </c>
      <c r="L221" s="26"/>
      <c r="M221" s="125" t="n">
        <v>0</v>
      </c>
    </row>
    <row r="222" s="24" customFormat="true" ht="11.25" hidden="false" customHeight="true" outlineLevel="0" collapsed="false">
      <c r="A222" s="0" t="s">
        <v>178</v>
      </c>
      <c r="B222" s="125"/>
      <c r="C222" s="125"/>
      <c r="D222" s="125"/>
      <c r="E222" s="125" t="n">
        <v>10</v>
      </c>
      <c r="G222" s="125" t="n">
        <v>1315</v>
      </c>
      <c r="H222" s="26"/>
      <c r="I222" s="24" t="n">
        <v>2007</v>
      </c>
      <c r="J222" s="26"/>
      <c r="K222" s="125" t="n">
        <v>5565</v>
      </c>
      <c r="L222" s="26"/>
      <c r="M222" s="125" t="n">
        <v>3</v>
      </c>
    </row>
    <row r="223" s="24" customFormat="true" ht="11.25" hidden="false" customHeight="true" outlineLevel="0" collapsed="false">
      <c r="A223" s="0" t="s">
        <v>179</v>
      </c>
      <c r="B223" s="125"/>
      <c r="C223" s="125"/>
      <c r="D223" s="125"/>
      <c r="E223" s="125" t="n">
        <v>47</v>
      </c>
      <c r="G223" s="125" t="n">
        <v>3120</v>
      </c>
      <c r="H223" s="26"/>
      <c r="I223" s="24" t="n">
        <v>4279</v>
      </c>
      <c r="J223" s="26"/>
      <c r="K223" s="125" t="n">
        <v>12365</v>
      </c>
      <c r="L223" s="26"/>
      <c r="M223" s="125" t="n">
        <v>0</v>
      </c>
    </row>
    <row r="224" s="24" customFormat="true" ht="11.25" hidden="false" customHeight="true" outlineLevel="0" collapsed="false">
      <c r="A224" s="0" t="s">
        <v>380</v>
      </c>
      <c r="B224" s="125"/>
      <c r="C224" s="125"/>
      <c r="D224" s="125"/>
      <c r="E224" s="125" t="n">
        <v>66</v>
      </c>
      <c r="G224" s="125" t="n">
        <v>2447</v>
      </c>
      <c r="H224" s="26"/>
      <c r="I224" s="24" t="n">
        <v>3316</v>
      </c>
      <c r="J224" s="26"/>
      <c r="K224" s="125" t="n">
        <v>9927</v>
      </c>
      <c r="L224" s="26"/>
      <c r="M224" s="125" t="n">
        <v>0</v>
      </c>
    </row>
    <row r="225" s="24" customFormat="true" ht="11.25" hidden="false" customHeight="true" outlineLevel="0" collapsed="false">
      <c r="A225" s="0" t="s">
        <v>381</v>
      </c>
      <c r="B225" s="125"/>
      <c r="C225" s="125"/>
      <c r="D225" s="125"/>
      <c r="E225" s="125" t="n">
        <v>1</v>
      </c>
      <c r="G225" s="125" t="n">
        <v>1961</v>
      </c>
      <c r="H225" s="26"/>
      <c r="I225" s="24" t="n">
        <v>2450</v>
      </c>
      <c r="J225" s="26"/>
      <c r="K225" s="125" t="n">
        <v>7652</v>
      </c>
      <c r="L225" s="26"/>
      <c r="M225" s="125" t="n">
        <v>48</v>
      </c>
    </row>
    <row r="226" s="24" customFormat="true" ht="11.25" hidden="false" customHeight="true" outlineLevel="0" collapsed="false">
      <c r="A226" s="0" t="s">
        <v>180</v>
      </c>
      <c r="B226" s="125"/>
      <c r="C226" s="125"/>
      <c r="D226" s="125"/>
      <c r="E226" s="125" t="n">
        <v>4</v>
      </c>
      <c r="G226" s="125" t="n">
        <v>695</v>
      </c>
      <c r="H226" s="26"/>
      <c r="I226" s="24" t="n">
        <v>810</v>
      </c>
      <c r="J226" s="26"/>
      <c r="K226" s="125" t="n">
        <v>2550</v>
      </c>
      <c r="L226" s="26"/>
      <c r="M226" s="125" t="n">
        <v>0</v>
      </c>
    </row>
    <row r="227" s="24" customFormat="true" ht="11.25" hidden="false" customHeight="true" outlineLevel="0" collapsed="false">
      <c r="A227" s="0" t="s">
        <v>181</v>
      </c>
      <c r="B227" s="125"/>
      <c r="C227" s="125"/>
      <c r="D227" s="125"/>
      <c r="E227" s="125" t="n">
        <v>22</v>
      </c>
      <c r="G227" s="125" t="n">
        <v>548</v>
      </c>
      <c r="H227" s="26"/>
      <c r="I227" s="24" t="n">
        <v>575</v>
      </c>
      <c r="J227" s="26"/>
      <c r="K227" s="125" t="n">
        <v>1839</v>
      </c>
      <c r="L227" s="26"/>
      <c r="M227" s="125" t="n">
        <v>0</v>
      </c>
    </row>
    <row r="228" customFormat="false" ht="11.25" hidden="false" customHeight="true" outlineLevel="0" collapsed="false">
      <c r="A228" s="0" t="s">
        <v>382</v>
      </c>
      <c r="B228" s="125"/>
      <c r="C228" s="125"/>
      <c r="D228" s="125"/>
      <c r="E228" s="125" t="n">
        <v>57</v>
      </c>
      <c r="F228" s="24"/>
      <c r="G228" s="125" t="n">
        <v>4223</v>
      </c>
      <c r="H228" s="26"/>
      <c r="I228" s="24" t="n">
        <v>6423</v>
      </c>
      <c r="J228" s="26"/>
      <c r="K228" s="125" t="n">
        <v>18245</v>
      </c>
      <c r="L228" s="26"/>
      <c r="M228" s="125" t="n">
        <v>0</v>
      </c>
    </row>
    <row r="229" customFormat="false" ht="17.25" hidden="false" customHeight="true" outlineLevel="0" collapsed="false">
      <c r="N229" s="14"/>
    </row>
    <row r="230" customFormat="false" ht="11.25" hidden="false" customHeight="true" outlineLevel="0" collapsed="false">
      <c r="A230" s="62"/>
      <c r="B230" s="62"/>
      <c r="C230" s="62"/>
      <c r="D230" s="62"/>
      <c r="E230" s="62"/>
      <c r="F230" s="62"/>
      <c r="G230" s="120"/>
      <c r="H230" s="120"/>
      <c r="I230" s="120"/>
      <c r="J230" s="120"/>
      <c r="K230" s="120"/>
      <c r="L230" s="120"/>
      <c r="M230" s="120"/>
      <c r="N230" s="120"/>
    </row>
    <row r="231" customFormat="false" ht="11.25" hidden="true" customHeight="false" outlineLevel="0" collapsed="false">
      <c r="A231" s="113" t="s">
        <v>32</v>
      </c>
    </row>
  </sheetData>
  <mergeCells count="11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A133:D133"/>
  </mergeCells>
  <hyperlinks>
    <hyperlink ref="M2" location="Índice!A1" display="Cuadro 2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82"/>
    <col collapsed="false" customWidth="true" hidden="false" outlineLevel="0" max="5" min="5" style="15" width="13.82"/>
    <col collapsed="false" customWidth="true" hidden="false" outlineLevel="0" max="6" min="6" style="15" width="12.99"/>
    <col collapsed="false" customWidth="true" hidden="false" outlineLevel="0" max="7" min="7" style="15" width="2.65"/>
    <col collapsed="false" customWidth="true" hidden="false" outlineLevel="0" max="8" min="8" style="15" width="15.33"/>
    <col collapsed="false" customWidth="true" hidden="false" outlineLevel="0" max="9" min="9" style="15" width="12.99"/>
    <col collapsed="false" customWidth="true" hidden="false" outlineLevel="0" max="10" min="10" style="15" width="2.65"/>
    <col collapsed="false" customWidth="true" hidden="false" outlineLevel="0" max="11" min="11" style="15" width="15.65"/>
    <col collapsed="false" customWidth="true" hidden="false" outlineLevel="0" max="12" min="12" style="15" width="10.82"/>
    <col collapsed="false" customWidth="true" hidden="false" outlineLevel="0" max="13" min="13" style="15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9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85</v>
      </c>
      <c r="M2" s="8"/>
      <c r="N2" s="0" t="s">
        <v>32</v>
      </c>
    </row>
    <row r="3" customFormat="false" ht="12.75" hidden="false" customHeight="false" outlineLevel="0" collapsed="false">
      <c r="A3" s="7" t="s">
        <v>30</v>
      </c>
      <c r="B3" s="7"/>
      <c r="C3" s="7"/>
      <c r="D3" s="7"/>
      <c r="E3" s="7"/>
      <c r="F3" s="7"/>
      <c r="G3" s="7"/>
      <c r="H3" s="7"/>
      <c r="I3" s="7"/>
      <c r="J3" s="7"/>
      <c r="K3" s="107"/>
      <c r="M3" s="30" t="s">
        <v>184</v>
      </c>
    </row>
    <row r="4" customFormat="false" ht="12.75" hidden="false" customHeight="false" outlineLevel="0" collapsed="false">
      <c r="A4" s="7" t="n">
        <v>2012</v>
      </c>
      <c r="B4" s="7"/>
      <c r="C4" s="7"/>
      <c r="D4" s="7"/>
      <c r="E4" s="7"/>
      <c r="F4" s="7"/>
      <c r="G4" s="7"/>
      <c r="H4" s="7"/>
      <c r="I4" s="9"/>
      <c r="J4" s="9"/>
      <c r="K4" s="9"/>
      <c r="M4" s="10"/>
    </row>
    <row r="5" customFormat="false" ht="11.25" hidden="false" customHeight="false" outlineLevel="0" collapsed="false">
      <c r="A5" s="12"/>
      <c r="B5" s="12"/>
      <c r="C5" s="12"/>
      <c r="D5" s="12"/>
      <c r="E5" s="37"/>
      <c r="F5" s="37"/>
      <c r="G5" s="37"/>
      <c r="H5" s="37"/>
      <c r="I5" s="14"/>
      <c r="J5" s="14"/>
      <c r="K5" s="14"/>
      <c r="L5" s="14"/>
      <c r="M5" s="14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53</v>
      </c>
      <c r="B7" s="16"/>
      <c r="C7" s="16"/>
      <c r="D7" s="16"/>
      <c r="E7" s="127" t="s">
        <v>405</v>
      </c>
      <c r="F7" s="127"/>
      <c r="G7" s="127"/>
      <c r="H7" s="127"/>
      <c r="I7" s="127"/>
      <c r="J7" s="127"/>
      <c r="K7" s="127"/>
      <c r="L7" s="127"/>
      <c r="M7" s="127"/>
    </row>
    <row r="8" customFormat="false" ht="2.1" hidden="false" customHeight="true" outlineLevel="0" collapsed="false">
      <c r="A8" s="16"/>
      <c r="B8" s="16"/>
      <c r="C8" s="16"/>
      <c r="D8" s="16"/>
      <c r="J8" s="14"/>
      <c r="K8" s="14"/>
      <c r="L8" s="14"/>
      <c r="M8" s="14"/>
    </row>
    <row r="9" customFormat="false" ht="2.1" hidden="false" customHeight="true" outlineLevel="0" collapsed="false">
      <c r="A9" s="16"/>
      <c r="B9" s="16"/>
      <c r="C9" s="16"/>
      <c r="D9" s="16"/>
      <c r="E9" s="70"/>
      <c r="F9" s="70"/>
      <c r="G9" s="70"/>
      <c r="H9" s="70"/>
      <c r="I9" s="70"/>
      <c r="J9" s="72"/>
      <c r="K9" s="72"/>
      <c r="L9" s="72"/>
      <c r="M9" s="72"/>
    </row>
    <row r="10" customFormat="false" ht="11.25" hidden="false" customHeight="true" outlineLevel="0" collapsed="false">
      <c r="A10" s="16"/>
      <c r="B10" s="16"/>
      <c r="C10" s="16"/>
      <c r="D10" s="16"/>
      <c r="E10" s="42" t="s">
        <v>35</v>
      </c>
      <c r="F10" s="42" t="s">
        <v>406</v>
      </c>
      <c r="G10" s="128" t="s">
        <v>269</v>
      </c>
      <c r="H10" s="42" t="s">
        <v>407</v>
      </c>
      <c r="I10" s="42" t="s">
        <v>285</v>
      </c>
      <c r="J10" s="128" t="s">
        <v>271</v>
      </c>
      <c r="K10" s="42" t="s">
        <v>408</v>
      </c>
      <c r="L10" s="42" t="s">
        <v>409</v>
      </c>
      <c r="M10" s="128" t="s">
        <v>410</v>
      </c>
    </row>
    <row r="11" customFormat="false" ht="1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1.25" hidden="false" customHeight="true" outlineLevel="0" collapsed="false">
      <c r="A12" s="43"/>
      <c r="B12" s="43"/>
      <c r="C12" s="43"/>
      <c r="D12" s="43"/>
      <c r="E12" s="44"/>
      <c r="F12" s="44"/>
      <c r="G12" s="44"/>
      <c r="H12" s="44"/>
      <c r="I12" s="44"/>
      <c r="J12" s="44"/>
      <c r="K12" s="44"/>
      <c r="L12" s="44"/>
      <c r="M12" s="44"/>
    </row>
    <row r="13" customFormat="false" ht="15" hidden="false" customHeight="true" outlineLevel="0" collapsed="false">
      <c r="A13" s="20" t="s">
        <v>58</v>
      </c>
      <c r="B13" s="20"/>
      <c r="C13" s="20"/>
      <c r="D13" s="20"/>
      <c r="E13" s="46" t="n">
        <f aca="false">SUM(E14:E230)</f>
        <v>4805207355</v>
      </c>
      <c r="F13" s="46" t="n">
        <f aca="false">SUM(F14:F230)</f>
        <v>2275946430</v>
      </c>
      <c r="G13" s="46"/>
      <c r="H13" s="46" t="n">
        <f aca="false">SUM(H14:H230)</f>
        <v>17148570</v>
      </c>
      <c r="I13" s="46" t="n">
        <f aca="false">SUM(I14:I230)</f>
        <v>2155448910</v>
      </c>
      <c r="J13" s="46"/>
      <c r="K13" s="46" t="n">
        <f aca="false">SUM(K14:K230)</f>
        <v>296654745</v>
      </c>
      <c r="L13" s="46" t="n">
        <f aca="false">SUM(L14:L230)</f>
        <v>60008700</v>
      </c>
    </row>
    <row r="14" s="24" customFormat="true" ht="23.25" hidden="false" customHeight="true" outlineLevel="0" collapsed="false">
      <c r="A14" s="0" t="s">
        <v>59</v>
      </c>
      <c r="B14" s="125"/>
      <c r="C14" s="125"/>
      <c r="D14" s="125"/>
      <c r="E14" s="129" t="n">
        <f aca="false">SUM(F14:L14)</f>
        <v>62680500</v>
      </c>
      <c r="F14" s="130" t="n">
        <v>28224980</v>
      </c>
      <c r="G14" s="125"/>
      <c r="H14" s="131" t="n">
        <v>35310</v>
      </c>
      <c r="I14" s="132" t="n">
        <v>27956590</v>
      </c>
      <c r="J14" s="26"/>
      <c r="K14" s="133" t="n">
        <v>5803320</v>
      </c>
      <c r="L14" s="134" t="n">
        <v>660300</v>
      </c>
      <c r="M14" s="125"/>
      <c r="N14" s="51"/>
    </row>
    <row r="15" s="24" customFormat="true" ht="11.25" hidden="false" customHeight="true" outlineLevel="0" collapsed="false">
      <c r="A15" s="0" t="s">
        <v>60</v>
      </c>
      <c r="B15" s="125"/>
      <c r="C15" s="125"/>
      <c r="D15" s="125"/>
      <c r="E15" s="129" t="n">
        <f aca="false">SUM(F15:L15)</f>
        <v>12429680</v>
      </c>
      <c r="F15" s="130" t="n">
        <v>6427845</v>
      </c>
      <c r="G15" s="125"/>
      <c r="H15" s="131" t="n">
        <v>0</v>
      </c>
      <c r="I15" s="132" t="n">
        <v>5200830</v>
      </c>
      <c r="J15" s="26"/>
      <c r="K15" s="133" t="n">
        <v>640085</v>
      </c>
      <c r="L15" s="134" t="n">
        <v>160920</v>
      </c>
      <c r="M15" s="125"/>
      <c r="N15" s="51"/>
    </row>
    <row r="16" s="24" customFormat="true" ht="11.25" hidden="false" customHeight="true" outlineLevel="0" collapsed="false">
      <c r="A16" s="0" t="s">
        <v>301</v>
      </c>
      <c r="B16" s="125"/>
      <c r="C16" s="125"/>
      <c r="D16" s="125"/>
      <c r="E16" s="129" t="n">
        <f aca="false">SUM(F16:L16)</f>
        <v>28559805</v>
      </c>
      <c r="F16" s="130" t="n">
        <v>13405295</v>
      </c>
      <c r="G16" s="125"/>
      <c r="H16" s="131" t="n">
        <v>62660</v>
      </c>
      <c r="I16" s="132" t="n">
        <v>13405915</v>
      </c>
      <c r="J16" s="26"/>
      <c r="K16" s="133" t="n">
        <v>1313875</v>
      </c>
      <c r="L16" s="134" t="n">
        <v>372060</v>
      </c>
      <c r="M16" s="125"/>
      <c r="N16" s="51"/>
    </row>
    <row r="17" s="24" customFormat="true" ht="11.25" hidden="false" customHeight="true" outlineLevel="0" collapsed="false">
      <c r="A17" s="0" t="s">
        <v>302</v>
      </c>
      <c r="B17" s="125"/>
      <c r="C17" s="125"/>
      <c r="D17" s="125"/>
      <c r="E17" s="129" t="n">
        <f aca="false">SUM(F17:L17)</f>
        <v>51467215</v>
      </c>
      <c r="F17" s="130" t="n">
        <v>23918760</v>
      </c>
      <c r="G17" s="125"/>
      <c r="H17" s="131" t="n">
        <v>287650</v>
      </c>
      <c r="I17" s="132" t="n">
        <v>22068990</v>
      </c>
      <c r="J17" s="26"/>
      <c r="K17" s="133" t="n">
        <v>4594095</v>
      </c>
      <c r="L17" s="134" t="n">
        <v>597720</v>
      </c>
      <c r="M17" s="125"/>
      <c r="N17" s="51"/>
    </row>
    <row r="18" s="24" customFormat="true" ht="11.25" hidden="false" customHeight="true" outlineLevel="0" collapsed="false">
      <c r="A18" s="0" t="s">
        <v>61</v>
      </c>
      <c r="B18" s="125"/>
      <c r="C18" s="125"/>
      <c r="D18" s="125"/>
      <c r="E18" s="129" t="n">
        <f aca="false">SUM(F18:L18)</f>
        <v>4688500</v>
      </c>
      <c r="F18" s="130" t="n">
        <v>2751215</v>
      </c>
      <c r="G18" s="125"/>
      <c r="H18" s="131" t="n">
        <v>0</v>
      </c>
      <c r="I18" s="132" t="n">
        <v>1692550</v>
      </c>
      <c r="J18" s="26"/>
      <c r="K18" s="133" t="n">
        <v>175975</v>
      </c>
      <c r="L18" s="134" t="n">
        <v>68760</v>
      </c>
      <c r="M18" s="125"/>
      <c r="N18" s="51"/>
    </row>
    <row r="19" s="24" customFormat="true" ht="11.25" hidden="false" customHeight="true" outlineLevel="0" collapsed="false">
      <c r="A19" s="0" t="s">
        <v>303</v>
      </c>
      <c r="B19" s="125"/>
      <c r="C19" s="125"/>
      <c r="D19" s="125"/>
      <c r="E19" s="129" t="n">
        <f aca="false">SUM(F19:L19)</f>
        <v>28821365</v>
      </c>
      <c r="F19" s="130" t="n">
        <v>13550855</v>
      </c>
      <c r="G19" s="125"/>
      <c r="H19" s="131" t="n">
        <v>0</v>
      </c>
      <c r="I19" s="132" t="n">
        <v>13446075</v>
      </c>
      <c r="J19" s="26"/>
      <c r="K19" s="133" t="n">
        <v>1486695</v>
      </c>
      <c r="L19" s="134" t="n">
        <v>337740</v>
      </c>
      <c r="M19" s="125"/>
      <c r="N19" s="51"/>
    </row>
    <row r="20" s="24" customFormat="true" ht="11.25" hidden="false" customHeight="true" outlineLevel="0" collapsed="false">
      <c r="A20" s="0" t="s">
        <v>62</v>
      </c>
      <c r="B20" s="125"/>
      <c r="C20" s="125"/>
      <c r="D20" s="125"/>
      <c r="E20" s="129" t="n">
        <f aca="false">SUM(F20:L20)</f>
        <v>6550370</v>
      </c>
      <c r="F20" s="130" t="n">
        <v>3362120</v>
      </c>
      <c r="G20" s="125"/>
      <c r="H20" s="131" t="n">
        <v>0</v>
      </c>
      <c r="I20" s="132" t="n">
        <v>2808905</v>
      </c>
      <c r="J20" s="26"/>
      <c r="K20" s="133" t="n">
        <v>293785</v>
      </c>
      <c r="L20" s="134" t="n">
        <v>85560</v>
      </c>
      <c r="M20" s="125"/>
      <c r="N20" s="51"/>
    </row>
    <row r="21" s="24" customFormat="true" ht="11.25" hidden="false" customHeight="true" outlineLevel="0" collapsed="false">
      <c r="A21" s="0" t="s">
        <v>304</v>
      </c>
      <c r="B21" s="125"/>
      <c r="C21" s="125"/>
      <c r="D21" s="125"/>
      <c r="E21" s="129" t="n">
        <f aca="false">SUM(F21:L21)</f>
        <v>10034755</v>
      </c>
      <c r="F21" s="130" t="n">
        <v>4600925</v>
      </c>
      <c r="G21" s="125"/>
      <c r="H21" s="131" t="n">
        <v>0</v>
      </c>
      <c r="I21" s="132" t="n">
        <v>5000840</v>
      </c>
      <c r="J21" s="26"/>
      <c r="K21" s="133" t="n">
        <v>305670</v>
      </c>
      <c r="L21" s="134" t="n">
        <v>127320</v>
      </c>
      <c r="M21" s="125"/>
      <c r="N21" s="51"/>
    </row>
    <row r="22" s="24" customFormat="true" ht="11.25" hidden="false" customHeight="true" outlineLevel="0" collapsed="false">
      <c r="A22" s="0" t="s">
        <v>391</v>
      </c>
      <c r="B22" s="125"/>
      <c r="C22" s="125"/>
      <c r="D22" s="125"/>
      <c r="E22" s="129" t="n">
        <f aca="false">SUM(F22:L22)</f>
        <v>3146705</v>
      </c>
      <c r="F22" s="130" t="n">
        <v>1894845</v>
      </c>
      <c r="G22" s="125"/>
      <c r="H22" s="131" t="n">
        <v>0</v>
      </c>
      <c r="I22" s="132" t="n">
        <v>1114380</v>
      </c>
      <c r="J22" s="26"/>
      <c r="K22" s="133" t="n">
        <v>87200</v>
      </c>
      <c r="L22" s="134" t="n">
        <v>50280</v>
      </c>
      <c r="M22" s="125"/>
      <c r="N22" s="51"/>
    </row>
    <row r="23" s="24" customFormat="true" ht="11.25" hidden="false" customHeight="true" outlineLevel="0" collapsed="false">
      <c r="A23" s="0" t="s">
        <v>305</v>
      </c>
      <c r="B23" s="125"/>
      <c r="C23" s="125"/>
      <c r="D23" s="125"/>
      <c r="E23" s="129" t="n">
        <f aca="false">SUM(F23:L23)</f>
        <v>87230940</v>
      </c>
      <c r="F23" s="130" t="n">
        <v>43375920</v>
      </c>
      <c r="G23" s="125"/>
      <c r="H23" s="131" t="n">
        <v>318500</v>
      </c>
      <c r="I23" s="132" t="n">
        <v>35476130</v>
      </c>
      <c r="J23" s="26"/>
      <c r="K23" s="133" t="n">
        <v>6923390</v>
      </c>
      <c r="L23" s="134" t="n">
        <v>1137000</v>
      </c>
      <c r="M23" s="125"/>
      <c r="N23" s="51"/>
    </row>
    <row r="24" s="24" customFormat="true" ht="11.25" hidden="false" customHeight="true" outlineLevel="0" collapsed="false">
      <c r="A24" s="0" t="s">
        <v>63</v>
      </c>
      <c r="B24" s="125"/>
      <c r="C24" s="125"/>
      <c r="D24" s="125"/>
      <c r="E24" s="129" t="n">
        <f aca="false">SUM(F24:L24)</f>
        <v>2386540</v>
      </c>
      <c r="F24" s="130" t="n">
        <v>1230990</v>
      </c>
      <c r="G24" s="125"/>
      <c r="H24" s="131" t="n">
        <v>0</v>
      </c>
      <c r="I24" s="132" t="n">
        <v>1047210</v>
      </c>
      <c r="J24" s="26"/>
      <c r="K24" s="133" t="n">
        <v>80260</v>
      </c>
      <c r="L24" s="134" t="n">
        <v>28080</v>
      </c>
      <c r="M24" s="125"/>
      <c r="N24" s="51"/>
    </row>
    <row r="25" s="24" customFormat="true" ht="11.25" hidden="false" customHeight="true" outlineLevel="0" collapsed="false">
      <c r="A25" s="0" t="s">
        <v>64</v>
      </c>
      <c r="B25" s="125"/>
      <c r="C25" s="125"/>
      <c r="D25" s="125"/>
      <c r="E25" s="129" t="n">
        <f aca="false">SUM(F25:L25)</f>
        <v>7451780</v>
      </c>
      <c r="F25" s="130" t="n">
        <v>3885860</v>
      </c>
      <c r="G25" s="125"/>
      <c r="H25" s="131" t="n">
        <v>0</v>
      </c>
      <c r="I25" s="132" t="n">
        <v>3088415</v>
      </c>
      <c r="J25" s="26"/>
      <c r="K25" s="133" t="n">
        <v>376705</v>
      </c>
      <c r="L25" s="134" t="n">
        <v>100800</v>
      </c>
      <c r="M25" s="125"/>
      <c r="N25" s="51"/>
    </row>
    <row r="26" s="24" customFormat="true" ht="11.25" hidden="false" customHeight="true" outlineLevel="0" collapsed="false">
      <c r="A26" s="0" t="s">
        <v>306</v>
      </c>
      <c r="B26" s="125"/>
      <c r="C26" s="125"/>
      <c r="D26" s="125"/>
      <c r="E26" s="129" t="n">
        <f aca="false">SUM(F26:L26)</f>
        <v>16505035</v>
      </c>
      <c r="F26" s="130" t="n">
        <v>8882780</v>
      </c>
      <c r="G26" s="125"/>
      <c r="H26" s="131" t="n">
        <v>85870</v>
      </c>
      <c r="I26" s="132" t="n">
        <v>6069895</v>
      </c>
      <c r="J26" s="26"/>
      <c r="K26" s="133" t="n">
        <v>1259730</v>
      </c>
      <c r="L26" s="134" t="n">
        <v>206760</v>
      </c>
      <c r="M26" s="125"/>
      <c r="N26" s="51"/>
    </row>
    <row r="27" s="24" customFormat="true" ht="11.25" hidden="false" customHeight="true" outlineLevel="0" collapsed="false">
      <c r="A27" s="0" t="s">
        <v>65</v>
      </c>
      <c r="B27" s="125"/>
      <c r="C27" s="125"/>
      <c r="D27" s="125"/>
      <c r="E27" s="129" t="n">
        <f aca="false">SUM(F27:L27)</f>
        <v>10556950</v>
      </c>
      <c r="F27" s="130" t="n">
        <v>5015225</v>
      </c>
      <c r="G27" s="125"/>
      <c r="H27" s="131" t="n">
        <v>0</v>
      </c>
      <c r="I27" s="132" t="n">
        <v>4949550</v>
      </c>
      <c r="J27" s="26"/>
      <c r="K27" s="133" t="n">
        <v>470555</v>
      </c>
      <c r="L27" s="134" t="n">
        <v>121620</v>
      </c>
      <c r="M27" s="125"/>
      <c r="N27" s="51"/>
    </row>
    <row r="28" s="24" customFormat="true" ht="11.25" hidden="false" customHeight="true" outlineLevel="0" collapsed="false">
      <c r="A28" s="0" t="s">
        <v>307</v>
      </c>
      <c r="B28" s="125"/>
      <c r="C28" s="125"/>
      <c r="D28" s="125"/>
      <c r="E28" s="129" t="n">
        <f aca="false">SUM(F28:L28)</f>
        <v>46397545</v>
      </c>
      <c r="F28" s="130" t="n">
        <v>19362880</v>
      </c>
      <c r="G28" s="125"/>
      <c r="H28" s="131" t="n">
        <v>497590</v>
      </c>
      <c r="I28" s="132" t="n">
        <v>21420505</v>
      </c>
      <c r="J28" s="26"/>
      <c r="K28" s="133" t="n">
        <v>4548190</v>
      </c>
      <c r="L28" s="134" t="n">
        <v>568380</v>
      </c>
      <c r="M28" s="125"/>
      <c r="N28" s="51"/>
    </row>
    <row r="29" s="24" customFormat="true" ht="11.25" hidden="false" customHeight="true" outlineLevel="0" collapsed="false">
      <c r="A29" s="0" t="s">
        <v>66</v>
      </c>
      <c r="B29" s="125"/>
      <c r="C29" s="125"/>
      <c r="D29" s="125"/>
      <c r="E29" s="129" t="n">
        <f aca="false">SUM(F29:L29)</f>
        <v>12118990</v>
      </c>
      <c r="F29" s="130" t="n">
        <v>6324920</v>
      </c>
      <c r="G29" s="125"/>
      <c r="H29" s="131" t="n">
        <v>0</v>
      </c>
      <c r="I29" s="132" t="n">
        <v>5042135</v>
      </c>
      <c r="J29" s="26"/>
      <c r="K29" s="133" t="n">
        <v>591375</v>
      </c>
      <c r="L29" s="134" t="n">
        <v>160560</v>
      </c>
      <c r="M29" s="125"/>
      <c r="N29" s="51"/>
    </row>
    <row r="30" s="24" customFormat="true" ht="11.25" hidden="false" customHeight="true" outlineLevel="0" collapsed="false">
      <c r="A30" s="0" t="s">
        <v>67</v>
      </c>
      <c r="B30" s="125"/>
      <c r="C30" s="125"/>
      <c r="D30" s="125"/>
      <c r="E30" s="129" t="n">
        <f aca="false">SUM(F30:L30)</f>
        <v>38530965</v>
      </c>
      <c r="F30" s="130" t="n">
        <v>17936850</v>
      </c>
      <c r="G30" s="125"/>
      <c r="H30" s="131" t="n">
        <v>0</v>
      </c>
      <c r="I30" s="132" t="n">
        <v>16862140</v>
      </c>
      <c r="J30" s="26"/>
      <c r="K30" s="133" t="n">
        <v>3269735</v>
      </c>
      <c r="L30" s="134" t="n">
        <v>462240</v>
      </c>
      <c r="M30" s="125"/>
      <c r="N30" s="51"/>
    </row>
    <row r="31" s="24" customFormat="true" ht="11.25" hidden="false" customHeight="true" outlineLevel="0" collapsed="false">
      <c r="A31" s="0" t="s">
        <v>68</v>
      </c>
      <c r="B31" s="125"/>
      <c r="C31" s="125"/>
      <c r="D31" s="125"/>
      <c r="E31" s="129" t="n">
        <f aca="false">SUM(F31:L31)</f>
        <v>6580350</v>
      </c>
      <c r="F31" s="130" t="n">
        <v>3269080</v>
      </c>
      <c r="G31" s="125"/>
      <c r="H31" s="131" t="n">
        <v>0</v>
      </c>
      <c r="I31" s="132" t="n">
        <v>2924745</v>
      </c>
      <c r="J31" s="26"/>
      <c r="K31" s="133" t="n">
        <v>290765</v>
      </c>
      <c r="L31" s="134" t="n">
        <v>95760</v>
      </c>
      <c r="M31" s="125"/>
      <c r="N31" s="51"/>
    </row>
    <row r="32" s="24" customFormat="true" ht="11.25" hidden="false" customHeight="true" outlineLevel="0" collapsed="false">
      <c r="A32" s="0" t="s">
        <v>308</v>
      </c>
      <c r="B32" s="125"/>
      <c r="C32" s="125"/>
      <c r="D32" s="125"/>
      <c r="E32" s="129" t="n">
        <f aca="false">SUM(F32:L32)</f>
        <v>5820415</v>
      </c>
      <c r="F32" s="130" t="n">
        <v>2897950</v>
      </c>
      <c r="G32" s="125"/>
      <c r="H32" s="131" t="n">
        <v>0</v>
      </c>
      <c r="I32" s="132" t="n">
        <v>2616500</v>
      </c>
      <c r="J32" s="26"/>
      <c r="K32" s="133" t="n">
        <v>231685</v>
      </c>
      <c r="L32" s="134" t="n">
        <v>74280</v>
      </c>
      <c r="M32" s="125"/>
      <c r="N32" s="51"/>
    </row>
    <row r="33" s="24" customFormat="true" ht="11.25" hidden="false" customHeight="true" outlineLevel="0" collapsed="false">
      <c r="A33" s="0" t="s">
        <v>309</v>
      </c>
      <c r="B33" s="125"/>
      <c r="C33" s="125"/>
      <c r="D33" s="125"/>
      <c r="E33" s="129" t="n">
        <f aca="false">SUM(F33:L33)</f>
        <v>66334860</v>
      </c>
      <c r="F33" s="130" t="n">
        <v>30113930</v>
      </c>
      <c r="G33" s="125"/>
      <c r="H33" s="131" t="n">
        <v>707230</v>
      </c>
      <c r="I33" s="132" t="n">
        <v>30481890</v>
      </c>
      <c r="J33" s="26"/>
      <c r="K33" s="133" t="n">
        <v>4146330</v>
      </c>
      <c r="L33" s="134" t="n">
        <v>885480</v>
      </c>
      <c r="M33" s="125"/>
      <c r="N33" s="51"/>
    </row>
    <row r="34" s="24" customFormat="true" ht="11.25" hidden="false" customHeight="true" outlineLevel="0" collapsed="false">
      <c r="A34" s="0" t="s">
        <v>69</v>
      </c>
      <c r="B34" s="125"/>
      <c r="C34" s="125"/>
      <c r="D34" s="125"/>
      <c r="E34" s="129" t="n">
        <f aca="false">SUM(F34:L34)</f>
        <v>8537400</v>
      </c>
      <c r="F34" s="130" t="n">
        <v>4108950</v>
      </c>
      <c r="G34" s="125"/>
      <c r="H34" s="131" t="n">
        <v>0</v>
      </c>
      <c r="I34" s="132" t="n">
        <v>3557165</v>
      </c>
      <c r="J34" s="26"/>
      <c r="K34" s="133" t="n">
        <v>764425</v>
      </c>
      <c r="L34" s="134" t="n">
        <v>106860</v>
      </c>
      <c r="M34" s="125"/>
      <c r="N34" s="51"/>
    </row>
    <row r="35" s="24" customFormat="true" ht="11.25" hidden="false" customHeight="true" outlineLevel="0" collapsed="false">
      <c r="A35" s="0" t="s">
        <v>70</v>
      </c>
      <c r="B35" s="125"/>
      <c r="C35" s="125"/>
      <c r="D35" s="125"/>
      <c r="E35" s="129" t="n">
        <f aca="false">SUM(F35:L35)</f>
        <v>925240</v>
      </c>
      <c r="F35" s="130" t="n">
        <v>363570</v>
      </c>
      <c r="G35" s="125"/>
      <c r="H35" s="131" t="n">
        <v>0</v>
      </c>
      <c r="I35" s="132" t="n">
        <v>498490</v>
      </c>
      <c r="J35" s="26"/>
      <c r="K35" s="133" t="n">
        <v>45780</v>
      </c>
      <c r="L35" s="134" t="n">
        <v>17400</v>
      </c>
      <c r="M35" s="125"/>
      <c r="N35" s="51"/>
    </row>
    <row r="36" s="24" customFormat="true" ht="11.25" hidden="false" customHeight="true" outlineLevel="0" collapsed="false">
      <c r="A36" s="0" t="s">
        <v>71</v>
      </c>
      <c r="B36" s="125"/>
      <c r="C36" s="125"/>
      <c r="D36" s="125"/>
      <c r="E36" s="129" t="n">
        <f aca="false">SUM(F36:L36)</f>
        <v>17906560</v>
      </c>
      <c r="F36" s="130" t="n">
        <v>9817230</v>
      </c>
      <c r="G36" s="125"/>
      <c r="H36" s="131" t="n">
        <v>0</v>
      </c>
      <c r="I36" s="132" t="n">
        <v>6696910</v>
      </c>
      <c r="J36" s="26"/>
      <c r="K36" s="133" t="n">
        <v>1149240</v>
      </c>
      <c r="L36" s="134" t="n">
        <v>243180</v>
      </c>
      <c r="M36" s="125"/>
      <c r="N36" s="51"/>
    </row>
    <row r="37" s="24" customFormat="true" ht="11.25" hidden="false" customHeight="true" outlineLevel="0" collapsed="false">
      <c r="A37" s="0" t="s">
        <v>310</v>
      </c>
      <c r="B37" s="125"/>
      <c r="C37" s="125"/>
      <c r="D37" s="125"/>
      <c r="E37" s="129" t="n">
        <f aca="false">SUM(F37:L37)</f>
        <v>11130345</v>
      </c>
      <c r="F37" s="130" t="n">
        <v>5235970</v>
      </c>
      <c r="G37" s="125"/>
      <c r="H37" s="131" t="n">
        <v>0</v>
      </c>
      <c r="I37" s="132" t="n">
        <v>5115675</v>
      </c>
      <c r="J37" s="26"/>
      <c r="K37" s="133" t="n">
        <v>641960</v>
      </c>
      <c r="L37" s="134" t="n">
        <v>136740</v>
      </c>
      <c r="M37" s="125"/>
      <c r="N37" s="51"/>
    </row>
    <row r="38" s="24" customFormat="true" ht="11.25" hidden="false" customHeight="true" outlineLevel="0" collapsed="false">
      <c r="A38" s="0" t="s">
        <v>72</v>
      </c>
      <c r="B38" s="125"/>
      <c r="C38" s="125"/>
      <c r="D38" s="125"/>
      <c r="E38" s="129" t="n">
        <f aca="false">SUM(F38:L38)</f>
        <v>787005</v>
      </c>
      <c r="F38" s="130" t="n">
        <v>453275</v>
      </c>
      <c r="G38" s="125"/>
      <c r="H38" s="131" t="n">
        <v>0</v>
      </c>
      <c r="I38" s="132" t="n">
        <v>295395</v>
      </c>
      <c r="J38" s="26"/>
      <c r="K38" s="133" t="n">
        <v>23815</v>
      </c>
      <c r="L38" s="134" t="n">
        <v>14520</v>
      </c>
      <c r="M38" s="125"/>
      <c r="N38" s="51"/>
    </row>
    <row r="39" s="24" customFormat="true" ht="11.25" hidden="false" customHeight="true" outlineLevel="0" collapsed="false">
      <c r="A39" s="0" t="s">
        <v>73</v>
      </c>
      <c r="B39" s="125"/>
      <c r="C39" s="125"/>
      <c r="D39" s="125"/>
      <c r="E39" s="129" t="n">
        <f aca="false">SUM(F39:L39)</f>
        <v>14507990</v>
      </c>
      <c r="F39" s="130" t="n">
        <v>7193120</v>
      </c>
      <c r="G39" s="125"/>
      <c r="H39" s="131" t="n">
        <v>0</v>
      </c>
      <c r="I39" s="132" t="n">
        <v>6427225</v>
      </c>
      <c r="J39" s="26"/>
      <c r="K39" s="133" t="n">
        <v>707165</v>
      </c>
      <c r="L39" s="134" t="n">
        <v>180480</v>
      </c>
      <c r="M39" s="125"/>
      <c r="N39" s="51"/>
    </row>
    <row r="40" s="24" customFormat="true" ht="11.25" hidden="false" customHeight="true" outlineLevel="0" collapsed="false">
      <c r="A40" s="0" t="s">
        <v>311</v>
      </c>
      <c r="B40" s="125"/>
      <c r="C40" s="125"/>
      <c r="D40" s="125"/>
      <c r="E40" s="129" t="n">
        <f aca="false">SUM(F40:L40)</f>
        <v>17653385</v>
      </c>
      <c r="F40" s="130" t="n">
        <v>8402980</v>
      </c>
      <c r="G40" s="125"/>
      <c r="H40" s="131" t="n">
        <v>0</v>
      </c>
      <c r="I40" s="132" t="n">
        <v>7932470</v>
      </c>
      <c r="J40" s="26"/>
      <c r="K40" s="133" t="n">
        <v>1105595</v>
      </c>
      <c r="L40" s="134" t="n">
        <v>212340</v>
      </c>
      <c r="M40" s="125"/>
      <c r="N40" s="51"/>
    </row>
    <row r="41" s="24" customFormat="true" ht="11.25" hidden="false" customHeight="true" outlineLevel="0" collapsed="false">
      <c r="A41" s="0" t="s">
        <v>74</v>
      </c>
      <c r="B41" s="125"/>
      <c r="C41" s="125"/>
      <c r="D41" s="125"/>
      <c r="E41" s="129" t="n">
        <f aca="false">SUM(F41:L41)</f>
        <v>9163020</v>
      </c>
      <c r="F41" s="130" t="n">
        <v>5025230</v>
      </c>
      <c r="G41" s="125"/>
      <c r="H41" s="131" t="n">
        <v>0</v>
      </c>
      <c r="I41" s="132" t="n">
        <v>3727160</v>
      </c>
      <c r="J41" s="26"/>
      <c r="K41" s="133" t="n">
        <v>273950</v>
      </c>
      <c r="L41" s="134" t="n">
        <v>136680</v>
      </c>
      <c r="M41" s="125"/>
      <c r="N41" s="51"/>
    </row>
    <row r="42" s="24" customFormat="true" ht="11.25" hidden="false" customHeight="true" outlineLevel="0" collapsed="false">
      <c r="A42" s="0" t="s">
        <v>392</v>
      </c>
      <c r="B42" s="125"/>
      <c r="C42" s="125"/>
      <c r="D42" s="125"/>
      <c r="E42" s="129" t="n">
        <f aca="false">SUM(F42:L42)</f>
        <v>5427185</v>
      </c>
      <c r="F42" s="130" t="n">
        <v>2729205</v>
      </c>
      <c r="G42" s="125"/>
      <c r="H42" s="131" t="n">
        <v>0</v>
      </c>
      <c r="I42" s="132" t="n">
        <v>2347775</v>
      </c>
      <c r="J42" s="26"/>
      <c r="K42" s="133" t="n">
        <v>284025</v>
      </c>
      <c r="L42" s="134" t="n">
        <v>66180</v>
      </c>
      <c r="M42" s="125"/>
      <c r="N42" s="51"/>
    </row>
    <row r="43" s="24" customFormat="true" ht="11.25" hidden="false" customHeight="true" outlineLevel="0" collapsed="false">
      <c r="A43" s="0" t="s">
        <v>75</v>
      </c>
      <c r="B43" s="125"/>
      <c r="C43" s="125"/>
      <c r="D43" s="125"/>
      <c r="E43" s="129" t="n">
        <f aca="false">SUM(F43:L43)</f>
        <v>26460995</v>
      </c>
      <c r="F43" s="130" t="n">
        <v>13061220</v>
      </c>
      <c r="G43" s="125"/>
      <c r="H43" s="131" t="n">
        <v>0</v>
      </c>
      <c r="I43" s="132" t="n">
        <v>11443215</v>
      </c>
      <c r="J43" s="26"/>
      <c r="K43" s="133" t="n">
        <v>1633760</v>
      </c>
      <c r="L43" s="134" t="n">
        <v>322800</v>
      </c>
      <c r="M43" s="125"/>
      <c r="N43" s="51"/>
    </row>
    <row r="44" s="24" customFormat="true" ht="11.25" hidden="false" customHeight="true" outlineLevel="0" collapsed="false">
      <c r="A44" s="0" t="s">
        <v>76</v>
      </c>
      <c r="B44" s="125"/>
      <c r="C44" s="125"/>
      <c r="D44" s="125"/>
      <c r="E44" s="129" t="n">
        <f aca="false">SUM(F44:L44)</f>
        <v>7001075</v>
      </c>
      <c r="F44" s="130" t="n">
        <v>3377170</v>
      </c>
      <c r="G44" s="125"/>
      <c r="H44" s="131" t="n">
        <v>0</v>
      </c>
      <c r="I44" s="132" t="n">
        <v>3240460</v>
      </c>
      <c r="J44" s="26"/>
      <c r="K44" s="133" t="n">
        <v>301845</v>
      </c>
      <c r="L44" s="134" t="n">
        <v>81600</v>
      </c>
      <c r="M44" s="125"/>
      <c r="N44" s="51"/>
    </row>
    <row r="45" s="24" customFormat="true" ht="11.25" hidden="false" customHeight="true" outlineLevel="0" collapsed="false">
      <c r="A45" s="0" t="s">
        <v>312</v>
      </c>
      <c r="B45" s="125"/>
      <c r="C45" s="125"/>
      <c r="D45" s="125"/>
      <c r="E45" s="129" t="n">
        <f aca="false">SUM(F45:L45)</f>
        <v>50020450</v>
      </c>
      <c r="F45" s="130" t="n">
        <v>25129250</v>
      </c>
      <c r="G45" s="125"/>
      <c r="H45" s="131" t="n">
        <v>357320</v>
      </c>
      <c r="I45" s="132" t="n">
        <v>20741495</v>
      </c>
      <c r="J45" s="26"/>
      <c r="K45" s="133" t="n">
        <v>3176125</v>
      </c>
      <c r="L45" s="134" t="n">
        <v>616260</v>
      </c>
      <c r="M45" s="125"/>
      <c r="N45" s="51"/>
    </row>
    <row r="46" s="24" customFormat="true" ht="11.25" hidden="false" customHeight="true" outlineLevel="0" collapsed="false">
      <c r="A46" s="0" t="s">
        <v>313</v>
      </c>
      <c r="B46" s="125"/>
      <c r="C46" s="125"/>
      <c r="D46" s="125"/>
      <c r="E46" s="129" t="n">
        <f aca="false">SUM(F46:L46)</f>
        <v>7575905</v>
      </c>
      <c r="F46" s="130" t="n">
        <v>3430615</v>
      </c>
      <c r="G46" s="125"/>
      <c r="H46" s="131" t="n">
        <v>0</v>
      </c>
      <c r="I46" s="132" t="n">
        <v>3588835</v>
      </c>
      <c r="J46" s="26"/>
      <c r="K46" s="133" t="n">
        <v>487215</v>
      </c>
      <c r="L46" s="134" t="n">
        <v>69240</v>
      </c>
      <c r="M46" s="125"/>
      <c r="N46" s="51"/>
    </row>
    <row r="47" s="24" customFormat="true" ht="11.25" hidden="false" customHeight="true" outlineLevel="0" collapsed="false">
      <c r="A47" s="0" t="s">
        <v>77</v>
      </c>
      <c r="B47" s="125"/>
      <c r="C47" s="125"/>
      <c r="D47" s="125"/>
      <c r="E47" s="129" t="n">
        <f aca="false">SUM(F47:L47)</f>
        <v>18180375</v>
      </c>
      <c r="F47" s="130" t="n">
        <v>8322490</v>
      </c>
      <c r="G47" s="125"/>
      <c r="H47" s="131" t="n">
        <v>0</v>
      </c>
      <c r="I47" s="132" t="n">
        <v>8855355</v>
      </c>
      <c r="J47" s="26"/>
      <c r="K47" s="133" t="n">
        <v>790190</v>
      </c>
      <c r="L47" s="134" t="n">
        <v>212340</v>
      </c>
      <c r="M47" s="125"/>
      <c r="N47" s="51"/>
    </row>
    <row r="48" s="24" customFormat="true" ht="11.25" hidden="false" customHeight="true" outlineLevel="0" collapsed="false">
      <c r="A48" s="0" t="s">
        <v>314</v>
      </c>
      <c r="B48" s="125"/>
      <c r="C48" s="125"/>
      <c r="D48" s="125"/>
      <c r="E48" s="129" t="n">
        <f aca="false">SUM(F48:L48)</f>
        <v>15633285</v>
      </c>
      <c r="F48" s="130" t="n">
        <v>6748840</v>
      </c>
      <c r="G48" s="125"/>
      <c r="H48" s="131" t="n">
        <v>0</v>
      </c>
      <c r="I48" s="132" t="n">
        <v>7841430</v>
      </c>
      <c r="J48" s="26"/>
      <c r="K48" s="133" t="n">
        <v>875495</v>
      </c>
      <c r="L48" s="134" t="n">
        <v>167520</v>
      </c>
      <c r="M48" s="125"/>
      <c r="N48" s="51"/>
    </row>
    <row r="49" s="24" customFormat="true" ht="11.25" hidden="false" customHeight="true" outlineLevel="0" collapsed="false">
      <c r="A49" s="0" t="s">
        <v>315</v>
      </c>
      <c r="B49" s="125"/>
      <c r="C49" s="125"/>
      <c r="D49" s="125"/>
      <c r="E49" s="129" t="n">
        <f aca="false">SUM(F49:L49)</f>
        <v>40957475</v>
      </c>
      <c r="F49" s="130" t="n">
        <v>19264040</v>
      </c>
      <c r="G49" s="125"/>
      <c r="H49" s="131" t="n">
        <v>0</v>
      </c>
      <c r="I49" s="132" t="n">
        <v>18573875</v>
      </c>
      <c r="J49" s="26"/>
      <c r="K49" s="133" t="n">
        <v>2623000</v>
      </c>
      <c r="L49" s="134" t="n">
        <v>496560</v>
      </c>
      <c r="M49" s="125"/>
      <c r="N49" s="51"/>
    </row>
    <row r="50" s="24" customFormat="true" ht="11.25" hidden="false" customHeight="true" outlineLevel="0" collapsed="false">
      <c r="A50" s="0" t="s">
        <v>316</v>
      </c>
      <c r="B50" s="125"/>
      <c r="C50" s="125"/>
      <c r="D50" s="125"/>
      <c r="E50" s="129" t="n">
        <f aca="false">SUM(F50:L50)</f>
        <v>32615830</v>
      </c>
      <c r="F50" s="130" t="n">
        <v>15956885</v>
      </c>
      <c r="G50" s="125"/>
      <c r="H50" s="131" t="n">
        <v>0</v>
      </c>
      <c r="I50" s="132" t="n">
        <v>14222135</v>
      </c>
      <c r="J50" s="26"/>
      <c r="K50" s="133" t="n">
        <v>2056710</v>
      </c>
      <c r="L50" s="134" t="n">
        <v>380100</v>
      </c>
      <c r="M50" s="125"/>
      <c r="N50" s="51"/>
    </row>
    <row r="51" s="24" customFormat="true" ht="11.25" hidden="false" customHeight="true" outlineLevel="0" collapsed="false">
      <c r="A51" s="0" t="s">
        <v>78</v>
      </c>
      <c r="B51" s="125"/>
      <c r="C51" s="125"/>
      <c r="D51" s="125"/>
      <c r="E51" s="129" t="n">
        <f aca="false">SUM(F51:L51)</f>
        <v>25377770</v>
      </c>
      <c r="F51" s="130" t="n">
        <v>12454375</v>
      </c>
      <c r="G51" s="125"/>
      <c r="H51" s="131" t="n">
        <v>15210</v>
      </c>
      <c r="I51" s="132" t="n">
        <v>11575290</v>
      </c>
      <c r="J51" s="26"/>
      <c r="K51" s="133" t="n">
        <v>1016635</v>
      </c>
      <c r="L51" s="134" t="n">
        <v>316260</v>
      </c>
      <c r="M51" s="125"/>
      <c r="N51" s="51"/>
    </row>
    <row r="52" s="24" customFormat="true" ht="11.25" hidden="false" customHeight="true" outlineLevel="0" collapsed="false">
      <c r="A52" s="0" t="s">
        <v>79</v>
      </c>
      <c r="B52" s="125"/>
      <c r="C52" s="125"/>
      <c r="D52" s="125"/>
      <c r="E52" s="129" t="n">
        <f aca="false">SUM(F52:L52)</f>
        <v>2230165</v>
      </c>
      <c r="F52" s="130" t="n">
        <v>1377945</v>
      </c>
      <c r="G52" s="125"/>
      <c r="H52" s="131" t="n">
        <v>0</v>
      </c>
      <c r="I52" s="132" t="n">
        <v>768635</v>
      </c>
      <c r="J52" s="26"/>
      <c r="K52" s="133" t="n">
        <v>49985</v>
      </c>
      <c r="L52" s="134" t="n">
        <v>33600</v>
      </c>
      <c r="M52" s="125"/>
      <c r="N52" s="51"/>
    </row>
    <row r="53" s="24" customFormat="true" ht="11.25" hidden="false" customHeight="true" outlineLevel="0" collapsed="false">
      <c r="A53" s="0" t="s">
        <v>317</v>
      </c>
      <c r="B53" s="125"/>
      <c r="C53" s="125"/>
      <c r="D53" s="125"/>
      <c r="E53" s="129" t="n">
        <f aca="false">SUM(F53:L53)</f>
        <v>67547120</v>
      </c>
      <c r="F53" s="130" t="n">
        <v>33038755</v>
      </c>
      <c r="G53" s="125"/>
      <c r="H53" s="131" t="n">
        <v>52410</v>
      </c>
      <c r="I53" s="132" t="n">
        <v>29733805</v>
      </c>
      <c r="J53" s="26"/>
      <c r="K53" s="133" t="n">
        <v>3878250</v>
      </c>
      <c r="L53" s="134" t="n">
        <v>843900</v>
      </c>
      <c r="M53" s="125"/>
      <c r="N53" s="51"/>
    </row>
    <row r="54" s="24" customFormat="true" ht="11.25" hidden="false" customHeight="true" outlineLevel="0" collapsed="false">
      <c r="A54" s="0" t="s">
        <v>80</v>
      </c>
      <c r="B54" s="125"/>
      <c r="C54" s="125"/>
      <c r="D54" s="125"/>
      <c r="E54" s="129" t="n">
        <f aca="false">SUM(F54:L54)</f>
        <v>36718990</v>
      </c>
      <c r="F54" s="130" t="n">
        <v>16435235</v>
      </c>
      <c r="G54" s="125"/>
      <c r="H54" s="131" t="n">
        <v>180440</v>
      </c>
      <c r="I54" s="132" t="n">
        <v>16932480</v>
      </c>
      <c r="J54" s="26"/>
      <c r="K54" s="133" t="n">
        <v>2770275</v>
      </c>
      <c r="L54" s="134" t="n">
        <v>400560</v>
      </c>
      <c r="M54" s="125"/>
      <c r="N54" s="51"/>
    </row>
    <row r="55" s="24" customFormat="true" ht="11.25" hidden="false" customHeight="true" outlineLevel="0" collapsed="false">
      <c r="A55" s="0" t="s">
        <v>393</v>
      </c>
      <c r="B55" s="125"/>
      <c r="C55" s="125"/>
      <c r="D55" s="125"/>
      <c r="E55" s="129" t="n">
        <f aca="false">SUM(F55:L55)</f>
        <v>8292070</v>
      </c>
      <c r="F55" s="130" t="n">
        <v>4511515</v>
      </c>
      <c r="G55" s="125"/>
      <c r="H55" s="131" t="n">
        <v>0</v>
      </c>
      <c r="I55" s="132" t="n">
        <v>3276570</v>
      </c>
      <c r="J55" s="26"/>
      <c r="K55" s="133" t="n">
        <v>389865</v>
      </c>
      <c r="L55" s="134" t="n">
        <v>114120</v>
      </c>
      <c r="M55" s="125"/>
      <c r="N55" s="51"/>
    </row>
    <row r="56" s="24" customFormat="true" ht="11.25" hidden="false" customHeight="true" outlineLevel="0" collapsed="false">
      <c r="A56" s="0" t="s">
        <v>318</v>
      </c>
      <c r="B56" s="125"/>
      <c r="C56" s="125"/>
      <c r="D56" s="125"/>
      <c r="E56" s="129" t="n">
        <f aca="false">SUM(F56:L56)</f>
        <v>2167765</v>
      </c>
      <c r="F56" s="130" t="n">
        <v>1271635</v>
      </c>
      <c r="G56" s="125"/>
      <c r="H56" s="131" t="n">
        <v>0</v>
      </c>
      <c r="I56" s="132" t="n">
        <v>809600</v>
      </c>
      <c r="J56" s="26"/>
      <c r="K56" s="133" t="n">
        <v>54490</v>
      </c>
      <c r="L56" s="134" t="n">
        <v>32040</v>
      </c>
      <c r="M56" s="125"/>
      <c r="N56" s="51"/>
    </row>
    <row r="57" s="24" customFormat="true" ht="11.25" hidden="false" customHeight="true" outlineLevel="0" collapsed="false">
      <c r="A57" s="0" t="s">
        <v>81</v>
      </c>
      <c r="B57" s="125"/>
      <c r="C57" s="125"/>
      <c r="D57" s="125"/>
      <c r="E57" s="129" t="n">
        <f aca="false">SUM(F57:L57)</f>
        <v>29157375</v>
      </c>
      <c r="F57" s="130" t="n">
        <v>14012775</v>
      </c>
      <c r="G57" s="125"/>
      <c r="H57" s="131" t="n">
        <v>0</v>
      </c>
      <c r="I57" s="132" t="n">
        <v>12821580</v>
      </c>
      <c r="J57" s="26"/>
      <c r="K57" s="133" t="n">
        <v>1968900</v>
      </c>
      <c r="L57" s="134" t="n">
        <v>354120</v>
      </c>
      <c r="M57" s="125"/>
      <c r="N57" s="51"/>
    </row>
    <row r="58" s="24" customFormat="true" ht="11.25" hidden="false" customHeight="true" outlineLevel="0" collapsed="false">
      <c r="A58" s="0" t="s">
        <v>82</v>
      </c>
      <c r="B58" s="125"/>
      <c r="C58" s="125"/>
      <c r="D58" s="125"/>
      <c r="E58" s="129" t="n">
        <f aca="false">SUM(F58:L58)</f>
        <v>2967560</v>
      </c>
      <c r="F58" s="130" t="n">
        <v>1528485</v>
      </c>
      <c r="G58" s="125"/>
      <c r="H58" s="131" t="n">
        <v>0</v>
      </c>
      <c r="I58" s="132" t="n">
        <v>1300020</v>
      </c>
      <c r="J58" s="26"/>
      <c r="K58" s="133" t="n">
        <v>98975</v>
      </c>
      <c r="L58" s="134" t="n">
        <v>40080</v>
      </c>
      <c r="M58" s="125"/>
      <c r="N58" s="51"/>
    </row>
    <row r="59" s="24" customFormat="true" ht="11.25" hidden="false" customHeight="true" outlineLevel="0" collapsed="false">
      <c r="A59" s="0" t="s">
        <v>83</v>
      </c>
      <c r="B59" s="125"/>
      <c r="C59" s="125"/>
      <c r="D59" s="125"/>
      <c r="E59" s="129" t="n">
        <f aca="false">SUM(F59:L59)</f>
        <v>1954720</v>
      </c>
      <c r="F59" s="130" t="n">
        <v>933930</v>
      </c>
      <c r="G59" s="125"/>
      <c r="H59" s="131" t="n">
        <v>0</v>
      </c>
      <c r="I59" s="132" t="n">
        <v>932435</v>
      </c>
      <c r="J59" s="26"/>
      <c r="K59" s="133" t="n">
        <v>65555</v>
      </c>
      <c r="L59" s="134" t="n">
        <v>22800</v>
      </c>
      <c r="M59" s="125"/>
      <c r="N59" s="51"/>
    </row>
    <row r="60" s="24" customFormat="true" ht="11.25" hidden="false" customHeight="true" outlineLevel="0" collapsed="false">
      <c r="A60" s="0" t="s">
        <v>84</v>
      </c>
      <c r="B60" s="125"/>
      <c r="C60" s="125"/>
      <c r="D60" s="125"/>
      <c r="E60" s="129" t="n">
        <f aca="false">SUM(F60:L60)</f>
        <v>4616865</v>
      </c>
      <c r="F60" s="130" t="n">
        <v>2565595</v>
      </c>
      <c r="G60" s="125"/>
      <c r="H60" s="131" t="n">
        <v>0</v>
      </c>
      <c r="I60" s="132" t="n">
        <v>1756670</v>
      </c>
      <c r="J60" s="26"/>
      <c r="K60" s="133" t="n">
        <v>225300</v>
      </c>
      <c r="L60" s="134" t="n">
        <v>69300</v>
      </c>
      <c r="M60" s="125"/>
      <c r="N60" s="51"/>
    </row>
    <row r="61" s="24" customFormat="true" ht="11.25" hidden="false" customHeight="true" outlineLevel="0" collapsed="false">
      <c r="A61" s="0" t="s">
        <v>85</v>
      </c>
      <c r="B61" s="125"/>
      <c r="C61" s="125"/>
      <c r="D61" s="125"/>
      <c r="E61" s="129" t="n">
        <f aca="false">SUM(F61:L61)</f>
        <v>2316895</v>
      </c>
      <c r="F61" s="130" t="n">
        <v>1292940</v>
      </c>
      <c r="G61" s="125"/>
      <c r="H61" s="131" t="n">
        <v>0</v>
      </c>
      <c r="I61" s="132" t="n">
        <v>922075</v>
      </c>
      <c r="J61" s="26"/>
      <c r="K61" s="133" t="n">
        <v>69660</v>
      </c>
      <c r="L61" s="134" t="n">
        <v>32220</v>
      </c>
      <c r="M61" s="125"/>
      <c r="N61" s="51"/>
    </row>
    <row r="62" s="24" customFormat="true" ht="11.25" hidden="false" customHeight="true" outlineLevel="0" collapsed="false">
      <c r="A62" s="0" t="s">
        <v>86</v>
      </c>
      <c r="B62" s="125"/>
      <c r="C62" s="125"/>
      <c r="D62" s="125"/>
      <c r="E62" s="129" t="n">
        <f aca="false">SUM(F62:L62)</f>
        <v>6285015</v>
      </c>
      <c r="F62" s="130" t="n">
        <v>3145705</v>
      </c>
      <c r="G62" s="125"/>
      <c r="H62" s="131" t="n">
        <v>0</v>
      </c>
      <c r="I62" s="132" t="n">
        <v>2845555</v>
      </c>
      <c r="J62" s="26"/>
      <c r="K62" s="133" t="n">
        <v>212635</v>
      </c>
      <c r="L62" s="134" t="n">
        <v>81120</v>
      </c>
      <c r="M62" s="125"/>
      <c r="N62" s="51"/>
    </row>
    <row r="63" s="24" customFormat="true" ht="11.25" hidden="false" customHeight="true" outlineLevel="0" collapsed="false">
      <c r="A63" s="0" t="s">
        <v>87</v>
      </c>
      <c r="B63" s="125"/>
      <c r="C63" s="125"/>
      <c r="D63" s="125"/>
      <c r="E63" s="129" t="n">
        <f aca="false">SUM(F63:L63)</f>
        <v>26641650</v>
      </c>
      <c r="F63" s="130" t="n">
        <v>11198105</v>
      </c>
      <c r="G63" s="125"/>
      <c r="H63" s="131" t="n">
        <v>261850</v>
      </c>
      <c r="I63" s="132" t="n">
        <v>13180620</v>
      </c>
      <c r="J63" s="26"/>
      <c r="K63" s="133" t="n">
        <v>1709475</v>
      </c>
      <c r="L63" s="134" t="n">
        <v>291600</v>
      </c>
      <c r="M63" s="125"/>
      <c r="N63" s="51"/>
    </row>
    <row r="64" s="24" customFormat="true" ht="11.25" hidden="false" customHeight="true" outlineLevel="0" collapsed="false">
      <c r="A64" s="0" t="s">
        <v>319</v>
      </c>
      <c r="B64" s="125"/>
      <c r="C64" s="125"/>
      <c r="D64" s="125"/>
      <c r="E64" s="129" t="n">
        <f aca="false">SUM(F64:L64)</f>
        <v>25108950</v>
      </c>
      <c r="F64" s="130" t="n">
        <v>11903520</v>
      </c>
      <c r="G64" s="125"/>
      <c r="H64" s="131" t="n">
        <v>0</v>
      </c>
      <c r="I64" s="132" t="n">
        <v>11521265</v>
      </c>
      <c r="J64" s="26"/>
      <c r="K64" s="133" t="n">
        <v>1391365</v>
      </c>
      <c r="L64" s="134" t="n">
        <v>292800</v>
      </c>
      <c r="M64" s="125"/>
      <c r="N64" s="51"/>
    </row>
    <row r="65" s="24" customFormat="true" ht="11.25" hidden="false" customHeight="true" outlineLevel="0" collapsed="false">
      <c r="A65" s="0" t="s">
        <v>88</v>
      </c>
      <c r="B65" s="125"/>
      <c r="C65" s="125"/>
      <c r="D65" s="125"/>
      <c r="E65" s="129" t="n">
        <f aca="false">SUM(F65:L65)</f>
        <v>30327070</v>
      </c>
      <c r="F65" s="130" t="n">
        <v>15688450</v>
      </c>
      <c r="G65" s="125"/>
      <c r="H65" s="131" t="n">
        <v>0</v>
      </c>
      <c r="I65" s="132" t="n">
        <v>12318280</v>
      </c>
      <c r="J65" s="26"/>
      <c r="K65" s="133" t="n">
        <v>1888760</v>
      </c>
      <c r="L65" s="134" t="n">
        <v>431580</v>
      </c>
      <c r="M65" s="125"/>
      <c r="N65" s="51"/>
    </row>
    <row r="66" s="24" customFormat="true" ht="11.25" hidden="false" customHeight="true" outlineLevel="0" collapsed="false">
      <c r="A66" s="0" t="s">
        <v>89</v>
      </c>
      <c r="B66" s="125"/>
      <c r="C66" s="125"/>
      <c r="D66" s="125"/>
      <c r="E66" s="129" t="n">
        <f aca="false">SUM(F66:L66)</f>
        <v>3202235</v>
      </c>
      <c r="F66" s="130" t="n">
        <v>1733845</v>
      </c>
      <c r="G66" s="125"/>
      <c r="H66" s="131" t="n">
        <v>0</v>
      </c>
      <c r="I66" s="132" t="n">
        <v>1332075</v>
      </c>
      <c r="J66" s="26"/>
      <c r="K66" s="133" t="n">
        <v>87355</v>
      </c>
      <c r="L66" s="134" t="n">
        <v>48960</v>
      </c>
      <c r="M66" s="125"/>
      <c r="N66" s="51"/>
    </row>
    <row r="67" s="24" customFormat="true" ht="11.25" hidden="false" customHeight="true" outlineLevel="0" collapsed="false">
      <c r="A67" s="0" t="s">
        <v>90</v>
      </c>
      <c r="B67" s="125"/>
      <c r="C67" s="125"/>
      <c r="D67" s="125"/>
      <c r="E67" s="129" t="n">
        <f aca="false">SUM(F67:L67)</f>
        <v>8627225</v>
      </c>
      <c r="F67" s="130" t="n">
        <v>4061570</v>
      </c>
      <c r="G67" s="125"/>
      <c r="H67" s="131" t="n">
        <v>0</v>
      </c>
      <c r="I67" s="132" t="n">
        <v>3773660</v>
      </c>
      <c r="J67" s="26"/>
      <c r="K67" s="133" t="n">
        <v>698755</v>
      </c>
      <c r="L67" s="134" t="n">
        <v>93240</v>
      </c>
      <c r="M67" s="125"/>
      <c r="N67" s="51"/>
    </row>
    <row r="68" s="24" customFormat="true" ht="11.25" hidden="false" customHeight="true" outlineLevel="0" collapsed="false">
      <c r="A68" s="0" t="s">
        <v>91</v>
      </c>
      <c r="B68" s="125"/>
      <c r="C68" s="125"/>
      <c r="D68" s="125"/>
      <c r="E68" s="129" t="n">
        <f aca="false">SUM(F68:L68)</f>
        <v>17414415</v>
      </c>
      <c r="F68" s="130" t="n">
        <v>9460930</v>
      </c>
      <c r="G68" s="125"/>
      <c r="H68" s="131" t="n">
        <v>0</v>
      </c>
      <c r="I68" s="132" t="n">
        <v>6849020</v>
      </c>
      <c r="J68" s="26"/>
      <c r="K68" s="133" t="n">
        <v>876945</v>
      </c>
      <c r="L68" s="134" t="n">
        <v>227520</v>
      </c>
      <c r="M68" s="125"/>
      <c r="N68" s="51"/>
    </row>
    <row r="69" s="24" customFormat="true" ht="11.25" hidden="false" customHeight="true" outlineLevel="0" collapsed="false">
      <c r="A69" s="0" t="s">
        <v>92</v>
      </c>
      <c r="B69" s="125"/>
      <c r="C69" s="125"/>
      <c r="D69" s="125"/>
      <c r="E69" s="129" t="n">
        <f aca="false">SUM(F69:L69)</f>
        <v>12268865</v>
      </c>
      <c r="F69" s="130" t="n">
        <v>5518320</v>
      </c>
      <c r="G69" s="125"/>
      <c r="H69" s="131" t="n">
        <v>0</v>
      </c>
      <c r="I69" s="132" t="n">
        <v>6016175</v>
      </c>
      <c r="J69" s="26"/>
      <c r="K69" s="133" t="n">
        <v>599430</v>
      </c>
      <c r="L69" s="134" t="n">
        <v>134940</v>
      </c>
      <c r="M69" s="125"/>
      <c r="N69" s="51"/>
    </row>
    <row r="70" s="24" customFormat="true" ht="11.25" hidden="false" customHeight="true" outlineLevel="0" collapsed="false">
      <c r="A70" s="0" t="s">
        <v>93</v>
      </c>
      <c r="B70" s="125"/>
      <c r="C70" s="125"/>
      <c r="D70" s="125"/>
      <c r="E70" s="129" t="n">
        <f aca="false">SUM(F70:L70)</f>
        <v>13350100</v>
      </c>
      <c r="F70" s="130" t="n">
        <v>5180780</v>
      </c>
      <c r="G70" s="125"/>
      <c r="H70" s="131" t="n">
        <v>44640</v>
      </c>
      <c r="I70" s="132" t="n">
        <v>6985380</v>
      </c>
      <c r="J70" s="26"/>
      <c r="K70" s="133" t="n">
        <v>953180</v>
      </c>
      <c r="L70" s="134" t="n">
        <v>186120</v>
      </c>
      <c r="M70" s="125"/>
      <c r="N70" s="51"/>
    </row>
    <row r="71" s="24" customFormat="true" ht="11.25" hidden="false" customHeight="true" outlineLevel="0" collapsed="false">
      <c r="A71" s="0" t="s">
        <v>320</v>
      </c>
      <c r="B71" s="125"/>
      <c r="C71" s="125"/>
      <c r="D71" s="125"/>
      <c r="E71" s="129" t="n">
        <f aca="false">SUM(F71:L71)</f>
        <v>6516580</v>
      </c>
      <c r="F71" s="130" t="n">
        <v>3477230</v>
      </c>
      <c r="G71" s="125"/>
      <c r="H71" s="131" t="n">
        <v>0</v>
      </c>
      <c r="I71" s="132" t="n">
        <v>2768305</v>
      </c>
      <c r="J71" s="26"/>
      <c r="K71" s="133" t="n">
        <v>184465</v>
      </c>
      <c r="L71" s="134" t="n">
        <v>86580</v>
      </c>
      <c r="M71" s="125"/>
      <c r="N71" s="51"/>
    </row>
    <row r="72" s="24" customFormat="true" ht="11.25" hidden="false" customHeight="true" outlineLevel="0" collapsed="false">
      <c r="A72" s="0" t="s">
        <v>321</v>
      </c>
      <c r="B72" s="125"/>
      <c r="C72" s="125"/>
      <c r="D72" s="125"/>
      <c r="E72" s="129" t="n">
        <f aca="false">SUM(F72:L72)</f>
        <v>81940795</v>
      </c>
      <c r="F72" s="130" t="n">
        <v>41048060</v>
      </c>
      <c r="G72" s="125"/>
      <c r="H72" s="131" t="n">
        <v>0</v>
      </c>
      <c r="I72" s="132" t="n">
        <v>35565520</v>
      </c>
      <c r="J72" s="26"/>
      <c r="K72" s="133" t="n">
        <v>4287055</v>
      </c>
      <c r="L72" s="134" t="n">
        <v>1040160</v>
      </c>
      <c r="M72" s="125"/>
      <c r="N72" s="51"/>
    </row>
    <row r="73" s="24" customFormat="true" ht="11.25" hidden="false" customHeight="true" outlineLevel="0" collapsed="false">
      <c r="A73" s="0" t="s">
        <v>322</v>
      </c>
      <c r="B73" s="125"/>
      <c r="C73" s="125"/>
      <c r="D73" s="125"/>
      <c r="E73" s="129" t="n">
        <f aca="false">SUM(F73:L73)</f>
        <v>21215760</v>
      </c>
      <c r="F73" s="130" t="n">
        <v>10107905</v>
      </c>
      <c r="G73" s="125"/>
      <c r="H73" s="131" t="n">
        <v>0</v>
      </c>
      <c r="I73" s="132" t="n">
        <v>9699760</v>
      </c>
      <c r="J73" s="26"/>
      <c r="K73" s="133" t="n">
        <v>1145355</v>
      </c>
      <c r="L73" s="134" t="n">
        <v>262740</v>
      </c>
      <c r="M73" s="125"/>
      <c r="N73" s="51"/>
    </row>
    <row r="74" s="24" customFormat="true" ht="11.25" hidden="false" customHeight="true" outlineLevel="0" collapsed="false">
      <c r="A74" s="0" t="s">
        <v>323</v>
      </c>
      <c r="B74" s="125"/>
      <c r="C74" s="125"/>
      <c r="D74" s="125"/>
      <c r="E74" s="129" t="n">
        <f aca="false">SUM(F74:L74)</f>
        <v>4713070</v>
      </c>
      <c r="F74" s="130" t="n">
        <v>2138465</v>
      </c>
      <c r="G74" s="125"/>
      <c r="H74" s="131" t="n">
        <v>0</v>
      </c>
      <c r="I74" s="132" t="n">
        <v>2208735</v>
      </c>
      <c r="J74" s="26"/>
      <c r="K74" s="133" t="n">
        <v>306110</v>
      </c>
      <c r="L74" s="134" t="n">
        <v>59760</v>
      </c>
      <c r="M74" s="125"/>
      <c r="N74" s="51"/>
    </row>
    <row r="75" s="24" customFormat="true" ht="11.25" hidden="false" customHeight="true" outlineLevel="0" collapsed="false">
      <c r="A75" s="0" t="s">
        <v>394</v>
      </c>
      <c r="B75" s="125"/>
      <c r="C75" s="125"/>
      <c r="D75" s="125"/>
      <c r="E75" s="129" t="n">
        <f aca="false">SUM(F75:L75)</f>
        <v>26879245</v>
      </c>
      <c r="F75" s="130" t="n">
        <v>14251540</v>
      </c>
      <c r="G75" s="125"/>
      <c r="H75" s="131" t="n">
        <v>0</v>
      </c>
      <c r="I75" s="132" t="n">
        <v>10600915</v>
      </c>
      <c r="J75" s="26"/>
      <c r="K75" s="133" t="n">
        <v>1672010</v>
      </c>
      <c r="L75" s="134" t="n">
        <v>354780</v>
      </c>
      <c r="M75" s="125"/>
      <c r="N75" s="51"/>
    </row>
    <row r="76" s="24" customFormat="true" ht="11.25" hidden="false" customHeight="true" outlineLevel="0" collapsed="false">
      <c r="A76" s="0" t="s">
        <v>94</v>
      </c>
      <c r="B76" s="125"/>
      <c r="C76" s="125"/>
      <c r="D76" s="125"/>
      <c r="E76" s="129" t="n">
        <f aca="false">SUM(F76:L76)</f>
        <v>7210830</v>
      </c>
      <c r="F76" s="130" t="n">
        <v>3424250</v>
      </c>
      <c r="G76" s="125"/>
      <c r="H76" s="131" t="n">
        <v>0</v>
      </c>
      <c r="I76" s="132" t="n">
        <v>3483435</v>
      </c>
      <c r="J76" s="26"/>
      <c r="K76" s="133" t="n">
        <v>214585</v>
      </c>
      <c r="L76" s="134" t="n">
        <v>88560</v>
      </c>
      <c r="M76" s="125"/>
      <c r="N76" s="51"/>
    </row>
    <row r="77" s="24" customFormat="true" ht="11.25" hidden="false" customHeight="true" outlineLevel="0" collapsed="false">
      <c r="A77" s="0" t="s">
        <v>324</v>
      </c>
      <c r="B77" s="125"/>
      <c r="C77" s="125"/>
      <c r="D77" s="125"/>
      <c r="E77" s="129" t="n">
        <f aca="false">SUM(F77:L77)</f>
        <v>17429575</v>
      </c>
      <c r="F77" s="130" t="n">
        <v>8380100</v>
      </c>
      <c r="G77" s="125"/>
      <c r="H77" s="131" t="n">
        <v>0</v>
      </c>
      <c r="I77" s="132" t="n">
        <v>7802305</v>
      </c>
      <c r="J77" s="26"/>
      <c r="K77" s="133" t="n">
        <v>1043470</v>
      </c>
      <c r="L77" s="134" t="n">
        <v>203700</v>
      </c>
      <c r="M77" s="125"/>
      <c r="N77" s="51"/>
    </row>
    <row r="78" s="24" customFormat="true" ht="11.25" hidden="false" customHeight="true" outlineLevel="0" collapsed="false">
      <c r="A78" s="0" t="s">
        <v>95</v>
      </c>
      <c r="B78" s="125"/>
      <c r="C78" s="125"/>
      <c r="D78" s="125"/>
      <c r="E78" s="129" t="n">
        <f aca="false">SUM(F78:L78)</f>
        <v>26107710</v>
      </c>
      <c r="F78" s="130" t="n">
        <v>12741355</v>
      </c>
      <c r="G78" s="125"/>
      <c r="H78" s="131" t="n">
        <v>0</v>
      </c>
      <c r="I78" s="132" t="n">
        <v>12234180</v>
      </c>
      <c r="J78" s="26"/>
      <c r="K78" s="133" t="n">
        <v>820175</v>
      </c>
      <c r="L78" s="134" t="n">
        <v>312000</v>
      </c>
      <c r="M78" s="125"/>
      <c r="N78" s="51"/>
    </row>
    <row r="79" s="24" customFormat="true" ht="11.25" hidden="false" customHeight="true" outlineLevel="0" collapsed="false">
      <c r="A79" s="0" t="s">
        <v>325</v>
      </c>
      <c r="B79" s="125"/>
      <c r="C79" s="125"/>
      <c r="D79" s="125"/>
      <c r="E79" s="129" t="n">
        <f aca="false">SUM(F79:L79)</f>
        <v>25449625</v>
      </c>
      <c r="F79" s="130" t="n">
        <v>12881860</v>
      </c>
      <c r="G79" s="125"/>
      <c r="H79" s="131" t="n">
        <v>0</v>
      </c>
      <c r="I79" s="132" t="n">
        <v>9873870</v>
      </c>
      <c r="J79" s="26"/>
      <c r="K79" s="133" t="n">
        <v>2377995</v>
      </c>
      <c r="L79" s="134" t="n">
        <v>315900</v>
      </c>
      <c r="M79" s="125"/>
      <c r="N79" s="51"/>
    </row>
    <row r="80" s="24" customFormat="true" ht="11.25" hidden="false" customHeight="true" outlineLevel="0" collapsed="false">
      <c r="A80" s="0" t="s">
        <v>96</v>
      </c>
      <c r="B80" s="125"/>
      <c r="C80" s="125"/>
      <c r="D80" s="125"/>
      <c r="E80" s="129" t="n">
        <f aca="false">SUM(F80:L80)</f>
        <v>10392120</v>
      </c>
      <c r="F80" s="130" t="n">
        <v>5405985</v>
      </c>
      <c r="G80" s="125"/>
      <c r="H80" s="131" t="n">
        <v>0</v>
      </c>
      <c r="I80" s="132" t="n">
        <v>4510360</v>
      </c>
      <c r="J80" s="26"/>
      <c r="K80" s="133" t="n">
        <v>336035</v>
      </c>
      <c r="L80" s="134" t="n">
        <v>139740</v>
      </c>
      <c r="M80" s="125"/>
      <c r="N80" s="51"/>
    </row>
    <row r="81" s="24" customFormat="true" ht="11.25" hidden="false" customHeight="true" outlineLevel="0" collapsed="false">
      <c r="A81" s="0" t="s">
        <v>326</v>
      </c>
      <c r="B81" s="125"/>
      <c r="C81" s="125"/>
      <c r="D81" s="125"/>
      <c r="E81" s="129" t="n">
        <f aca="false">SUM(F81:L81)</f>
        <v>20911195</v>
      </c>
      <c r="F81" s="130" t="n">
        <v>9827310</v>
      </c>
      <c r="G81" s="125"/>
      <c r="H81" s="131" t="n">
        <v>0</v>
      </c>
      <c r="I81" s="132" t="n">
        <v>9498770</v>
      </c>
      <c r="J81" s="26"/>
      <c r="K81" s="133" t="n">
        <v>1337075</v>
      </c>
      <c r="L81" s="134" t="n">
        <v>248040</v>
      </c>
      <c r="M81" s="125"/>
      <c r="N81" s="51"/>
    </row>
    <row r="82" s="24" customFormat="true" ht="11.25" hidden="false" customHeight="true" outlineLevel="0" collapsed="false">
      <c r="A82" s="0" t="s">
        <v>97</v>
      </c>
      <c r="B82" s="125"/>
      <c r="C82" s="125"/>
      <c r="D82" s="125"/>
      <c r="E82" s="129" t="n">
        <f aca="false">SUM(F82:L82)</f>
        <v>16350660</v>
      </c>
      <c r="F82" s="130" t="n">
        <v>8155635</v>
      </c>
      <c r="G82" s="125"/>
      <c r="H82" s="131" t="n">
        <v>0</v>
      </c>
      <c r="I82" s="132" t="n">
        <v>7309280</v>
      </c>
      <c r="J82" s="26"/>
      <c r="K82" s="133" t="n">
        <v>689425</v>
      </c>
      <c r="L82" s="134" t="n">
        <v>196320</v>
      </c>
      <c r="M82" s="125"/>
      <c r="N82" s="51"/>
    </row>
    <row r="83" s="24" customFormat="true" ht="11.25" hidden="false" customHeight="true" outlineLevel="0" collapsed="false">
      <c r="A83" s="0" t="s">
        <v>98</v>
      </c>
      <c r="B83" s="125"/>
      <c r="C83" s="125"/>
      <c r="D83" s="125"/>
      <c r="E83" s="129" t="n">
        <f aca="false">SUM(F83:L83)</f>
        <v>11178780</v>
      </c>
      <c r="F83" s="130" t="n">
        <v>5623195</v>
      </c>
      <c r="G83" s="125"/>
      <c r="H83" s="131" t="n">
        <v>0</v>
      </c>
      <c r="I83" s="132" t="n">
        <v>4909170</v>
      </c>
      <c r="J83" s="26"/>
      <c r="K83" s="133" t="n">
        <v>508655</v>
      </c>
      <c r="L83" s="134" t="n">
        <v>137760</v>
      </c>
      <c r="M83" s="125"/>
      <c r="N83" s="51"/>
    </row>
    <row r="84" s="24" customFormat="true" ht="11.25" hidden="false" customHeight="true" outlineLevel="0" collapsed="false">
      <c r="A84" s="0" t="s">
        <v>99</v>
      </c>
      <c r="B84" s="125"/>
      <c r="C84" s="125"/>
      <c r="D84" s="125"/>
      <c r="E84" s="129" t="n">
        <f aca="false">SUM(F84:L84)</f>
        <v>32354435</v>
      </c>
      <c r="F84" s="130" t="n">
        <v>17245370</v>
      </c>
      <c r="G84" s="125"/>
      <c r="H84" s="131" t="n">
        <v>0</v>
      </c>
      <c r="I84" s="132" t="n">
        <v>13208270</v>
      </c>
      <c r="J84" s="26"/>
      <c r="K84" s="133" t="n">
        <v>1468315</v>
      </c>
      <c r="L84" s="134" t="n">
        <v>432480</v>
      </c>
      <c r="M84" s="125"/>
      <c r="N84" s="51"/>
    </row>
    <row r="85" s="24" customFormat="true" ht="11.25" hidden="false" customHeight="true" outlineLevel="0" collapsed="false">
      <c r="A85" s="0" t="s">
        <v>100</v>
      </c>
      <c r="B85" s="125"/>
      <c r="C85" s="125"/>
      <c r="D85" s="125"/>
      <c r="E85" s="129" t="n">
        <f aca="false">SUM(F85:L85)</f>
        <v>12070120</v>
      </c>
      <c r="F85" s="130" t="n">
        <v>6669440</v>
      </c>
      <c r="G85" s="125"/>
      <c r="H85" s="131" t="n">
        <v>0</v>
      </c>
      <c r="I85" s="132" t="n">
        <v>4806115</v>
      </c>
      <c r="J85" s="26"/>
      <c r="K85" s="133" t="n">
        <v>413185</v>
      </c>
      <c r="L85" s="134" t="n">
        <v>181380</v>
      </c>
      <c r="M85" s="125"/>
      <c r="N85" s="51"/>
    </row>
    <row r="86" s="24" customFormat="true" ht="11.25" hidden="false" customHeight="true" outlineLevel="0" collapsed="false">
      <c r="A86" s="0" t="s">
        <v>327</v>
      </c>
      <c r="B86" s="125"/>
      <c r="C86" s="125"/>
      <c r="D86" s="125"/>
      <c r="E86" s="129" t="n">
        <f aca="false">SUM(F86:L86)</f>
        <v>97631035</v>
      </c>
      <c r="F86" s="130" t="n">
        <v>44246810</v>
      </c>
      <c r="G86" s="125"/>
      <c r="H86" s="131" t="n">
        <v>379790</v>
      </c>
      <c r="I86" s="132" t="n">
        <v>45596875</v>
      </c>
      <c r="J86" s="26"/>
      <c r="K86" s="133" t="n">
        <v>6296660</v>
      </c>
      <c r="L86" s="134" t="n">
        <v>1110900</v>
      </c>
      <c r="M86" s="125"/>
      <c r="N86" s="51"/>
    </row>
    <row r="87" s="24" customFormat="true" ht="11.25" hidden="false" customHeight="true" outlineLevel="0" collapsed="false">
      <c r="A87" s="0" t="s">
        <v>101</v>
      </c>
      <c r="B87" s="125"/>
      <c r="C87" s="125"/>
      <c r="D87" s="125"/>
      <c r="E87" s="129" t="n">
        <f aca="false">SUM(F87:L87)</f>
        <v>32243085</v>
      </c>
      <c r="F87" s="130" t="n">
        <v>16515315</v>
      </c>
      <c r="G87" s="125"/>
      <c r="H87" s="131" t="n">
        <v>0</v>
      </c>
      <c r="I87" s="132" t="n">
        <v>13493540</v>
      </c>
      <c r="J87" s="26"/>
      <c r="K87" s="133" t="n">
        <v>1828510</v>
      </c>
      <c r="L87" s="134" t="n">
        <v>405720</v>
      </c>
      <c r="M87" s="125"/>
      <c r="N87" s="51"/>
    </row>
    <row r="88" s="24" customFormat="true" ht="11.25" hidden="false" customHeight="true" outlineLevel="0" collapsed="false">
      <c r="A88" s="0" t="s">
        <v>102</v>
      </c>
      <c r="B88" s="125"/>
      <c r="C88" s="125"/>
      <c r="D88" s="125"/>
      <c r="E88" s="129" t="n">
        <f aca="false">SUM(F88:L88)</f>
        <v>11374695</v>
      </c>
      <c r="F88" s="130" t="n">
        <v>5718750</v>
      </c>
      <c r="G88" s="125"/>
      <c r="H88" s="131" t="n">
        <v>0</v>
      </c>
      <c r="I88" s="132" t="n">
        <v>4807235</v>
      </c>
      <c r="J88" s="26"/>
      <c r="K88" s="133" t="n">
        <v>697870</v>
      </c>
      <c r="L88" s="134" t="n">
        <v>150840</v>
      </c>
      <c r="M88" s="125"/>
      <c r="N88" s="51"/>
    </row>
    <row r="89" s="24" customFormat="true" ht="11.25" hidden="false" customHeight="true" outlineLevel="0" collapsed="false">
      <c r="A89" s="0" t="s">
        <v>103</v>
      </c>
      <c r="B89" s="125"/>
      <c r="C89" s="125"/>
      <c r="D89" s="125"/>
      <c r="E89" s="129" t="n">
        <f aca="false">SUM(F89:L89)</f>
        <v>12860220</v>
      </c>
      <c r="F89" s="130" t="n">
        <v>7038710</v>
      </c>
      <c r="G89" s="125"/>
      <c r="H89" s="131" t="n">
        <v>0</v>
      </c>
      <c r="I89" s="132" t="n">
        <v>5126270</v>
      </c>
      <c r="J89" s="26"/>
      <c r="K89" s="133" t="n">
        <v>516740</v>
      </c>
      <c r="L89" s="134" t="n">
        <v>178500</v>
      </c>
      <c r="M89" s="125"/>
      <c r="N89" s="51"/>
    </row>
    <row r="90" s="24" customFormat="true" ht="11.25" hidden="false" customHeight="true" outlineLevel="0" collapsed="false">
      <c r="A90" s="0" t="s">
        <v>328</v>
      </c>
      <c r="B90" s="125"/>
      <c r="C90" s="125"/>
      <c r="D90" s="125"/>
      <c r="E90" s="129" t="n">
        <f aca="false">SUM(F90:L90)</f>
        <v>46198130</v>
      </c>
      <c r="F90" s="130" t="n">
        <v>18848160</v>
      </c>
      <c r="G90" s="125"/>
      <c r="H90" s="131" t="n">
        <v>158650</v>
      </c>
      <c r="I90" s="132" t="n">
        <v>23352575</v>
      </c>
      <c r="J90" s="26"/>
      <c r="K90" s="133" t="n">
        <v>3246305</v>
      </c>
      <c r="L90" s="134" t="n">
        <v>592440</v>
      </c>
      <c r="M90" s="125"/>
      <c r="N90" s="51"/>
    </row>
    <row r="91" s="24" customFormat="true" ht="11.25" hidden="false" customHeight="true" outlineLevel="0" collapsed="false">
      <c r="A91" s="0" t="s">
        <v>104</v>
      </c>
      <c r="B91" s="125"/>
      <c r="C91" s="125"/>
      <c r="D91" s="125"/>
      <c r="E91" s="129" t="n">
        <f aca="false">SUM(F91:L91)</f>
        <v>21005660</v>
      </c>
      <c r="F91" s="130" t="n">
        <v>10162405</v>
      </c>
      <c r="G91" s="125"/>
      <c r="H91" s="131" t="n">
        <v>0</v>
      </c>
      <c r="I91" s="132" t="n">
        <v>9311485</v>
      </c>
      <c r="J91" s="26"/>
      <c r="K91" s="133" t="n">
        <v>1265010</v>
      </c>
      <c r="L91" s="134" t="n">
        <v>266760</v>
      </c>
      <c r="M91" s="125"/>
      <c r="N91" s="51"/>
    </row>
    <row r="92" s="24" customFormat="true" ht="11.25" hidden="false" customHeight="true" outlineLevel="0" collapsed="false">
      <c r="A92" s="0" t="s">
        <v>329</v>
      </c>
      <c r="B92" s="125"/>
      <c r="C92" s="125"/>
      <c r="D92" s="125"/>
      <c r="E92" s="129" t="n">
        <f aca="false">SUM(F92:L92)</f>
        <v>40682875</v>
      </c>
      <c r="F92" s="130" t="n">
        <v>20652110</v>
      </c>
      <c r="G92" s="125"/>
      <c r="H92" s="131" t="n">
        <v>0</v>
      </c>
      <c r="I92" s="132" t="n">
        <v>17501900</v>
      </c>
      <c r="J92" s="26"/>
      <c r="K92" s="133" t="n">
        <v>2011305</v>
      </c>
      <c r="L92" s="134" t="n">
        <v>517560</v>
      </c>
      <c r="M92" s="125"/>
      <c r="N92" s="51"/>
    </row>
    <row r="93" s="24" customFormat="true" ht="11.25" hidden="false" customHeight="true" outlineLevel="0" collapsed="false">
      <c r="A93" s="0" t="s">
        <v>395</v>
      </c>
      <c r="B93" s="125"/>
      <c r="C93" s="125"/>
      <c r="D93" s="125"/>
      <c r="E93" s="129" t="n">
        <f aca="false">SUM(F93:L93)</f>
        <v>12133165</v>
      </c>
      <c r="F93" s="130" t="n">
        <v>6279195</v>
      </c>
      <c r="G93" s="125"/>
      <c r="H93" s="131" t="n">
        <v>0</v>
      </c>
      <c r="I93" s="132" t="n">
        <v>5100710</v>
      </c>
      <c r="J93" s="26"/>
      <c r="K93" s="133" t="n">
        <v>596600</v>
      </c>
      <c r="L93" s="134" t="n">
        <v>156660</v>
      </c>
      <c r="M93" s="125"/>
      <c r="N93" s="51"/>
    </row>
    <row r="94" s="24" customFormat="true" ht="11.25" hidden="false" customHeight="true" outlineLevel="0" collapsed="false">
      <c r="A94" s="0" t="s">
        <v>330</v>
      </c>
      <c r="B94" s="125"/>
      <c r="C94" s="125"/>
      <c r="D94" s="125"/>
      <c r="E94" s="129" t="n">
        <f aca="false">SUM(F94:L94)</f>
        <v>28793465</v>
      </c>
      <c r="F94" s="130" t="n">
        <v>14904020</v>
      </c>
      <c r="G94" s="125"/>
      <c r="H94" s="131" t="n">
        <v>0</v>
      </c>
      <c r="I94" s="132" t="n">
        <v>11154630</v>
      </c>
      <c r="J94" s="26"/>
      <c r="K94" s="133" t="n">
        <v>2370675</v>
      </c>
      <c r="L94" s="134" t="n">
        <v>364140</v>
      </c>
      <c r="M94" s="125"/>
      <c r="N94" s="51"/>
    </row>
    <row r="95" s="24" customFormat="true" ht="11.25" hidden="false" customHeight="true" outlineLevel="0" collapsed="false">
      <c r="A95" s="0" t="s">
        <v>105</v>
      </c>
      <c r="B95" s="125"/>
      <c r="C95" s="125"/>
      <c r="D95" s="125"/>
      <c r="E95" s="129" t="n">
        <f aca="false">SUM(F95:L95)</f>
        <v>5970095</v>
      </c>
      <c r="F95" s="130" t="n">
        <v>2846715</v>
      </c>
      <c r="G95" s="125"/>
      <c r="H95" s="131" t="n">
        <v>0</v>
      </c>
      <c r="I95" s="132" t="n">
        <v>2808920</v>
      </c>
      <c r="J95" s="26"/>
      <c r="K95" s="133" t="n">
        <v>235440</v>
      </c>
      <c r="L95" s="134" t="n">
        <v>79020</v>
      </c>
      <c r="M95" s="125"/>
      <c r="N95" s="51"/>
    </row>
    <row r="96" s="24" customFormat="true" ht="11.25" hidden="false" customHeight="true" outlineLevel="0" collapsed="false">
      <c r="A96" s="0" t="s">
        <v>106</v>
      </c>
      <c r="B96" s="125"/>
      <c r="C96" s="125"/>
      <c r="D96" s="125"/>
      <c r="E96" s="129" t="n">
        <f aca="false">SUM(F96:L96)</f>
        <v>6839170</v>
      </c>
      <c r="F96" s="130" t="n">
        <v>3626990</v>
      </c>
      <c r="G96" s="125"/>
      <c r="H96" s="131" t="n">
        <v>0</v>
      </c>
      <c r="I96" s="132" t="n">
        <v>2861070</v>
      </c>
      <c r="J96" s="26"/>
      <c r="K96" s="133" t="n">
        <v>258590</v>
      </c>
      <c r="L96" s="134" t="n">
        <v>92520</v>
      </c>
      <c r="M96" s="125"/>
      <c r="N96" s="51"/>
    </row>
    <row r="97" s="24" customFormat="true" ht="11.25" hidden="false" customHeight="true" outlineLevel="0" collapsed="false">
      <c r="A97" s="0" t="s">
        <v>331</v>
      </c>
      <c r="B97" s="125"/>
      <c r="C97" s="125"/>
      <c r="D97" s="125"/>
      <c r="E97" s="129" t="n">
        <f aca="false">SUM(F97:L97)</f>
        <v>7281690</v>
      </c>
      <c r="F97" s="130" t="n">
        <v>3315315</v>
      </c>
      <c r="G97" s="125"/>
      <c r="H97" s="131" t="n">
        <v>0</v>
      </c>
      <c r="I97" s="132" t="n">
        <v>3532340</v>
      </c>
      <c r="J97" s="26"/>
      <c r="K97" s="133" t="n">
        <v>344395</v>
      </c>
      <c r="L97" s="134" t="n">
        <v>89640</v>
      </c>
      <c r="M97" s="125"/>
      <c r="N97" s="51"/>
    </row>
    <row r="98" s="24" customFormat="true" ht="11.25" hidden="false" customHeight="true" outlineLevel="0" collapsed="false">
      <c r="A98" s="0" t="s">
        <v>107</v>
      </c>
      <c r="B98" s="125"/>
      <c r="C98" s="125"/>
      <c r="D98" s="125"/>
      <c r="E98" s="129" t="n">
        <f aca="false">SUM(F98:L98)</f>
        <v>49375130</v>
      </c>
      <c r="F98" s="130" t="n">
        <v>23213330</v>
      </c>
      <c r="G98" s="125"/>
      <c r="H98" s="131" t="n">
        <v>0</v>
      </c>
      <c r="I98" s="132" t="n">
        <v>23157290</v>
      </c>
      <c r="J98" s="26"/>
      <c r="K98" s="133" t="n">
        <v>2412850</v>
      </c>
      <c r="L98" s="134" t="n">
        <v>591660</v>
      </c>
      <c r="M98" s="125"/>
      <c r="N98" s="51"/>
    </row>
    <row r="99" s="24" customFormat="true" ht="11.25" hidden="false" customHeight="true" outlineLevel="0" collapsed="false">
      <c r="A99" s="0" t="s">
        <v>108</v>
      </c>
      <c r="B99" s="125"/>
      <c r="C99" s="125"/>
      <c r="D99" s="125"/>
      <c r="E99" s="129" t="n">
        <f aca="false">SUM(F99:L99)</f>
        <v>14221060</v>
      </c>
      <c r="F99" s="130" t="n">
        <v>7565515</v>
      </c>
      <c r="G99" s="125"/>
      <c r="H99" s="131" t="n">
        <v>0</v>
      </c>
      <c r="I99" s="132" t="n">
        <v>5754075</v>
      </c>
      <c r="J99" s="26"/>
      <c r="K99" s="133" t="n">
        <v>735210</v>
      </c>
      <c r="L99" s="134" t="n">
        <v>166260</v>
      </c>
      <c r="M99" s="125"/>
      <c r="N99" s="51"/>
    </row>
    <row r="100" s="24" customFormat="true" ht="11.25" hidden="false" customHeight="true" outlineLevel="0" collapsed="false">
      <c r="A100" s="0" t="s">
        <v>109</v>
      </c>
      <c r="B100" s="125"/>
      <c r="C100" s="125"/>
      <c r="D100" s="125"/>
      <c r="E100" s="129" t="n">
        <f aca="false">SUM(F100:L100)</f>
        <v>43699190</v>
      </c>
      <c r="F100" s="130" t="n">
        <v>19019470</v>
      </c>
      <c r="G100" s="125"/>
      <c r="H100" s="131" t="n">
        <v>493840</v>
      </c>
      <c r="I100" s="132" t="n">
        <v>21173245</v>
      </c>
      <c r="J100" s="26"/>
      <c r="K100" s="133" t="n">
        <v>2473595</v>
      </c>
      <c r="L100" s="134" t="n">
        <v>539040</v>
      </c>
      <c r="M100" s="125"/>
      <c r="N100" s="51"/>
    </row>
    <row r="101" s="24" customFormat="true" ht="11.25" hidden="false" customHeight="true" outlineLevel="0" collapsed="false">
      <c r="A101" s="0" t="s">
        <v>396</v>
      </c>
      <c r="B101" s="125"/>
      <c r="C101" s="125"/>
      <c r="D101" s="125"/>
      <c r="E101" s="129" t="n">
        <f aca="false">SUM(F101:L101)</f>
        <v>25764865</v>
      </c>
      <c r="F101" s="130" t="n">
        <v>11903350</v>
      </c>
      <c r="G101" s="125"/>
      <c r="H101" s="131" t="n">
        <v>0</v>
      </c>
      <c r="I101" s="132" t="n">
        <v>12642065</v>
      </c>
      <c r="J101" s="26"/>
      <c r="K101" s="133" t="n">
        <v>934810</v>
      </c>
      <c r="L101" s="134" t="n">
        <v>284640</v>
      </c>
      <c r="M101" s="125"/>
      <c r="N101" s="51"/>
    </row>
    <row r="102" s="24" customFormat="true" ht="11.25" hidden="false" customHeight="true" outlineLevel="0" collapsed="false">
      <c r="A102" s="0" t="s">
        <v>110</v>
      </c>
      <c r="B102" s="125"/>
      <c r="C102" s="125"/>
      <c r="D102" s="125"/>
      <c r="E102" s="129" t="n">
        <f aca="false">SUM(F102:L102)</f>
        <v>21920490</v>
      </c>
      <c r="F102" s="130" t="n">
        <v>11421780</v>
      </c>
      <c r="G102" s="125"/>
      <c r="H102" s="131" t="n">
        <v>0</v>
      </c>
      <c r="I102" s="132" t="n">
        <v>8646985</v>
      </c>
      <c r="J102" s="26"/>
      <c r="K102" s="133" t="n">
        <v>1565825</v>
      </c>
      <c r="L102" s="134" t="n">
        <v>285900</v>
      </c>
      <c r="M102" s="125"/>
      <c r="N102" s="51"/>
    </row>
    <row r="103" s="24" customFormat="true" ht="11.25" hidden="false" customHeight="true" outlineLevel="0" collapsed="false">
      <c r="A103" s="0" t="s">
        <v>111</v>
      </c>
      <c r="B103" s="125"/>
      <c r="C103" s="125"/>
      <c r="D103" s="125"/>
      <c r="E103" s="129" t="n">
        <f aca="false">SUM(F103:L103)</f>
        <v>9347235</v>
      </c>
      <c r="F103" s="130" t="n">
        <v>4788125</v>
      </c>
      <c r="G103" s="125"/>
      <c r="H103" s="131" t="n">
        <v>0</v>
      </c>
      <c r="I103" s="132" t="n">
        <v>4074005</v>
      </c>
      <c r="J103" s="26"/>
      <c r="K103" s="133" t="n">
        <v>356945</v>
      </c>
      <c r="L103" s="134" t="n">
        <v>128160</v>
      </c>
      <c r="M103" s="125"/>
      <c r="N103" s="51"/>
    </row>
    <row r="104" s="24" customFormat="true" ht="11.25" hidden="false" customHeight="true" outlineLevel="0" collapsed="false">
      <c r="A104" s="0" t="s">
        <v>397</v>
      </c>
      <c r="B104" s="125"/>
      <c r="C104" s="125"/>
      <c r="D104" s="125"/>
      <c r="E104" s="129" t="n">
        <f aca="false">SUM(F104:L104)</f>
        <v>26318225</v>
      </c>
      <c r="F104" s="130" t="n">
        <v>12164305</v>
      </c>
      <c r="G104" s="125"/>
      <c r="H104" s="131" t="n">
        <v>0</v>
      </c>
      <c r="I104" s="132" t="n">
        <v>12610770</v>
      </c>
      <c r="J104" s="26"/>
      <c r="K104" s="133" t="n">
        <v>1245130</v>
      </c>
      <c r="L104" s="134" t="n">
        <v>298020</v>
      </c>
      <c r="M104" s="125"/>
      <c r="N104" s="51"/>
    </row>
    <row r="105" s="24" customFormat="true" ht="11.25" hidden="false" customHeight="true" outlineLevel="0" collapsed="false">
      <c r="A105" s="0" t="s">
        <v>332</v>
      </c>
      <c r="B105" s="125"/>
      <c r="C105" s="125"/>
      <c r="D105" s="125"/>
      <c r="E105" s="129" t="n">
        <f aca="false">SUM(F105:L105)</f>
        <v>11416735</v>
      </c>
      <c r="F105" s="130" t="n">
        <v>5078670</v>
      </c>
      <c r="G105" s="125"/>
      <c r="H105" s="131" t="n">
        <v>0</v>
      </c>
      <c r="I105" s="132" t="n">
        <v>5387660</v>
      </c>
      <c r="J105" s="26"/>
      <c r="K105" s="133" t="n">
        <v>830585</v>
      </c>
      <c r="L105" s="134" t="n">
        <v>119820</v>
      </c>
      <c r="M105" s="125"/>
      <c r="N105" s="51"/>
    </row>
    <row r="106" s="24" customFormat="true" ht="11.25" hidden="false" customHeight="true" outlineLevel="0" collapsed="false">
      <c r="A106" s="0" t="s">
        <v>112</v>
      </c>
      <c r="B106" s="125"/>
      <c r="C106" s="125"/>
      <c r="D106" s="125"/>
      <c r="E106" s="129" t="n">
        <f aca="false">SUM(F106:L106)</f>
        <v>5259235</v>
      </c>
      <c r="F106" s="130" t="n">
        <v>2430745</v>
      </c>
      <c r="G106" s="125"/>
      <c r="H106" s="131" t="n">
        <v>0</v>
      </c>
      <c r="I106" s="132" t="n">
        <v>2592255</v>
      </c>
      <c r="J106" s="26"/>
      <c r="K106" s="133" t="n">
        <v>182835</v>
      </c>
      <c r="L106" s="134" t="n">
        <v>53400</v>
      </c>
      <c r="M106" s="125"/>
      <c r="N106" s="51"/>
    </row>
    <row r="107" s="24" customFormat="true" ht="11.25" hidden="false" customHeight="true" outlineLevel="0" collapsed="false">
      <c r="A107" s="0" t="s">
        <v>113</v>
      </c>
      <c r="B107" s="125"/>
      <c r="C107" s="125"/>
      <c r="D107" s="125"/>
      <c r="E107" s="129" t="n">
        <f aca="false">SUM(F107:L107)</f>
        <v>9768480</v>
      </c>
      <c r="F107" s="130" t="n">
        <v>4964260</v>
      </c>
      <c r="G107" s="125"/>
      <c r="H107" s="131" t="n">
        <v>0</v>
      </c>
      <c r="I107" s="132" t="n">
        <v>4196290</v>
      </c>
      <c r="J107" s="26"/>
      <c r="K107" s="133" t="n">
        <v>472930</v>
      </c>
      <c r="L107" s="134" t="n">
        <v>135000</v>
      </c>
      <c r="M107" s="125"/>
      <c r="N107" s="51"/>
    </row>
    <row r="108" s="24" customFormat="true" ht="11.25" hidden="false" customHeight="true" outlineLevel="0" collapsed="false">
      <c r="A108" s="0" t="s">
        <v>114</v>
      </c>
      <c r="B108" s="125"/>
      <c r="C108" s="125"/>
      <c r="D108" s="125"/>
      <c r="E108" s="129" t="n">
        <f aca="false">SUM(F108:L108)</f>
        <v>14132145</v>
      </c>
      <c r="F108" s="130" t="n">
        <v>7142975</v>
      </c>
      <c r="G108" s="125"/>
      <c r="H108" s="131" t="n">
        <v>0</v>
      </c>
      <c r="I108" s="132" t="n">
        <v>6101050</v>
      </c>
      <c r="J108" s="26"/>
      <c r="K108" s="133" t="n">
        <v>710940</v>
      </c>
      <c r="L108" s="134" t="n">
        <v>177180</v>
      </c>
      <c r="M108" s="125"/>
      <c r="N108" s="51"/>
    </row>
    <row r="109" s="24" customFormat="true" ht="11.25" hidden="false" customHeight="true" outlineLevel="0" collapsed="false">
      <c r="A109" s="0" t="s">
        <v>333</v>
      </c>
      <c r="B109" s="125"/>
      <c r="C109" s="125"/>
      <c r="D109" s="125"/>
      <c r="E109" s="129" t="n">
        <f aca="false">SUM(F109:L109)</f>
        <v>575340</v>
      </c>
      <c r="F109" s="130" t="n">
        <v>241160</v>
      </c>
      <c r="G109" s="125"/>
      <c r="H109" s="131" t="n">
        <v>0</v>
      </c>
      <c r="I109" s="132" t="n">
        <v>303080</v>
      </c>
      <c r="J109" s="26"/>
      <c r="K109" s="133" t="n">
        <v>18560</v>
      </c>
      <c r="L109" s="134" t="n">
        <v>12540</v>
      </c>
      <c r="M109" s="125"/>
      <c r="N109" s="51"/>
    </row>
    <row r="110" s="24" customFormat="true" ht="11.25" hidden="false" customHeight="true" outlineLevel="0" collapsed="false">
      <c r="A110" s="0" t="s">
        <v>115</v>
      </c>
      <c r="B110" s="125"/>
      <c r="C110" s="125"/>
      <c r="D110" s="125"/>
      <c r="E110" s="129" t="n">
        <f aca="false">SUM(F110:L110)</f>
        <v>30973115</v>
      </c>
      <c r="F110" s="130" t="n">
        <v>13930555</v>
      </c>
      <c r="G110" s="125"/>
      <c r="H110" s="131" t="n">
        <v>27310</v>
      </c>
      <c r="I110" s="132" t="n">
        <v>14505380</v>
      </c>
      <c r="J110" s="26"/>
      <c r="K110" s="133" t="n">
        <v>2159770</v>
      </c>
      <c r="L110" s="134" t="n">
        <v>350100</v>
      </c>
      <c r="M110" s="125"/>
      <c r="N110" s="51"/>
    </row>
    <row r="111" s="24" customFormat="true" ht="11.25" hidden="false" customHeight="true" outlineLevel="0" collapsed="false">
      <c r="A111" s="0" t="s">
        <v>334</v>
      </c>
      <c r="B111" s="125"/>
      <c r="C111" s="125"/>
      <c r="D111" s="125"/>
      <c r="E111" s="129" t="n">
        <f aca="false">SUM(F111:L111)</f>
        <v>16151160</v>
      </c>
      <c r="F111" s="130" t="n">
        <v>7125480</v>
      </c>
      <c r="G111" s="125"/>
      <c r="H111" s="131" t="n">
        <v>20730</v>
      </c>
      <c r="I111" s="132" t="n">
        <v>7330040</v>
      </c>
      <c r="J111" s="26"/>
      <c r="K111" s="133" t="n">
        <v>1485970</v>
      </c>
      <c r="L111" s="134" t="n">
        <v>188940</v>
      </c>
      <c r="M111" s="125"/>
      <c r="N111" s="51"/>
    </row>
    <row r="112" s="24" customFormat="true" ht="11.25" hidden="false" customHeight="true" outlineLevel="0" collapsed="false">
      <c r="A112" s="0" t="s">
        <v>116</v>
      </c>
      <c r="B112" s="125"/>
      <c r="C112" s="125"/>
      <c r="D112" s="125"/>
      <c r="E112" s="129" t="n">
        <f aca="false">SUM(F112:L112)</f>
        <v>2602880</v>
      </c>
      <c r="F112" s="130" t="n">
        <v>1320390</v>
      </c>
      <c r="G112" s="125"/>
      <c r="H112" s="131" t="n">
        <v>0</v>
      </c>
      <c r="I112" s="132" t="n">
        <v>1101250</v>
      </c>
      <c r="J112" s="26"/>
      <c r="K112" s="133" t="n">
        <v>136540</v>
      </c>
      <c r="L112" s="134" t="n">
        <v>44700</v>
      </c>
      <c r="M112" s="125"/>
      <c r="N112" s="51"/>
    </row>
    <row r="113" s="24" customFormat="true" ht="11.25" hidden="false" customHeight="true" outlineLevel="0" collapsed="false">
      <c r="A113" s="0" t="s">
        <v>117</v>
      </c>
      <c r="B113" s="125"/>
      <c r="C113" s="125"/>
      <c r="D113" s="125"/>
      <c r="E113" s="129" t="n">
        <f aca="false">SUM(F113:L113)</f>
        <v>1402045</v>
      </c>
      <c r="F113" s="130" t="n">
        <v>417535</v>
      </c>
      <c r="G113" s="125"/>
      <c r="H113" s="131" t="n">
        <v>0</v>
      </c>
      <c r="I113" s="132" t="n">
        <v>941520</v>
      </c>
      <c r="J113" s="26"/>
      <c r="K113" s="133" t="n">
        <v>19050</v>
      </c>
      <c r="L113" s="134" t="n">
        <v>23940</v>
      </c>
      <c r="M113" s="125"/>
      <c r="N113" s="51"/>
    </row>
    <row r="114" s="24" customFormat="true" ht="11.25" hidden="false" customHeight="true" outlineLevel="0" collapsed="false">
      <c r="A114" s="0" t="s">
        <v>335</v>
      </c>
      <c r="B114" s="125"/>
      <c r="C114" s="125"/>
      <c r="D114" s="125"/>
      <c r="E114" s="129" t="n">
        <f aca="false">SUM(F114:L114)</f>
        <v>11139490</v>
      </c>
      <c r="F114" s="130" t="n">
        <v>5433995</v>
      </c>
      <c r="G114" s="125"/>
      <c r="H114" s="131" t="n">
        <v>0</v>
      </c>
      <c r="I114" s="132" t="n">
        <v>5150165</v>
      </c>
      <c r="J114" s="26"/>
      <c r="K114" s="133" t="n">
        <v>409710</v>
      </c>
      <c r="L114" s="134" t="n">
        <v>145620</v>
      </c>
      <c r="M114" s="125"/>
      <c r="N114" s="51"/>
    </row>
    <row r="115" s="24" customFormat="true" ht="11.25" hidden="false" customHeight="true" outlineLevel="0" collapsed="false">
      <c r="A115" s="0" t="s">
        <v>336</v>
      </c>
      <c r="B115" s="125"/>
      <c r="C115" s="125"/>
      <c r="D115" s="125"/>
      <c r="E115" s="129" t="n">
        <f aca="false">SUM(F115:L115)</f>
        <v>18596365</v>
      </c>
      <c r="F115" s="130" t="n">
        <v>9413705</v>
      </c>
      <c r="G115" s="125"/>
      <c r="H115" s="131" t="n">
        <v>0</v>
      </c>
      <c r="I115" s="132" t="n">
        <v>8075130</v>
      </c>
      <c r="J115" s="26"/>
      <c r="K115" s="133" t="n">
        <v>872390</v>
      </c>
      <c r="L115" s="134" t="n">
        <v>235140</v>
      </c>
      <c r="M115" s="125"/>
      <c r="N115" s="51"/>
    </row>
    <row r="116" s="24" customFormat="true" ht="11.25" hidden="false" customHeight="true" outlineLevel="0" collapsed="false">
      <c r="A116" s="0" t="s">
        <v>337</v>
      </c>
      <c r="B116" s="125"/>
      <c r="C116" s="125"/>
      <c r="D116" s="125"/>
      <c r="E116" s="129" t="n">
        <f aca="false">SUM(F116:L116)</f>
        <v>5916955</v>
      </c>
      <c r="F116" s="130" t="n">
        <v>3184945</v>
      </c>
      <c r="G116" s="125"/>
      <c r="H116" s="131" t="n">
        <v>0</v>
      </c>
      <c r="I116" s="132" t="n">
        <v>2455595</v>
      </c>
      <c r="J116" s="26"/>
      <c r="K116" s="133" t="n">
        <v>196855</v>
      </c>
      <c r="L116" s="134" t="n">
        <v>79560</v>
      </c>
      <c r="M116" s="125"/>
      <c r="N116" s="51"/>
    </row>
    <row r="117" s="24" customFormat="true" ht="11.25" hidden="false" customHeight="true" outlineLevel="0" collapsed="false">
      <c r="A117" s="0" t="s">
        <v>338</v>
      </c>
      <c r="B117" s="125"/>
      <c r="C117" s="125"/>
      <c r="D117" s="125"/>
      <c r="E117" s="129" t="n">
        <f aca="false">SUM(F117:L117)</f>
        <v>10808665</v>
      </c>
      <c r="F117" s="130" t="n">
        <v>4749205</v>
      </c>
      <c r="G117" s="125"/>
      <c r="H117" s="131" t="n">
        <v>74280</v>
      </c>
      <c r="I117" s="132" t="n">
        <v>5184160</v>
      </c>
      <c r="J117" s="26"/>
      <c r="K117" s="133" t="n">
        <v>684440</v>
      </c>
      <c r="L117" s="134" t="n">
        <v>116580</v>
      </c>
      <c r="M117" s="125"/>
      <c r="N117" s="51"/>
    </row>
    <row r="118" s="24" customFormat="true" ht="11.25" hidden="false" customHeight="true" outlineLevel="0" collapsed="false">
      <c r="A118" s="0" t="s">
        <v>118</v>
      </c>
      <c r="B118" s="125"/>
      <c r="C118" s="125"/>
      <c r="D118" s="125"/>
      <c r="E118" s="129" t="n">
        <f aca="false">SUM(F118:L118)</f>
        <v>6988015</v>
      </c>
      <c r="F118" s="130" t="n">
        <v>3278580</v>
      </c>
      <c r="G118" s="125"/>
      <c r="H118" s="131" t="n">
        <v>0</v>
      </c>
      <c r="I118" s="132" t="n">
        <v>3213000</v>
      </c>
      <c r="J118" s="26"/>
      <c r="K118" s="133" t="n">
        <v>404155</v>
      </c>
      <c r="L118" s="134" t="n">
        <v>92280</v>
      </c>
      <c r="M118" s="125"/>
      <c r="N118" s="51"/>
    </row>
    <row r="119" s="24" customFormat="true" ht="11.25" hidden="false" customHeight="true" outlineLevel="0" collapsed="false">
      <c r="A119" s="0" t="s">
        <v>398</v>
      </c>
      <c r="B119" s="125"/>
      <c r="C119" s="125"/>
      <c r="D119" s="125"/>
      <c r="E119" s="129" t="n">
        <f aca="false">SUM(F119:L119)</f>
        <v>21282770</v>
      </c>
      <c r="F119" s="130" t="n">
        <v>9811485</v>
      </c>
      <c r="G119" s="125"/>
      <c r="H119" s="131" t="n">
        <v>0</v>
      </c>
      <c r="I119" s="132" t="n">
        <v>9271470</v>
      </c>
      <c r="J119" s="26"/>
      <c r="K119" s="133" t="n">
        <v>1958075</v>
      </c>
      <c r="L119" s="134" t="n">
        <v>241740</v>
      </c>
      <c r="M119" s="125"/>
      <c r="N119" s="51"/>
    </row>
    <row r="120" s="24" customFormat="true" ht="11.25" hidden="false" customHeight="true" outlineLevel="0" collapsed="false">
      <c r="A120" s="0" t="s">
        <v>119</v>
      </c>
      <c r="B120" s="125"/>
      <c r="C120" s="125"/>
      <c r="D120" s="125"/>
      <c r="E120" s="129" t="n">
        <f aca="false">SUM(F120:L120)</f>
        <v>6323035</v>
      </c>
      <c r="F120" s="130" t="n">
        <v>3288850</v>
      </c>
      <c r="G120" s="125"/>
      <c r="H120" s="131" t="n">
        <v>0</v>
      </c>
      <c r="I120" s="132" t="n">
        <v>2627950</v>
      </c>
      <c r="J120" s="26"/>
      <c r="K120" s="133" t="n">
        <v>321275</v>
      </c>
      <c r="L120" s="134" t="n">
        <v>84960</v>
      </c>
      <c r="M120" s="125"/>
      <c r="N120" s="51"/>
    </row>
    <row r="121" s="24" customFormat="true" ht="11.25" hidden="false" customHeight="true" outlineLevel="0" collapsed="false">
      <c r="A121" s="0" t="s">
        <v>120</v>
      </c>
      <c r="B121" s="125"/>
      <c r="C121" s="125"/>
      <c r="D121" s="125"/>
      <c r="E121" s="129" t="n">
        <f aca="false">SUM(F121:L121)</f>
        <v>29196265</v>
      </c>
      <c r="F121" s="130" t="n">
        <v>12405295</v>
      </c>
      <c r="G121" s="125"/>
      <c r="H121" s="131" t="n">
        <v>0</v>
      </c>
      <c r="I121" s="132" t="n">
        <v>14451795</v>
      </c>
      <c r="J121" s="26"/>
      <c r="K121" s="133" t="n">
        <v>2016495</v>
      </c>
      <c r="L121" s="134" t="n">
        <v>322680</v>
      </c>
      <c r="M121" s="125"/>
      <c r="N121" s="51"/>
    </row>
    <row r="122" s="24" customFormat="true" ht="11.25" hidden="false" customHeight="true" outlineLevel="0" collapsed="false">
      <c r="A122" s="0" t="s">
        <v>121</v>
      </c>
      <c r="B122" s="125"/>
      <c r="C122" s="125"/>
      <c r="D122" s="125"/>
      <c r="E122" s="129" t="n">
        <f aca="false">SUM(F122:L122)</f>
        <v>24269145</v>
      </c>
      <c r="F122" s="130" t="n">
        <v>11928410</v>
      </c>
      <c r="G122" s="125"/>
      <c r="H122" s="131" t="n">
        <v>0</v>
      </c>
      <c r="I122" s="132" t="n">
        <v>10848030</v>
      </c>
      <c r="J122" s="26"/>
      <c r="K122" s="133" t="n">
        <v>1195885</v>
      </c>
      <c r="L122" s="134" t="n">
        <v>296820</v>
      </c>
      <c r="M122" s="125"/>
      <c r="N122" s="51"/>
    </row>
    <row r="123" s="24" customFormat="true" ht="11.25" hidden="false" customHeight="true" outlineLevel="0" collapsed="false">
      <c r="A123" s="0" t="s">
        <v>122</v>
      </c>
      <c r="B123" s="125"/>
      <c r="C123" s="125"/>
      <c r="D123" s="125"/>
      <c r="E123" s="129" t="n">
        <f aca="false">SUM(F123:L123)</f>
        <v>12926615</v>
      </c>
      <c r="F123" s="130" t="n">
        <v>6101430</v>
      </c>
      <c r="G123" s="125"/>
      <c r="H123" s="131" t="n">
        <v>0</v>
      </c>
      <c r="I123" s="132" t="n">
        <v>6024470</v>
      </c>
      <c r="J123" s="26"/>
      <c r="K123" s="133" t="n">
        <v>648435</v>
      </c>
      <c r="L123" s="134" t="n">
        <v>152280</v>
      </c>
      <c r="M123" s="125"/>
      <c r="N123" s="51"/>
    </row>
    <row r="124" s="24" customFormat="true" ht="11.25" hidden="false" customHeight="true" outlineLevel="0" collapsed="false">
      <c r="A124" s="0" t="s">
        <v>339</v>
      </c>
      <c r="B124" s="125"/>
      <c r="C124" s="125"/>
      <c r="D124" s="125"/>
      <c r="E124" s="129" t="n">
        <f aca="false">SUM(F124:L124)</f>
        <v>34755100</v>
      </c>
      <c r="F124" s="130" t="n">
        <v>16705395</v>
      </c>
      <c r="G124" s="125"/>
      <c r="H124" s="131" t="n">
        <v>0</v>
      </c>
      <c r="I124" s="132" t="n">
        <v>15831285</v>
      </c>
      <c r="J124" s="26"/>
      <c r="K124" s="133" t="n">
        <v>1821040</v>
      </c>
      <c r="L124" s="134" t="n">
        <v>397380</v>
      </c>
      <c r="M124" s="125"/>
      <c r="N124" s="51"/>
    </row>
    <row r="125" s="24" customFormat="true" ht="11.25" hidden="false" customHeight="true" outlineLevel="0" collapsed="false">
      <c r="A125" s="0" t="s">
        <v>123</v>
      </c>
      <c r="B125" s="125"/>
      <c r="C125" s="125"/>
      <c r="D125" s="125"/>
      <c r="E125" s="129" t="n">
        <f aca="false">SUM(F125:L125)</f>
        <v>60929050</v>
      </c>
      <c r="F125" s="130" t="n">
        <v>29016490</v>
      </c>
      <c r="G125" s="125"/>
      <c r="H125" s="131" t="n">
        <v>0</v>
      </c>
      <c r="I125" s="132" t="n">
        <v>26294085</v>
      </c>
      <c r="J125" s="26"/>
      <c r="K125" s="133" t="n">
        <v>4900695</v>
      </c>
      <c r="L125" s="134" t="n">
        <v>717780</v>
      </c>
      <c r="M125" s="125"/>
      <c r="N125" s="51"/>
    </row>
    <row r="126" s="24" customFormat="true" ht="11.25" hidden="false" customHeight="true" outlineLevel="0" collapsed="false">
      <c r="A126" s="0" t="s">
        <v>340</v>
      </c>
      <c r="B126" s="125"/>
      <c r="C126" s="125"/>
      <c r="D126" s="125"/>
      <c r="E126" s="129" t="n">
        <f aca="false">SUM(F126:L126)</f>
        <v>33599480</v>
      </c>
      <c r="F126" s="130" t="n">
        <v>16691920</v>
      </c>
      <c r="G126" s="125"/>
      <c r="H126" s="131" t="n">
        <v>0</v>
      </c>
      <c r="I126" s="132" t="n">
        <v>15455235</v>
      </c>
      <c r="J126" s="26"/>
      <c r="K126" s="133" t="n">
        <v>1045765</v>
      </c>
      <c r="L126" s="134" t="n">
        <v>406560</v>
      </c>
      <c r="M126" s="125"/>
      <c r="N126" s="51"/>
    </row>
    <row r="127" s="24" customFormat="true" ht="11.25" hidden="false" customHeight="true" outlineLevel="0" collapsed="false">
      <c r="A127" s="0" t="s">
        <v>399</v>
      </c>
      <c r="B127" s="125"/>
      <c r="C127" s="125"/>
      <c r="D127" s="125"/>
      <c r="E127" s="129" t="n">
        <f aca="false">SUM(F127:L127)</f>
        <v>14499130</v>
      </c>
      <c r="F127" s="130" t="n">
        <v>7447310</v>
      </c>
      <c r="G127" s="125"/>
      <c r="H127" s="131" t="n">
        <v>0</v>
      </c>
      <c r="I127" s="132" t="n">
        <v>6292615</v>
      </c>
      <c r="J127" s="26"/>
      <c r="K127" s="133" t="n">
        <v>576985</v>
      </c>
      <c r="L127" s="134" t="n">
        <v>182220</v>
      </c>
      <c r="M127" s="125"/>
      <c r="N127" s="51"/>
    </row>
    <row r="128" s="24" customFormat="true" ht="11.25" hidden="false" customHeight="true" outlineLevel="0" collapsed="false">
      <c r="A128" s="0" t="s">
        <v>341</v>
      </c>
      <c r="B128" s="125"/>
      <c r="C128" s="125"/>
      <c r="D128" s="125"/>
      <c r="E128" s="129" t="n">
        <f aca="false">SUM(F128:L128)</f>
        <v>5244680</v>
      </c>
      <c r="F128" s="130" t="n">
        <v>2854135</v>
      </c>
      <c r="G128" s="125"/>
      <c r="H128" s="131" t="n">
        <v>0</v>
      </c>
      <c r="I128" s="132" t="n">
        <v>2164705</v>
      </c>
      <c r="J128" s="26"/>
      <c r="K128" s="133" t="n">
        <v>141600</v>
      </c>
      <c r="L128" s="134" t="n">
        <v>84240</v>
      </c>
      <c r="M128" s="125"/>
      <c r="N128" s="51"/>
    </row>
    <row r="129" s="24" customFormat="true" ht="11.25" hidden="false" customHeight="true" outlineLevel="0" collapsed="false">
      <c r="A129" s="0" t="s">
        <v>124</v>
      </c>
      <c r="B129" s="125"/>
      <c r="C129" s="125"/>
      <c r="D129" s="125"/>
      <c r="E129" s="129" t="n">
        <f aca="false">SUM(F129:L129)</f>
        <v>317834295</v>
      </c>
      <c r="F129" s="130" t="n">
        <v>137311050</v>
      </c>
      <c r="G129" s="125"/>
      <c r="H129" s="131" t="n">
        <v>6151180</v>
      </c>
      <c r="I129" s="132" t="n">
        <v>141177110</v>
      </c>
      <c r="J129" s="26"/>
      <c r="K129" s="133" t="n">
        <v>28371075</v>
      </c>
      <c r="L129" s="134" t="n">
        <v>4823880</v>
      </c>
      <c r="M129" s="125"/>
      <c r="N129" s="51"/>
    </row>
    <row r="130" s="24" customFormat="true" ht="11.25" hidden="false" customHeight="true" outlineLevel="0" collapsed="false">
      <c r="A130" s="0" t="s">
        <v>342</v>
      </c>
      <c r="B130" s="125"/>
      <c r="C130" s="125"/>
      <c r="D130" s="125"/>
      <c r="E130" s="129" t="n">
        <f aca="false">SUM(F130:L130)</f>
        <v>60494760</v>
      </c>
      <c r="F130" s="130" t="n">
        <v>30917190</v>
      </c>
      <c r="G130" s="125"/>
      <c r="H130" s="131" t="n">
        <v>409200</v>
      </c>
      <c r="I130" s="132" t="n">
        <v>22652720</v>
      </c>
      <c r="J130" s="26"/>
      <c r="K130" s="133" t="n">
        <v>5712730</v>
      </c>
      <c r="L130" s="134" t="n">
        <v>802920</v>
      </c>
      <c r="M130" s="125"/>
      <c r="N130" s="51"/>
    </row>
    <row r="131" s="24" customFormat="true" ht="11.25" hidden="false" customHeight="true" outlineLevel="0" collapsed="false">
      <c r="A131" s="0" t="s">
        <v>125</v>
      </c>
      <c r="B131" s="125"/>
      <c r="C131" s="125"/>
      <c r="D131" s="125"/>
      <c r="E131" s="129" t="n">
        <f aca="false">SUM(F131:L131)</f>
        <v>37289550</v>
      </c>
      <c r="F131" s="130" t="n">
        <v>18016515</v>
      </c>
      <c r="G131" s="125"/>
      <c r="H131" s="131" t="n">
        <v>0</v>
      </c>
      <c r="I131" s="132" t="n">
        <v>16296165</v>
      </c>
      <c r="J131" s="26"/>
      <c r="K131" s="133" t="n">
        <v>2530710</v>
      </c>
      <c r="L131" s="134" t="n">
        <v>446160</v>
      </c>
      <c r="M131" s="125"/>
      <c r="N131" s="51"/>
    </row>
    <row r="132" s="24" customFormat="true" ht="11.25" hidden="false" customHeight="true" outlineLevel="0" collapsed="false">
      <c r="A132" s="0" t="s">
        <v>126</v>
      </c>
      <c r="B132" s="125"/>
      <c r="C132" s="125"/>
      <c r="D132" s="125"/>
      <c r="E132" s="129" t="n">
        <f aca="false">SUM(F132:L132)</f>
        <v>6977985</v>
      </c>
      <c r="F132" s="130" t="n">
        <v>3395880</v>
      </c>
      <c r="G132" s="125"/>
      <c r="H132" s="131" t="n">
        <v>0</v>
      </c>
      <c r="I132" s="132" t="n">
        <v>2825980</v>
      </c>
      <c r="J132" s="26"/>
      <c r="K132" s="133" t="n">
        <v>645245</v>
      </c>
      <c r="L132" s="134" t="n">
        <v>110880</v>
      </c>
      <c r="M132" s="125"/>
      <c r="N132" s="51"/>
    </row>
    <row r="133" s="24" customFormat="true" ht="11.25" hidden="false" customHeight="true" outlineLevel="0" collapsed="false">
      <c r="A133" s="0" t="s">
        <v>127</v>
      </c>
      <c r="B133" s="125"/>
      <c r="C133" s="125"/>
      <c r="D133" s="125"/>
      <c r="E133" s="129" t="n">
        <f aca="false">SUM(F133:L133)</f>
        <v>18221600</v>
      </c>
      <c r="F133" s="130" t="n">
        <v>6673055</v>
      </c>
      <c r="G133" s="125"/>
      <c r="H133" s="131" t="n">
        <v>240940</v>
      </c>
      <c r="I133" s="132" t="n">
        <v>9633445</v>
      </c>
      <c r="J133" s="26"/>
      <c r="K133" s="133" t="n">
        <v>1437880</v>
      </c>
      <c r="L133" s="134" t="n">
        <v>236280</v>
      </c>
      <c r="M133" s="125"/>
      <c r="N133" s="51"/>
    </row>
    <row r="134" s="24" customFormat="true" ht="11.25" hidden="false" customHeight="true" outlineLevel="0" collapsed="false">
      <c r="A134" s="0" t="s">
        <v>128</v>
      </c>
      <c r="B134" s="125"/>
      <c r="C134" s="125"/>
      <c r="D134" s="125"/>
      <c r="E134" s="129" t="n">
        <f aca="false">SUM(F134:L134)</f>
        <v>9204265</v>
      </c>
      <c r="F134" s="130" t="n">
        <v>4514295</v>
      </c>
      <c r="G134" s="125"/>
      <c r="H134" s="131" t="n">
        <v>0</v>
      </c>
      <c r="I134" s="132" t="n">
        <v>4184925</v>
      </c>
      <c r="J134" s="26"/>
      <c r="K134" s="133" t="n">
        <v>385945</v>
      </c>
      <c r="L134" s="134" t="n">
        <v>119100</v>
      </c>
      <c r="M134" s="125"/>
      <c r="N134" s="51"/>
    </row>
    <row r="135" s="24" customFormat="true" ht="23.25" hidden="false" customHeight="true" outlineLevel="0" collapsed="false">
      <c r="A135" s="117" t="s">
        <v>343</v>
      </c>
      <c r="B135" s="117"/>
      <c r="C135" s="117"/>
      <c r="D135" s="117"/>
      <c r="E135" s="129" t="n">
        <f aca="false">SUM(F135:L135)</f>
        <v>1555365</v>
      </c>
      <c r="F135" s="130" t="n">
        <v>933100</v>
      </c>
      <c r="G135" s="125"/>
      <c r="H135" s="131" t="n">
        <v>0</v>
      </c>
      <c r="I135" s="132" t="n">
        <v>535640</v>
      </c>
      <c r="J135" s="26"/>
      <c r="K135" s="133" t="n">
        <v>64845</v>
      </c>
      <c r="L135" s="134" t="n">
        <v>21780</v>
      </c>
      <c r="M135" s="125"/>
      <c r="N135" s="51"/>
    </row>
    <row r="136" s="24" customFormat="true" ht="11.25" hidden="false" customHeight="true" outlineLevel="0" collapsed="false">
      <c r="A136" s="0" t="s">
        <v>344</v>
      </c>
      <c r="B136" s="125"/>
      <c r="C136" s="125"/>
      <c r="D136" s="125"/>
      <c r="E136" s="129" t="n">
        <f aca="false">SUM(F136:L136)</f>
        <v>7495415</v>
      </c>
      <c r="F136" s="130" t="n">
        <v>3362420</v>
      </c>
      <c r="G136" s="125"/>
      <c r="H136" s="131" t="n">
        <v>0</v>
      </c>
      <c r="I136" s="132" t="n">
        <v>3809215</v>
      </c>
      <c r="J136" s="26"/>
      <c r="K136" s="133" t="n">
        <v>240980</v>
      </c>
      <c r="L136" s="134" t="n">
        <v>82800</v>
      </c>
      <c r="M136" s="125"/>
      <c r="N136" s="51"/>
    </row>
    <row r="137" s="24" customFormat="true" ht="11.25" hidden="false" customHeight="true" outlineLevel="0" collapsed="false">
      <c r="A137" s="0" t="s">
        <v>345</v>
      </c>
      <c r="B137" s="125"/>
      <c r="C137" s="125"/>
      <c r="D137" s="125"/>
      <c r="E137" s="129" t="n">
        <f aca="false">SUM(F137:L137)</f>
        <v>8239765</v>
      </c>
      <c r="F137" s="130" t="n">
        <v>4365955</v>
      </c>
      <c r="G137" s="125"/>
      <c r="H137" s="131" t="n">
        <v>0</v>
      </c>
      <c r="I137" s="132" t="n">
        <v>3386455</v>
      </c>
      <c r="J137" s="26"/>
      <c r="K137" s="133" t="n">
        <v>378935</v>
      </c>
      <c r="L137" s="134" t="n">
        <v>108420</v>
      </c>
      <c r="M137" s="125"/>
      <c r="N137" s="51"/>
    </row>
    <row r="138" s="24" customFormat="true" ht="11.25" hidden="false" customHeight="true" outlineLevel="0" collapsed="false">
      <c r="A138" s="0" t="s">
        <v>130</v>
      </c>
      <c r="B138" s="125"/>
      <c r="C138" s="125"/>
      <c r="D138" s="125"/>
      <c r="E138" s="129" t="n">
        <f aca="false">SUM(F138:L138)</f>
        <v>16443475</v>
      </c>
      <c r="F138" s="130" t="n">
        <v>9010065</v>
      </c>
      <c r="G138" s="125"/>
      <c r="H138" s="131" t="n">
        <v>184330</v>
      </c>
      <c r="I138" s="132" t="n">
        <v>6209580</v>
      </c>
      <c r="J138" s="26"/>
      <c r="K138" s="133" t="n">
        <v>812340</v>
      </c>
      <c r="L138" s="134" t="n">
        <v>227160</v>
      </c>
      <c r="M138" s="125"/>
      <c r="N138" s="51"/>
    </row>
    <row r="139" s="24" customFormat="true" ht="11.25" hidden="false" customHeight="true" outlineLevel="0" collapsed="false">
      <c r="A139" s="0" t="s">
        <v>131</v>
      </c>
      <c r="B139" s="125"/>
      <c r="C139" s="125"/>
      <c r="D139" s="125"/>
      <c r="E139" s="129" t="n">
        <f aca="false">SUM(F139:L139)</f>
        <v>3864250</v>
      </c>
      <c r="F139" s="130" t="n">
        <v>1585885</v>
      </c>
      <c r="G139" s="125"/>
      <c r="H139" s="131" t="n">
        <v>0</v>
      </c>
      <c r="I139" s="132" t="n">
        <v>1959825</v>
      </c>
      <c r="J139" s="26"/>
      <c r="K139" s="133" t="n">
        <v>279480</v>
      </c>
      <c r="L139" s="134" t="n">
        <v>39060</v>
      </c>
      <c r="M139" s="125"/>
      <c r="N139" s="51"/>
    </row>
    <row r="140" s="24" customFormat="true" ht="11.25" hidden="false" customHeight="true" outlineLevel="0" collapsed="false">
      <c r="A140" s="0" t="s">
        <v>132</v>
      </c>
      <c r="B140" s="125"/>
      <c r="C140" s="125"/>
      <c r="D140" s="125"/>
      <c r="E140" s="129" t="n">
        <f aca="false">SUM(F140:L140)</f>
        <v>5970455</v>
      </c>
      <c r="F140" s="130" t="n">
        <v>2815700</v>
      </c>
      <c r="G140" s="125"/>
      <c r="H140" s="131" t="n">
        <v>0</v>
      </c>
      <c r="I140" s="132" t="n">
        <v>2807260</v>
      </c>
      <c r="J140" s="26"/>
      <c r="K140" s="133" t="n">
        <v>272375</v>
      </c>
      <c r="L140" s="134" t="n">
        <v>75120</v>
      </c>
      <c r="M140" s="125"/>
      <c r="N140" s="51"/>
    </row>
    <row r="141" s="24" customFormat="true" ht="11.25" hidden="false" customHeight="true" outlineLevel="0" collapsed="false">
      <c r="A141" s="0" t="s">
        <v>400</v>
      </c>
      <c r="B141" s="125"/>
      <c r="C141" s="125"/>
      <c r="D141" s="125"/>
      <c r="E141" s="129" t="n">
        <f aca="false">SUM(F141:L141)</f>
        <v>7079820</v>
      </c>
      <c r="F141" s="130" t="n">
        <v>4024045</v>
      </c>
      <c r="G141" s="125"/>
      <c r="H141" s="131" t="n">
        <v>0</v>
      </c>
      <c r="I141" s="132" t="n">
        <v>2771715</v>
      </c>
      <c r="J141" s="26"/>
      <c r="K141" s="133" t="n">
        <v>172820</v>
      </c>
      <c r="L141" s="134" t="n">
        <v>111240</v>
      </c>
      <c r="M141" s="125"/>
      <c r="N141" s="51"/>
    </row>
    <row r="142" s="24" customFormat="true" ht="11.25" hidden="false" customHeight="true" outlineLevel="0" collapsed="false">
      <c r="A142" s="0" t="s">
        <v>346</v>
      </c>
      <c r="B142" s="125"/>
      <c r="C142" s="125"/>
      <c r="D142" s="125"/>
      <c r="E142" s="129" t="n">
        <f aca="false">SUM(F142:L142)</f>
        <v>6743855</v>
      </c>
      <c r="F142" s="130" t="n">
        <v>3525645</v>
      </c>
      <c r="G142" s="125"/>
      <c r="H142" s="131" t="n">
        <v>0</v>
      </c>
      <c r="I142" s="132" t="n">
        <v>2720075</v>
      </c>
      <c r="J142" s="26"/>
      <c r="K142" s="133" t="n">
        <v>435195</v>
      </c>
      <c r="L142" s="134" t="n">
        <v>62940</v>
      </c>
      <c r="M142" s="125"/>
      <c r="N142" s="51"/>
    </row>
    <row r="143" s="24" customFormat="true" ht="11.25" hidden="false" customHeight="true" outlineLevel="0" collapsed="false">
      <c r="A143" s="0" t="s">
        <v>133</v>
      </c>
      <c r="B143" s="125"/>
      <c r="C143" s="125"/>
      <c r="D143" s="125"/>
      <c r="E143" s="129" t="n">
        <f aca="false">SUM(F143:L143)</f>
        <v>20621460</v>
      </c>
      <c r="F143" s="130" t="n">
        <v>11775865</v>
      </c>
      <c r="G143" s="125"/>
      <c r="H143" s="131" t="n">
        <v>0</v>
      </c>
      <c r="I143" s="132" t="n">
        <v>7470190</v>
      </c>
      <c r="J143" s="26"/>
      <c r="K143" s="133" t="n">
        <v>1066285</v>
      </c>
      <c r="L143" s="134" t="n">
        <v>309120</v>
      </c>
      <c r="M143" s="125"/>
      <c r="N143" s="51"/>
    </row>
    <row r="144" s="24" customFormat="true" ht="11.25" hidden="false" customHeight="true" outlineLevel="0" collapsed="false">
      <c r="A144" s="0" t="s">
        <v>134</v>
      </c>
      <c r="B144" s="125"/>
      <c r="C144" s="125"/>
      <c r="D144" s="125"/>
      <c r="E144" s="129" t="n">
        <f aca="false">SUM(F144:L144)</f>
        <v>5430680</v>
      </c>
      <c r="F144" s="130" t="n">
        <v>2872625</v>
      </c>
      <c r="G144" s="125"/>
      <c r="H144" s="131" t="n">
        <v>0</v>
      </c>
      <c r="I144" s="132" t="n">
        <v>2289480</v>
      </c>
      <c r="J144" s="26"/>
      <c r="K144" s="133" t="n">
        <v>197415</v>
      </c>
      <c r="L144" s="134" t="n">
        <v>71160</v>
      </c>
      <c r="M144" s="125"/>
      <c r="N144" s="51"/>
    </row>
    <row r="145" s="24" customFormat="true" ht="11.25" hidden="false" customHeight="true" outlineLevel="0" collapsed="false">
      <c r="A145" s="0" t="s">
        <v>401</v>
      </c>
      <c r="B145" s="125"/>
      <c r="C145" s="125"/>
      <c r="D145" s="125"/>
      <c r="E145" s="129" t="n">
        <f aca="false">SUM(F145:L145)</f>
        <v>1683255</v>
      </c>
      <c r="F145" s="130" t="n">
        <v>855225</v>
      </c>
      <c r="G145" s="125"/>
      <c r="H145" s="131" t="n">
        <v>0</v>
      </c>
      <c r="I145" s="132" t="n">
        <v>737315</v>
      </c>
      <c r="J145" s="26"/>
      <c r="K145" s="133" t="n">
        <v>70915</v>
      </c>
      <c r="L145" s="134" t="n">
        <v>19800</v>
      </c>
      <c r="M145" s="125"/>
      <c r="N145" s="51"/>
    </row>
    <row r="146" s="24" customFormat="true" ht="11.25" hidden="false" customHeight="true" outlineLevel="0" collapsed="false">
      <c r="A146" s="0" t="s">
        <v>135</v>
      </c>
      <c r="B146" s="125"/>
      <c r="C146" s="125"/>
      <c r="D146" s="125"/>
      <c r="E146" s="129" t="n">
        <f aca="false">SUM(F146:L146)</f>
        <v>59609600</v>
      </c>
      <c r="F146" s="130" t="n">
        <v>23415160</v>
      </c>
      <c r="G146" s="125"/>
      <c r="H146" s="131" t="n">
        <v>450370</v>
      </c>
      <c r="I146" s="132" t="n">
        <v>31151025</v>
      </c>
      <c r="J146" s="26"/>
      <c r="K146" s="133" t="n">
        <v>3948585</v>
      </c>
      <c r="L146" s="134" t="n">
        <v>644460</v>
      </c>
      <c r="M146" s="125"/>
      <c r="N146" s="51"/>
    </row>
    <row r="147" s="24" customFormat="true" ht="11.25" hidden="false" customHeight="true" outlineLevel="0" collapsed="false">
      <c r="A147" s="0" t="s">
        <v>136</v>
      </c>
      <c r="B147" s="125"/>
      <c r="C147" s="125"/>
      <c r="D147" s="125"/>
      <c r="E147" s="129" t="n">
        <f aca="false">SUM(F147:L147)</f>
        <v>1216955</v>
      </c>
      <c r="F147" s="130" t="n">
        <v>589475</v>
      </c>
      <c r="G147" s="125"/>
      <c r="H147" s="131" t="n">
        <v>0</v>
      </c>
      <c r="I147" s="132" t="n">
        <v>573310</v>
      </c>
      <c r="J147" s="26"/>
      <c r="K147" s="133" t="n">
        <v>36410</v>
      </c>
      <c r="L147" s="134" t="n">
        <v>17760</v>
      </c>
      <c r="M147" s="125"/>
      <c r="N147" s="51"/>
    </row>
    <row r="148" s="24" customFormat="true" ht="11.25" hidden="false" customHeight="true" outlineLevel="0" collapsed="false">
      <c r="A148" s="0" t="s">
        <v>137</v>
      </c>
      <c r="B148" s="125"/>
      <c r="C148" s="125"/>
      <c r="D148" s="125"/>
      <c r="E148" s="129" t="n">
        <f aca="false">SUM(F148:L148)</f>
        <v>12213960</v>
      </c>
      <c r="F148" s="130" t="n">
        <v>5440325</v>
      </c>
      <c r="G148" s="125"/>
      <c r="H148" s="131" t="n">
        <v>0</v>
      </c>
      <c r="I148" s="132" t="n">
        <v>6124020</v>
      </c>
      <c r="J148" s="26"/>
      <c r="K148" s="133" t="n">
        <v>503095</v>
      </c>
      <c r="L148" s="134" t="n">
        <v>146520</v>
      </c>
      <c r="M148" s="125"/>
      <c r="N148" s="51"/>
    </row>
    <row r="149" s="24" customFormat="true" ht="11.25" hidden="false" customHeight="true" outlineLevel="0" collapsed="false">
      <c r="A149" s="0" t="s">
        <v>347</v>
      </c>
      <c r="B149" s="125"/>
      <c r="C149" s="125"/>
      <c r="D149" s="125"/>
      <c r="E149" s="129" t="n">
        <f aca="false">SUM(F149:L149)</f>
        <v>898050</v>
      </c>
      <c r="F149" s="130" t="n">
        <v>645855</v>
      </c>
      <c r="G149" s="125"/>
      <c r="H149" s="131" t="n">
        <v>0</v>
      </c>
      <c r="I149" s="132" t="n">
        <v>203230</v>
      </c>
      <c r="J149" s="26"/>
      <c r="K149" s="133" t="n">
        <v>32825</v>
      </c>
      <c r="L149" s="134" t="n">
        <v>16140</v>
      </c>
      <c r="M149" s="125"/>
      <c r="N149" s="51"/>
    </row>
    <row r="150" s="24" customFormat="true" ht="11.25" hidden="false" customHeight="true" outlineLevel="0" collapsed="false">
      <c r="A150" s="0" t="s">
        <v>348</v>
      </c>
      <c r="B150" s="125"/>
      <c r="C150" s="125"/>
      <c r="D150" s="125"/>
      <c r="E150" s="129" t="n">
        <f aca="false">SUM(F150:L150)</f>
        <v>4403150</v>
      </c>
      <c r="F150" s="130" t="n">
        <v>2014805</v>
      </c>
      <c r="G150" s="125"/>
      <c r="H150" s="131" t="n">
        <v>15290</v>
      </c>
      <c r="I150" s="132" t="n">
        <v>2165200</v>
      </c>
      <c r="J150" s="26"/>
      <c r="K150" s="133" t="n">
        <v>163095</v>
      </c>
      <c r="L150" s="134" t="n">
        <v>44760</v>
      </c>
      <c r="M150" s="125"/>
      <c r="N150" s="51"/>
    </row>
    <row r="151" s="24" customFormat="true" ht="11.25" hidden="false" customHeight="true" outlineLevel="0" collapsed="false">
      <c r="A151" s="0" t="s">
        <v>138</v>
      </c>
      <c r="B151" s="125"/>
      <c r="C151" s="125"/>
      <c r="D151" s="125"/>
      <c r="E151" s="129" t="n">
        <f aca="false">SUM(F151:L151)</f>
        <v>10348385</v>
      </c>
      <c r="F151" s="130" t="n">
        <v>5703390</v>
      </c>
      <c r="G151" s="125"/>
      <c r="H151" s="131" t="n">
        <v>3390</v>
      </c>
      <c r="I151" s="132" t="n">
        <v>3640320</v>
      </c>
      <c r="J151" s="26"/>
      <c r="K151" s="133" t="n">
        <v>858005</v>
      </c>
      <c r="L151" s="134" t="n">
        <v>143280</v>
      </c>
      <c r="M151" s="125"/>
      <c r="N151" s="51"/>
    </row>
    <row r="152" s="24" customFormat="true" ht="11.25" hidden="false" customHeight="true" outlineLevel="0" collapsed="false">
      <c r="A152" s="0" t="s">
        <v>349</v>
      </c>
      <c r="B152" s="125"/>
      <c r="C152" s="125"/>
      <c r="D152" s="125"/>
      <c r="E152" s="129" t="n">
        <f aca="false">SUM(F152:L152)</f>
        <v>12456580</v>
      </c>
      <c r="F152" s="130" t="n">
        <v>6494730</v>
      </c>
      <c r="G152" s="125"/>
      <c r="H152" s="131" t="n">
        <v>0</v>
      </c>
      <c r="I152" s="132" t="n">
        <v>5062925</v>
      </c>
      <c r="J152" s="26"/>
      <c r="K152" s="133" t="n">
        <v>721985</v>
      </c>
      <c r="L152" s="134" t="n">
        <v>176940</v>
      </c>
      <c r="M152" s="125"/>
      <c r="N152" s="51"/>
    </row>
    <row r="153" s="24" customFormat="true" ht="11.25" hidden="false" customHeight="true" outlineLevel="0" collapsed="false">
      <c r="A153" s="0" t="s">
        <v>402</v>
      </c>
      <c r="B153" s="125"/>
      <c r="C153" s="125"/>
      <c r="D153" s="125"/>
      <c r="E153" s="129" t="n">
        <f aca="false">SUM(F153:L153)</f>
        <v>4415615</v>
      </c>
      <c r="F153" s="130" t="n">
        <v>2299550</v>
      </c>
      <c r="G153" s="125"/>
      <c r="H153" s="131" t="n">
        <v>0</v>
      </c>
      <c r="I153" s="132" t="n">
        <v>1951345</v>
      </c>
      <c r="J153" s="26"/>
      <c r="K153" s="133" t="n">
        <v>107480</v>
      </c>
      <c r="L153" s="134" t="n">
        <v>57240</v>
      </c>
      <c r="M153" s="125"/>
      <c r="N153" s="51"/>
    </row>
    <row r="154" s="24" customFormat="true" ht="11.25" hidden="false" customHeight="true" outlineLevel="0" collapsed="false">
      <c r="A154" s="0" t="s">
        <v>139</v>
      </c>
      <c r="B154" s="125"/>
      <c r="C154" s="125"/>
      <c r="D154" s="125"/>
      <c r="E154" s="129" t="n">
        <f aca="false">SUM(F154:L154)</f>
        <v>35336195</v>
      </c>
      <c r="F154" s="130" t="n">
        <v>13633405</v>
      </c>
      <c r="G154" s="125"/>
      <c r="H154" s="131" t="n">
        <v>383550</v>
      </c>
      <c r="I154" s="132" t="n">
        <v>18054320</v>
      </c>
      <c r="J154" s="26"/>
      <c r="K154" s="133" t="n">
        <v>2825420</v>
      </c>
      <c r="L154" s="134" t="n">
        <v>439500</v>
      </c>
      <c r="M154" s="125"/>
      <c r="N154" s="51"/>
    </row>
    <row r="155" s="24" customFormat="true" ht="11.25" hidden="false" customHeight="true" outlineLevel="0" collapsed="false">
      <c r="A155" s="0" t="s">
        <v>350</v>
      </c>
      <c r="B155" s="125"/>
      <c r="C155" s="125"/>
      <c r="D155" s="125"/>
      <c r="E155" s="129" t="n">
        <f aca="false">SUM(F155:L155)</f>
        <v>4777580</v>
      </c>
      <c r="F155" s="130" t="n">
        <v>2359985</v>
      </c>
      <c r="G155" s="125"/>
      <c r="H155" s="131" t="n">
        <v>0</v>
      </c>
      <c r="I155" s="132" t="n">
        <v>2261440</v>
      </c>
      <c r="J155" s="26"/>
      <c r="K155" s="133" t="n">
        <v>87215</v>
      </c>
      <c r="L155" s="134" t="n">
        <v>68940</v>
      </c>
      <c r="M155" s="125"/>
      <c r="N155" s="51"/>
    </row>
    <row r="156" s="24" customFormat="true" ht="11.25" hidden="false" customHeight="true" outlineLevel="0" collapsed="false">
      <c r="A156" s="0" t="s">
        <v>351</v>
      </c>
      <c r="B156" s="125"/>
      <c r="C156" s="125"/>
      <c r="D156" s="125"/>
      <c r="E156" s="129" t="n">
        <f aca="false">SUM(F156:L156)</f>
        <v>25336755</v>
      </c>
      <c r="F156" s="130" t="n">
        <v>12433605</v>
      </c>
      <c r="G156" s="125"/>
      <c r="H156" s="131" t="n">
        <v>117110</v>
      </c>
      <c r="I156" s="132" t="n">
        <v>10688730</v>
      </c>
      <c r="J156" s="26"/>
      <c r="K156" s="133" t="n">
        <v>1801810</v>
      </c>
      <c r="L156" s="134" t="n">
        <v>295500</v>
      </c>
      <c r="M156" s="125"/>
      <c r="N156" s="51"/>
    </row>
    <row r="157" s="24" customFormat="true" ht="11.25" hidden="false" customHeight="true" outlineLevel="0" collapsed="false">
      <c r="A157" s="0" t="s">
        <v>140</v>
      </c>
      <c r="B157" s="125"/>
      <c r="C157" s="125"/>
      <c r="D157" s="125"/>
      <c r="E157" s="129" t="n">
        <f aca="false">SUM(F157:L157)</f>
        <v>19902660</v>
      </c>
      <c r="F157" s="130" t="n">
        <v>8286720</v>
      </c>
      <c r="G157" s="125"/>
      <c r="H157" s="131" t="n">
        <v>0</v>
      </c>
      <c r="I157" s="132" t="n">
        <v>10346575</v>
      </c>
      <c r="J157" s="26"/>
      <c r="K157" s="133" t="n">
        <v>1027925</v>
      </c>
      <c r="L157" s="134" t="n">
        <v>241440</v>
      </c>
      <c r="M157" s="125"/>
      <c r="N157" s="51"/>
    </row>
    <row r="158" s="24" customFormat="true" ht="11.25" hidden="false" customHeight="true" outlineLevel="0" collapsed="false">
      <c r="A158" s="0" t="s">
        <v>141</v>
      </c>
      <c r="B158" s="125"/>
      <c r="C158" s="125"/>
      <c r="D158" s="125"/>
      <c r="E158" s="129" t="n">
        <f aca="false">SUM(F158:L158)</f>
        <v>10900300</v>
      </c>
      <c r="F158" s="130" t="n">
        <v>5425790</v>
      </c>
      <c r="G158" s="125"/>
      <c r="H158" s="131" t="n">
        <v>97010</v>
      </c>
      <c r="I158" s="132" t="n">
        <v>4334060</v>
      </c>
      <c r="J158" s="26"/>
      <c r="K158" s="133" t="n">
        <v>916780</v>
      </c>
      <c r="L158" s="134" t="n">
        <v>126660</v>
      </c>
      <c r="M158" s="125"/>
      <c r="N158" s="51"/>
    </row>
    <row r="159" s="24" customFormat="true" ht="11.25" hidden="false" customHeight="true" outlineLevel="0" collapsed="false">
      <c r="A159" s="0" t="s">
        <v>142</v>
      </c>
      <c r="B159" s="125"/>
      <c r="C159" s="125"/>
      <c r="D159" s="125"/>
      <c r="E159" s="129" t="n">
        <f aca="false">SUM(F159:L159)</f>
        <v>28402415</v>
      </c>
      <c r="F159" s="130" t="n">
        <v>14048570</v>
      </c>
      <c r="G159" s="125"/>
      <c r="H159" s="131" t="n">
        <v>0</v>
      </c>
      <c r="I159" s="132" t="n">
        <v>12571820</v>
      </c>
      <c r="J159" s="26"/>
      <c r="K159" s="133" t="n">
        <v>1424785</v>
      </c>
      <c r="L159" s="134" t="n">
        <v>357240</v>
      </c>
      <c r="M159" s="125"/>
      <c r="N159" s="51"/>
    </row>
    <row r="160" s="24" customFormat="true" ht="11.25" hidden="false" customHeight="true" outlineLevel="0" collapsed="false">
      <c r="A160" s="0" t="s">
        <v>143</v>
      </c>
      <c r="B160" s="125"/>
      <c r="C160" s="125"/>
      <c r="D160" s="125"/>
      <c r="E160" s="129" t="n">
        <f aca="false">SUM(F160:L160)</f>
        <v>1343810</v>
      </c>
      <c r="F160" s="130" t="n">
        <v>835390</v>
      </c>
      <c r="G160" s="125"/>
      <c r="H160" s="131" t="n">
        <v>0</v>
      </c>
      <c r="I160" s="132" t="n">
        <v>462790</v>
      </c>
      <c r="J160" s="26"/>
      <c r="K160" s="133" t="n">
        <v>23010</v>
      </c>
      <c r="L160" s="134" t="n">
        <v>22620</v>
      </c>
      <c r="M160" s="125"/>
      <c r="N160" s="51"/>
    </row>
    <row r="161" s="24" customFormat="true" ht="11.25" hidden="false" customHeight="true" outlineLevel="0" collapsed="false">
      <c r="A161" s="0" t="s">
        <v>144</v>
      </c>
      <c r="B161" s="125"/>
      <c r="C161" s="125"/>
      <c r="D161" s="125"/>
      <c r="E161" s="129" t="n">
        <f aca="false">SUM(F161:L161)</f>
        <v>11470810</v>
      </c>
      <c r="F161" s="130" t="n">
        <v>6037410</v>
      </c>
      <c r="G161" s="125"/>
      <c r="H161" s="131" t="n">
        <v>0</v>
      </c>
      <c r="I161" s="132" t="n">
        <v>4484995</v>
      </c>
      <c r="J161" s="26"/>
      <c r="K161" s="133" t="n">
        <v>779865</v>
      </c>
      <c r="L161" s="134" t="n">
        <v>168540</v>
      </c>
      <c r="M161" s="125"/>
      <c r="N161" s="51"/>
    </row>
    <row r="162" s="24" customFormat="true" ht="11.25" hidden="false" customHeight="true" outlineLevel="0" collapsed="false">
      <c r="A162" s="0" t="s">
        <v>145</v>
      </c>
      <c r="B162" s="125"/>
      <c r="C162" s="125"/>
      <c r="D162" s="125"/>
      <c r="E162" s="129" t="n">
        <f aca="false">SUM(F162:L162)</f>
        <v>11422545</v>
      </c>
      <c r="F162" s="130" t="n">
        <v>5734955</v>
      </c>
      <c r="G162" s="125"/>
      <c r="H162" s="131" t="n">
        <v>0</v>
      </c>
      <c r="I162" s="132" t="n">
        <v>4934280</v>
      </c>
      <c r="J162" s="26"/>
      <c r="K162" s="133" t="n">
        <v>601510</v>
      </c>
      <c r="L162" s="134" t="n">
        <v>151800</v>
      </c>
      <c r="M162" s="125"/>
      <c r="N162" s="51"/>
    </row>
    <row r="163" s="24" customFormat="true" ht="11.25" hidden="false" customHeight="true" outlineLevel="0" collapsed="false">
      <c r="A163" s="0" t="s">
        <v>352</v>
      </c>
      <c r="B163" s="125"/>
      <c r="C163" s="125"/>
      <c r="D163" s="125"/>
      <c r="E163" s="129" t="n">
        <f aca="false">SUM(F163:L163)</f>
        <v>18604985</v>
      </c>
      <c r="F163" s="130" t="n">
        <v>8714265</v>
      </c>
      <c r="G163" s="125"/>
      <c r="H163" s="131" t="n">
        <v>324100</v>
      </c>
      <c r="I163" s="132" t="n">
        <v>8292555</v>
      </c>
      <c r="J163" s="26"/>
      <c r="K163" s="133" t="n">
        <v>1051765</v>
      </c>
      <c r="L163" s="134" t="n">
        <v>222300</v>
      </c>
      <c r="M163" s="125"/>
      <c r="N163" s="51"/>
    </row>
    <row r="164" s="24" customFormat="true" ht="11.25" hidden="false" customHeight="true" outlineLevel="0" collapsed="false">
      <c r="A164" s="0" t="s">
        <v>146</v>
      </c>
      <c r="B164" s="125"/>
      <c r="C164" s="125"/>
      <c r="D164" s="125"/>
      <c r="E164" s="129" t="n">
        <f aca="false">SUM(F164:L164)</f>
        <v>6561125</v>
      </c>
      <c r="F164" s="130" t="n">
        <v>2908030</v>
      </c>
      <c r="G164" s="125"/>
      <c r="H164" s="131" t="n">
        <v>0</v>
      </c>
      <c r="I164" s="132" t="n">
        <v>3227750</v>
      </c>
      <c r="J164" s="26"/>
      <c r="K164" s="133" t="n">
        <v>365045</v>
      </c>
      <c r="L164" s="134" t="n">
        <v>60300</v>
      </c>
      <c r="M164" s="125"/>
      <c r="N164" s="51"/>
    </row>
    <row r="165" s="24" customFormat="true" ht="11.25" hidden="false" customHeight="true" outlineLevel="0" collapsed="false">
      <c r="A165" s="0" t="s">
        <v>353</v>
      </c>
      <c r="B165" s="125"/>
      <c r="C165" s="125"/>
      <c r="D165" s="125"/>
      <c r="E165" s="129" t="n">
        <f aca="false">SUM(F165:L165)</f>
        <v>15209450</v>
      </c>
      <c r="F165" s="130" t="n">
        <v>7309330</v>
      </c>
      <c r="G165" s="125"/>
      <c r="H165" s="131" t="n">
        <v>0</v>
      </c>
      <c r="I165" s="132" t="n">
        <v>6887810</v>
      </c>
      <c r="J165" s="26"/>
      <c r="K165" s="133" t="n">
        <v>819890</v>
      </c>
      <c r="L165" s="134" t="n">
        <v>192420</v>
      </c>
      <c r="M165" s="125"/>
      <c r="N165" s="51"/>
    </row>
    <row r="166" s="24" customFormat="true" ht="11.25" hidden="false" customHeight="true" outlineLevel="0" collapsed="false">
      <c r="A166" s="0" t="s">
        <v>147</v>
      </c>
      <c r="B166" s="125"/>
      <c r="C166" s="125"/>
      <c r="D166" s="125"/>
      <c r="E166" s="129" t="n">
        <f aca="false">SUM(F166:L166)</f>
        <v>19448930</v>
      </c>
      <c r="F166" s="130" t="n">
        <v>9130065</v>
      </c>
      <c r="G166" s="125"/>
      <c r="H166" s="131" t="n">
        <v>0</v>
      </c>
      <c r="I166" s="132" t="n">
        <v>9312550</v>
      </c>
      <c r="J166" s="26"/>
      <c r="K166" s="133" t="n">
        <v>810475</v>
      </c>
      <c r="L166" s="134" t="n">
        <v>195840</v>
      </c>
      <c r="M166" s="125"/>
      <c r="N166" s="51"/>
    </row>
    <row r="167" s="24" customFormat="true" ht="11.25" hidden="false" customHeight="true" outlineLevel="0" collapsed="false">
      <c r="A167" s="0" t="s">
        <v>148</v>
      </c>
      <c r="B167" s="125"/>
      <c r="C167" s="125"/>
      <c r="D167" s="125"/>
      <c r="E167" s="129" t="n">
        <f aca="false">SUM(F167:L167)</f>
        <v>75039085</v>
      </c>
      <c r="F167" s="130" t="n">
        <v>32798875</v>
      </c>
      <c r="G167" s="125"/>
      <c r="H167" s="131" t="n">
        <v>118140</v>
      </c>
      <c r="I167" s="132" t="n">
        <v>35804390</v>
      </c>
      <c r="J167" s="26"/>
      <c r="K167" s="133" t="n">
        <v>5461720</v>
      </c>
      <c r="L167" s="134" t="n">
        <v>855960</v>
      </c>
      <c r="M167" s="125"/>
      <c r="N167" s="51"/>
    </row>
    <row r="168" s="24" customFormat="true" ht="11.25" hidden="false" customHeight="true" outlineLevel="0" collapsed="false">
      <c r="A168" s="0" t="s">
        <v>354</v>
      </c>
      <c r="B168" s="125"/>
      <c r="C168" s="125"/>
      <c r="D168" s="125"/>
      <c r="E168" s="129" t="n">
        <f aca="false">SUM(F168:L168)</f>
        <v>6245820</v>
      </c>
      <c r="F168" s="130" t="n">
        <v>3212575</v>
      </c>
      <c r="G168" s="125"/>
      <c r="H168" s="131" t="n">
        <v>0</v>
      </c>
      <c r="I168" s="132" t="n">
        <v>2675045</v>
      </c>
      <c r="J168" s="26"/>
      <c r="K168" s="133" t="n">
        <v>262500</v>
      </c>
      <c r="L168" s="134" t="n">
        <v>95700</v>
      </c>
      <c r="M168" s="125"/>
      <c r="N168" s="51"/>
    </row>
    <row r="169" s="24" customFormat="true" ht="11.25" hidden="false" customHeight="true" outlineLevel="0" collapsed="false">
      <c r="A169" s="0" t="s">
        <v>355</v>
      </c>
      <c r="B169" s="125"/>
      <c r="C169" s="125"/>
      <c r="D169" s="125"/>
      <c r="E169" s="129" t="n">
        <f aca="false">SUM(F169:L169)</f>
        <v>156052625</v>
      </c>
      <c r="F169" s="130" t="n">
        <v>63375035</v>
      </c>
      <c r="G169" s="125"/>
      <c r="H169" s="131" t="n">
        <v>2456410</v>
      </c>
      <c r="I169" s="132" t="n">
        <v>77523810</v>
      </c>
      <c r="J169" s="26"/>
      <c r="K169" s="133" t="n">
        <v>10665650</v>
      </c>
      <c r="L169" s="134" t="n">
        <v>2031720</v>
      </c>
      <c r="M169" s="125"/>
      <c r="N169" s="51"/>
    </row>
    <row r="170" s="24" customFormat="true" ht="11.25" hidden="false" customHeight="true" outlineLevel="0" collapsed="false">
      <c r="A170" s="0" t="s">
        <v>149</v>
      </c>
      <c r="B170" s="125"/>
      <c r="C170" s="125"/>
      <c r="D170" s="125"/>
      <c r="E170" s="129" t="n">
        <f aca="false">SUM(F170:L170)</f>
        <v>13744240</v>
      </c>
      <c r="F170" s="130" t="n">
        <v>7602825</v>
      </c>
      <c r="G170" s="125"/>
      <c r="H170" s="131" t="n">
        <v>0</v>
      </c>
      <c r="I170" s="132" t="n">
        <v>5442015</v>
      </c>
      <c r="J170" s="26"/>
      <c r="K170" s="133" t="n">
        <v>508900</v>
      </c>
      <c r="L170" s="134" t="n">
        <v>190500</v>
      </c>
      <c r="M170" s="125"/>
      <c r="N170" s="51"/>
    </row>
    <row r="171" s="24" customFormat="true" ht="11.25" hidden="false" customHeight="true" outlineLevel="0" collapsed="false">
      <c r="A171" s="0" t="s">
        <v>356</v>
      </c>
      <c r="B171" s="125"/>
      <c r="C171" s="125"/>
      <c r="D171" s="125"/>
      <c r="E171" s="129" t="n">
        <f aca="false">SUM(F171:L171)</f>
        <v>10605535</v>
      </c>
      <c r="F171" s="130" t="n">
        <v>5721290</v>
      </c>
      <c r="G171" s="125"/>
      <c r="H171" s="131" t="n">
        <v>0</v>
      </c>
      <c r="I171" s="132" t="n">
        <v>4409350</v>
      </c>
      <c r="J171" s="26"/>
      <c r="K171" s="133" t="n">
        <v>330775</v>
      </c>
      <c r="L171" s="134" t="n">
        <v>144120</v>
      </c>
      <c r="M171" s="125"/>
      <c r="N171" s="51"/>
    </row>
    <row r="172" s="24" customFormat="true" ht="11.25" hidden="false" customHeight="true" outlineLevel="0" collapsed="false">
      <c r="A172" s="0" t="s">
        <v>150</v>
      </c>
      <c r="B172" s="125"/>
      <c r="C172" s="125"/>
      <c r="D172" s="125"/>
      <c r="E172" s="129" t="n">
        <f aca="false">SUM(F172:L172)</f>
        <v>6243595</v>
      </c>
      <c r="F172" s="130" t="n">
        <v>3733735</v>
      </c>
      <c r="G172" s="125"/>
      <c r="H172" s="131" t="n">
        <v>0</v>
      </c>
      <c r="I172" s="132" t="n">
        <v>2230180</v>
      </c>
      <c r="J172" s="26"/>
      <c r="K172" s="133" t="n">
        <v>182120</v>
      </c>
      <c r="L172" s="134" t="n">
        <v>97560</v>
      </c>
      <c r="M172" s="125"/>
      <c r="N172" s="51"/>
    </row>
    <row r="173" s="24" customFormat="true" ht="11.25" hidden="false" customHeight="true" outlineLevel="0" collapsed="false">
      <c r="A173" s="0" t="s">
        <v>151</v>
      </c>
      <c r="B173" s="125"/>
      <c r="C173" s="125"/>
      <c r="D173" s="125"/>
      <c r="E173" s="129" t="n">
        <f aca="false">SUM(F173:L173)</f>
        <v>4798565</v>
      </c>
      <c r="F173" s="130" t="n">
        <v>2367740</v>
      </c>
      <c r="G173" s="125"/>
      <c r="H173" s="131" t="n">
        <v>0</v>
      </c>
      <c r="I173" s="132" t="n">
        <v>2175190</v>
      </c>
      <c r="J173" s="26"/>
      <c r="K173" s="133" t="n">
        <v>190355</v>
      </c>
      <c r="L173" s="134" t="n">
        <v>65280</v>
      </c>
      <c r="M173" s="125"/>
      <c r="N173" s="51"/>
    </row>
    <row r="174" s="24" customFormat="true" ht="11.25" hidden="false" customHeight="true" outlineLevel="0" collapsed="false">
      <c r="A174" s="0" t="s">
        <v>152</v>
      </c>
      <c r="B174" s="125"/>
      <c r="C174" s="125"/>
      <c r="D174" s="125"/>
      <c r="E174" s="129" t="n">
        <f aca="false">SUM(F174:L174)</f>
        <v>24240810</v>
      </c>
      <c r="F174" s="130" t="n">
        <v>10862475</v>
      </c>
      <c r="G174" s="125"/>
      <c r="H174" s="131" t="n">
        <v>0</v>
      </c>
      <c r="I174" s="132" t="n">
        <v>11708400</v>
      </c>
      <c r="J174" s="26"/>
      <c r="K174" s="133" t="n">
        <v>1387995</v>
      </c>
      <c r="L174" s="134" t="n">
        <v>281940</v>
      </c>
      <c r="M174" s="125"/>
      <c r="N174" s="51"/>
    </row>
    <row r="175" s="24" customFormat="true" ht="11.25" hidden="false" customHeight="true" outlineLevel="0" collapsed="false">
      <c r="A175" s="0" t="s">
        <v>357</v>
      </c>
      <c r="B175" s="125"/>
      <c r="C175" s="125"/>
      <c r="D175" s="125"/>
      <c r="E175" s="129" t="n">
        <f aca="false">SUM(F175:L175)</f>
        <v>8189230</v>
      </c>
      <c r="F175" s="130" t="n">
        <v>3856020</v>
      </c>
      <c r="G175" s="125"/>
      <c r="H175" s="131" t="n">
        <v>0</v>
      </c>
      <c r="I175" s="132" t="n">
        <v>3744985</v>
      </c>
      <c r="J175" s="26"/>
      <c r="K175" s="133" t="n">
        <v>497985</v>
      </c>
      <c r="L175" s="134" t="n">
        <v>90240</v>
      </c>
      <c r="M175" s="125"/>
      <c r="N175" s="51"/>
    </row>
    <row r="176" s="24" customFormat="true" ht="11.25" hidden="false" customHeight="true" outlineLevel="0" collapsed="false">
      <c r="A176" s="0" t="s">
        <v>358</v>
      </c>
      <c r="B176" s="125"/>
      <c r="C176" s="125"/>
      <c r="D176" s="125"/>
      <c r="E176" s="129" t="n">
        <f aca="false">SUM(F176:L176)</f>
        <v>9463695</v>
      </c>
      <c r="F176" s="130" t="n">
        <v>4258160</v>
      </c>
      <c r="G176" s="125"/>
      <c r="H176" s="131" t="n">
        <v>192130</v>
      </c>
      <c r="I176" s="132" t="n">
        <v>4377320</v>
      </c>
      <c r="J176" s="26"/>
      <c r="K176" s="133" t="n">
        <v>530785</v>
      </c>
      <c r="L176" s="134" t="n">
        <v>105300</v>
      </c>
      <c r="M176" s="125"/>
      <c r="N176" s="51"/>
    </row>
    <row r="177" s="24" customFormat="true" ht="11.25" hidden="false" customHeight="true" outlineLevel="0" collapsed="false">
      <c r="A177" s="0" t="s">
        <v>359</v>
      </c>
      <c r="B177" s="125"/>
      <c r="C177" s="125"/>
      <c r="D177" s="125"/>
      <c r="E177" s="129" t="n">
        <f aca="false">SUM(F177:L177)</f>
        <v>59376745</v>
      </c>
      <c r="F177" s="130" t="n">
        <v>26009350</v>
      </c>
      <c r="G177" s="125"/>
      <c r="H177" s="131" t="n">
        <v>61310</v>
      </c>
      <c r="I177" s="132" t="n">
        <v>29102110</v>
      </c>
      <c r="J177" s="26"/>
      <c r="K177" s="133" t="n">
        <v>3540255</v>
      </c>
      <c r="L177" s="134" t="n">
        <v>663720</v>
      </c>
      <c r="M177" s="125"/>
      <c r="N177" s="51"/>
    </row>
    <row r="178" s="24" customFormat="true" ht="11.25" hidden="false" customHeight="true" outlineLevel="0" collapsed="false">
      <c r="A178" s="0" t="s">
        <v>153</v>
      </c>
      <c r="B178" s="125"/>
      <c r="C178" s="125"/>
      <c r="D178" s="125"/>
      <c r="E178" s="129" t="n">
        <f aca="false">SUM(F178:L178)</f>
        <v>2168630</v>
      </c>
      <c r="F178" s="130" t="n">
        <v>898315</v>
      </c>
      <c r="G178" s="125"/>
      <c r="H178" s="131" t="n">
        <v>0</v>
      </c>
      <c r="I178" s="132" t="n">
        <v>1147530</v>
      </c>
      <c r="J178" s="26"/>
      <c r="K178" s="133" t="n">
        <v>97825</v>
      </c>
      <c r="L178" s="134" t="n">
        <v>24960</v>
      </c>
      <c r="M178" s="125"/>
      <c r="N178" s="51"/>
    </row>
    <row r="179" s="24" customFormat="true" ht="11.25" hidden="false" customHeight="true" outlineLevel="0" collapsed="false">
      <c r="A179" s="0" t="s">
        <v>154</v>
      </c>
      <c r="B179" s="125"/>
      <c r="C179" s="125"/>
      <c r="D179" s="125"/>
      <c r="E179" s="129" t="n">
        <f aca="false">SUM(F179:L179)</f>
        <v>6630035</v>
      </c>
      <c r="F179" s="130" t="n">
        <v>3382495</v>
      </c>
      <c r="G179" s="125"/>
      <c r="H179" s="131" t="n">
        <v>0</v>
      </c>
      <c r="I179" s="132" t="n">
        <v>2891725</v>
      </c>
      <c r="J179" s="26"/>
      <c r="K179" s="133" t="n">
        <v>268515</v>
      </c>
      <c r="L179" s="134" t="n">
        <v>87300</v>
      </c>
      <c r="M179" s="125"/>
      <c r="N179" s="51"/>
    </row>
    <row r="180" s="24" customFormat="true" ht="11.25" hidden="false" customHeight="true" outlineLevel="0" collapsed="false">
      <c r="A180" s="0" t="s">
        <v>155</v>
      </c>
      <c r="B180" s="125"/>
      <c r="C180" s="125"/>
      <c r="D180" s="125"/>
      <c r="E180" s="129" t="n">
        <f aca="false">SUM(F180:L180)</f>
        <v>20658735</v>
      </c>
      <c r="F180" s="130" t="n">
        <v>10040315</v>
      </c>
      <c r="G180" s="125"/>
      <c r="H180" s="131" t="n">
        <v>0</v>
      </c>
      <c r="I180" s="132" t="n">
        <v>9183695</v>
      </c>
      <c r="J180" s="26"/>
      <c r="K180" s="133" t="n">
        <v>1185305</v>
      </c>
      <c r="L180" s="134" t="n">
        <v>249420</v>
      </c>
      <c r="M180" s="125"/>
      <c r="N180" s="51"/>
    </row>
    <row r="181" s="24" customFormat="true" ht="11.25" hidden="false" customHeight="true" outlineLevel="0" collapsed="false">
      <c r="A181" s="0" t="s">
        <v>156</v>
      </c>
      <c r="B181" s="125"/>
      <c r="C181" s="125"/>
      <c r="D181" s="125"/>
      <c r="E181" s="129" t="n">
        <f aca="false">SUM(F181:L181)</f>
        <v>10539025</v>
      </c>
      <c r="F181" s="130" t="n">
        <v>4996020</v>
      </c>
      <c r="G181" s="125"/>
      <c r="H181" s="131" t="n">
        <v>0</v>
      </c>
      <c r="I181" s="132" t="n">
        <v>4600620</v>
      </c>
      <c r="J181" s="26"/>
      <c r="K181" s="133" t="n">
        <v>797185</v>
      </c>
      <c r="L181" s="134" t="n">
        <v>145200</v>
      </c>
      <c r="M181" s="125"/>
      <c r="N181" s="51"/>
    </row>
    <row r="182" s="24" customFormat="true" ht="11.25" hidden="false" customHeight="true" outlineLevel="0" collapsed="false">
      <c r="A182" s="0" t="s">
        <v>360</v>
      </c>
      <c r="B182" s="125"/>
      <c r="C182" s="125"/>
      <c r="D182" s="125"/>
      <c r="E182" s="129" t="n">
        <f aca="false">SUM(F182:L182)</f>
        <v>25790245</v>
      </c>
      <c r="F182" s="130" t="n">
        <v>13246135</v>
      </c>
      <c r="G182" s="125"/>
      <c r="H182" s="131" t="n">
        <v>0</v>
      </c>
      <c r="I182" s="132" t="n">
        <v>11210975</v>
      </c>
      <c r="J182" s="26"/>
      <c r="K182" s="133" t="n">
        <v>1010935</v>
      </c>
      <c r="L182" s="134" t="n">
        <v>322200</v>
      </c>
      <c r="M182" s="125"/>
      <c r="N182" s="51"/>
    </row>
    <row r="183" s="24" customFormat="true" ht="11.25" hidden="false" customHeight="true" outlineLevel="0" collapsed="false">
      <c r="A183" s="0" t="s">
        <v>361</v>
      </c>
      <c r="B183" s="125"/>
      <c r="C183" s="125"/>
      <c r="D183" s="125"/>
      <c r="E183" s="129" t="n">
        <f aca="false">SUM(F183:L183)</f>
        <v>24892250</v>
      </c>
      <c r="F183" s="130" t="n">
        <v>12831995</v>
      </c>
      <c r="G183" s="125"/>
      <c r="H183" s="131" t="n">
        <v>0</v>
      </c>
      <c r="I183" s="132" t="n">
        <v>10368295</v>
      </c>
      <c r="J183" s="26"/>
      <c r="K183" s="133" t="n">
        <v>1360280</v>
      </c>
      <c r="L183" s="134" t="n">
        <v>331680</v>
      </c>
      <c r="M183" s="125"/>
      <c r="N183" s="51"/>
    </row>
    <row r="184" s="24" customFormat="true" ht="11.25" hidden="false" customHeight="true" outlineLevel="0" collapsed="false">
      <c r="A184" s="0" t="s">
        <v>157</v>
      </c>
      <c r="B184" s="125"/>
      <c r="C184" s="125"/>
      <c r="D184" s="125"/>
      <c r="E184" s="129" t="n">
        <f aca="false">SUM(F184:L184)</f>
        <v>3784270</v>
      </c>
      <c r="F184" s="130" t="n">
        <v>1742795</v>
      </c>
      <c r="G184" s="125"/>
      <c r="H184" s="131" t="n">
        <v>0</v>
      </c>
      <c r="I184" s="132" t="n">
        <v>1836585</v>
      </c>
      <c r="J184" s="26"/>
      <c r="K184" s="133" t="n">
        <v>148850</v>
      </c>
      <c r="L184" s="134" t="n">
        <v>56040</v>
      </c>
      <c r="M184" s="125"/>
      <c r="N184" s="51"/>
    </row>
    <row r="185" s="24" customFormat="true" ht="11.25" hidden="false" customHeight="true" outlineLevel="0" collapsed="false">
      <c r="A185" s="0" t="s">
        <v>363</v>
      </c>
      <c r="B185" s="125"/>
      <c r="C185" s="125"/>
      <c r="D185" s="125"/>
      <c r="E185" s="129" t="n">
        <f aca="false">SUM(F185:L185)</f>
        <v>38126480</v>
      </c>
      <c r="F185" s="130" t="n">
        <v>19646035</v>
      </c>
      <c r="G185" s="125"/>
      <c r="H185" s="131" t="n">
        <v>0</v>
      </c>
      <c r="I185" s="132" t="n">
        <v>16361135</v>
      </c>
      <c r="J185" s="26"/>
      <c r="K185" s="133" t="n">
        <v>1630970</v>
      </c>
      <c r="L185" s="134" t="n">
        <v>488340</v>
      </c>
      <c r="M185" s="125"/>
      <c r="N185" s="51"/>
    </row>
    <row r="186" s="24" customFormat="true" ht="11.25" hidden="false" customHeight="true" outlineLevel="0" collapsed="false">
      <c r="A186" s="0" t="s">
        <v>158</v>
      </c>
      <c r="B186" s="125"/>
      <c r="C186" s="125"/>
      <c r="D186" s="125"/>
      <c r="E186" s="129" t="n">
        <f aca="false">SUM(F186:L186)</f>
        <v>3876630</v>
      </c>
      <c r="F186" s="130" t="n">
        <v>1709430</v>
      </c>
      <c r="G186" s="125"/>
      <c r="H186" s="131" t="n">
        <v>0</v>
      </c>
      <c r="I186" s="132" t="n">
        <v>1938595</v>
      </c>
      <c r="J186" s="26"/>
      <c r="K186" s="133" t="n">
        <v>181865</v>
      </c>
      <c r="L186" s="134" t="n">
        <v>46740</v>
      </c>
      <c r="M186" s="125"/>
      <c r="N186" s="51"/>
    </row>
    <row r="187" s="24" customFormat="true" ht="11.25" hidden="false" customHeight="true" outlineLevel="0" collapsed="false">
      <c r="A187" s="0" t="s">
        <v>159</v>
      </c>
      <c r="B187" s="125"/>
      <c r="C187" s="125"/>
      <c r="D187" s="125"/>
      <c r="E187" s="129" t="n">
        <f aca="false">SUM(F187:L187)</f>
        <v>54364195</v>
      </c>
      <c r="F187" s="130" t="n">
        <v>23074660</v>
      </c>
      <c r="G187" s="125"/>
      <c r="H187" s="131" t="n">
        <v>396650</v>
      </c>
      <c r="I187" s="132" t="n">
        <v>26566485</v>
      </c>
      <c r="J187" s="26"/>
      <c r="K187" s="133" t="n">
        <v>3609280</v>
      </c>
      <c r="L187" s="134" t="n">
        <v>717120</v>
      </c>
      <c r="M187" s="125"/>
      <c r="N187" s="51"/>
    </row>
    <row r="188" s="24" customFormat="true" ht="11.25" hidden="false" customHeight="true" outlineLevel="0" collapsed="false">
      <c r="A188" s="0" t="s">
        <v>160</v>
      </c>
      <c r="B188" s="125"/>
      <c r="C188" s="125"/>
      <c r="D188" s="125"/>
      <c r="E188" s="129" t="n">
        <f aca="false">SUM(F188:L188)</f>
        <v>9755305</v>
      </c>
      <c r="F188" s="130" t="n">
        <v>4630750</v>
      </c>
      <c r="G188" s="125"/>
      <c r="H188" s="131" t="n">
        <v>8040</v>
      </c>
      <c r="I188" s="132" t="n">
        <v>4459090</v>
      </c>
      <c r="J188" s="26"/>
      <c r="K188" s="133" t="n">
        <v>538145</v>
      </c>
      <c r="L188" s="134" t="n">
        <v>119280</v>
      </c>
      <c r="M188" s="125"/>
      <c r="N188" s="51"/>
    </row>
    <row r="189" s="24" customFormat="true" ht="11.25" hidden="false" customHeight="true" outlineLevel="0" collapsed="false">
      <c r="A189" s="0" t="s">
        <v>161</v>
      </c>
      <c r="B189" s="125"/>
      <c r="C189" s="125"/>
      <c r="D189" s="125"/>
      <c r="E189" s="129" t="n">
        <f aca="false">SUM(F189:L189)</f>
        <v>8478220</v>
      </c>
      <c r="F189" s="130" t="n">
        <v>3590435</v>
      </c>
      <c r="G189" s="125"/>
      <c r="H189" s="131" t="n">
        <v>0</v>
      </c>
      <c r="I189" s="132" t="n">
        <v>4432620</v>
      </c>
      <c r="J189" s="26"/>
      <c r="K189" s="133" t="n">
        <v>343025</v>
      </c>
      <c r="L189" s="134" t="n">
        <v>112140</v>
      </c>
      <c r="M189" s="125"/>
      <c r="N189" s="51"/>
    </row>
    <row r="190" s="24" customFormat="true" ht="11.25" hidden="false" customHeight="true" outlineLevel="0" collapsed="false">
      <c r="A190" s="0" t="s">
        <v>364</v>
      </c>
      <c r="B190" s="125"/>
      <c r="C190" s="125"/>
      <c r="D190" s="125"/>
      <c r="E190" s="129" t="n">
        <f aca="false">SUM(F190:L190)</f>
        <v>40200180</v>
      </c>
      <c r="F190" s="130" t="n">
        <v>19702860</v>
      </c>
      <c r="G190" s="125"/>
      <c r="H190" s="131" t="n">
        <v>0</v>
      </c>
      <c r="I190" s="132" t="n">
        <v>17646530</v>
      </c>
      <c r="J190" s="26"/>
      <c r="K190" s="133" t="n">
        <v>2296210</v>
      </c>
      <c r="L190" s="134" t="n">
        <v>554580</v>
      </c>
      <c r="M190" s="125"/>
      <c r="N190" s="51"/>
    </row>
    <row r="191" s="24" customFormat="true" ht="11.25" hidden="false" customHeight="true" outlineLevel="0" collapsed="false">
      <c r="A191" s="0" t="s">
        <v>365</v>
      </c>
      <c r="B191" s="125"/>
      <c r="C191" s="125"/>
      <c r="D191" s="125"/>
      <c r="E191" s="129" t="n">
        <f aca="false">SUM(F191:L191)</f>
        <v>67046970</v>
      </c>
      <c r="F191" s="130" t="n">
        <v>31299415</v>
      </c>
      <c r="G191" s="125"/>
      <c r="H191" s="131" t="n">
        <v>0</v>
      </c>
      <c r="I191" s="132" t="n">
        <v>30133700</v>
      </c>
      <c r="J191" s="26"/>
      <c r="K191" s="133" t="n">
        <v>4729335</v>
      </c>
      <c r="L191" s="134" t="n">
        <v>884520</v>
      </c>
      <c r="M191" s="125"/>
      <c r="N191" s="51"/>
    </row>
    <row r="192" s="24" customFormat="true" ht="11.25" hidden="false" customHeight="true" outlineLevel="0" collapsed="false">
      <c r="A192" s="0" t="s">
        <v>366</v>
      </c>
      <c r="B192" s="125"/>
      <c r="C192" s="125"/>
      <c r="D192" s="125"/>
      <c r="E192" s="129" t="n">
        <f aca="false">SUM(F192:L192)</f>
        <v>35070945</v>
      </c>
      <c r="F192" s="130" t="n">
        <v>17049515</v>
      </c>
      <c r="G192" s="125"/>
      <c r="H192" s="131" t="n">
        <v>0</v>
      </c>
      <c r="I192" s="132" t="n">
        <v>16187295</v>
      </c>
      <c r="J192" s="26"/>
      <c r="K192" s="133" t="n">
        <v>1424215</v>
      </c>
      <c r="L192" s="134" t="n">
        <v>409920</v>
      </c>
      <c r="M192" s="125"/>
      <c r="N192" s="51"/>
    </row>
    <row r="193" s="24" customFormat="true" ht="11.25" hidden="false" customHeight="true" outlineLevel="0" collapsed="false">
      <c r="A193" s="0" t="s">
        <v>162</v>
      </c>
      <c r="B193" s="125"/>
      <c r="C193" s="125"/>
      <c r="D193" s="125"/>
      <c r="E193" s="129" t="n">
        <f aca="false">SUM(F193:L193)</f>
        <v>36741110</v>
      </c>
      <c r="F193" s="130" t="n">
        <v>17308975</v>
      </c>
      <c r="G193" s="125"/>
      <c r="H193" s="131" t="n">
        <v>0</v>
      </c>
      <c r="I193" s="132" t="n">
        <v>16956265</v>
      </c>
      <c r="J193" s="26"/>
      <c r="K193" s="133" t="n">
        <v>2051970</v>
      </c>
      <c r="L193" s="134" t="n">
        <v>423900</v>
      </c>
      <c r="M193" s="125"/>
      <c r="N193" s="51"/>
    </row>
    <row r="194" s="24" customFormat="true" ht="11.25" hidden="false" customHeight="true" outlineLevel="0" collapsed="false">
      <c r="A194" s="0" t="s">
        <v>367</v>
      </c>
      <c r="B194" s="125"/>
      <c r="C194" s="125"/>
      <c r="D194" s="125"/>
      <c r="E194" s="129" t="n">
        <f aca="false">SUM(F194:L194)</f>
        <v>4452195</v>
      </c>
      <c r="F194" s="130" t="n">
        <v>1977380</v>
      </c>
      <c r="G194" s="125"/>
      <c r="H194" s="131" t="n">
        <v>0</v>
      </c>
      <c r="I194" s="132" t="n">
        <v>2173230</v>
      </c>
      <c r="J194" s="26"/>
      <c r="K194" s="133" t="n">
        <v>261505</v>
      </c>
      <c r="L194" s="134" t="n">
        <v>40080</v>
      </c>
      <c r="M194" s="125"/>
      <c r="N194" s="51"/>
    </row>
    <row r="195" s="24" customFormat="true" ht="11.25" hidden="false" customHeight="true" outlineLevel="0" collapsed="false">
      <c r="A195" s="0" t="s">
        <v>163</v>
      </c>
      <c r="B195" s="125"/>
      <c r="C195" s="125"/>
      <c r="D195" s="125"/>
      <c r="E195" s="129" t="n">
        <f aca="false">SUM(F195:L195)</f>
        <v>3613775</v>
      </c>
      <c r="F195" s="130" t="n">
        <v>1503785</v>
      </c>
      <c r="G195" s="125"/>
      <c r="H195" s="131" t="n">
        <v>0</v>
      </c>
      <c r="I195" s="132" t="n">
        <v>1933375</v>
      </c>
      <c r="J195" s="26"/>
      <c r="K195" s="133" t="n">
        <v>154835</v>
      </c>
      <c r="L195" s="134" t="n">
        <v>21780</v>
      </c>
      <c r="M195" s="125"/>
      <c r="N195" s="51"/>
    </row>
    <row r="196" s="24" customFormat="true" ht="11.25" hidden="false" customHeight="true" outlineLevel="0" collapsed="false">
      <c r="A196" s="0" t="s">
        <v>368</v>
      </c>
      <c r="B196" s="125"/>
      <c r="C196" s="125"/>
      <c r="D196" s="125"/>
      <c r="E196" s="129" t="n">
        <f aca="false">SUM(F196:L196)</f>
        <v>37554360</v>
      </c>
      <c r="F196" s="130" t="n">
        <v>18146225</v>
      </c>
      <c r="G196" s="125"/>
      <c r="H196" s="131" t="n">
        <v>0</v>
      </c>
      <c r="I196" s="132" t="n">
        <v>16888920</v>
      </c>
      <c r="J196" s="26"/>
      <c r="K196" s="133" t="n">
        <v>2107735</v>
      </c>
      <c r="L196" s="134" t="n">
        <v>411480</v>
      </c>
      <c r="M196" s="125"/>
      <c r="N196" s="51"/>
    </row>
    <row r="197" s="24" customFormat="true" ht="11.25" hidden="false" customHeight="true" outlineLevel="0" collapsed="false">
      <c r="A197" s="0" t="s">
        <v>403</v>
      </c>
      <c r="B197" s="125"/>
      <c r="C197" s="125"/>
      <c r="D197" s="125"/>
      <c r="E197" s="129" t="n">
        <f aca="false">SUM(F197:L197)</f>
        <v>14003140</v>
      </c>
      <c r="F197" s="130" t="n">
        <v>6820140</v>
      </c>
      <c r="G197" s="125"/>
      <c r="H197" s="131" t="n">
        <v>0</v>
      </c>
      <c r="I197" s="132" t="n">
        <v>6413875</v>
      </c>
      <c r="J197" s="26"/>
      <c r="K197" s="133" t="n">
        <v>608145</v>
      </c>
      <c r="L197" s="134" t="n">
        <v>160980</v>
      </c>
      <c r="M197" s="125"/>
      <c r="N197" s="51"/>
    </row>
    <row r="198" s="24" customFormat="true" ht="11.25" hidden="false" customHeight="true" outlineLevel="0" collapsed="false">
      <c r="A198" s="0" t="s">
        <v>164</v>
      </c>
      <c r="B198" s="125"/>
      <c r="C198" s="125"/>
      <c r="D198" s="125"/>
      <c r="E198" s="129" t="n">
        <f aca="false">SUM(F198:L198)</f>
        <v>9084375</v>
      </c>
      <c r="F198" s="130" t="n">
        <v>4664065</v>
      </c>
      <c r="G198" s="125"/>
      <c r="H198" s="131" t="n">
        <v>0</v>
      </c>
      <c r="I198" s="132" t="n">
        <v>3943970</v>
      </c>
      <c r="J198" s="26"/>
      <c r="K198" s="133" t="n">
        <v>358800</v>
      </c>
      <c r="L198" s="134" t="n">
        <v>117540</v>
      </c>
      <c r="M198" s="125"/>
      <c r="N198" s="51"/>
    </row>
    <row r="199" s="24" customFormat="true" ht="11.25" hidden="false" customHeight="true" outlineLevel="0" collapsed="false">
      <c r="A199" s="0" t="s">
        <v>369</v>
      </c>
      <c r="B199" s="125"/>
      <c r="C199" s="125"/>
      <c r="D199" s="125"/>
      <c r="E199" s="129" t="n">
        <f aca="false">SUM(F199:L199)</f>
        <v>68819550</v>
      </c>
      <c r="F199" s="130" t="n">
        <v>32114180</v>
      </c>
      <c r="G199" s="125"/>
      <c r="H199" s="131" t="n">
        <v>0</v>
      </c>
      <c r="I199" s="132" t="n">
        <v>32163150</v>
      </c>
      <c r="J199" s="26"/>
      <c r="K199" s="133" t="n">
        <v>3692680</v>
      </c>
      <c r="L199" s="134" t="n">
        <v>849540</v>
      </c>
      <c r="M199" s="125"/>
      <c r="N199" s="51"/>
    </row>
    <row r="200" s="24" customFormat="true" ht="11.25" hidden="false" customHeight="true" outlineLevel="0" collapsed="false">
      <c r="A200" s="0" t="s">
        <v>165</v>
      </c>
      <c r="B200" s="125"/>
      <c r="C200" s="125"/>
      <c r="D200" s="125"/>
      <c r="E200" s="129" t="n">
        <f aca="false">SUM(F200:L200)</f>
        <v>10245720</v>
      </c>
      <c r="F200" s="130" t="n">
        <v>5223040</v>
      </c>
      <c r="G200" s="125"/>
      <c r="H200" s="131" t="n">
        <v>0</v>
      </c>
      <c r="I200" s="132" t="n">
        <v>4426825</v>
      </c>
      <c r="J200" s="26"/>
      <c r="K200" s="133" t="n">
        <v>464455</v>
      </c>
      <c r="L200" s="134" t="n">
        <v>131400</v>
      </c>
      <c r="M200" s="125"/>
      <c r="N200" s="51"/>
    </row>
    <row r="201" s="24" customFormat="true" ht="11.25" hidden="false" customHeight="true" outlineLevel="0" collapsed="false">
      <c r="A201" s="0" t="s">
        <v>166</v>
      </c>
      <c r="B201" s="125"/>
      <c r="C201" s="125"/>
      <c r="D201" s="125"/>
      <c r="E201" s="129" t="n">
        <f aca="false">SUM(F201:L201)</f>
        <v>22840490</v>
      </c>
      <c r="F201" s="130" t="n">
        <v>12454665</v>
      </c>
      <c r="G201" s="125"/>
      <c r="H201" s="131" t="n">
        <v>0</v>
      </c>
      <c r="I201" s="132" t="n">
        <v>8828035</v>
      </c>
      <c r="J201" s="26"/>
      <c r="K201" s="133" t="n">
        <v>1239250</v>
      </c>
      <c r="L201" s="134" t="n">
        <v>318540</v>
      </c>
      <c r="M201" s="125"/>
      <c r="N201" s="51"/>
    </row>
    <row r="202" s="24" customFormat="true" ht="11.25" hidden="false" customHeight="true" outlineLevel="0" collapsed="false">
      <c r="A202" s="0" t="s">
        <v>370</v>
      </c>
      <c r="B202" s="125"/>
      <c r="C202" s="125"/>
      <c r="D202" s="125"/>
      <c r="E202" s="129" t="n">
        <f aca="false">SUM(F202:L202)</f>
        <v>19394290</v>
      </c>
      <c r="F202" s="130" t="n">
        <v>8784885</v>
      </c>
      <c r="G202" s="125"/>
      <c r="H202" s="131" t="n">
        <v>0</v>
      </c>
      <c r="I202" s="132" t="n">
        <v>9161535</v>
      </c>
      <c r="J202" s="26"/>
      <c r="K202" s="133" t="n">
        <v>1246150</v>
      </c>
      <c r="L202" s="134" t="n">
        <v>201720</v>
      </c>
      <c r="M202" s="125"/>
      <c r="N202" s="51"/>
    </row>
    <row r="203" s="24" customFormat="true" ht="11.25" hidden="false" customHeight="true" outlineLevel="0" collapsed="false">
      <c r="A203" s="0" t="s">
        <v>167</v>
      </c>
      <c r="B203" s="125"/>
      <c r="C203" s="125"/>
      <c r="D203" s="125"/>
      <c r="E203" s="129" t="n">
        <f aca="false">SUM(F203:L203)</f>
        <v>2873105</v>
      </c>
      <c r="F203" s="130" t="n">
        <v>1645470</v>
      </c>
      <c r="G203" s="125"/>
      <c r="H203" s="131" t="n">
        <v>0</v>
      </c>
      <c r="I203" s="132" t="n">
        <v>1074495</v>
      </c>
      <c r="J203" s="26"/>
      <c r="K203" s="133" t="n">
        <v>109820</v>
      </c>
      <c r="L203" s="134" t="n">
        <v>43320</v>
      </c>
      <c r="M203" s="125"/>
      <c r="N203" s="51"/>
    </row>
    <row r="204" s="24" customFormat="true" ht="11.25" hidden="false" customHeight="true" outlineLevel="0" collapsed="false">
      <c r="A204" s="0" t="s">
        <v>168</v>
      </c>
      <c r="B204" s="125"/>
      <c r="C204" s="125"/>
      <c r="D204" s="125"/>
      <c r="E204" s="129" t="n">
        <f aca="false">SUM(F204:L204)</f>
        <v>7336195</v>
      </c>
      <c r="F204" s="130" t="n">
        <v>3759545</v>
      </c>
      <c r="G204" s="125"/>
      <c r="H204" s="131" t="n">
        <v>0</v>
      </c>
      <c r="I204" s="132" t="n">
        <v>3205790</v>
      </c>
      <c r="J204" s="26"/>
      <c r="K204" s="133" t="n">
        <v>280920</v>
      </c>
      <c r="L204" s="134" t="n">
        <v>89940</v>
      </c>
      <c r="M204" s="125"/>
      <c r="N204" s="51"/>
    </row>
    <row r="205" s="24" customFormat="true" ht="11.25" hidden="false" customHeight="true" outlineLevel="0" collapsed="false">
      <c r="A205" s="0" t="s">
        <v>169</v>
      </c>
      <c r="B205" s="125"/>
      <c r="C205" s="125"/>
      <c r="D205" s="125"/>
      <c r="E205" s="129" t="n">
        <f aca="false">SUM(F205:L205)</f>
        <v>11513660</v>
      </c>
      <c r="F205" s="130" t="n">
        <v>6014180</v>
      </c>
      <c r="G205" s="125"/>
      <c r="H205" s="131" t="n">
        <v>0</v>
      </c>
      <c r="I205" s="132" t="n">
        <v>4897035</v>
      </c>
      <c r="J205" s="26"/>
      <c r="K205" s="133" t="n">
        <v>454245</v>
      </c>
      <c r="L205" s="134" t="n">
        <v>148200</v>
      </c>
      <c r="M205" s="125"/>
      <c r="N205" s="51"/>
    </row>
    <row r="206" s="24" customFormat="true" ht="11.25" hidden="false" customHeight="true" outlineLevel="0" collapsed="false">
      <c r="A206" s="0" t="s">
        <v>170</v>
      </c>
      <c r="B206" s="125"/>
      <c r="C206" s="125"/>
      <c r="D206" s="125"/>
      <c r="E206" s="129" t="n">
        <f aca="false">SUM(F206:L206)</f>
        <v>11328760</v>
      </c>
      <c r="F206" s="130" t="n">
        <v>5854655</v>
      </c>
      <c r="G206" s="125"/>
      <c r="H206" s="131" t="n">
        <v>1340</v>
      </c>
      <c r="I206" s="132" t="n">
        <v>4928140</v>
      </c>
      <c r="J206" s="26"/>
      <c r="K206" s="133" t="n">
        <v>400325</v>
      </c>
      <c r="L206" s="134" t="n">
        <v>144300</v>
      </c>
      <c r="M206" s="125"/>
      <c r="N206" s="51"/>
    </row>
    <row r="207" s="24" customFormat="true" ht="11.25" hidden="false" customHeight="true" outlineLevel="0" collapsed="false">
      <c r="A207" s="0" t="s">
        <v>371</v>
      </c>
      <c r="B207" s="125"/>
      <c r="C207" s="125"/>
      <c r="D207" s="125"/>
      <c r="E207" s="129" t="n">
        <f aca="false">SUM(F207:L207)</f>
        <v>32678655</v>
      </c>
      <c r="F207" s="130" t="n">
        <v>15059225</v>
      </c>
      <c r="G207" s="125"/>
      <c r="H207" s="131" t="n">
        <v>237900</v>
      </c>
      <c r="I207" s="132" t="n">
        <v>15697510</v>
      </c>
      <c r="J207" s="26"/>
      <c r="K207" s="133" t="n">
        <v>1364160</v>
      </c>
      <c r="L207" s="134" t="n">
        <v>319860</v>
      </c>
      <c r="M207" s="125"/>
      <c r="N207" s="51"/>
    </row>
    <row r="208" s="24" customFormat="true" ht="11.25" hidden="false" customHeight="true" outlineLevel="0" collapsed="false">
      <c r="A208" s="0" t="s">
        <v>372</v>
      </c>
      <c r="B208" s="125"/>
      <c r="C208" s="125"/>
      <c r="D208" s="125"/>
      <c r="E208" s="129" t="n">
        <f aca="false">SUM(F208:L208)</f>
        <v>44855325</v>
      </c>
      <c r="F208" s="130" t="n">
        <v>23363375</v>
      </c>
      <c r="G208" s="125"/>
      <c r="H208" s="131" t="n">
        <v>0</v>
      </c>
      <c r="I208" s="132" t="n">
        <v>17768800</v>
      </c>
      <c r="J208" s="26"/>
      <c r="K208" s="133" t="n">
        <v>3124950</v>
      </c>
      <c r="L208" s="134" t="n">
        <v>598200</v>
      </c>
      <c r="M208" s="125"/>
      <c r="N208" s="51"/>
    </row>
    <row r="209" s="24" customFormat="true" ht="11.25" hidden="false" customHeight="true" outlineLevel="0" collapsed="false">
      <c r="A209" s="0" t="s">
        <v>404</v>
      </c>
      <c r="B209" s="125"/>
      <c r="C209" s="125"/>
      <c r="D209" s="125"/>
      <c r="E209" s="129" t="n">
        <f aca="false">SUM(F209:L209)</f>
        <v>1645265</v>
      </c>
      <c r="F209" s="130" t="n">
        <v>955070</v>
      </c>
      <c r="G209" s="125"/>
      <c r="H209" s="131" t="n">
        <v>0</v>
      </c>
      <c r="I209" s="132" t="n">
        <v>600535</v>
      </c>
      <c r="J209" s="26"/>
      <c r="K209" s="133" t="n">
        <v>64700</v>
      </c>
      <c r="L209" s="134" t="n">
        <v>24960</v>
      </c>
      <c r="M209" s="125"/>
      <c r="N209" s="51"/>
    </row>
    <row r="210" s="24" customFormat="true" ht="11.25" hidden="false" customHeight="true" outlineLevel="0" collapsed="false">
      <c r="A210" s="0" t="s">
        <v>171</v>
      </c>
      <c r="B210" s="125"/>
      <c r="C210" s="125"/>
      <c r="D210" s="125"/>
      <c r="E210" s="129" t="n">
        <f aca="false">SUM(F210:L210)</f>
        <v>92350795</v>
      </c>
      <c r="F210" s="130" t="n">
        <v>39560700</v>
      </c>
      <c r="G210" s="125"/>
      <c r="H210" s="131" t="n">
        <v>892300</v>
      </c>
      <c r="I210" s="132" t="n">
        <v>46367040</v>
      </c>
      <c r="J210" s="26"/>
      <c r="K210" s="133" t="n">
        <v>4636935</v>
      </c>
      <c r="L210" s="134" t="n">
        <v>893820</v>
      </c>
      <c r="M210" s="125"/>
      <c r="N210" s="51"/>
    </row>
    <row r="211" s="24" customFormat="true" ht="11.25" hidden="false" customHeight="true" outlineLevel="0" collapsed="false">
      <c r="A211" s="0" t="s">
        <v>172</v>
      </c>
      <c r="B211" s="125"/>
      <c r="C211" s="125"/>
      <c r="D211" s="125"/>
      <c r="E211" s="129" t="n">
        <f aca="false">SUM(F211:L211)</f>
        <v>1820220</v>
      </c>
      <c r="F211" s="130" t="n">
        <v>894035</v>
      </c>
      <c r="G211" s="125"/>
      <c r="H211" s="131" t="n">
        <v>0</v>
      </c>
      <c r="I211" s="132" t="n">
        <v>863130</v>
      </c>
      <c r="J211" s="26"/>
      <c r="K211" s="133" t="n">
        <v>41155</v>
      </c>
      <c r="L211" s="134" t="n">
        <v>21900</v>
      </c>
      <c r="M211" s="125"/>
      <c r="N211" s="51"/>
    </row>
    <row r="212" s="24" customFormat="true" ht="11.25" hidden="false" customHeight="true" outlineLevel="0" collapsed="false">
      <c r="A212" s="0" t="s">
        <v>373</v>
      </c>
      <c r="B212" s="125"/>
      <c r="C212" s="125"/>
      <c r="D212" s="125"/>
      <c r="E212" s="129" t="n">
        <f aca="false">SUM(F212:L212)</f>
        <v>46757835</v>
      </c>
      <c r="F212" s="130" t="n">
        <v>23021970</v>
      </c>
      <c r="G212" s="125"/>
      <c r="H212" s="131" t="n">
        <v>0</v>
      </c>
      <c r="I212" s="132" t="n">
        <v>19653775</v>
      </c>
      <c r="J212" s="26"/>
      <c r="K212" s="133" t="n">
        <v>3502070</v>
      </c>
      <c r="L212" s="134" t="n">
        <v>580020</v>
      </c>
      <c r="M212" s="125"/>
      <c r="N212" s="51"/>
    </row>
    <row r="213" s="24" customFormat="true" ht="11.25" hidden="false" customHeight="true" outlineLevel="0" collapsed="false">
      <c r="A213" s="0" t="s">
        <v>173</v>
      </c>
      <c r="B213" s="125"/>
      <c r="C213" s="125"/>
      <c r="D213" s="125"/>
      <c r="E213" s="129" t="n">
        <f aca="false">SUM(F213:L213)</f>
        <v>5765360</v>
      </c>
      <c r="F213" s="130" t="n">
        <v>3184080</v>
      </c>
      <c r="G213" s="125"/>
      <c r="H213" s="131" t="n">
        <v>0</v>
      </c>
      <c r="I213" s="132" t="n">
        <v>2323225</v>
      </c>
      <c r="J213" s="26"/>
      <c r="K213" s="133" t="n">
        <v>178015</v>
      </c>
      <c r="L213" s="134" t="n">
        <v>80040</v>
      </c>
      <c r="M213" s="125"/>
      <c r="N213" s="51"/>
    </row>
    <row r="214" s="24" customFormat="true" ht="11.25" hidden="false" customHeight="true" outlineLevel="0" collapsed="false">
      <c r="A214" s="0" t="s">
        <v>174</v>
      </c>
      <c r="B214" s="125"/>
      <c r="C214" s="125"/>
      <c r="D214" s="125"/>
      <c r="E214" s="129" t="n">
        <f aca="false">SUM(F214:L214)</f>
        <v>4819525</v>
      </c>
      <c r="F214" s="130" t="n">
        <v>2553620</v>
      </c>
      <c r="G214" s="125"/>
      <c r="H214" s="131" t="n">
        <v>0</v>
      </c>
      <c r="I214" s="132" t="n">
        <v>2017885</v>
      </c>
      <c r="J214" s="26"/>
      <c r="K214" s="133" t="n">
        <v>181480</v>
      </c>
      <c r="L214" s="134" t="n">
        <v>66540</v>
      </c>
      <c r="M214" s="125"/>
      <c r="N214" s="51"/>
    </row>
    <row r="215" s="24" customFormat="true" ht="11.25" hidden="false" customHeight="true" outlineLevel="0" collapsed="false">
      <c r="A215" s="0" t="s">
        <v>374</v>
      </c>
      <c r="B215" s="125"/>
      <c r="C215" s="125"/>
      <c r="D215" s="125"/>
      <c r="E215" s="129" t="n">
        <f aca="false">SUM(F215:L215)</f>
        <v>19739265</v>
      </c>
      <c r="F215" s="130" t="n">
        <v>10538290</v>
      </c>
      <c r="G215" s="125"/>
      <c r="H215" s="131" t="n">
        <v>0</v>
      </c>
      <c r="I215" s="132" t="n">
        <v>7757565</v>
      </c>
      <c r="J215" s="26"/>
      <c r="K215" s="133" t="n">
        <v>1182230</v>
      </c>
      <c r="L215" s="134" t="n">
        <v>261180</v>
      </c>
      <c r="M215" s="125"/>
      <c r="N215" s="51"/>
    </row>
    <row r="216" s="24" customFormat="true" ht="11.25" hidden="false" customHeight="true" outlineLevel="0" collapsed="false">
      <c r="A216" s="0" t="s">
        <v>175</v>
      </c>
      <c r="B216" s="125"/>
      <c r="C216" s="125"/>
      <c r="D216" s="125"/>
      <c r="E216" s="129" t="n">
        <f aca="false">SUM(F216:L216)</f>
        <v>9900195</v>
      </c>
      <c r="F216" s="130" t="n">
        <v>5159570</v>
      </c>
      <c r="G216" s="125"/>
      <c r="H216" s="131" t="n">
        <v>0</v>
      </c>
      <c r="I216" s="132" t="n">
        <v>3742190</v>
      </c>
      <c r="J216" s="26"/>
      <c r="K216" s="133" t="n">
        <v>872915</v>
      </c>
      <c r="L216" s="134" t="n">
        <v>125520</v>
      </c>
      <c r="M216" s="125"/>
      <c r="N216" s="51"/>
    </row>
    <row r="217" s="24" customFormat="true" ht="11.25" hidden="false" customHeight="true" outlineLevel="0" collapsed="false">
      <c r="A217" s="0" t="s">
        <v>375</v>
      </c>
      <c r="B217" s="125"/>
      <c r="C217" s="125"/>
      <c r="D217" s="125"/>
      <c r="E217" s="129" t="n">
        <f aca="false">SUM(F217:L217)</f>
        <v>10617160</v>
      </c>
      <c r="F217" s="130" t="n">
        <v>5023235</v>
      </c>
      <c r="G217" s="125"/>
      <c r="H217" s="131" t="n">
        <v>0</v>
      </c>
      <c r="I217" s="132" t="n">
        <v>4964325</v>
      </c>
      <c r="J217" s="26"/>
      <c r="K217" s="133" t="n">
        <v>500120</v>
      </c>
      <c r="L217" s="134" t="n">
        <v>129480</v>
      </c>
      <c r="M217" s="125"/>
      <c r="N217" s="51"/>
    </row>
    <row r="218" s="24" customFormat="true" ht="11.25" hidden="false" customHeight="true" outlineLevel="0" collapsed="false">
      <c r="A218" s="0" t="s">
        <v>376</v>
      </c>
      <c r="B218" s="125"/>
      <c r="C218" s="125"/>
      <c r="D218" s="125"/>
      <c r="E218" s="129" t="n">
        <f aca="false">SUM(F218:L218)</f>
        <v>29478355</v>
      </c>
      <c r="F218" s="130" t="n">
        <v>13790080</v>
      </c>
      <c r="G218" s="125"/>
      <c r="H218" s="131" t="n">
        <v>0</v>
      </c>
      <c r="I218" s="132" t="n">
        <v>13409210</v>
      </c>
      <c r="J218" s="26"/>
      <c r="K218" s="133" t="n">
        <v>1948165</v>
      </c>
      <c r="L218" s="134" t="n">
        <v>330900</v>
      </c>
      <c r="M218" s="125"/>
      <c r="N218" s="51"/>
    </row>
    <row r="219" s="24" customFormat="true" ht="11.25" hidden="false" customHeight="true" outlineLevel="0" collapsed="false">
      <c r="A219" s="0" t="s">
        <v>176</v>
      </c>
      <c r="B219" s="125"/>
      <c r="C219" s="125"/>
      <c r="D219" s="125"/>
      <c r="E219" s="129" t="n">
        <f aca="false">SUM(F219:L219)</f>
        <v>6282015</v>
      </c>
      <c r="F219" s="130" t="n">
        <v>3337600</v>
      </c>
      <c r="G219" s="125"/>
      <c r="H219" s="131" t="n">
        <v>0</v>
      </c>
      <c r="I219" s="132" t="n">
        <v>2579610</v>
      </c>
      <c r="J219" s="26"/>
      <c r="K219" s="133" t="n">
        <v>277385</v>
      </c>
      <c r="L219" s="134" t="n">
        <v>87420</v>
      </c>
      <c r="M219" s="125"/>
      <c r="N219" s="51"/>
    </row>
    <row r="220" s="24" customFormat="true" ht="11.25" hidden="false" customHeight="true" outlineLevel="0" collapsed="false">
      <c r="A220" s="0" t="s">
        <v>377</v>
      </c>
      <c r="B220" s="125"/>
      <c r="C220" s="125"/>
      <c r="D220" s="125"/>
      <c r="E220" s="129" t="n">
        <f aca="false">SUM(F220:L220)</f>
        <v>67938485</v>
      </c>
      <c r="F220" s="130" t="n">
        <v>32450895</v>
      </c>
      <c r="G220" s="125"/>
      <c r="H220" s="131" t="n">
        <v>1340</v>
      </c>
      <c r="I220" s="132" t="n">
        <v>30534475</v>
      </c>
      <c r="J220" s="26"/>
      <c r="K220" s="133" t="n">
        <v>4161755</v>
      </c>
      <c r="L220" s="134" t="n">
        <v>790020</v>
      </c>
      <c r="M220" s="125"/>
      <c r="N220" s="51"/>
    </row>
    <row r="221" s="24" customFormat="true" ht="11.25" hidden="false" customHeight="true" outlineLevel="0" collapsed="false">
      <c r="A221" s="0" t="s">
        <v>378</v>
      </c>
      <c r="B221" s="125"/>
      <c r="C221" s="125"/>
      <c r="D221" s="125"/>
      <c r="E221" s="129" t="n">
        <f aca="false">SUM(F221:L221)</f>
        <v>92964710</v>
      </c>
      <c r="F221" s="130" t="n">
        <v>42107195</v>
      </c>
      <c r="G221" s="125"/>
      <c r="H221" s="131" t="n">
        <v>138970</v>
      </c>
      <c r="I221" s="132" t="n">
        <v>44325380</v>
      </c>
      <c r="J221" s="26"/>
      <c r="K221" s="133" t="n">
        <v>5325405</v>
      </c>
      <c r="L221" s="134" t="n">
        <v>1067760</v>
      </c>
      <c r="M221" s="125"/>
      <c r="N221" s="51"/>
    </row>
    <row r="222" s="24" customFormat="true" ht="11.25" hidden="false" customHeight="true" outlineLevel="0" collapsed="false">
      <c r="A222" s="0" t="s">
        <v>379</v>
      </c>
      <c r="B222" s="125"/>
      <c r="C222" s="125"/>
      <c r="D222" s="125"/>
      <c r="E222" s="129" t="n">
        <f aca="false">SUM(F222:L222)</f>
        <v>13180890</v>
      </c>
      <c r="F222" s="130" t="n">
        <v>6319085</v>
      </c>
      <c r="G222" s="125"/>
      <c r="H222" s="131" t="n">
        <v>0</v>
      </c>
      <c r="I222" s="132" t="n">
        <v>6234200</v>
      </c>
      <c r="J222" s="26"/>
      <c r="K222" s="133" t="n">
        <v>455405</v>
      </c>
      <c r="L222" s="134" t="n">
        <v>172200</v>
      </c>
      <c r="M222" s="125"/>
      <c r="N222" s="51"/>
    </row>
    <row r="223" s="24" customFormat="true" ht="11.25" hidden="false" customHeight="true" outlineLevel="0" collapsed="false">
      <c r="A223" s="0" t="s">
        <v>177</v>
      </c>
      <c r="B223" s="125"/>
      <c r="C223" s="125"/>
      <c r="D223" s="125"/>
      <c r="E223" s="129" t="n">
        <f aca="false">SUM(F223:L223)</f>
        <v>9855740</v>
      </c>
      <c r="F223" s="130" t="n">
        <v>4971365</v>
      </c>
      <c r="G223" s="125"/>
      <c r="H223" s="131" t="n">
        <v>0</v>
      </c>
      <c r="I223" s="132" t="n">
        <v>4240295</v>
      </c>
      <c r="J223" s="26"/>
      <c r="K223" s="133" t="n">
        <v>513580</v>
      </c>
      <c r="L223" s="134" t="n">
        <v>130500</v>
      </c>
      <c r="M223" s="125"/>
      <c r="N223" s="51"/>
    </row>
    <row r="224" s="24" customFormat="true" ht="11.25" hidden="false" customHeight="true" outlineLevel="0" collapsed="false">
      <c r="A224" s="0" t="s">
        <v>178</v>
      </c>
      <c r="B224" s="125"/>
      <c r="C224" s="125"/>
      <c r="D224" s="125"/>
      <c r="E224" s="129" t="n">
        <f aca="false">SUM(F224:L224)</f>
        <v>13210565</v>
      </c>
      <c r="F224" s="130" t="n">
        <v>5881530</v>
      </c>
      <c r="G224" s="125"/>
      <c r="H224" s="131" t="n">
        <v>21140</v>
      </c>
      <c r="I224" s="132" t="n">
        <v>6396530</v>
      </c>
      <c r="J224" s="26"/>
      <c r="K224" s="133" t="n">
        <v>745165</v>
      </c>
      <c r="L224" s="134" t="n">
        <v>166200</v>
      </c>
      <c r="M224" s="125"/>
      <c r="N224" s="51"/>
    </row>
    <row r="225" s="24" customFormat="true" ht="11.25" hidden="false" customHeight="true" outlineLevel="0" collapsed="false">
      <c r="A225" s="0" t="s">
        <v>179</v>
      </c>
      <c r="B225" s="125"/>
      <c r="C225" s="125"/>
      <c r="D225" s="125"/>
      <c r="E225" s="129" t="n">
        <f aca="false">SUM(F225:L225)</f>
        <v>29839840</v>
      </c>
      <c r="F225" s="130" t="n">
        <v>15066720</v>
      </c>
      <c r="G225" s="125"/>
      <c r="H225" s="131" t="n">
        <v>0</v>
      </c>
      <c r="I225" s="132" t="n">
        <v>12977310</v>
      </c>
      <c r="J225" s="26"/>
      <c r="K225" s="133" t="n">
        <v>1411750</v>
      </c>
      <c r="L225" s="134" t="n">
        <v>384060</v>
      </c>
      <c r="M225" s="125"/>
      <c r="N225" s="51"/>
    </row>
    <row r="226" s="24" customFormat="true" ht="11.25" hidden="false" customHeight="true" outlineLevel="0" collapsed="false">
      <c r="A226" s="0" t="s">
        <v>380</v>
      </c>
      <c r="B226" s="125"/>
      <c r="C226" s="125"/>
      <c r="D226" s="125"/>
      <c r="E226" s="129" t="n">
        <f aca="false">SUM(F226:L226)</f>
        <v>24295505</v>
      </c>
      <c r="F226" s="130" t="n">
        <v>11697845</v>
      </c>
      <c r="G226" s="125"/>
      <c r="H226" s="131" t="n">
        <v>0</v>
      </c>
      <c r="I226" s="132" t="n">
        <v>11351555</v>
      </c>
      <c r="J226" s="26"/>
      <c r="K226" s="133" t="n">
        <v>966325</v>
      </c>
      <c r="L226" s="134" t="n">
        <v>279780</v>
      </c>
      <c r="M226" s="125"/>
      <c r="N226" s="51"/>
    </row>
    <row r="227" s="24" customFormat="true" ht="11.25" hidden="false" customHeight="true" outlineLevel="0" collapsed="false">
      <c r="A227" s="0" t="s">
        <v>381</v>
      </c>
      <c r="B227" s="125"/>
      <c r="C227" s="125"/>
      <c r="D227" s="125"/>
      <c r="E227" s="129" t="n">
        <f aca="false">SUM(F227:L227)</f>
        <v>18543685</v>
      </c>
      <c r="F227" s="130" t="n">
        <v>9588475</v>
      </c>
      <c r="G227" s="125"/>
      <c r="H227" s="131" t="n">
        <v>185150</v>
      </c>
      <c r="I227" s="132" t="n">
        <v>7331890</v>
      </c>
      <c r="J227" s="26"/>
      <c r="K227" s="133" t="n">
        <v>1207290</v>
      </c>
      <c r="L227" s="134" t="n">
        <v>230880</v>
      </c>
      <c r="M227" s="125"/>
      <c r="N227" s="51"/>
    </row>
    <row r="228" s="24" customFormat="true" ht="11.25" hidden="false" customHeight="true" outlineLevel="0" collapsed="false">
      <c r="A228" s="0" t="s">
        <v>180</v>
      </c>
      <c r="B228" s="125"/>
      <c r="C228" s="125"/>
      <c r="D228" s="125"/>
      <c r="E228" s="129" t="n">
        <f aca="false">SUM(F228:L228)</f>
        <v>6567875</v>
      </c>
      <c r="F228" s="130" t="n">
        <v>3410505</v>
      </c>
      <c r="G228" s="125"/>
      <c r="H228" s="131" t="n">
        <v>0</v>
      </c>
      <c r="I228" s="132" t="n">
        <v>2721575</v>
      </c>
      <c r="J228" s="26"/>
      <c r="K228" s="133" t="n">
        <v>352095</v>
      </c>
      <c r="L228" s="134" t="n">
        <v>83700</v>
      </c>
      <c r="M228" s="125"/>
      <c r="N228" s="51"/>
    </row>
    <row r="229" s="24" customFormat="true" ht="11.25" hidden="false" customHeight="true" outlineLevel="0" collapsed="false">
      <c r="A229" s="0" t="s">
        <v>181</v>
      </c>
      <c r="B229" s="125"/>
      <c r="C229" s="125"/>
      <c r="D229" s="125"/>
      <c r="E229" s="129" t="n">
        <f aca="false">SUM(F229:L229)</f>
        <v>5059100</v>
      </c>
      <c r="F229" s="130" t="n">
        <v>2712300</v>
      </c>
      <c r="G229" s="125"/>
      <c r="H229" s="131" t="n">
        <v>0</v>
      </c>
      <c r="I229" s="132" t="n">
        <v>2124245</v>
      </c>
      <c r="J229" s="26"/>
      <c r="K229" s="133" t="n">
        <v>152595</v>
      </c>
      <c r="L229" s="134" t="n">
        <v>69960</v>
      </c>
      <c r="M229" s="125"/>
      <c r="N229" s="51"/>
    </row>
    <row r="230" customFormat="false" ht="11.25" hidden="false" customHeight="true" outlineLevel="0" collapsed="false">
      <c r="A230" s="0" t="s">
        <v>382</v>
      </c>
      <c r="B230" s="125"/>
      <c r="C230" s="125"/>
      <c r="D230" s="125"/>
      <c r="E230" s="129" t="n">
        <f aca="false">SUM(F230:L230)</f>
        <v>39942620</v>
      </c>
      <c r="F230" s="130" t="n">
        <v>21035235</v>
      </c>
      <c r="G230" s="125"/>
      <c r="H230" s="131" t="n">
        <v>0</v>
      </c>
      <c r="I230" s="132" t="n">
        <v>15702565</v>
      </c>
      <c r="J230" s="26"/>
      <c r="K230" s="133" t="n">
        <v>2652280</v>
      </c>
      <c r="L230" s="134" t="n">
        <v>552540</v>
      </c>
      <c r="M230" s="125"/>
      <c r="N230" s="51"/>
    </row>
    <row r="231" customFormat="false" ht="17.25" hidden="false" customHeight="true" outlineLevel="0" collapsed="false">
      <c r="A231" s="28"/>
      <c r="B231" s="28"/>
      <c r="C231" s="28"/>
      <c r="D231" s="28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1.25" hidden="false" customHeight="true" outlineLevel="0" collapsed="false">
      <c r="A232" s="22"/>
      <c r="B232" s="22"/>
      <c r="C232" s="22"/>
      <c r="D232" s="22"/>
      <c r="N232" s="30"/>
    </row>
    <row r="233" customFormat="false" ht="11.25" hidden="false" customHeight="true" outlineLevel="0" collapsed="false">
      <c r="A233" s="71" t="s">
        <v>265</v>
      </c>
      <c r="B233" s="117" t="s">
        <v>411</v>
      </c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1.25" hidden="false" customHeight="true" outlineLevel="0" collapsed="false">
      <c r="A234" s="71" t="s">
        <v>267</v>
      </c>
      <c r="B234" s="117" t="s">
        <v>412</v>
      </c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</row>
    <row r="235" customFormat="false" ht="11.25" hidden="false" customHeight="true" outlineLevel="0" collapsed="false">
      <c r="A235" s="71" t="s">
        <v>269</v>
      </c>
      <c r="B235" s="61" t="s">
        <v>413</v>
      </c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</row>
    <row r="236" customFormat="false" ht="11.25" hidden="false" customHeight="true" outlineLevel="0" collapsed="false">
      <c r="A236" s="71" t="s">
        <v>271</v>
      </c>
      <c r="B236" s="61" t="s">
        <v>414</v>
      </c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</row>
    <row r="237" customFormat="false" ht="11.25" hidden="false" customHeight="true" outlineLevel="0" collapsed="false">
      <c r="A237" s="71" t="s">
        <v>410</v>
      </c>
      <c r="B237" s="61" t="s">
        <v>415</v>
      </c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</row>
    <row r="238" customFormat="false" ht="11.25" hidden="false" customHeight="true" outlineLevel="0" collapsed="false">
      <c r="A238" s="7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</row>
    <row r="239" customFormat="false" ht="11.25" hidden="false" customHeight="true" outlineLevel="0" collapsed="false">
      <c r="A239" s="31" t="s">
        <v>48</v>
      </c>
      <c r="B239" s="59"/>
      <c r="C239" s="59"/>
      <c r="D239" s="61" t="s">
        <v>416</v>
      </c>
      <c r="E239" s="61"/>
      <c r="F239" s="61"/>
      <c r="G239" s="61"/>
      <c r="H239" s="61"/>
      <c r="I239" s="61"/>
      <c r="J239" s="61"/>
      <c r="K239" s="61"/>
      <c r="L239" s="61"/>
      <c r="M239" s="61"/>
    </row>
    <row r="240" customFormat="false" ht="11.25" hidden="true" customHeight="false" outlineLevel="0" collapsed="false">
      <c r="A240" s="0" t="s">
        <v>32</v>
      </c>
    </row>
  </sheetData>
  <mergeCells count="15">
    <mergeCell ref="A2:K2"/>
    <mergeCell ref="L2:M2"/>
    <mergeCell ref="A3:J3"/>
    <mergeCell ref="A4:H4"/>
    <mergeCell ref="A7:D10"/>
    <mergeCell ref="E7:M7"/>
    <mergeCell ref="A13:D13"/>
    <mergeCell ref="A135:D135"/>
    <mergeCell ref="A231:D231"/>
    <mergeCell ref="B233:M233"/>
    <mergeCell ref="B234:M234"/>
    <mergeCell ref="B235:M235"/>
    <mergeCell ref="B236:M236"/>
    <mergeCell ref="B237:M238"/>
    <mergeCell ref="D239:M239"/>
  </mergeCells>
  <hyperlinks>
    <hyperlink ref="L2" location="Índice!A1" display="Cuadro 2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0" width="37.33"/>
    <col collapsed="false" customWidth="true" hidden="false" outlineLevel="0" max="6" min="6" style="0" width="38.33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</v>
      </c>
      <c r="B2" s="7"/>
      <c r="C2" s="7"/>
      <c r="D2" s="7"/>
      <c r="E2" s="7"/>
      <c r="F2" s="8" t="s">
        <v>31</v>
      </c>
      <c r="G2" s="8"/>
      <c r="H2" s="0" t="s">
        <v>3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9"/>
      <c r="G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9"/>
    </row>
    <row r="5" customFormat="false" ht="11.25" hidden="false" customHeight="false" outlineLevel="0" collapsed="false">
      <c r="A5" s="12"/>
      <c r="B5" s="12"/>
      <c r="C5" s="12"/>
      <c r="D5" s="12"/>
      <c r="E5" s="12"/>
      <c r="F5" s="13"/>
      <c r="G5" s="14"/>
    </row>
    <row r="6" customFormat="false" ht="1.5" hidden="false" customHeight="true" outlineLevel="0" collapsed="false">
      <c r="G6" s="15"/>
    </row>
    <row r="7" customFormat="false" ht="11.25" hidden="false" customHeight="true" outlineLevel="0" collapsed="false">
      <c r="A7" s="16" t="s">
        <v>33</v>
      </c>
      <c r="B7" s="16"/>
      <c r="C7" s="16"/>
      <c r="D7" s="16"/>
      <c r="E7" s="17" t="n">
        <v>2011</v>
      </c>
      <c r="F7" s="17" t="n">
        <v>2012</v>
      </c>
      <c r="G7" s="18" t="s">
        <v>34</v>
      </c>
    </row>
    <row r="8" customFormat="false" ht="1.5" hidden="false" customHeight="true" outlineLevel="0" collapsed="false">
      <c r="A8" s="13"/>
      <c r="B8" s="13"/>
      <c r="C8" s="13"/>
      <c r="D8" s="13"/>
      <c r="E8" s="13"/>
      <c r="F8" s="13"/>
      <c r="G8" s="19"/>
    </row>
    <row r="9" customFormat="false" ht="23.25" hidden="false" customHeight="true" outlineLevel="0" collapsed="false">
      <c r="A9" s="20" t="s">
        <v>35</v>
      </c>
      <c r="B9" s="20"/>
      <c r="C9" s="20"/>
      <c r="D9" s="20"/>
      <c r="E9" s="21" t="n">
        <f aca="false">E10+E21</f>
        <v>60603610610</v>
      </c>
      <c r="F9" s="21" t="n">
        <f aca="false">F10+F21</f>
        <v>65262591300</v>
      </c>
      <c r="G9" s="9"/>
      <c r="H9" s="22"/>
    </row>
    <row r="10" customFormat="false" ht="23.25" hidden="false" customHeight="true" outlineLevel="0" collapsed="false">
      <c r="A10" s="23" t="s">
        <v>36</v>
      </c>
      <c r="B10" s="23"/>
      <c r="C10" s="23"/>
      <c r="D10" s="23"/>
      <c r="E10" s="24" t="n">
        <f aca="false">SUM(E11:E20)</f>
        <v>60603610610</v>
      </c>
      <c r="F10" s="24" t="n">
        <f aca="false">SUM(F11:F20)</f>
        <v>65262591300</v>
      </c>
      <c r="G10" s="9"/>
      <c r="H10" s="22"/>
    </row>
    <row r="11" customFormat="false" ht="23.25" hidden="false" customHeight="true" outlineLevel="0" collapsed="false">
      <c r="A11" s="25" t="s">
        <v>37</v>
      </c>
      <c r="B11" s="25"/>
      <c r="C11" s="25"/>
      <c r="D11" s="25"/>
      <c r="E11" s="24" t="n">
        <v>2219938400</v>
      </c>
      <c r="F11" s="24" t="n">
        <v>2588172000</v>
      </c>
      <c r="G11" s="9"/>
      <c r="H11" s="22"/>
    </row>
    <row r="12" customFormat="false" ht="17.25" hidden="false" customHeight="true" outlineLevel="0" collapsed="false">
      <c r="A12" s="25" t="s">
        <v>38</v>
      </c>
      <c r="B12" s="25"/>
      <c r="C12" s="25"/>
      <c r="D12" s="25"/>
      <c r="E12" s="24" t="n">
        <v>1293727200</v>
      </c>
      <c r="F12" s="24" t="n">
        <v>1501618000</v>
      </c>
      <c r="G12" s="9"/>
      <c r="H12" s="22"/>
    </row>
    <row r="13" customFormat="false" ht="17.25" hidden="false" customHeight="true" outlineLevel="0" collapsed="false">
      <c r="A13" s="25" t="s">
        <v>39</v>
      </c>
      <c r="B13" s="25"/>
      <c r="C13" s="25"/>
      <c r="D13" s="25"/>
      <c r="E13" s="24" t="n">
        <v>22194000</v>
      </c>
      <c r="F13" s="24" t="n">
        <v>183549000</v>
      </c>
      <c r="G13" s="9"/>
      <c r="H13" s="22"/>
    </row>
    <row r="14" customFormat="false" ht="17.25" hidden="false" customHeight="true" outlineLevel="0" collapsed="false">
      <c r="A14" s="25" t="s">
        <v>40</v>
      </c>
      <c r="B14" s="25"/>
      <c r="C14" s="25"/>
      <c r="D14" s="25"/>
      <c r="E14" s="24" t="n">
        <v>120737400</v>
      </c>
      <c r="F14" s="24" t="n">
        <v>176292000</v>
      </c>
      <c r="G14" s="9"/>
      <c r="H14" s="22"/>
    </row>
    <row r="15" customFormat="false" ht="17.25" hidden="false" customHeight="true" outlineLevel="0" collapsed="false">
      <c r="A15" s="25" t="s">
        <v>41</v>
      </c>
      <c r="B15" s="25"/>
      <c r="C15" s="25"/>
      <c r="D15" s="25"/>
      <c r="E15" s="26" t="n">
        <v>0</v>
      </c>
      <c r="F15" s="26" t="n">
        <v>0</v>
      </c>
      <c r="G15" s="9"/>
      <c r="H15" s="22"/>
    </row>
    <row r="16" customFormat="false" ht="17.25" hidden="false" customHeight="true" outlineLevel="0" collapsed="false">
      <c r="A16" s="25" t="s">
        <v>42</v>
      </c>
      <c r="B16" s="25"/>
      <c r="C16" s="25"/>
      <c r="D16" s="25"/>
      <c r="E16" s="26" t="n">
        <v>19486090033</v>
      </c>
      <c r="F16" s="26" t="n">
        <v>19741362000</v>
      </c>
      <c r="G16" s="9"/>
      <c r="H16" s="22"/>
    </row>
    <row r="17" customFormat="false" ht="17.25" hidden="false" customHeight="true" outlineLevel="0" collapsed="false">
      <c r="A17" s="25" t="s">
        <v>43</v>
      </c>
      <c r="B17" s="25"/>
      <c r="C17" s="25"/>
      <c r="D17" s="25"/>
      <c r="E17" s="26" t="n">
        <v>36688916782</v>
      </c>
      <c r="F17" s="26" t="n">
        <v>38326204000</v>
      </c>
      <c r="G17" s="9"/>
      <c r="H17" s="22"/>
    </row>
    <row r="18" customFormat="false" ht="17.25" hidden="false" customHeight="true" outlineLevel="0" collapsed="false">
      <c r="A18" s="25" t="s">
        <v>44</v>
      </c>
      <c r="B18" s="25"/>
      <c r="C18" s="25"/>
      <c r="D18" s="25"/>
      <c r="E18" s="26" t="n">
        <v>583659600</v>
      </c>
      <c r="F18" s="26" t="n">
        <v>2745394300</v>
      </c>
      <c r="G18" s="9"/>
      <c r="H18" s="22"/>
    </row>
    <row r="19" customFormat="false" ht="17.25" hidden="false" customHeight="true" outlineLevel="0" collapsed="false">
      <c r="A19" s="25" t="s">
        <v>45</v>
      </c>
      <c r="B19" s="25"/>
      <c r="C19" s="25"/>
      <c r="D19" s="25"/>
      <c r="E19" s="26" t="n">
        <v>0</v>
      </c>
      <c r="F19" s="26" t="n">
        <v>0</v>
      </c>
      <c r="G19" s="9"/>
      <c r="H19" s="22"/>
    </row>
    <row r="20" customFormat="false" ht="17.25" hidden="false" customHeight="true" outlineLevel="0" collapsed="false">
      <c r="A20" s="25" t="s">
        <v>46</v>
      </c>
      <c r="B20" s="25"/>
      <c r="C20" s="25"/>
      <c r="D20" s="25"/>
      <c r="E20" s="26" t="n">
        <v>188347195</v>
      </c>
      <c r="F20" s="26" t="n">
        <v>0</v>
      </c>
      <c r="G20" s="9"/>
      <c r="H20" s="22"/>
    </row>
    <row r="21" customFormat="false" ht="23.25" hidden="false" customHeight="true" outlineLevel="0" collapsed="false">
      <c r="A21" s="27" t="s">
        <v>47</v>
      </c>
      <c r="B21" s="27"/>
      <c r="C21" s="27"/>
      <c r="D21" s="27"/>
      <c r="E21" s="26" t="n">
        <v>0</v>
      </c>
      <c r="F21" s="26" t="n">
        <v>0</v>
      </c>
      <c r="G21" s="9"/>
      <c r="H21" s="22"/>
    </row>
    <row r="22" customFormat="false" ht="17.25" hidden="false" customHeight="true" outlineLevel="0" collapsed="false">
      <c r="A22" s="28"/>
      <c r="B22" s="28"/>
      <c r="C22" s="28"/>
      <c r="D22" s="28"/>
      <c r="E22" s="29"/>
      <c r="F22" s="29"/>
      <c r="G22" s="29"/>
      <c r="H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30"/>
      <c r="H23" s="22"/>
    </row>
    <row r="24" customFormat="false" ht="11.25" hidden="false" customHeight="true" outlineLevel="0" collapsed="false">
      <c r="A24" s="31" t="s">
        <v>48</v>
      </c>
      <c r="B24" s="22"/>
      <c r="C24" s="22"/>
      <c r="D24" s="32" t="s">
        <v>49</v>
      </c>
      <c r="E24" s="32"/>
      <c r="F24" s="32"/>
      <c r="G24" s="32"/>
      <c r="H24" s="22"/>
    </row>
    <row r="25" customFormat="false" ht="11.25" hidden="true" customHeight="false" outlineLevel="0" collapsed="false">
      <c r="A25" s="0" t="s">
        <v>32</v>
      </c>
    </row>
    <row r="31" customFormat="false" ht="11.25" hidden="true" customHeight="false" outlineLevel="0" collapsed="false">
      <c r="E31" s="0" t="s">
        <v>50</v>
      </c>
    </row>
  </sheetData>
  <mergeCells count="20">
    <mergeCell ref="A2:E2"/>
    <mergeCell ref="F2:G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D24:G24"/>
  </mergeCells>
  <hyperlinks>
    <hyperlink ref="F2" location="Índice!A1" display="Cuadro 24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5" min="5" style="15" width="12.33"/>
    <col collapsed="false" customWidth="true" hidden="false" outlineLevel="0" max="6" min="6" style="15" width="2.65"/>
    <col collapsed="false" customWidth="true" hidden="false" outlineLevel="0" max="7" min="7" style="15" width="11.82"/>
    <col collapsed="false" customWidth="true" hidden="false" outlineLevel="0" max="8" min="8" style="15" width="11.16"/>
    <col collapsed="false" customWidth="true" hidden="false" outlineLevel="0" max="9" min="9" style="15" width="10.99"/>
    <col collapsed="false" customWidth="true" hidden="false" outlineLevel="0" max="10" min="10" style="15" width="10.82"/>
    <col collapsed="false" customWidth="true" hidden="false" outlineLevel="0" max="11" min="11" style="15" width="11.65"/>
    <col collapsed="false" customWidth="true" hidden="false" outlineLevel="0" max="12" min="12" style="0" width="1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6</v>
      </c>
      <c r="B2" s="33"/>
      <c r="C2" s="33"/>
      <c r="D2" s="33"/>
      <c r="E2" s="33"/>
      <c r="F2" s="33"/>
      <c r="G2" s="33"/>
      <c r="H2" s="33"/>
      <c r="I2" s="33"/>
      <c r="J2" s="33"/>
      <c r="K2" s="8" t="s">
        <v>51</v>
      </c>
      <c r="L2" s="8"/>
      <c r="M2" s="0" t="s">
        <v>32</v>
      </c>
      <c r="N2" s="34"/>
    </row>
    <row r="3" customFormat="false" ht="12.75" hidden="false" customHeight="false" outlineLevel="0" collapsed="false">
      <c r="A3" s="35" t="n">
        <v>2010</v>
      </c>
      <c r="B3" s="35"/>
      <c r="C3" s="35"/>
      <c r="D3" s="35"/>
      <c r="E3" s="35"/>
      <c r="F3" s="35"/>
      <c r="G3" s="35"/>
      <c r="H3" s="35"/>
      <c r="I3" s="35"/>
      <c r="J3" s="35"/>
      <c r="L3" s="30" t="s">
        <v>52</v>
      </c>
      <c r="N3" s="34"/>
    </row>
    <row r="4" customFormat="false" ht="12.75" hidden="false" customHeight="false" outlineLevel="0" collapsed="false">
      <c r="A4" s="36" t="s">
        <v>4</v>
      </c>
      <c r="B4" s="36"/>
      <c r="C4" s="36"/>
      <c r="D4" s="36"/>
      <c r="E4" s="36"/>
      <c r="F4" s="36"/>
      <c r="G4" s="36"/>
      <c r="H4" s="36"/>
      <c r="I4" s="36"/>
      <c r="J4" s="36"/>
      <c r="L4" s="10"/>
    </row>
    <row r="5" customFormat="false" ht="11.25" hidden="false" customHeight="false" outlineLevel="0" collapsed="false">
      <c r="A5" s="12"/>
      <c r="B5" s="12"/>
      <c r="C5" s="12"/>
      <c r="D5" s="12"/>
      <c r="E5" s="37"/>
      <c r="F5" s="37"/>
      <c r="G5" s="37"/>
      <c r="H5" s="37"/>
      <c r="I5" s="37"/>
      <c r="J5" s="37"/>
      <c r="K5" s="14"/>
      <c r="L5" s="14"/>
    </row>
    <row r="6" customFormat="false" ht="1.5" hidden="false" customHeight="true" outlineLevel="0" collapsed="false">
      <c r="L6" s="15"/>
    </row>
    <row r="7" customFormat="false" ht="11.25" hidden="false" customHeight="true" outlineLevel="0" collapsed="false">
      <c r="A7" s="16" t="s">
        <v>53</v>
      </c>
      <c r="B7" s="16"/>
      <c r="C7" s="16"/>
      <c r="D7" s="16"/>
      <c r="E7" s="38" t="s">
        <v>35</v>
      </c>
      <c r="F7" s="39"/>
      <c r="G7" s="40" t="s">
        <v>54</v>
      </c>
      <c r="H7" s="40"/>
      <c r="I7" s="40"/>
      <c r="J7" s="40"/>
      <c r="K7" s="40"/>
      <c r="L7" s="40"/>
    </row>
    <row r="8" customFormat="false" ht="1.5" hidden="false" customHeight="true" outlineLevel="0" collapsed="false">
      <c r="A8" s="16"/>
      <c r="B8" s="16"/>
      <c r="C8" s="16"/>
      <c r="D8" s="16"/>
      <c r="E8" s="38"/>
      <c r="F8" s="39"/>
      <c r="G8" s="41"/>
      <c r="H8" s="41"/>
      <c r="I8" s="41"/>
      <c r="J8" s="41"/>
      <c r="K8" s="41"/>
      <c r="L8" s="41"/>
    </row>
    <row r="9" customFormat="false" ht="1.5" hidden="false" customHeight="true" outlineLevel="0" collapsed="false">
      <c r="A9" s="16"/>
      <c r="B9" s="16"/>
      <c r="C9" s="16"/>
      <c r="D9" s="16"/>
      <c r="E9" s="38"/>
      <c r="F9" s="39"/>
      <c r="G9" s="39"/>
      <c r="H9" s="39"/>
      <c r="I9" s="39"/>
      <c r="J9" s="39"/>
      <c r="K9" s="39"/>
      <c r="L9" s="39"/>
    </row>
    <row r="10" customFormat="false" ht="33.75" hidden="false" customHeight="true" outlineLevel="0" collapsed="false">
      <c r="A10" s="16"/>
      <c r="B10" s="16"/>
      <c r="C10" s="16"/>
      <c r="D10" s="16"/>
      <c r="E10" s="38"/>
      <c r="F10" s="39"/>
      <c r="G10" s="42" t="s">
        <v>37</v>
      </c>
      <c r="H10" s="42" t="s">
        <v>38</v>
      </c>
      <c r="I10" s="42" t="s">
        <v>39</v>
      </c>
      <c r="J10" s="42" t="s">
        <v>55</v>
      </c>
      <c r="K10" s="42" t="s">
        <v>56</v>
      </c>
      <c r="L10" s="42" t="s">
        <v>57</v>
      </c>
    </row>
    <row r="11" customFormat="false" ht="1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customFormat="false" ht="11.25" hidden="false" customHeight="true" outlineLevel="0" collapsed="false">
      <c r="A12" s="43"/>
      <c r="B12" s="43"/>
      <c r="C12" s="43"/>
      <c r="D12" s="43"/>
      <c r="E12" s="44"/>
      <c r="F12" s="44"/>
      <c r="G12" s="44"/>
      <c r="H12" s="44"/>
      <c r="I12" s="44"/>
      <c r="J12" s="44"/>
      <c r="K12" s="44"/>
      <c r="L12" s="44"/>
    </row>
    <row r="13" customFormat="false" ht="15" hidden="false" customHeight="true" outlineLevel="0" collapsed="false">
      <c r="A13" s="20" t="s">
        <v>58</v>
      </c>
      <c r="B13" s="20"/>
      <c r="C13" s="20"/>
      <c r="D13" s="20"/>
      <c r="E13" s="45" t="n">
        <f aca="false">SUM(E14:E137)</f>
        <v>8704012705</v>
      </c>
      <c r="F13" s="46"/>
      <c r="G13" s="45" t="n">
        <f aca="false">SUM(G14:G137)</f>
        <v>627141469</v>
      </c>
      <c r="H13" s="45" t="n">
        <f aca="false">SUM(H14:H137)</f>
        <v>471004095</v>
      </c>
      <c r="I13" s="45" t="n">
        <f aca="false">SUM(I14:I137)</f>
        <v>59037163</v>
      </c>
      <c r="J13" s="45" t="n">
        <f aca="false">SUM(J14:J137)</f>
        <v>98793055</v>
      </c>
      <c r="K13" s="45" t="n">
        <f aca="false">SUM(K14:K137)</f>
        <v>0</v>
      </c>
      <c r="L13" s="45" t="n">
        <f aca="false">SUM(L14:L137)</f>
        <v>2824195393</v>
      </c>
      <c r="N13" s="47"/>
    </row>
    <row r="14" customFormat="false" ht="23.25" hidden="false" customHeight="true" outlineLevel="0" collapsed="false">
      <c r="A14" s="48" t="s">
        <v>59</v>
      </c>
      <c r="B14" s="49"/>
      <c r="C14" s="49"/>
      <c r="D14" s="49"/>
      <c r="E14" s="45" t="n">
        <v>94286329</v>
      </c>
      <c r="F14" s="50"/>
      <c r="G14" s="50" t="n">
        <v>889054</v>
      </c>
      <c r="H14" s="50" t="n">
        <v>798998</v>
      </c>
      <c r="I14" s="50" t="n">
        <v>358184</v>
      </c>
      <c r="J14" s="50" t="n">
        <v>12220</v>
      </c>
      <c r="K14" s="50" t="n">
        <v>0</v>
      </c>
      <c r="L14" s="51" t="n">
        <v>30174740</v>
      </c>
      <c r="N14" s="49"/>
    </row>
    <row r="15" customFormat="false" ht="11.25" hidden="false" customHeight="true" outlineLevel="0" collapsed="false">
      <c r="A15" s="48" t="s">
        <v>60</v>
      </c>
      <c r="B15" s="48"/>
      <c r="C15" s="48"/>
      <c r="D15" s="48"/>
      <c r="E15" s="45" t="n">
        <v>20113147</v>
      </c>
      <c r="F15" s="50"/>
      <c r="G15" s="50" t="n">
        <v>347227</v>
      </c>
      <c r="H15" s="50" t="n">
        <v>462135</v>
      </c>
      <c r="I15" s="50" t="n">
        <v>0</v>
      </c>
      <c r="J15" s="50" t="n">
        <v>1480294</v>
      </c>
      <c r="K15" s="50" t="n">
        <v>0</v>
      </c>
      <c r="L15" s="51" t="n">
        <v>7353015</v>
      </c>
      <c r="N15" s="48"/>
    </row>
    <row r="16" customFormat="false" ht="11.25" hidden="false" customHeight="true" outlineLevel="0" collapsed="false">
      <c r="A16" s="48" t="s">
        <v>61</v>
      </c>
      <c r="B16" s="48"/>
      <c r="C16" s="48"/>
      <c r="D16" s="48"/>
      <c r="E16" s="45" t="n">
        <v>14154856</v>
      </c>
      <c r="F16" s="50"/>
      <c r="G16" s="50" t="n">
        <v>9690</v>
      </c>
      <c r="H16" s="50" t="n">
        <v>85438</v>
      </c>
      <c r="I16" s="50" t="n">
        <v>28365</v>
      </c>
      <c r="J16" s="50" t="n">
        <v>0</v>
      </c>
      <c r="K16" s="50" t="n">
        <v>0</v>
      </c>
      <c r="L16" s="52" t="n">
        <v>6310292</v>
      </c>
      <c r="N16" s="48"/>
    </row>
    <row r="17" customFormat="false" ht="11.25" hidden="false" customHeight="true" outlineLevel="0" collapsed="false">
      <c r="A17" s="48" t="s">
        <v>62</v>
      </c>
      <c r="B17" s="48"/>
      <c r="C17" s="48"/>
      <c r="D17" s="48"/>
      <c r="E17" s="45" t="n">
        <v>15687492</v>
      </c>
      <c r="F17" s="50"/>
      <c r="G17" s="50" t="n">
        <v>20635</v>
      </c>
      <c r="H17" s="50" t="n">
        <v>18750</v>
      </c>
      <c r="I17" s="50" t="n">
        <v>46160</v>
      </c>
      <c r="J17" s="50" t="n">
        <v>0</v>
      </c>
      <c r="K17" s="50" t="n">
        <v>0</v>
      </c>
      <c r="L17" s="24" t="n">
        <v>6065390</v>
      </c>
      <c r="N17" s="48"/>
    </row>
    <row r="18" customFormat="false" ht="11.25" hidden="false" customHeight="true" outlineLevel="0" collapsed="false">
      <c r="A18" s="48" t="s">
        <v>63</v>
      </c>
      <c r="B18" s="48"/>
      <c r="C18" s="48"/>
      <c r="D18" s="48"/>
      <c r="E18" s="45" t="n">
        <v>8761522</v>
      </c>
      <c r="F18" s="50"/>
      <c r="G18" s="50" t="n">
        <v>61566</v>
      </c>
      <c r="H18" s="50" t="n">
        <v>135040</v>
      </c>
      <c r="I18" s="50" t="n">
        <v>57025</v>
      </c>
      <c r="J18" s="50" t="n">
        <v>17650</v>
      </c>
      <c r="K18" s="50" t="n">
        <v>0</v>
      </c>
      <c r="L18" s="24" t="n">
        <v>4894188</v>
      </c>
      <c r="N18" s="48"/>
    </row>
    <row r="19" customFormat="false" ht="11.25" hidden="false" customHeight="true" outlineLevel="0" collapsed="false">
      <c r="A19" s="48" t="s">
        <v>64</v>
      </c>
      <c r="B19" s="48"/>
      <c r="C19" s="48"/>
      <c r="D19" s="48"/>
      <c r="E19" s="45" t="n">
        <v>18583930</v>
      </c>
      <c r="F19" s="50"/>
      <c r="G19" s="50" t="n">
        <v>88108</v>
      </c>
      <c r="H19" s="50" t="n">
        <v>282916</v>
      </c>
      <c r="I19" s="50" t="n">
        <v>91415</v>
      </c>
      <c r="J19" s="50" t="n">
        <v>2430</v>
      </c>
      <c r="K19" s="50" t="n">
        <v>0</v>
      </c>
      <c r="L19" s="24" t="n">
        <v>6679109</v>
      </c>
      <c r="N19" s="48"/>
    </row>
    <row r="20" customFormat="false" ht="11.25" hidden="false" customHeight="true" outlineLevel="0" collapsed="false">
      <c r="A20" s="48" t="s">
        <v>65</v>
      </c>
      <c r="B20" s="48"/>
      <c r="C20" s="48"/>
      <c r="D20" s="48"/>
      <c r="E20" s="45" t="n">
        <v>17783198</v>
      </c>
      <c r="F20" s="50"/>
      <c r="G20" s="50" t="n">
        <v>53520</v>
      </c>
      <c r="H20" s="50" t="n">
        <v>41830</v>
      </c>
      <c r="I20" s="50" t="n">
        <v>59300</v>
      </c>
      <c r="J20" s="50" t="n">
        <v>0</v>
      </c>
      <c r="K20" s="50" t="n">
        <v>0</v>
      </c>
      <c r="L20" s="24" t="n">
        <v>7313736</v>
      </c>
      <c r="N20" s="48"/>
    </row>
    <row r="21" customFormat="false" ht="11.25" hidden="false" customHeight="true" outlineLevel="0" collapsed="false">
      <c r="A21" s="48" t="s">
        <v>66</v>
      </c>
      <c r="B21" s="48"/>
      <c r="C21" s="48"/>
      <c r="D21" s="48"/>
      <c r="E21" s="45" t="n">
        <v>27913018</v>
      </c>
      <c r="F21" s="50"/>
      <c r="G21" s="50" t="n">
        <v>339910</v>
      </c>
      <c r="H21" s="50" t="n">
        <v>344193</v>
      </c>
      <c r="I21" s="50" t="n">
        <v>240458</v>
      </c>
      <c r="J21" s="50" t="n">
        <v>0</v>
      </c>
      <c r="K21" s="50" t="n">
        <v>0</v>
      </c>
      <c r="L21" s="24" t="n">
        <v>9013084</v>
      </c>
      <c r="N21" s="48"/>
    </row>
    <row r="22" customFormat="false" ht="11.25" hidden="false" customHeight="true" outlineLevel="0" collapsed="false">
      <c r="A22" s="48" t="s">
        <v>67</v>
      </c>
      <c r="B22" s="48"/>
      <c r="C22" s="48"/>
      <c r="D22" s="48"/>
      <c r="E22" s="45" t="n">
        <v>61722821</v>
      </c>
      <c r="F22" s="50"/>
      <c r="G22" s="50" t="n">
        <v>414580</v>
      </c>
      <c r="H22" s="50" t="n">
        <v>557146</v>
      </c>
      <c r="I22" s="50" t="n">
        <v>260907</v>
      </c>
      <c r="J22" s="50" t="n">
        <v>15630</v>
      </c>
      <c r="K22" s="50" t="n">
        <v>0</v>
      </c>
      <c r="L22" s="24" t="n">
        <v>17837977</v>
      </c>
      <c r="N22" s="48"/>
    </row>
    <row r="23" customFormat="false" ht="11.25" hidden="false" customHeight="true" outlineLevel="0" collapsed="false">
      <c r="A23" s="48" t="s">
        <v>68</v>
      </c>
      <c r="B23" s="48"/>
      <c r="C23" s="48"/>
      <c r="D23" s="48"/>
      <c r="E23" s="45" t="n">
        <v>13983808</v>
      </c>
      <c r="F23" s="50"/>
      <c r="G23" s="50" t="n">
        <v>89863</v>
      </c>
      <c r="H23" s="50" t="n">
        <v>48799</v>
      </c>
      <c r="I23" s="50" t="n">
        <v>75327</v>
      </c>
      <c r="J23" s="50" t="n">
        <v>0</v>
      </c>
      <c r="K23" s="50" t="n">
        <v>0</v>
      </c>
      <c r="L23" s="24" t="n">
        <v>6027513</v>
      </c>
      <c r="N23" s="48"/>
    </row>
    <row r="24" customFormat="false" ht="11.25" hidden="false" customHeight="true" outlineLevel="0" collapsed="false">
      <c r="A24" s="48" t="s">
        <v>69</v>
      </c>
      <c r="B24" s="48"/>
      <c r="C24" s="48"/>
      <c r="D24" s="48"/>
      <c r="E24" s="45" t="n">
        <v>15381988</v>
      </c>
      <c r="F24" s="50"/>
      <c r="G24" s="50" t="n">
        <v>114725</v>
      </c>
      <c r="H24" s="50" t="n">
        <v>561938</v>
      </c>
      <c r="I24" s="50" t="n">
        <v>129150</v>
      </c>
      <c r="J24" s="50" t="n">
        <v>0</v>
      </c>
      <c r="K24" s="50" t="n">
        <v>0</v>
      </c>
      <c r="L24" s="24" t="n">
        <v>6551023</v>
      </c>
      <c r="N24" s="48"/>
    </row>
    <row r="25" customFormat="false" ht="11.25" hidden="false" customHeight="true" outlineLevel="0" collapsed="false">
      <c r="A25" s="48" t="s">
        <v>70</v>
      </c>
      <c r="B25" s="48"/>
      <c r="C25" s="48"/>
      <c r="D25" s="48"/>
      <c r="E25" s="45" t="n">
        <v>6179354</v>
      </c>
      <c r="F25" s="50"/>
      <c r="G25" s="50" t="n">
        <v>51989</v>
      </c>
      <c r="H25" s="50" t="n">
        <v>129187</v>
      </c>
      <c r="I25" s="50" t="n">
        <v>47285</v>
      </c>
      <c r="J25" s="50" t="n">
        <v>1500</v>
      </c>
      <c r="K25" s="50" t="n">
        <v>0</v>
      </c>
      <c r="L25" s="24" t="n">
        <v>4401807</v>
      </c>
      <c r="N25" s="48"/>
    </row>
    <row r="26" customFormat="false" ht="11.25" hidden="false" customHeight="true" outlineLevel="0" collapsed="false">
      <c r="A26" s="48" t="s">
        <v>71</v>
      </c>
      <c r="B26" s="48"/>
      <c r="C26" s="48"/>
      <c r="D26" s="48"/>
      <c r="E26" s="45" t="n">
        <v>39279212</v>
      </c>
      <c r="F26" s="50"/>
      <c r="G26" s="50" t="n">
        <v>104669</v>
      </c>
      <c r="H26" s="50" t="n">
        <v>128560</v>
      </c>
      <c r="I26" s="50" t="n">
        <v>102270</v>
      </c>
      <c r="J26" s="50" t="n">
        <v>0</v>
      </c>
      <c r="K26" s="50" t="n">
        <v>0</v>
      </c>
      <c r="L26" s="24" t="n">
        <v>11558830</v>
      </c>
      <c r="N26" s="48"/>
    </row>
    <row r="27" customFormat="false" ht="11.25" hidden="false" customHeight="true" outlineLevel="0" collapsed="false">
      <c r="A27" s="48" t="s">
        <v>72</v>
      </c>
      <c r="B27" s="48"/>
      <c r="C27" s="48"/>
      <c r="D27" s="48"/>
      <c r="E27" s="45" t="n">
        <v>12417749</v>
      </c>
      <c r="F27" s="50"/>
      <c r="G27" s="50" t="n">
        <v>72807</v>
      </c>
      <c r="H27" s="50" t="n">
        <v>112937</v>
      </c>
      <c r="I27" s="50" t="n">
        <v>65750</v>
      </c>
      <c r="J27" s="50" t="n">
        <v>0</v>
      </c>
      <c r="K27" s="50" t="n">
        <v>0</v>
      </c>
      <c r="L27" s="24" t="n">
        <v>4893961</v>
      </c>
      <c r="N27" s="48"/>
    </row>
    <row r="28" customFormat="false" ht="11.25" hidden="false" customHeight="true" outlineLevel="0" collapsed="false">
      <c r="A28" s="48" t="s">
        <v>73</v>
      </c>
      <c r="B28" s="48"/>
      <c r="C28" s="48"/>
      <c r="D28" s="48"/>
      <c r="E28" s="45" t="n">
        <v>40012343</v>
      </c>
      <c r="F28" s="50"/>
      <c r="G28" s="50" t="n">
        <v>251516</v>
      </c>
      <c r="H28" s="50" t="n">
        <v>386525</v>
      </c>
      <c r="I28" s="50" t="n">
        <v>164861</v>
      </c>
      <c r="J28" s="50" t="n">
        <v>26460</v>
      </c>
      <c r="K28" s="50" t="n">
        <v>0</v>
      </c>
      <c r="L28" s="24" t="n">
        <v>23751769</v>
      </c>
      <c r="N28" s="48"/>
    </row>
    <row r="29" customFormat="false" ht="11.25" hidden="false" customHeight="true" outlineLevel="0" collapsed="false">
      <c r="A29" s="48" t="s">
        <v>74</v>
      </c>
      <c r="B29" s="48"/>
      <c r="C29" s="48"/>
      <c r="D29" s="48"/>
      <c r="E29" s="45" t="n">
        <v>25794736</v>
      </c>
      <c r="F29" s="50"/>
      <c r="G29" s="50" t="n">
        <v>49860</v>
      </c>
      <c r="H29" s="50" t="n">
        <v>118968</v>
      </c>
      <c r="I29" s="50" t="n">
        <v>64423</v>
      </c>
      <c r="J29" s="50" t="n">
        <v>0</v>
      </c>
      <c r="K29" s="50" t="n">
        <v>0</v>
      </c>
      <c r="L29" s="24" t="n">
        <v>12926897</v>
      </c>
      <c r="N29" s="48"/>
    </row>
    <row r="30" customFormat="false" ht="11.25" hidden="false" customHeight="true" outlineLevel="0" collapsed="false">
      <c r="A30" s="48" t="s">
        <v>75</v>
      </c>
      <c r="B30" s="48"/>
      <c r="C30" s="48"/>
      <c r="D30" s="48"/>
      <c r="E30" s="45" t="n">
        <v>42032580</v>
      </c>
      <c r="F30" s="50"/>
      <c r="G30" s="50" t="n">
        <v>281936</v>
      </c>
      <c r="H30" s="50" t="n">
        <v>417939</v>
      </c>
      <c r="I30" s="50" t="n">
        <v>250506</v>
      </c>
      <c r="J30" s="50" t="n">
        <v>217632</v>
      </c>
      <c r="K30" s="50" t="n">
        <v>0</v>
      </c>
      <c r="L30" s="24" t="n">
        <v>14615628</v>
      </c>
      <c r="N30" s="48"/>
    </row>
    <row r="31" customFormat="false" ht="11.25" hidden="false" customHeight="true" outlineLevel="0" collapsed="false">
      <c r="A31" s="48" t="s">
        <v>76</v>
      </c>
      <c r="B31" s="48"/>
      <c r="C31" s="48"/>
      <c r="D31" s="48"/>
      <c r="E31" s="45" t="n">
        <v>19226303</v>
      </c>
      <c r="F31" s="50"/>
      <c r="G31" s="50" t="n">
        <v>33374</v>
      </c>
      <c r="H31" s="50" t="n">
        <v>21700</v>
      </c>
      <c r="I31" s="50" t="n">
        <v>3504264</v>
      </c>
      <c r="J31" s="50" t="n">
        <v>0</v>
      </c>
      <c r="K31" s="50" t="n">
        <v>0</v>
      </c>
      <c r="L31" s="24" t="n">
        <v>6409419</v>
      </c>
      <c r="N31" s="48"/>
    </row>
    <row r="32" customFormat="false" ht="11.25" hidden="false" customHeight="true" outlineLevel="0" collapsed="false">
      <c r="A32" s="48" t="s">
        <v>77</v>
      </c>
      <c r="B32" s="48"/>
      <c r="C32" s="48"/>
      <c r="D32" s="48"/>
      <c r="E32" s="45" t="n">
        <v>53909699</v>
      </c>
      <c r="F32" s="50"/>
      <c r="G32" s="50" t="n">
        <v>1065441</v>
      </c>
      <c r="H32" s="50" t="n">
        <v>901856</v>
      </c>
      <c r="I32" s="50" t="n">
        <v>541096</v>
      </c>
      <c r="J32" s="50" t="n">
        <v>103186</v>
      </c>
      <c r="K32" s="50" t="n">
        <v>0</v>
      </c>
      <c r="L32" s="24" t="n">
        <v>12692580</v>
      </c>
      <c r="N32" s="48"/>
    </row>
    <row r="33" customFormat="false" ht="11.25" hidden="false" customHeight="true" outlineLevel="0" collapsed="false">
      <c r="A33" s="48" t="s">
        <v>78</v>
      </c>
      <c r="B33" s="48"/>
      <c r="C33" s="48"/>
      <c r="D33" s="48"/>
      <c r="E33" s="45" t="n">
        <v>60087152</v>
      </c>
      <c r="F33" s="50"/>
      <c r="G33" s="50" t="n">
        <v>882009</v>
      </c>
      <c r="H33" s="50" t="n">
        <v>2099620</v>
      </c>
      <c r="I33" s="50" t="n">
        <v>640935</v>
      </c>
      <c r="J33" s="50" t="n">
        <v>83032</v>
      </c>
      <c r="K33" s="50" t="n">
        <v>0</v>
      </c>
      <c r="L33" s="24" t="n">
        <v>15888381</v>
      </c>
      <c r="N33" s="48"/>
    </row>
    <row r="34" customFormat="false" ht="11.25" hidden="false" customHeight="true" outlineLevel="0" collapsed="false">
      <c r="A34" s="48" t="s">
        <v>79</v>
      </c>
      <c r="B34" s="48"/>
      <c r="C34" s="48"/>
      <c r="D34" s="48"/>
      <c r="E34" s="45" t="n">
        <v>20552715</v>
      </c>
      <c r="F34" s="50"/>
      <c r="G34" s="50" t="n">
        <v>40441</v>
      </c>
      <c r="H34" s="50" t="n">
        <v>165989</v>
      </c>
      <c r="I34" s="50" t="n">
        <v>35469</v>
      </c>
      <c r="J34" s="50" t="n">
        <v>0</v>
      </c>
      <c r="K34" s="50" t="n">
        <v>0</v>
      </c>
      <c r="L34" s="24" t="n">
        <v>18375564</v>
      </c>
      <c r="N34" s="48"/>
    </row>
    <row r="35" customFormat="false" ht="11.25" hidden="false" customHeight="true" outlineLevel="0" collapsed="false">
      <c r="A35" s="48" t="s">
        <v>80</v>
      </c>
      <c r="B35" s="48"/>
      <c r="C35" s="48"/>
      <c r="D35" s="48"/>
      <c r="E35" s="45" t="n">
        <v>45784616</v>
      </c>
      <c r="F35" s="50"/>
      <c r="G35" s="50" t="n">
        <v>277879</v>
      </c>
      <c r="H35" s="50" t="n">
        <v>1103761</v>
      </c>
      <c r="I35" s="50" t="n">
        <v>233408</v>
      </c>
      <c r="J35" s="50" t="n">
        <v>64897</v>
      </c>
      <c r="K35" s="50" t="n">
        <v>0</v>
      </c>
      <c r="L35" s="24" t="n">
        <v>15399890</v>
      </c>
      <c r="N35" s="48"/>
    </row>
    <row r="36" customFormat="false" ht="11.25" hidden="false" customHeight="true" outlineLevel="0" collapsed="false">
      <c r="A36" s="48" t="s">
        <v>81</v>
      </c>
      <c r="B36" s="48"/>
      <c r="C36" s="48"/>
      <c r="D36" s="48"/>
      <c r="E36" s="45" t="n">
        <v>67260400</v>
      </c>
      <c r="F36" s="50"/>
      <c r="G36" s="50" t="n">
        <v>21645</v>
      </c>
      <c r="H36" s="50" t="n">
        <v>213515</v>
      </c>
      <c r="I36" s="50" t="n">
        <v>762259</v>
      </c>
      <c r="J36" s="50" t="n">
        <v>179000</v>
      </c>
      <c r="K36" s="50" t="n">
        <v>0</v>
      </c>
      <c r="L36" s="24" t="n">
        <v>22447930</v>
      </c>
      <c r="N36" s="48"/>
    </row>
    <row r="37" customFormat="false" ht="11.25" hidden="false" customHeight="true" outlineLevel="0" collapsed="false">
      <c r="A37" s="48" t="s">
        <v>82</v>
      </c>
      <c r="B37" s="48"/>
      <c r="C37" s="48"/>
      <c r="D37" s="48"/>
      <c r="E37" s="45" t="n">
        <v>9033204</v>
      </c>
      <c r="F37" s="50"/>
      <c r="G37" s="50" t="n">
        <v>76151</v>
      </c>
      <c r="H37" s="50" t="n">
        <v>166390</v>
      </c>
      <c r="I37" s="50" t="n">
        <v>56550</v>
      </c>
      <c r="J37" s="50" t="n">
        <v>0</v>
      </c>
      <c r="K37" s="50" t="n">
        <v>0</v>
      </c>
      <c r="L37" s="24" t="n">
        <v>3141388</v>
      </c>
      <c r="N37" s="48"/>
    </row>
    <row r="38" customFormat="false" ht="11.25" hidden="false" customHeight="true" outlineLevel="0" collapsed="false">
      <c r="A38" s="48" t="s">
        <v>83</v>
      </c>
      <c r="B38" s="48"/>
      <c r="C38" s="48"/>
      <c r="D38" s="48"/>
      <c r="E38" s="45" t="n">
        <v>8703289</v>
      </c>
      <c r="F38" s="50"/>
      <c r="G38" s="50" t="n">
        <v>34410</v>
      </c>
      <c r="H38" s="50" t="n">
        <v>12543</v>
      </c>
      <c r="I38" s="50" t="n">
        <v>19664</v>
      </c>
      <c r="J38" s="50" t="n">
        <v>1650</v>
      </c>
      <c r="K38" s="50" t="n">
        <v>0</v>
      </c>
      <c r="L38" s="24" t="n">
        <v>4099581</v>
      </c>
      <c r="N38" s="48"/>
    </row>
    <row r="39" customFormat="false" ht="11.25" hidden="false" customHeight="true" outlineLevel="0" collapsed="false">
      <c r="A39" s="48" t="s">
        <v>84</v>
      </c>
      <c r="B39" s="48"/>
      <c r="C39" s="48"/>
      <c r="D39" s="48"/>
      <c r="E39" s="45" t="n">
        <v>9695756</v>
      </c>
      <c r="F39" s="50"/>
      <c r="G39" s="50" t="n">
        <v>67101</v>
      </c>
      <c r="H39" s="50" t="n">
        <v>156500</v>
      </c>
      <c r="I39" s="50" t="n">
        <v>78156</v>
      </c>
      <c r="J39" s="50" t="n">
        <v>0</v>
      </c>
      <c r="K39" s="50" t="n">
        <v>0</v>
      </c>
      <c r="L39" s="24" t="n">
        <v>5159538</v>
      </c>
      <c r="N39" s="48"/>
    </row>
    <row r="40" customFormat="false" ht="11.25" hidden="false" customHeight="true" outlineLevel="0" collapsed="false">
      <c r="A40" s="48" t="s">
        <v>85</v>
      </c>
      <c r="B40" s="48"/>
      <c r="C40" s="48"/>
      <c r="D40" s="48"/>
      <c r="E40" s="45" t="n">
        <v>7978751</v>
      </c>
      <c r="F40" s="50"/>
      <c r="G40" s="50" t="n">
        <v>36969</v>
      </c>
      <c r="H40" s="50" t="n">
        <v>30040</v>
      </c>
      <c r="I40" s="50" t="n">
        <v>28055</v>
      </c>
      <c r="J40" s="50" t="n">
        <v>0</v>
      </c>
      <c r="K40" s="50" t="n">
        <v>0</v>
      </c>
      <c r="L40" s="24" t="n">
        <v>4803297</v>
      </c>
      <c r="N40" s="48"/>
    </row>
    <row r="41" customFormat="false" ht="11.25" hidden="false" customHeight="true" outlineLevel="0" collapsed="false">
      <c r="A41" s="48" t="s">
        <v>86</v>
      </c>
      <c r="B41" s="48"/>
      <c r="C41" s="48"/>
      <c r="D41" s="48"/>
      <c r="E41" s="45" t="n">
        <v>17266470</v>
      </c>
      <c r="F41" s="50"/>
      <c r="G41" s="50" t="n">
        <v>38904</v>
      </c>
      <c r="H41" s="50" t="n">
        <v>76145</v>
      </c>
      <c r="I41" s="50" t="n">
        <v>67622</v>
      </c>
      <c r="J41" s="50" t="n">
        <v>16695</v>
      </c>
      <c r="K41" s="50" t="n">
        <v>0</v>
      </c>
      <c r="L41" s="24" t="n">
        <v>6545922</v>
      </c>
      <c r="N41" s="48"/>
    </row>
    <row r="42" customFormat="false" ht="11.25" hidden="false" customHeight="true" outlineLevel="0" collapsed="false">
      <c r="A42" s="48" t="s">
        <v>87</v>
      </c>
      <c r="B42" s="48"/>
      <c r="C42" s="48"/>
      <c r="D42" s="48"/>
      <c r="E42" s="45" t="n">
        <v>57169797</v>
      </c>
      <c r="F42" s="50"/>
      <c r="G42" s="50" t="n">
        <v>1184123</v>
      </c>
      <c r="H42" s="50" t="n">
        <v>5122345</v>
      </c>
      <c r="I42" s="50" t="n">
        <v>18452</v>
      </c>
      <c r="J42" s="50" t="n">
        <v>27466</v>
      </c>
      <c r="K42" s="50" t="n">
        <v>0</v>
      </c>
      <c r="L42" s="24" t="n">
        <v>15633478</v>
      </c>
      <c r="N42" s="48"/>
    </row>
    <row r="43" customFormat="false" ht="11.25" hidden="false" customHeight="true" outlineLevel="0" collapsed="false">
      <c r="A43" s="48" t="s">
        <v>88</v>
      </c>
      <c r="B43" s="48"/>
      <c r="C43" s="48"/>
      <c r="D43" s="48"/>
      <c r="E43" s="45" t="n">
        <v>54174752</v>
      </c>
      <c r="F43" s="50"/>
      <c r="G43" s="50" t="n">
        <v>28661</v>
      </c>
      <c r="H43" s="50" t="n">
        <v>46447</v>
      </c>
      <c r="I43" s="50" t="n">
        <v>121799</v>
      </c>
      <c r="J43" s="50" t="n">
        <v>0</v>
      </c>
      <c r="K43" s="50" t="n">
        <v>0</v>
      </c>
      <c r="L43" s="24" t="n">
        <v>15904013</v>
      </c>
      <c r="N43" s="48"/>
    </row>
    <row r="44" customFormat="false" ht="11.25" hidden="false" customHeight="true" outlineLevel="0" collapsed="false">
      <c r="A44" s="48" t="s">
        <v>89</v>
      </c>
      <c r="B44" s="48"/>
      <c r="C44" s="48"/>
      <c r="D44" s="48"/>
      <c r="E44" s="45" t="n">
        <v>9585452</v>
      </c>
      <c r="F44" s="50"/>
      <c r="G44" s="50" t="n">
        <v>36892</v>
      </c>
      <c r="H44" s="50" t="n">
        <v>99469</v>
      </c>
      <c r="I44" s="50" t="n">
        <v>51445</v>
      </c>
      <c r="J44" s="50" t="n">
        <v>0</v>
      </c>
      <c r="K44" s="50" t="n">
        <v>0</v>
      </c>
      <c r="L44" s="24" t="n">
        <v>3906441</v>
      </c>
      <c r="N44" s="48"/>
    </row>
    <row r="45" customFormat="false" ht="11.25" hidden="false" customHeight="true" outlineLevel="0" collapsed="false">
      <c r="A45" s="48" t="s">
        <v>90</v>
      </c>
      <c r="B45" s="48"/>
      <c r="C45" s="48"/>
      <c r="D45" s="48"/>
      <c r="E45" s="45" t="n">
        <v>16458076</v>
      </c>
      <c r="F45" s="50"/>
      <c r="G45" s="50" t="n">
        <v>252002</v>
      </c>
      <c r="H45" s="50" t="n">
        <v>584344</v>
      </c>
      <c r="I45" s="50" t="n">
        <v>71045</v>
      </c>
      <c r="J45" s="50" t="n">
        <v>41182</v>
      </c>
      <c r="K45" s="50" t="n">
        <v>0</v>
      </c>
      <c r="L45" s="24" t="n">
        <v>6640286</v>
      </c>
      <c r="N45" s="48"/>
    </row>
    <row r="46" customFormat="false" ht="11.25" hidden="false" customHeight="true" outlineLevel="0" collapsed="false">
      <c r="A46" s="48" t="s">
        <v>91</v>
      </c>
      <c r="B46" s="48"/>
      <c r="C46" s="48"/>
      <c r="D46" s="48"/>
      <c r="E46" s="45" t="n">
        <v>57646521</v>
      </c>
      <c r="F46" s="50"/>
      <c r="G46" s="50" t="n">
        <v>204702</v>
      </c>
      <c r="H46" s="50" t="n">
        <v>95286</v>
      </c>
      <c r="I46" s="50" t="n">
        <v>152223</v>
      </c>
      <c r="J46" s="50" t="n">
        <v>4400</v>
      </c>
      <c r="K46" s="50" t="n">
        <v>0</v>
      </c>
      <c r="L46" s="24" t="n">
        <v>31343941</v>
      </c>
      <c r="N46" s="48"/>
    </row>
    <row r="47" customFormat="false" ht="11.25" hidden="false" customHeight="true" outlineLevel="0" collapsed="false">
      <c r="A47" s="48" t="s">
        <v>92</v>
      </c>
      <c r="B47" s="48"/>
      <c r="C47" s="48"/>
      <c r="D47" s="48"/>
      <c r="E47" s="45" t="n">
        <v>18966446</v>
      </c>
      <c r="F47" s="50"/>
      <c r="G47" s="50" t="n">
        <v>985367</v>
      </c>
      <c r="H47" s="50" t="n">
        <v>489526</v>
      </c>
      <c r="I47" s="50" t="n">
        <v>276390</v>
      </c>
      <c r="J47" s="50" t="n">
        <v>12425</v>
      </c>
      <c r="K47" s="50" t="n">
        <v>0</v>
      </c>
      <c r="L47" s="24" t="n">
        <v>7997487</v>
      </c>
      <c r="N47" s="48"/>
    </row>
    <row r="48" customFormat="false" ht="11.25" hidden="false" customHeight="true" outlineLevel="0" collapsed="false">
      <c r="A48" s="48" t="s">
        <v>93</v>
      </c>
      <c r="B48" s="48"/>
      <c r="C48" s="48"/>
      <c r="D48" s="48"/>
      <c r="E48" s="45" t="n">
        <v>131283880</v>
      </c>
      <c r="F48" s="50"/>
      <c r="G48" s="50" t="n">
        <v>27734218</v>
      </c>
      <c r="H48" s="50" t="n">
        <v>17970498</v>
      </c>
      <c r="I48" s="50" t="n">
        <v>326543</v>
      </c>
      <c r="J48" s="50" t="n">
        <v>2703824</v>
      </c>
      <c r="K48" s="50" t="n">
        <v>0</v>
      </c>
      <c r="L48" s="24" t="n">
        <v>37012432</v>
      </c>
      <c r="N48" s="48"/>
    </row>
    <row r="49" customFormat="false" ht="11.25" hidden="false" customHeight="true" outlineLevel="0" collapsed="false">
      <c r="A49" s="48" t="s">
        <v>94</v>
      </c>
      <c r="B49" s="48"/>
      <c r="C49" s="48"/>
      <c r="D49" s="48"/>
      <c r="E49" s="45" t="n">
        <v>12782571</v>
      </c>
      <c r="F49" s="50"/>
      <c r="G49" s="50" t="n">
        <v>150492</v>
      </c>
      <c r="H49" s="50" t="n">
        <v>155516</v>
      </c>
      <c r="I49" s="50" t="n">
        <v>80545</v>
      </c>
      <c r="J49" s="50" t="n">
        <v>4947</v>
      </c>
      <c r="K49" s="50" t="n">
        <v>0</v>
      </c>
      <c r="L49" s="24" t="n">
        <v>4845234</v>
      </c>
      <c r="N49" s="48"/>
    </row>
    <row r="50" customFormat="false" ht="11.25" hidden="false" customHeight="true" outlineLevel="0" collapsed="false">
      <c r="A50" s="48" t="s">
        <v>95</v>
      </c>
      <c r="B50" s="48"/>
      <c r="C50" s="48"/>
      <c r="D50" s="48"/>
      <c r="E50" s="45" t="n">
        <v>65972152</v>
      </c>
      <c r="F50" s="50"/>
      <c r="G50" s="50" t="n">
        <v>586899</v>
      </c>
      <c r="H50" s="50" t="n">
        <v>612386</v>
      </c>
      <c r="I50" s="50" t="n">
        <v>700910</v>
      </c>
      <c r="J50" s="50" t="n">
        <v>7353259</v>
      </c>
      <c r="K50" s="50" t="n">
        <v>0</v>
      </c>
      <c r="L50" s="24" t="n">
        <v>15511700</v>
      </c>
      <c r="N50" s="48"/>
    </row>
    <row r="51" customFormat="false" ht="11.25" hidden="false" customHeight="true" outlineLevel="0" collapsed="false">
      <c r="A51" s="48" t="s">
        <v>96</v>
      </c>
      <c r="B51" s="48"/>
      <c r="C51" s="48"/>
      <c r="D51" s="48"/>
      <c r="E51" s="45" t="n">
        <v>20270233</v>
      </c>
      <c r="F51" s="50"/>
      <c r="G51" s="50" t="n">
        <v>72131</v>
      </c>
      <c r="H51" s="50" t="n">
        <v>131447</v>
      </c>
      <c r="I51" s="50" t="n">
        <v>36865</v>
      </c>
      <c r="J51" s="50" t="n">
        <v>0</v>
      </c>
      <c r="K51" s="50" t="n">
        <v>0</v>
      </c>
      <c r="L51" s="24" t="n">
        <v>6379407</v>
      </c>
      <c r="N51" s="48"/>
    </row>
    <row r="52" customFormat="false" ht="11.25" hidden="false" customHeight="true" outlineLevel="0" collapsed="false">
      <c r="A52" s="48" t="s">
        <v>97</v>
      </c>
      <c r="B52" s="48"/>
      <c r="C52" s="48"/>
      <c r="D52" s="48"/>
      <c r="E52" s="45" t="n">
        <v>24832918</v>
      </c>
      <c r="F52" s="50"/>
      <c r="G52" s="50" t="n">
        <v>36450</v>
      </c>
      <c r="H52" s="50" t="n">
        <v>72215</v>
      </c>
      <c r="I52" s="50" t="n">
        <v>118780</v>
      </c>
      <c r="J52" s="50" t="n">
        <v>0</v>
      </c>
      <c r="K52" s="50" t="n">
        <v>0</v>
      </c>
      <c r="L52" s="24" t="n">
        <v>11424093</v>
      </c>
      <c r="N52" s="48"/>
    </row>
    <row r="53" customFormat="false" ht="11.25" hidden="false" customHeight="true" outlineLevel="0" collapsed="false">
      <c r="A53" s="48" t="s">
        <v>98</v>
      </c>
      <c r="B53" s="48"/>
      <c r="C53" s="48"/>
      <c r="D53" s="48"/>
      <c r="E53" s="45" t="n">
        <v>39651845</v>
      </c>
      <c r="F53" s="50"/>
      <c r="G53" s="50" t="n">
        <v>98084</v>
      </c>
      <c r="H53" s="50" t="n">
        <v>98915</v>
      </c>
      <c r="I53" s="50" t="n">
        <v>142150</v>
      </c>
      <c r="J53" s="50" t="n">
        <v>0</v>
      </c>
      <c r="K53" s="50" t="n">
        <v>0</v>
      </c>
      <c r="L53" s="24" t="n">
        <v>22787105</v>
      </c>
      <c r="N53" s="48"/>
    </row>
    <row r="54" customFormat="false" ht="11.25" hidden="false" customHeight="true" outlineLevel="0" collapsed="false">
      <c r="A54" s="48" t="s">
        <v>99</v>
      </c>
      <c r="B54" s="48"/>
      <c r="C54" s="48"/>
      <c r="D54" s="48"/>
      <c r="E54" s="45" t="n">
        <v>34467562</v>
      </c>
      <c r="F54" s="50"/>
      <c r="G54" s="50" t="n">
        <v>123265</v>
      </c>
      <c r="H54" s="50" t="n">
        <v>284182</v>
      </c>
      <c r="I54" s="50" t="n">
        <v>114209</v>
      </c>
      <c r="J54" s="50" t="n">
        <v>0</v>
      </c>
      <c r="K54" s="50" t="n">
        <v>0</v>
      </c>
      <c r="L54" s="24" t="n">
        <v>8739649</v>
      </c>
      <c r="N54" s="48"/>
    </row>
    <row r="55" customFormat="false" ht="11.25" hidden="false" customHeight="true" outlineLevel="0" collapsed="false">
      <c r="A55" s="48" t="s">
        <v>100</v>
      </c>
      <c r="B55" s="48"/>
      <c r="C55" s="48"/>
      <c r="D55" s="48"/>
      <c r="E55" s="45" t="n">
        <v>37486212</v>
      </c>
      <c r="F55" s="50"/>
      <c r="G55" s="50" t="n">
        <v>147821</v>
      </c>
      <c r="H55" s="50" t="n">
        <v>245217</v>
      </c>
      <c r="I55" s="50" t="n">
        <v>158777</v>
      </c>
      <c r="J55" s="50" t="n">
        <v>0</v>
      </c>
      <c r="K55" s="50" t="n">
        <v>0</v>
      </c>
      <c r="L55" s="24" t="n">
        <v>36177156</v>
      </c>
      <c r="N55" s="48"/>
    </row>
    <row r="56" customFormat="false" ht="11.25" hidden="false" customHeight="true" outlineLevel="0" collapsed="false">
      <c r="A56" s="48" t="s">
        <v>101</v>
      </c>
      <c r="B56" s="48"/>
      <c r="C56" s="48"/>
      <c r="D56" s="48"/>
      <c r="E56" s="45" t="n">
        <v>20181863</v>
      </c>
      <c r="F56" s="50"/>
      <c r="G56" s="50" t="n">
        <v>63096</v>
      </c>
      <c r="H56" s="50" t="n">
        <v>86940</v>
      </c>
      <c r="I56" s="50" t="n">
        <v>170990</v>
      </c>
      <c r="J56" s="50" t="n">
        <v>0</v>
      </c>
      <c r="K56" s="50" t="n">
        <v>0</v>
      </c>
      <c r="L56" s="24" t="n">
        <v>15582306</v>
      </c>
      <c r="N56" s="48"/>
    </row>
    <row r="57" customFormat="false" ht="11.25" hidden="false" customHeight="true" outlineLevel="0" collapsed="false">
      <c r="A57" s="48" t="s">
        <v>102</v>
      </c>
      <c r="B57" s="48"/>
      <c r="C57" s="48"/>
      <c r="D57" s="48"/>
      <c r="E57" s="45" t="n">
        <v>22801707</v>
      </c>
      <c r="F57" s="50"/>
      <c r="G57" s="50" t="n">
        <v>426395</v>
      </c>
      <c r="H57" s="50" t="n">
        <v>607587</v>
      </c>
      <c r="I57" s="50" t="n">
        <v>185368</v>
      </c>
      <c r="J57" s="50" t="n">
        <v>30620</v>
      </c>
      <c r="K57" s="50" t="n">
        <v>0</v>
      </c>
      <c r="L57" s="24" t="n">
        <v>8574545</v>
      </c>
      <c r="N57" s="48"/>
    </row>
    <row r="58" customFormat="false" ht="11.25" hidden="false" customHeight="true" outlineLevel="0" collapsed="false">
      <c r="A58" s="48" t="s">
        <v>103</v>
      </c>
      <c r="B58" s="48"/>
      <c r="C58" s="48"/>
      <c r="D58" s="48"/>
      <c r="E58" s="45" t="n">
        <v>20181863</v>
      </c>
      <c r="F58" s="50"/>
      <c r="G58" s="50" t="n">
        <v>63096</v>
      </c>
      <c r="H58" s="50" t="n">
        <v>86940</v>
      </c>
      <c r="I58" s="50" t="n">
        <v>170990</v>
      </c>
      <c r="J58" s="50" t="n">
        <v>0</v>
      </c>
      <c r="K58" s="50" t="n">
        <v>0</v>
      </c>
      <c r="L58" s="24" t="n">
        <v>7180606</v>
      </c>
      <c r="N58" s="48"/>
    </row>
    <row r="59" customFormat="false" ht="11.25" hidden="false" customHeight="true" outlineLevel="0" collapsed="false">
      <c r="A59" s="48" t="s">
        <v>104</v>
      </c>
      <c r="B59" s="48"/>
      <c r="C59" s="48"/>
      <c r="D59" s="48"/>
      <c r="E59" s="45" t="n">
        <v>66388483</v>
      </c>
      <c r="F59" s="50"/>
      <c r="G59" s="50" t="n">
        <v>211321</v>
      </c>
      <c r="H59" s="50" t="n">
        <v>303432</v>
      </c>
      <c r="I59" s="50" t="n">
        <v>207750</v>
      </c>
      <c r="J59" s="50" t="n">
        <v>22748</v>
      </c>
      <c r="K59" s="50" t="n">
        <v>0</v>
      </c>
      <c r="L59" s="24" t="n">
        <v>48099554</v>
      </c>
      <c r="N59" s="48"/>
    </row>
    <row r="60" customFormat="false" ht="11.25" hidden="false" customHeight="true" outlineLevel="0" collapsed="false">
      <c r="A60" s="48" t="s">
        <v>105</v>
      </c>
      <c r="B60" s="48"/>
      <c r="C60" s="48"/>
      <c r="D60" s="48"/>
      <c r="E60" s="45" t="n">
        <v>11764347</v>
      </c>
      <c r="F60" s="50"/>
      <c r="G60" s="50" t="n">
        <v>25475</v>
      </c>
      <c r="H60" s="50" t="n">
        <v>110435</v>
      </c>
      <c r="I60" s="50" t="n">
        <v>46829</v>
      </c>
      <c r="J60" s="50" t="n">
        <v>0</v>
      </c>
      <c r="K60" s="50" t="n">
        <v>0</v>
      </c>
      <c r="L60" s="24" t="n">
        <v>4519214</v>
      </c>
      <c r="N60" s="48"/>
    </row>
    <row r="61" customFormat="false" ht="11.25" hidden="false" customHeight="true" outlineLevel="0" collapsed="false">
      <c r="A61" s="48" t="s">
        <v>106</v>
      </c>
      <c r="B61" s="48"/>
      <c r="C61" s="48"/>
      <c r="D61" s="48"/>
      <c r="E61" s="45" t="n">
        <v>16295561</v>
      </c>
      <c r="F61" s="50"/>
      <c r="G61" s="50" t="n">
        <v>87235</v>
      </c>
      <c r="H61" s="50" t="n">
        <v>145309</v>
      </c>
      <c r="I61" s="50" t="n">
        <v>460515</v>
      </c>
      <c r="J61" s="50" t="n">
        <v>0</v>
      </c>
      <c r="K61" s="50" t="n">
        <v>0</v>
      </c>
      <c r="L61" s="24" t="n">
        <v>7717019</v>
      </c>
      <c r="N61" s="48"/>
    </row>
    <row r="62" customFormat="false" ht="11.25" hidden="false" customHeight="true" outlineLevel="0" collapsed="false">
      <c r="A62" s="48" t="s">
        <v>107</v>
      </c>
      <c r="B62" s="48"/>
      <c r="C62" s="48"/>
      <c r="D62" s="48"/>
      <c r="E62" s="45" t="n">
        <v>104522544</v>
      </c>
      <c r="F62" s="50"/>
      <c r="G62" s="50" t="n">
        <v>383066</v>
      </c>
      <c r="H62" s="50" t="n">
        <v>189400</v>
      </c>
      <c r="I62" s="50" t="n">
        <v>468088</v>
      </c>
      <c r="J62" s="50" t="n">
        <v>0</v>
      </c>
      <c r="K62" s="50" t="n">
        <v>0</v>
      </c>
      <c r="L62" s="24" t="n">
        <v>23820015</v>
      </c>
      <c r="N62" s="48"/>
    </row>
    <row r="63" customFormat="false" ht="11.25" hidden="false" customHeight="true" outlineLevel="0" collapsed="false">
      <c r="A63" s="48" t="s">
        <v>108</v>
      </c>
      <c r="B63" s="48"/>
      <c r="C63" s="48"/>
      <c r="D63" s="48"/>
      <c r="E63" s="45" t="n">
        <v>37077653</v>
      </c>
      <c r="F63" s="50"/>
      <c r="G63" s="50" t="n">
        <v>90718</v>
      </c>
      <c r="H63" s="50" t="n">
        <v>140245</v>
      </c>
      <c r="I63" s="50" t="n">
        <v>214446</v>
      </c>
      <c r="J63" s="50" t="n">
        <v>2653</v>
      </c>
      <c r="K63" s="50" t="n">
        <v>0</v>
      </c>
      <c r="L63" s="24" t="n">
        <v>10389405</v>
      </c>
      <c r="N63" s="48"/>
    </row>
    <row r="64" customFormat="false" ht="11.25" hidden="false" customHeight="true" outlineLevel="0" collapsed="false">
      <c r="A64" s="48" t="s">
        <v>109</v>
      </c>
      <c r="B64" s="48"/>
      <c r="C64" s="48"/>
      <c r="D64" s="48"/>
      <c r="E64" s="45" t="n">
        <v>140820912</v>
      </c>
      <c r="F64" s="50"/>
      <c r="G64" s="50" t="n">
        <v>7083616</v>
      </c>
      <c r="H64" s="50" t="n">
        <v>5608302</v>
      </c>
      <c r="I64" s="50" t="n">
        <v>5103302</v>
      </c>
      <c r="J64" s="50" t="n">
        <v>610128</v>
      </c>
      <c r="K64" s="50" t="n">
        <v>0</v>
      </c>
      <c r="L64" s="24" t="n">
        <v>49543793</v>
      </c>
      <c r="N64" s="48"/>
    </row>
    <row r="65" customFormat="false" ht="11.25" hidden="false" customHeight="true" outlineLevel="0" collapsed="false">
      <c r="A65" s="48" t="s">
        <v>110</v>
      </c>
      <c r="B65" s="48"/>
      <c r="C65" s="48"/>
      <c r="D65" s="48"/>
      <c r="E65" s="45" t="n">
        <v>30569841</v>
      </c>
      <c r="F65" s="50"/>
      <c r="G65" s="50" t="n">
        <v>93802</v>
      </c>
      <c r="H65" s="50" t="n">
        <v>78115</v>
      </c>
      <c r="I65" s="50" t="n">
        <v>134852</v>
      </c>
      <c r="J65" s="50" t="n">
        <v>0</v>
      </c>
      <c r="K65" s="50" t="n">
        <v>0</v>
      </c>
      <c r="L65" s="24" t="n">
        <v>9414747</v>
      </c>
      <c r="N65" s="48"/>
    </row>
    <row r="66" customFormat="false" ht="11.25" hidden="false" customHeight="true" outlineLevel="0" collapsed="false">
      <c r="A66" s="48" t="s">
        <v>111</v>
      </c>
      <c r="B66" s="48"/>
      <c r="C66" s="48"/>
      <c r="D66" s="48"/>
      <c r="E66" s="45" t="n">
        <v>19320540</v>
      </c>
      <c r="F66" s="50"/>
      <c r="G66" s="50" t="n">
        <v>112552</v>
      </c>
      <c r="H66" s="50" t="n">
        <v>77331</v>
      </c>
      <c r="I66" s="50" t="n">
        <v>101640</v>
      </c>
      <c r="J66" s="50" t="n">
        <v>60400</v>
      </c>
      <c r="K66" s="50" t="n">
        <v>0</v>
      </c>
      <c r="L66" s="24" t="n">
        <v>8184411</v>
      </c>
      <c r="N66" s="48"/>
    </row>
    <row r="67" customFormat="false" ht="11.25" hidden="false" customHeight="true" outlineLevel="0" collapsed="false">
      <c r="A67" s="48" t="s">
        <v>112</v>
      </c>
      <c r="B67" s="48"/>
      <c r="C67" s="48"/>
      <c r="D67" s="48"/>
      <c r="E67" s="45" t="n">
        <v>27567915</v>
      </c>
      <c r="F67" s="50"/>
      <c r="G67" s="50" t="n">
        <v>220696</v>
      </c>
      <c r="H67" s="50" t="n">
        <v>1590589</v>
      </c>
      <c r="I67" s="50" t="n">
        <v>4617717</v>
      </c>
      <c r="J67" s="50" t="n">
        <v>81570</v>
      </c>
      <c r="K67" s="50" t="n">
        <v>0</v>
      </c>
      <c r="L67" s="24" t="n">
        <v>10629502</v>
      </c>
      <c r="N67" s="48"/>
    </row>
    <row r="68" customFormat="false" ht="11.25" hidden="false" customHeight="true" outlineLevel="0" collapsed="false">
      <c r="A68" s="48" t="s">
        <v>113</v>
      </c>
      <c r="B68" s="48"/>
      <c r="C68" s="48"/>
      <c r="D68" s="48"/>
      <c r="E68" s="45" t="n">
        <v>25275997</v>
      </c>
      <c r="F68" s="50"/>
      <c r="G68" s="50" t="n">
        <v>33863</v>
      </c>
      <c r="H68" s="50" t="n">
        <v>254248</v>
      </c>
      <c r="I68" s="50" t="n">
        <v>41741</v>
      </c>
      <c r="J68" s="50" t="n">
        <v>0</v>
      </c>
      <c r="K68" s="50" t="n">
        <v>0</v>
      </c>
      <c r="L68" s="24" t="n">
        <v>14873272</v>
      </c>
      <c r="N68" s="48"/>
    </row>
    <row r="69" customFormat="false" ht="11.25" hidden="false" customHeight="true" outlineLevel="0" collapsed="false">
      <c r="A69" s="48" t="s">
        <v>114</v>
      </c>
      <c r="B69" s="48"/>
      <c r="C69" s="48"/>
      <c r="D69" s="48"/>
      <c r="E69" s="45" t="n">
        <v>23508633</v>
      </c>
      <c r="F69" s="50"/>
      <c r="G69" s="50" t="n">
        <v>86834</v>
      </c>
      <c r="H69" s="50" t="n">
        <v>67364</v>
      </c>
      <c r="I69" s="50" t="n">
        <v>66360</v>
      </c>
      <c r="J69" s="50" t="n">
        <v>0</v>
      </c>
      <c r="K69" s="50" t="n">
        <v>0</v>
      </c>
      <c r="L69" s="24" t="n">
        <v>8769367</v>
      </c>
      <c r="N69" s="48"/>
    </row>
    <row r="70" customFormat="false" ht="11.25" hidden="false" customHeight="true" outlineLevel="0" collapsed="false">
      <c r="A70" s="48" t="s">
        <v>115</v>
      </c>
      <c r="B70" s="48"/>
      <c r="C70" s="48"/>
      <c r="D70" s="48"/>
      <c r="E70" s="45" t="n">
        <v>69762651</v>
      </c>
      <c r="F70" s="50"/>
      <c r="G70" s="50" t="n">
        <v>847175</v>
      </c>
      <c r="H70" s="50" t="n">
        <v>942953</v>
      </c>
      <c r="I70" s="50" t="n">
        <v>3266983</v>
      </c>
      <c r="J70" s="50" t="n">
        <v>81670</v>
      </c>
      <c r="K70" s="50" t="n">
        <v>0</v>
      </c>
      <c r="L70" s="24" t="n">
        <v>18852185</v>
      </c>
      <c r="N70" s="48"/>
    </row>
    <row r="71" customFormat="false" ht="11.25" hidden="false" customHeight="true" outlineLevel="0" collapsed="false">
      <c r="A71" s="48" t="s">
        <v>116</v>
      </c>
      <c r="B71" s="48"/>
      <c r="C71" s="48"/>
      <c r="D71" s="48"/>
      <c r="E71" s="45" t="n">
        <v>8089311</v>
      </c>
      <c r="F71" s="50"/>
      <c r="G71" s="50" t="n">
        <v>41503</v>
      </c>
      <c r="H71" s="50" t="n">
        <v>117271</v>
      </c>
      <c r="I71" s="50" t="n">
        <v>30058</v>
      </c>
      <c r="J71" s="50" t="n">
        <v>0</v>
      </c>
      <c r="K71" s="50" t="n">
        <v>0</v>
      </c>
      <c r="L71" s="24" t="n">
        <v>4855671</v>
      </c>
      <c r="N71" s="48"/>
    </row>
    <row r="72" customFormat="false" ht="11.25" hidden="false" customHeight="true" outlineLevel="0" collapsed="false">
      <c r="A72" s="48" t="s">
        <v>117</v>
      </c>
      <c r="B72" s="48"/>
      <c r="C72" s="48"/>
      <c r="D72" s="48"/>
      <c r="E72" s="45" t="n">
        <v>6674211</v>
      </c>
      <c r="F72" s="50"/>
      <c r="G72" s="50" t="n">
        <v>47625</v>
      </c>
      <c r="H72" s="50" t="n">
        <v>80383</v>
      </c>
      <c r="I72" s="50" t="n">
        <v>48705</v>
      </c>
      <c r="J72" s="50" t="n">
        <v>0</v>
      </c>
      <c r="K72" s="50" t="n">
        <v>0</v>
      </c>
      <c r="L72" s="24" t="n">
        <v>4333124</v>
      </c>
      <c r="N72" s="48"/>
    </row>
    <row r="73" customFormat="false" ht="11.25" hidden="false" customHeight="true" outlineLevel="0" collapsed="false">
      <c r="A73" s="48" t="s">
        <v>118</v>
      </c>
      <c r="B73" s="48"/>
      <c r="C73" s="48"/>
      <c r="D73" s="48"/>
      <c r="E73" s="45" t="n">
        <v>13557237</v>
      </c>
      <c r="F73" s="50"/>
      <c r="G73" s="50" t="n">
        <v>65280</v>
      </c>
      <c r="H73" s="50" t="n">
        <v>60313</v>
      </c>
      <c r="I73" s="50" t="n">
        <v>23151</v>
      </c>
      <c r="J73" s="50" t="n">
        <v>0</v>
      </c>
      <c r="K73" s="50" t="n">
        <v>0</v>
      </c>
      <c r="L73" s="24" t="n">
        <v>6235100</v>
      </c>
      <c r="N73" s="48"/>
    </row>
    <row r="74" customFormat="false" ht="11.25" hidden="false" customHeight="true" outlineLevel="0" collapsed="false">
      <c r="A74" s="48" t="s">
        <v>119</v>
      </c>
      <c r="B74" s="48"/>
      <c r="C74" s="48"/>
      <c r="D74" s="48"/>
      <c r="E74" s="45" t="n">
        <v>16107429</v>
      </c>
      <c r="F74" s="50"/>
      <c r="G74" s="50" t="n">
        <v>95190</v>
      </c>
      <c r="H74" s="50" t="n">
        <v>491887</v>
      </c>
      <c r="I74" s="50" t="n">
        <v>127605</v>
      </c>
      <c r="J74" s="50" t="n">
        <v>1650</v>
      </c>
      <c r="K74" s="50" t="n">
        <v>0</v>
      </c>
      <c r="L74" s="24" t="n">
        <v>6917957</v>
      </c>
      <c r="N74" s="48"/>
    </row>
    <row r="75" customFormat="false" ht="11.25" hidden="false" customHeight="true" outlineLevel="0" collapsed="false">
      <c r="A75" s="48" t="s">
        <v>120</v>
      </c>
      <c r="B75" s="48"/>
      <c r="C75" s="48"/>
      <c r="D75" s="48"/>
      <c r="E75" s="45" t="n">
        <v>61457148</v>
      </c>
      <c r="F75" s="50"/>
      <c r="G75" s="50" t="n">
        <v>1132752</v>
      </c>
      <c r="H75" s="50" t="n">
        <v>3513604</v>
      </c>
      <c r="I75" s="50" t="n">
        <v>209939</v>
      </c>
      <c r="J75" s="50" t="n">
        <v>0</v>
      </c>
      <c r="K75" s="50" t="n">
        <v>0</v>
      </c>
      <c r="L75" s="24" t="n">
        <v>18062198</v>
      </c>
      <c r="N75" s="48"/>
    </row>
    <row r="76" customFormat="false" ht="11.25" hidden="false" customHeight="true" outlineLevel="0" collapsed="false">
      <c r="A76" s="48" t="s">
        <v>121</v>
      </c>
      <c r="B76" s="48"/>
      <c r="C76" s="48"/>
      <c r="D76" s="48"/>
      <c r="E76" s="45" t="n">
        <v>52829410</v>
      </c>
      <c r="F76" s="50"/>
      <c r="G76" s="50" t="n">
        <v>126854</v>
      </c>
      <c r="H76" s="50" t="n">
        <v>34480</v>
      </c>
      <c r="I76" s="50" t="n">
        <v>67519</v>
      </c>
      <c r="J76" s="50" t="n">
        <v>0</v>
      </c>
      <c r="K76" s="50" t="n">
        <v>0</v>
      </c>
      <c r="L76" s="24" t="n">
        <v>25317480</v>
      </c>
      <c r="N76" s="48"/>
    </row>
    <row r="77" customFormat="false" ht="11.25" hidden="false" customHeight="true" outlineLevel="0" collapsed="false">
      <c r="A77" s="48" t="s">
        <v>122</v>
      </c>
      <c r="B77" s="48"/>
      <c r="C77" s="48"/>
      <c r="D77" s="48"/>
      <c r="E77" s="45" t="n">
        <v>30268311</v>
      </c>
      <c r="F77" s="50"/>
      <c r="G77" s="50" t="n">
        <v>337144</v>
      </c>
      <c r="H77" s="50" t="n">
        <v>936968</v>
      </c>
      <c r="I77" s="50" t="n">
        <v>446965</v>
      </c>
      <c r="J77" s="50" t="n">
        <v>75598</v>
      </c>
      <c r="K77" s="50" t="n">
        <v>0</v>
      </c>
      <c r="L77" s="24" t="n">
        <v>9856905</v>
      </c>
      <c r="N77" s="48"/>
    </row>
    <row r="78" customFormat="false" ht="11.25" hidden="false" customHeight="true" outlineLevel="0" collapsed="false">
      <c r="A78" s="48" t="s">
        <v>123</v>
      </c>
      <c r="B78" s="48"/>
      <c r="C78" s="48"/>
      <c r="D78" s="48"/>
      <c r="E78" s="45" t="n">
        <v>102872736</v>
      </c>
      <c r="F78" s="50"/>
      <c r="G78" s="50" t="n">
        <v>575450</v>
      </c>
      <c r="H78" s="50" t="n">
        <v>1414524</v>
      </c>
      <c r="I78" s="50" t="n">
        <v>968539</v>
      </c>
      <c r="J78" s="50" t="n">
        <v>36087</v>
      </c>
      <c r="K78" s="50" t="n">
        <v>0</v>
      </c>
      <c r="L78" s="24" t="n">
        <v>32347146</v>
      </c>
      <c r="N78" s="48"/>
    </row>
    <row r="79" customFormat="false" ht="11.25" hidden="false" customHeight="true" outlineLevel="0" collapsed="false">
      <c r="A79" s="48" t="s">
        <v>124</v>
      </c>
      <c r="B79" s="48"/>
      <c r="C79" s="48"/>
      <c r="D79" s="48"/>
      <c r="E79" s="45" t="n">
        <v>3819627000</v>
      </c>
      <c r="F79" s="50"/>
      <c r="G79" s="50" t="n">
        <v>437668502</v>
      </c>
      <c r="H79" s="50" t="n">
        <v>293517941</v>
      </c>
      <c r="I79" s="50" t="n">
        <v>9252515</v>
      </c>
      <c r="J79" s="50" t="n">
        <v>63595527</v>
      </c>
      <c r="K79" s="50" t="n">
        <v>0</v>
      </c>
      <c r="L79" s="24" t="n">
        <v>1140217627</v>
      </c>
      <c r="N79" s="48"/>
    </row>
    <row r="80" customFormat="false" ht="11.25" hidden="false" customHeight="true" outlineLevel="0" collapsed="false">
      <c r="A80" s="48" t="s">
        <v>125</v>
      </c>
      <c r="B80" s="48"/>
      <c r="C80" s="48"/>
      <c r="D80" s="48"/>
      <c r="E80" s="45" t="n">
        <v>53156793</v>
      </c>
      <c r="F80" s="50"/>
      <c r="G80" s="50" t="n">
        <v>34383</v>
      </c>
      <c r="H80" s="50" t="n">
        <v>152920</v>
      </c>
      <c r="I80" s="50" t="n">
        <v>95940</v>
      </c>
      <c r="J80" s="50" t="n">
        <v>0</v>
      </c>
      <c r="K80" s="50" t="n">
        <v>0</v>
      </c>
      <c r="L80" s="24" t="n">
        <v>20367334</v>
      </c>
      <c r="N80" s="48"/>
    </row>
    <row r="81" customFormat="false" ht="11.25" hidden="false" customHeight="true" outlineLevel="0" collapsed="false">
      <c r="A81" s="48" t="s">
        <v>126</v>
      </c>
      <c r="B81" s="48"/>
      <c r="C81" s="48"/>
      <c r="D81" s="48"/>
      <c r="E81" s="45" t="n">
        <v>24780495</v>
      </c>
      <c r="F81" s="50"/>
      <c r="G81" s="50" t="n">
        <v>367452</v>
      </c>
      <c r="H81" s="50" t="n">
        <v>1260217</v>
      </c>
      <c r="I81" s="50" t="n">
        <v>332786</v>
      </c>
      <c r="J81" s="50" t="n">
        <v>8450</v>
      </c>
      <c r="K81" s="50" t="n">
        <v>0</v>
      </c>
      <c r="L81" s="24" t="n">
        <v>8521962</v>
      </c>
      <c r="N81" s="48"/>
    </row>
    <row r="82" customFormat="false" ht="11.25" hidden="false" customHeight="true" outlineLevel="0" collapsed="false">
      <c r="A82" s="48" t="s">
        <v>127</v>
      </c>
      <c r="B82" s="48"/>
      <c r="C82" s="48"/>
      <c r="D82" s="48"/>
      <c r="E82" s="45" t="n">
        <v>345639287</v>
      </c>
      <c r="F82" s="50"/>
      <c r="G82" s="50" t="n">
        <v>79288001</v>
      </c>
      <c r="H82" s="50" t="n">
        <v>56307704</v>
      </c>
      <c r="I82" s="50" t="n">
        <v>1687305</v>
      </c>
      <c r="J82" s="50" t="n">
        <v>6193158</v>
      </c>
      <c r="K82" s="50" t="n">
        <v>0</v>
      </c>
      <c r="L82" s="24" t="n">
        <v>77599407</v>
      </c>
      <c r="N82" s="48"/>
    </row>
    <row r="83" customFormat="false" ht="11.25" hidden="false" customHeight="true" outlineLevel="0" collapsed="false">
      <c r="A83" s="48" t="s">
        <v>128</v>
      </c>
      <c r="B83" s="48"/>
      <c r="C83" s="48"/>
      <c r="D83" s="48"/>
      <c r="E83" s="45" t="n">
        <v>14839907</v>
      </c>
      <c r="F83" s="50"/>
      <c r="G83" s="50" t="n">
        <v>6549</v>
      </c>
      <c r="H83" s="50" t="n">
        <v>70640</v>
      </c>
      <c r="I83" s="50" t="n">
        <v>48029</v>
      </c>
      <c r="J83" s="50" t="n">
        <v>0</v>
      </c>
      <c r="K83" s="50" t="n">
        <v>0</v>
      </c>
      <c r="L83" s="24" t="n">
        <v>6188756</v>
      </c>
      <c r="N83" s="48"/>
    </row>
    <row r="84" customFormat="false" ht="11.25" hidden="false" customHeight="true" outlineLevel="0" collapsed="false">
      <c r="A84" s="48" t="s">
        <v>129</v>
      </c>
      <c r="B84" s="48"/>
      <c r="C84" s="48"/>
      <c r="D84" s="48"/>
      <c r="E84" s="45" t="n">
        <v>7542033</v>
      </c>
      <c r="F84" s="50"/>
      <c r="G84" s="50" t="n">
        <v>14301</v>
      </c>
      <c r="H84" s="50" t="n">
        <v>71609</v>
      </c>
      <c r="I84" s="50" t="n">
        <v>34650</v>
      </c>
      <c r="J84" s="50" t="n">
        <v>0</v>
      </c>
      <c r="K84" s="50" t="n">
        <v>0</v>
      </c>
      <c r="L84" s="24" t="n">
        <v>5155327</v>
      </c>
      <c r="N84" s="48"/>
    </row>
    <row r="85" customFormat="false" ht="11.25" hidden="false" customHeight="true" outlineLevel="0" collapsed="false">
      <c r="A85" s="48" t="s">
        <v>130</v>
      </c>
      <c r="B85" s="48"/>
      <c r="C85" s="48"/>
      <c r="D85" s="48"/>
      <c r="E85" s="45" t="n">
        <v>33754621</v>
      </c>
      <c r="F85" s="50"/>
      <c r="G85" s="50" t="n">
        <v>271897</v>
      </c>
      <c r="H85" s="50" t="n">
        <v>502725</v>
      </c>
      <c r="I85" s="50" t="n">
        <v>352136</v>
      </c>
      <c r="J85" s="50" t="n">
        <v>17150</v>
      </c>
      <c r="K85" s="50" t="n">
        <v>0</v>
      </c>
      <c r="L85" s="24" t="n">
        <v>11205829</v>
      </c>
      <c r="N85" s="48"/>
    </row>
    <row r="86" customFormat="false" ht="11.25" hidden="false" customHeight="true" outlineLevel="0" collapsed="false">
      <c r="A86" s="48" t="s">
        <v>131</v>
      </c>
      <c r="B86" s="48"/>
      <c r="C86" s="48"/>
      <c r="D86" s="48"/>
      <c r="E86" s="45" t="n">
        <v>14774758</v>
      </c>
      <c r="F86" s="50"/>
      <c r="G86" s="50" t="n">
        <v>212042</v>
      </c>
      <c r="H86" s="50" t="n">
        <v>1008503</v>
      </c>
      <c r="I86" s="50" t="n">
        <v>93062</v>
      </c>
      <c r="J86" s="50" t="n">
        <v>0</v>
      </c>
      <c r="K86" s="50" t="n">
        <v>0</v>
      </c>
      <c r="L86" s="24" t="n">
        <v>6174535</v>
      </c>
      <c r="N86" s="48"/>
    </row>
    <row r="87" customFormat="false" ht="11.25" hidden="false" customHeight="true" outlineLevel="0" collapsed="false">
      <c r="A87" s="48" t="s">
        <v>132</v>
      </c>
      <c r="B87" s="48"/>
      <c r="C87" s="48"/>
      <c r="D87" s="48"/>
      <c r="E87" s="45" t="n">
        <v>15186038</v>
      </c>
      <c r="F87" s="50"/>
      <c r="G87" s="50" t="n">
        <v>162449</v>
      </c>
      <c r="H87" s="50" t="n">
        <v>233693</v>
      </c>
      <c r="I87" s="50" t="n">
        <v>251650</v>
      </c>
      <c r="J87" s="50" t="n">
        <v>0</v>
      </c>
      <c r="K87" s="50" t="n">
        <v>0</v>
      </c>
      <c r="L87" s="24" t="n">
        <v>5705101</v>
      </c>
      <c r="N87" s="48"/>
    </row>
    <row r="88" customFormat="false" ht="11.25" hidden="false" customHeight="true" outlineLevel="0" collapsed="false">
      <c r="A88" s="48" t="s">
        <v>133</v>
      </c>
      <c r="B88" s="48"/>
      <c r="C88" s="48"/>
      <c r="D88" s="48"/>
      <c r="E88" s="45" t="n">
        <v>45947411</v>
      </c>
      <c r="F88" s="50"/>
      <c r="G88" s="50" t="n">
        <v>28438</v>
      </c>
      <c r="H88" s="50" t="n">
        <v>285215</v>
      </c>
      <c r="I88" s="50" t="n">
        <v>149892</v>
      </c>
      <c r="J88" s="50" t="n">
        <v>3300</v>
      </c>
      <c r="K88" s="50" t="n">
        <v>0</v>
      </c>
      <c r="L88" s="24" t="n">
        <v>26921350</v>
      </c>
      <c r="N88" s="48"/>
    </row>
    <row r="89" customFormat="false" ht="11.25" hidden="false" customHeight="true" outlineLevel="0" collapsed="false">
      <c r="A89" s="48" t="s">
        <v>134</v>
      </c>
      <c r="B89" s="48"/>
      <c r="C89" s="48"/>
      <c r="D89" s="48"/>
      <c r="E89" s="45" t="n">
        <v>12078095</v>
      </c>
      <c r="F89" s="50"/>
      <c r="G89" s="50" t="n">
        <v>5012</v>
      </c>
      <c r="H89" s="50" t="n">
        <v>79328</v>
      </c>
      <c r="I89" s="50" t="n">
        <v>232667</v>
      </c>
      <c r="J89" s="50" t="n">
        <v>25000</v>
      </c>
      <c r="K89" s="50" t="n">
        <v>0</v>
      </c>
      <c r="L89" s="24" t="n">
        <v>5368289</v>
      </c>
      <c r="N89" s="48"/>
    </row>
    <row r="90" customFormat="false" ht="11.25" hidden="false" customHeight="true" outlineLevel="0" collapsed="false">
      <c r="A90" s="48" t="s">
        <v>135</v>
      </c>
      <c r="B90" s="48"/>
      <c r="C90" s="48"/>
      <c r="D90" s="48"/>
      <c r="E90" s="45" t="n">
        <v>258814620</v>
      </c>
      <c r="F90" s="50"/>
      <c r="G90" s="50" t="n">
        <v>13175750</v>
      </c>
      <c r="H90" s="50" t="n">
        <v>13267729</v>
      </c>
      <c r="I90" s="50" t="n">
        <v>2488573</v>
      </c>
      <c r="J90" s="50" t="n">
        <v>1965641</v>
      </c>
      <c r="K90" s="50" t="n">
        <v>0</v>
      </c>
      <c r="L90" s="24" t="n">
        <v>72785505</v>
      </c>
      <c r="N90" s="48"/>
    </row>
    <row r="91" customFormat="false" ht="11.25" hidden="false" customHeight="true" outlineLevel="0" collapsed="false">
      <c r="A91" s="48" t="s">
        <v>136</v>
      </c>
      <c r="B91" s="48"/>
      <c r="C91" s="48"/>
      <c r="D91" s="48"/>
      <c r="E91" s="45" t="n">
        <v>6676564</v>
      </c>
      <c r="F91" s="50"/>
      <c r="G91" s="50" t="n">
        <v>29212</v>
      </c>
      <c r="H91" s="50" t="n">
        <v>116154</v>
      </c>
      <c r="I91" s="50" t="n">
        <v>22455</v>
      </c>
      <c r="J91" s="50" t="n">
        <v>0</v>
      </c>
      <c r="K91" s="50" t="n">
        <v>0</v>
      </c>
      <c r="L91" s="24" t="n">
        <v>5016680</v>
      </c>
      <c r="N91" s="48"/>
    </row>
    <row r="92" customFormat="false" ht="11.25" hidden="false" customHeight="true" outlineLevel="0" collapsed="false">
      <c r="A92" s="48" t="s">
        <v>137</v>
      </c>
      <c r="B92" s="48"/>
      <c r="C92" s="48"/>
      <c r="D92" s="48"/>
      <c r="E92" s="45" t="n">
        <v>31105602</v>
      </c>
      <c r="F92" s="50"/>
      <c r="G92" s="50" t="n">
        <v>264302</v>
      </c>
      <c r="H92" s="50" t="n">
        <v>1744290</v>
      </c>
      <c r="I92" s="50" t="n">
        <v>208666</v>
      </c>
      <c r="J92" s="50" t="n">
        <v>0</v>
      </c>
      <c r="K92" s="50" t="n">
        <v>0</v>
      </c>
      <c r="L92" s="24" t="n">
        <v>10988364</v>
      </c>
      <c r="N92" s="48"/>
    </row>
    <row r="93" customFormat="false" ht="11.25" hidden="false" customHeight="true" outlineLevel="0" collapsed="false">
      <c r="A93" s="48" t="s">
        <v>138</v>
      </c>
      <c r="B93" s="48"/>
      <c r="C93" s="48"/>
      <c r="D93" s="48"/>
      <c r="E93" s="45" t="n">
        <v>25543235</v>
      </c>
      <c r="F93" s="50"/>
      <c r="G93" s="50" t="n">
        <v>151151</v>
      </c>
      <c r="H93" s="50" t="n">
        <v>188926</v>
      </c>
      <c r="I93" s="50" t="n">
        <v>152418</v>
      </c>
      <c r="J93" s="50" t="n">
        <v>8000</v>
      </c>
      <c r="K93" s="50" t="n">
        <v>0</v>
      </c>
      <c r="L93" s="24" t="n">
        <v>8409339</v>
      </c>
      <c r="N93" s="48"/>
    </row>
    <row r="94" customFormat="false" ht="11.25" hidden="false" customHeight="true" outlineLevel="0" collapsed="false">
      <c r="A94" s="48" t="s">
        <v>139</v>
      </c>
      <c r="B94" s="48"/>
      <c r="C94" s="48"/>
      <c r="D94" s="48"/>
      <c r="E94" s="45" t="n">
        <v>267932082</v>
      </c>
      <c r="F94" s="50"/>
      <c r="G94" s="50" t="n">
        <v>23130646</v>
      </c>
      <c r="H94" s="50" t="n">
        <v>16331174</v>
      </c>
      <c r="I94" s="50" t="n">
        <v>4530025</v>
      </c>
      <c r="J94" s="50" t="n">
        <v>1348098</v>
      </c>
      <c r="K94" s="50" t="n">
        <v>0</v>
      </c>
      <c r="L94" s="24" t="n">
        <v>67282573</v>
      </c>
      <c r="N94" s="48"/>
    </row>
    <row r="95" customFormat="false" ht="11.25" hidden="false" customHeight="true" outlineLevel="0" collapsed="false">
      <c r="A95" s="48" t="s">
        <v>140</v>
      </c>
      <c r="B95" s="48"/>
      <c r="C95" s="48"/>
      <c r="D95" s="48"/>
      <c r="E95" s="45" t="n">
        <v>46622478</v>
      </c>
      <c r="F95" s="50"/>
      <c r="G95" s="50" t="n">
        <v>285148</v>
      </c>
      <c r="H95" s="50" t="n">
        <v>317505</v>
      </c>
      <c r="I95" s="50" t="n">
        <v>161381</v>
      </c>
      <c r="J95" s="50" t="n">
        <v>33200</v>
      </c>
      <c r="K95" s="50" t="n">
        <v>0</v>
      </c>
      <c r="L95" s="24" t="n">
        <v>12317779</v>
      </c>
      <c r="N95" s="48"/>
    </row>
    <row r="96" customFormat="false" ht="11.25" hidden="false" customHeight="true" outlineLevel="0" collapsed="false">
      <c r="A96" s="48" t="s">
        <v>141</v>
      </c>
      <c r="B96" s="48"/>
      <c r="C96" s="48"/>
      <c r="D96" s="48"/>
      <c r="E96" s="45" t="n">
        <v>25021790</v>
      </c>
      <c r="F96" s="50"/>
      <c r="G96" s="50" t="n">
        <v>180473</v>
      </c>
      <c r="H96" s="50" t="n">
        <v>1184340</v>
      </c>
      <c r="I96" s="50" t="n">
        <v>803094</v>
      </c>
      <c r="J96" s="50" t="n">
        <v>18505</v>
      </c>
      <c r="K96" s="50" t="n">
        <v>0</v>
      </c>
      <c r="L96" s="24" t="n">
        <v>8701711</v>
      </c>
      <c r="N96" s="48"/>
    </row>
    <row r="97" customFormat="false" ht="11.25" hidden="false" customHeight="true" outlineLevel="0" collapsed="false">
      <c r="A97" s="48" t="s">
        <v>142</v>
      </c>
      <c r="B97" s="48"/>
      <c r="C97" s="48"/>
      <c r="D97" s="48"/>
      <c r="E97" s="45" t="n">
        <v>61252691</v>
      </c>
      <c r="F97" s="50"/>
      <c r="G97" s="50" t="n">
        <v>113584</v>
      </c>
      <c r="H97" s="50" t="n">
        <v>35860</v>
      </c>
      <c r="I97" s="50" t="n">
        <v>534658</v>
      </c>
      <c r="J97" s="50" t="n">
        <v>54638</v>
      </c>
      <c r="K97" s="50" t="n">
        <v>0</v>
      </c>
      <c r="L97" s="24" t="n">
        <v>18108457</v>
      </c>
      <c r="N97" s="48"/>
    </row>
    <row r="98" customFormat="false" ht="11.25" hidden="false" customHeight="true" outlineLevel="0" collapsed="false">
      <c r="A98" s="48" t="s">
        <v>143</v>
      </c>
      <c r="B98" s="48"/>
      <c r="C98" s="48"/>
      <c r="D98" s="48"/>
      <c r="E98" s="45" t="n">
        <v>7561817</v>
      </c>
      <c r="F98" s="50"/>
      <c r="G98" s="50" t="n">
        <v>19051</v>
      </c>
      <c r="H98" s="50" t="n">
        <v>107245</v>
      </c>
      <c r="I98" s="50" t="n">
        <v>38513</v>
      </c>
      <c r="J98" s="50" t="n">
        <v>1187</v>
      </c>
      <c r="K98" s="50" t="n">
        <v>0</v>
      </c>
      <c r="L98" s="24" t="n">
        <v>3292629</v>
      </c>
      <c r="N98" s="48"/>
    </row>
    <row r="99" customFormat="false" ht="11.25" hidden="false" customHeight="true" outlineLevel="0" collapsed="false">
      <c r="A99" s="48" t="s">
        <v>144</v>
      </c>
      <c r="B99" s="48"/>
      <c r="C99" s="48"/>
      <c r="D99" s="48"/>
      <c r="E99" s="45" t="n">
        <v>20352229</v>
      </c>
      <c r="F99" s="50"/>
      <c r="G99" s="50" t="n">
        <v>204570</v>
      </c>
      <c r="H99" s="50" t="n">
        <v>174343</v>
      </c>
      <c r="I99" s="50" t="n">
        <v>125446</v>
      </c>
      <c r="J99" s="50" t="n">
        <v>0</v>
      </c>
      <c r="K99" s="50" t="n">
        <v>0</v>
      </c>
      <c r="L99" s="24" t="n">
        <v>7160854</v>
      </c>
      <c r="N99" s="48"/>
    </row>
    <row r="100" customFormat="false" ht="11.25" hidden="false" customHeight="true" outlineLevel="0" collapsed="false">
      <c r="A100" s="48" t="s">
        <v>145</v>
      </c>
      <c r="B100" s="48"/>
      <c r="C100" s="48"/>
      <c r="D100" s="48"/>
      <c r="E100" s="45" t="n">
        <v>21335727</v>
      </c>
      <c r="F100" s="50"/>
      <c r="G100" s="50" t="n">
        <v>237826</v>
      </c>
      <c r="H100" s="50" t="n">
        <v>523228</v>
      </c>
      <c r="I100" s="50" t="n">
        <v>186280</v>
      </c>
      <c r="J100" s="50" t="n">
        <v>41070</v>
      </c>
      <c r="K100" s="50" t="n">
        <v>0</v>
      </c>
      <c r="L100" s="24" t="n">
        <v>8147358</v>
      </c>
      <c r="N100" s="48"/>
    </row>
    <row r="101" customFormat="false" ht="11.25" hidden="false" customHeight="true" outlineLevel="0" collapsed="false">
      <c r="A101" s="48" t="s">
        <v>146</v>
      </c>
      <c r="B101" s="48"/>
      <c r="C101" s="48"/>
      <c r="D101" s="48"/>
      <c r="E101" s="45" t="n">
        <v>14607366</v>
      </c>
      <c r="F101" s="50"/>
      <c r="G101" s="50" t="n">
        <v>164281</v>
      </c>
      <c r="H101" s="50" t="n">
        <v>454052</v>
      </c>
      <c r="I101" s="50" t="n">
        <v>134695</v>
      </c>
      <c r="J101" s="50" t="n">
        <v>2000</v>
      </c>
      <c r="K101" s="50" t="n">
        <v>0</v>
      </c>
      <c r="L101" s="24" t="n">
        <v>6532747</v>
      </c>
      <c r="N101" s="48"/>
    </row>
    <row r="102" customFormat="false" ht="11.25" hidden="false" customHeight="true" outlineLevel="0" collapsed="false">
      <c r="A102" s="48" t="s">
        <v>147</v>
      </c>
      <c r="B102" s="48"/>
      <c r="C102" s="48"/>
      <c r="D102" s="48"/>
      <c r="E102" s="45" t="n">
        <v>30578842</v>
      </c>
      <c r="F102" s="50"/>
      <c r="G102" s="50" t="n">
        <v>291086</v>
      </c>
      <c r="H102" s="50" t="n">
        <v>396864</v>
      </c>
      <c r="I102" s="50" t="n">
        <v>186452</v>
      </c>
      <c r="J102" s="50" t="n">
        <v>16169</v>
      </c>
      <c r="K102" s="50" t="n">
        <v>0</v>
      </c>
      <c r="L102" s="24" t="n">
        <v>11208208</v>
      </c>
      <c r="N102" s="48"/>
    </row>
    <row r="103" customFormat="false" ht="11.25" hidden="false" customHeight="true" outlineLevel="0" collapsed="false">
      <c r="A103" s="48" t="s">
        <v>148</v>
      </c>
      <c r="B103" s="48"/>
      <c r="C103" s="48"/>
      <c r="D103" s="48"/>
      <c r="E103" s="45" t="n">
        <v>105657012</v>
      </c>
      <c r="F103" s="50"/>
      <c r="G103" s="50" t="n">
        <v>2338408</v>
      </c>
      <c r="H103" s="50" t="n">
        <v>2191237</v>
      </c>
      <c r="I103" s="50" t="n">
        <v>708186</v>
      </c>
      <c r="J103" s="50" t="n">
        <v>193117</v>
      </c>
      <c r="K103" s="50" t="n">
        <v>0</v>
      </c>
      <c r="L103" s="24" t="n">
        <v>24662869</v>
      </c>
      <c r="N103" s="48"/>
    </row>
    <row r="104" customFormat="false" ht="11.25" hidden="false" customHeight="true" outlineLevel="0" collapsed="false">
      <c r="A104" s="48" t="s">
        <v>149</v>
      </c>
      <c r="B104" s="48"/>
      <c r="C104" s="48"/>
      <c r="D104" s="48"/>
      <c r="E104" s="45" t="n">
        <v>30617120</v>
      </c>
      <c r="F104" s="50"/>
      <c r="G104" s="50" t="n">
        <v>352618</v>
      </c>
      <c r="H104" s="50" t="n">
        <v>498268</v>
      </c>
      <c r="I104" s="50" t="n">
        <v>504039</v>
      </c>
      <c r="J104" s="50" t="n">
        <v>41850</v>
      </c>
      <c r="K104" s="50" t="n">
        <v>0</v>
      </c>
      <c r="L104" s="24" t="n">
        <v>12750697</v>
      </c>
      <c r="N104" s="48"/>
    </row>
    <row r="105" customFormat="false" ht="11.25" hidden="false" customHeight="true" outlineLevel="0" collapsed="false">
      <c r="A105" s="48" t="s">
        <v>150</v>
      </c>
      <c r="B105" s="48"/>
      <c r="C105" s="48"/>
      <c r="D105" s="48"/>
      <c r="E105" s="45" t="n">
        <v>16335899</v>
      </c>
      <c r="F105" s="50"/>
      <c r="G105" s="50" t="n">
        <v>14653</v>
      </c>
      <c r="H105" s="50" t="n">
        <v>131077</v>
      </c>
      <c r="I105" s="50" t="n">
        <v>63260</v>
      </c>
      <c r="J105" s="50" t="n">
        <v>0</v>
      </c>
      <c r="K105" s="50" t="n">
        <v>0</v>
      </c>
      <c r="L105" s="24" t="n">
        <v>6284139</v>
      </c>
      <c r="N105" s="48"/>
    </row>
    <row r="106" customFormat="false" ht="11.25" hidden="false" customHeight="true" outlineLevel="0" collapsed="false">
      <c r="A106" s="48" t="s">
        <v>151</v>
      </c>
      <c r="B106" s="48"/>
      <c r="C106" s="48"/>
      <c r="D106" s="48"/>
      <c r="E106" s="45" t="n">
        <v>12281631</v>
      </c>
      <c r="F106" s="50"/>
      <c r="G106" s="50" t="n">
        <v>80755</v>
      </c>
      <c r="H106" s="50" t="n">
        <v>127930</v>
      </c>
      <c r="I106" s="50" t="n">
        <v>64825</v>
      </c>
      <c r="J106" s="50" t="n">
        <v>0</v>
      </c>
      <c r="K106" s="50" t="n">
        <v>0</v>
      </c>
      <c r="L106" s="24" t="n">
        <v>4767052</v>
      </c>
      <c r="N106" s="48"/>
    </row>
    <row r="107" customFormat="false" ht="11.25" hidden="false" customHeight="true" outlineLevel="0" collapsed="false">
      <c r="A107" s="48" t="s">
        <v>152</v>
      </c>
      <c r="B107" s="48"/>
      <c r="C107" s="48"/>
      <c r="D107" s="48"/>
      <c r="E107" s="45" t="n">
        <v>38153325</v>
      </c>
      <c r="F107" s="50"/>
      <c r="G107" s="50" t="n">
        <v>682582</v>
      </c>
      <c r="H107" s="50" t="n">
        <v>838909</v>
      </c>
      <c r="I107" s="50" t="n">
        <v>144691</v>
      </c>
      <c r="J107" s="50" t="n">
        <v>5920</v>
      </c>
      <c r="K107" s="50" t="n">
        <v>0</v>
      </c>
      <c r="L107" s="24" t="n">
        <v>13140043</v>
      </c>
      <c r="N107" s="48"/>
    </row>
    <row r="108" customFormat="false" ht="11.25" hidden="false" customHeight="true" outlineLevel="0" collapsed="false">
      <c r="A108" s="48" t="s">
        <v>153</v>
      </c>
      <c r="B108" s="48"/>
      <c r="C108" s="48"/>
      <c r="D108" s="48"/>
      <c r="E108" s="45" t="n">
        <v>8572834</v>
      </c>
      <c r="F108" s="50"/>
      <c r="G108" s="50" t="n">
        <v>12004</v>
      </c>
      <c r="H108" s="50" t="n">
        <v>14166</v>
      </c>
      <c r="I108" s="50" t="n">
        <v>19878</v>
      </c>
      <c r="J108" s="50" t="n">
        <v>0</v>
      </c>
      <c r="K108" s="50" t="n">
        <v>0</v>
      </c>
      <c r="L108" s="24" t="n">
        <v>5416582</v>
      </c>
      <c r="N108" s="48"/>
    </row>
    <row r="109" customFormat="false" ht="11.25" hidden="false" customHeight="true" outlineLevel="0" collapsed="false">
      <c r="A109" s="48" t="s">
        <v>154</v>
      </c>
      <c r="B109" s="48"/>
      <c r="C109" s="48"/>
      <c r="D109" s="48"/>
      <c r="E109" s="45" t="n">
        <v>19202500</v>
      </c>
      <c r="F109" s="50"/>
      <c r="G109" s="50" t="n">
        <v>304309</v>
      </c>
      <c r="H109" s="50" t="n">
        <v>435224</v>
      </c>
      <c r="I109" s="50" t="n">
        <v>264115</v>
      </c>
      <c r="J109" s="50" t="n">
        <v>17750</v>
      </c>
      <c r="K109" s="50" t="n">
        <v>0</v>
      </c>
      <c r="L109" s="24" t="n">
        <v>7424459</v>
      </c>
      <c r="N109" s="48"/>
    </row>
    <row r="110" customFormat="false" ht="11.25" hidden="false" customHeight="true" outlineLevel="0" collapsed="false">
      <c r="A110" s="48" t="s">
        <v>155</v>
      </c>
      <c r="B110" s="48"/>
      <c r="C110" s="48"/>
      <c r="D110" s="48"/>
      <c r="E110" s="45" t="n">
        <v>53090674</v>
      </c>
      <c r="F110" s="50"/>
      <c r="G110" s="50" t="n">
        <v>92564</v>
      </c>
      <c r="H110" s="50" t="n">
        <v>43644</v>
      </c>
      <c r="I110" s="50" t="n">
        <v>79048</v>
      </c>
      <c r="J110" s="50" t="n">
        <v>0</v>
      </c>
      <c r="K110" s="50" t="n">
        <v>0</v>
      </c>
      <c r="L110" s="24" t="n">
        <v>16034772</v>
      </c>
      <c r="N110" s="48"/>
    </row>
    <row r="111" customFormat="false" ht="11.25" hidden="false" customHeight="true" outlineLevel="0" collapsed="false">
      <c r="A111" s="48" t="s">
        <v>156</v>
      </c>
      <c r="B111" s="48"/>
      <c r="C111" s="48"/>
      <c r="D111" s="48"/>
      <c r="E111" s="45" t="n">
        <v>19534986</v>
      </c>
      <c r="F111" s="50"/>
      <c r="G111" s="50" t="n">
        <v>107774</v>
      </c>
      <c r="H111" s="50" t="n">
        <v>224940</v>
      </c>
      <c r="I111" s="50" t="n">
        <v>55255</v>
      </c>
      <c r="J111" s="50" t="n">
        <v>1770</v>
      </c>
      <c r="K111" s="50" t="n">
        <v>0</v>
      </c>
      <c r="L111" s="24" t="n">
        <v>6540364</v>
      </c>
      <c r="N111" s="48"/>
    </row>
    <row r="112" customFormat="false" ht="11.25" hidden="false" customHeight="true" outlineLevel="0" collapsed="false">
      <c r="A112" s="48" t="s">
        <v>157</v>
      </c>
      <c r="B112" s="48"/>
      <c r="C112" s="48"/>
      <c r="D112" s="48"/>
      <c r="E112" s="45" t="n">
        <v>9925751</v>
      </c>
      <c r="F112" s="50"/>
      <c r="G112" s="50" t="n">
        <v>51667</v>
      </c>
      <c r="H112" s="50" t="n">
        <v>214162</v>
      </c>
      <c r="I112" s="50" t="n">
        <v>57182</v>
      </c>
      <c r="J112" s="50" t="n">
        <v>6821</v>
      </c>
      <c r="K112" s="50" t="n">
        <v>0</v>
      </c>
      <c r="L112" s="24" t="n">
        <v>4251604</v>
      </c>
      <c r="N112" s="48"/>
    </row>
    <row r="113" customFormat="false" ht="11.25" hidden="false" customHeight="true" outlineLevel="0" collapsed="false">
      <c r="A113" s="48" t="s">
        <v>158</v>
      </c>
      <c r="B113" s="48"/>
      <c r="C113" s="48"/>
      <c r="D113" s="48"/>
      <c r="E113" s="45" t="n">
        <v>26233962</v>
      </c>
      <c r="F113" s="50"/>
      <c r="G113" s="50" t="n">
        <v>163074</v>
      </c>
      <c r="H113" s="50" t="n">
        <v>509653</v>
      </c>
      <c r="I113" s="50" t="n">
        <v>117354</v>
      </c>
      <c r="J113" s="50" t="n">
        <v>15540</v>
      </c>
      <c r="K113" s="50" t="n">
        <v>0</v>
      </c>
      <c r="L113" s="24" t="n">
        <v>5164930</v>
      </c>
      <c r="N113" s="48"/>
    </row>
    <row r="114" customFormat="false" ht="11.25" hidden="false" customHeight="true" outlineLevel="0" collapsed="false">
      <c r="A114" s="48" t="s">
        <v>159</v>
      </c>
      <c r="B114" s="48"/>
      <c r="C114" s="48"/>
      <c r="D114" s="48"/>
      <c r="E114" s="45" t="n">
        <v>158929746</v>
      </c>
      <c r="F114" s="50"/>
      <c r="G114" s="50" t="n">
        <v>11458486</v>
      </c>
      <c r="H114" s="50" t="n">
        <v>13376958</v>
      </c>
      <c r="I114" s="50" t="n">
        <v>1847302</v>
      </c>
      <c r="J114" s="50" t="n">
        <v>11242521</v>
      </c>
      <c r="K114" s="50" t="n">
        <v>0</v>
      </c>
      <c r="L114" s="24" t="n">
        <v>53309623</v>
      </c>
      <c r="N114" s="48"/>
    </row>
    <row r="115" customFormat="false" ht="11.25" hidden="false" customHeight="true" outlineLevel="0" collapsed="false">
      <c r="A115" s="48" t="s">
        <v>160</v>
      </c>
      <c r="B115" s="48"/>
      <c r="C115" s="48"/>
      <c r="D115" s="48"/>
      <c r="E115" s="45" t="n">
        <v>33412082</v>
      </c>
      <c r="F115" s="50"/>
      <c r="G115" s="50" t="n">
        <v>70660</v>
      </c>
      <c r="H115" s="50" t="n">
        <v>422523</v>
      </c>
      <c r="I115" s="50" t="n">
        <v>280121</v>
      </c>
      <c r="J115" s="50" t="n">
        <v>9757</v>
      </c>
      <c r="K115" s="50" t="n">
        <v>0</v>
      </c>
      <c r="L115" s="24" t="n">
        <v>8351945</v>
      </c>
      <c r="N115" s="48"/>
    </row>
    <row r="116" customFormat="false" ht="11.25" hidden="false" customHeight="true" outlineLevel="0" collapsed="false">
      <c r="A116" s="48" t="s">
        <v>161</v>
      </c>
      <c r="B116" s="48"/>
      <c r="C116" s="48"/>
      <c r="D116" s="48"/>
      <c r="E116" s="45" t="n">
        <v>14302462</v>
      </c>
      <c r="F116" s="50"/>
      <c r="G116" s="50" t="n">
        <v>251225</v>
      </c>
      <c r="H116" s="50" t="n">
        <v>360559</v>
      </c>
      <c r="I116" s="50" t="n">
        <v>174101</v>
      </c>
      <c r="J116" s="50" t="n">
        <v>11195</v>
      </c>
      <c r="K116" s="50" t="n">
        <v>0</v>
      </c>
      <c r="L116" s="24" t="n">
        <v>5734374</v>
      </c>
      <c r="N116" s="48"/>
    </row>
    <row r="117" customFormat="false" ht="11.25" hidden="false" customHeight="true" outlineLevel="0" collapsed="false">
      <c r="A117" s="48" t="s">
        <v>162</v>
      </c>
      <c r="B117" s="48"/>
      <c r="C117" s="48"/>
      <c r="D117" s="48"/>
      <c r="E117" s="45" t="n">
        <v>60563813</v>
      </c>
      <c r="F117" s="50"/>
      <c r="G117" s="50" t="n">
        <v>201644</v>
      </c>
      <c r="H117" s="50" t="n">
        <v>1821061</v>
      </c>
      <c r="I117" s="50" t="n">
        <v>281753</v>
      </c>
      <c r="J117" s="50" t="n">
        <v>38520</v>
      </c>
      <c r="K117" s="50" t="n">
        <v>0</v>
      </c>
      <c r="L117" s="24" t="n">
        <v>17765566</v>
      </c>
      <c r="N117" s="48"/>
    </row>
    <row r="118" customFormat="false" ht="11.25" hidden="false" customHeight="true" outlineLevel="0" collapsed="false">
      <c r="A118" s="48" t="s">
        <v>163</v>
      </c>
      <c r="B118" s="48"/>
      <c r="C118" s="48"/>
      <c r="D118" s="48"/>
      <c r="E118" s="45" t="n">
        <v>11514330</v>
      </c>
      <c r="F118" s="50"/>
      <c r="G118" s="50" t="n">
        <v>139805</v>
      </c>
      <c r="H118" s="50" t="n">
        <v>188257</v>
      </c>
      <c r="I118" s="50" t="n">
        <v>89452</v>
      </c>
      <c r="J118" s="50" t="n">
        <v>3750</v>
      </c>
      <c r="K118" s="50" t="n">
        <v>0</v>
      </c>
      <c r="L118" s="24" t="n">
        <v>5882655</v>
      </c>
      <c r="N118" s="48"/>
    </row>
    <row r="119" customFormat="false" ht="11.25" hidden="false" customHeight="true" outlineLevel="0" collapsed="false">
      <c r="A119" s="48" t="s">
        <v>164</v>
      </c>
      <c r="B119" s="48"/>
      <c r="C119" s="48"/>
      <c r="D119" s="48"/>
      <c r="E119" s="45" t="n">
        <v>21081403</v>
      </c>
      <c r="F119" s="50"/>
      <c r="G119" s="50" t="n">
        <v>198175</v>
      </c>
      <c r="H119" s="50" t="n">
        <v>363931</v>
      </c>
      <c r="I119" s="50" t="n">
        <v>140078</v>
      </c>
      <c r="J119" s="50" t="n">
        <v>7608</v>
      </c>
      <c r="K119" s="50" t="n">
        <v>0</v>
      </c>
      <c r="L119" s="24" t="n">
        <v>7934016</v>
      </c>
      <c r="N119" s="48"/>
    </row>
    <row r="120" customFormat="false" ht="11.25" hidden="false" customHeight="true" outlineLevel="0" collapsed="false">
      <c r="A120" s="48" t="s">
        <v>165</v>
      </c>
      <c r="B120" s="48"/>
      <c r="C120" s="48"/>
      <c r="D120" s="48"/>
      <c r="E120" s="45" t="n">
        <v>19954924</v>
      </c>
      <c r="F120" s="50"/>
      <c r="G120" s="50" t="n">
        <v>42076</v>
      </c>
      <c r="H120" s="50" t="n">
        <v>89960</v>
      </c>
      <c r="I120" s="50" t="n">
        <v>94080</v>
      </c>
      <c r="J120" s="50" t="n">
        <v>0</v>
      </c>
      <c r="K120" s="50" t="n">
        <v>0</v>
      </c>
      <c r="L120" s="24" t="n">
        <v>7247781</v>
      </c>
      <c r="N120" s="48"/>
    </row>
    <row r="121" customFormat="false" ht="11.25" hidden="false" customHeight="true" outlineLevel="0" collapsed="false">
      <c r="A121" s="48" t="s">
        <v>166</v>
      </c>
      <c r="B121" s="48"/>
      <c r="C121" s="48"/>
      <c r="D121" s="48"/>
      <c r="E121" s="45" t="n">
        <v>56393282</v>
      </c>
      <c r="F121" s="50"/>
      <c r="G121" s="50" t="n">
        <v>471869</v>
      </c>
      <c r="H121" s="50" t="n">
        <v>395329</v>
      </c>
      <c r="I121" s="50" t="n">
        <v>278990</v>
      </c>
      <c r="J121" s="50" t="n">
        <v>41655</v>
      </c>
      <c r="K121" s="50" t="n">
        <v>0</v>
      </c>
      <c r="L121" s="24" t="n">
        <v>15272152</v>
      </c>
      <c r="N121" s="48"/>
    </row>
    <row r="122" customFormat="false" ht="11.25" hidden="false" customHeight="true" outlineLevel="0" collapsed="false">
      <c r="A122" s="48" t="s">
        <v>167</v>
      </c>
      <c r="B122" s="48"/>
      <c r="C122" s="48"/>
      <c r="D122" s="48"/>
      <c r="E122" s="45" t="n">
        <v>6344816</v>
      </c>
      <c r="F122" s="50"/>
      <c r="G122" s="50" t="n">
        <v>25926</v>
      </c>
      <c r="H122" s="50" t="n">
        <v>42205</v>
      </c>
      <c r="I122" s="50" t="n">
        <v>20685</v>
      </c>
      <c r="J122" s="50" t="n">
        <v>1450</v>
      </c>
      <c r="K122" s="50" t="n">
        <v>0</v>
      </c>
      <c r="L122" s="24" t="n">
        <v>3289466</v>
      </c>
      <c r="N122" s="48"/>
    </row>
    <row r="123" customFormat="false" ht="11.25" hidden="false" customHeight="true" outlineLevel="0" collapsed="false">
      <c r="A123" s="48" t="s">
        <v>168</v>
      </c>
      <c r="B123" s="48"/>
      <c r="C123" s="48"/>
      <c r="D123" s="48"/>
      <c r="E123" s="45" t="n">
        <v>30371705</v>
      </c>
      <c r="F123" s="50"/>
      <c r="G123" s="50" t="n">
        <v>565236</v>
      </c>
      <c r="H123" s="50" t="n">
        <v>1706343</v>
      </c>
      <c r="I123" s="50" t="n">
        <v>559366</v>
      </c>
      <c r="J123" s="50" t="n">
        <v>26611</v>
      </c>
      <c r="K123" s="50" t="n">
        <v>0</v>
      </c>
      <c r="L123" s="24" t="n">
        <v>7636292</v>
      </c>
      <c r="N123" s="48"/>
    </row>
    <row r="124" customFormat="false" ht="11.25" hidden="false" customHeight="true" outlineLevel="0" collapsed="false">
      <c r="A124" s="48" t="s">
        <v>169</v>
      </c>
      <c r="B124" s="48"/>
      <c r="C124" s="48"/>
      <c r="D124" s="48"/>
      <c r="E124" s="45" t="n">
        <v>28384951</v>
      </c>
      <c r="F124" s="50"/>
      <c r="G124" s="50" t="n">
        <v>73396</v>
      </c>
      <c r="H124" s="50" t="n">
        <v>95673</v>
      </c>
      <c r="I124" s="50" t="n">
        <v>48525</v>
      </c>
      <c r="J124" s="50" t="n">
        <v>2000</v>
      </c>
      <c r="K124" s="50" t="n">
        <v>0</v>
      </c>
      <c r="L124" s="24" t="n">
        <v>14033413</v>
      </c>
      <c r="N124" s="48"/>
    </row>
    <row r="125" customFormat="false" ht="11.25" hidden="false" customHeight="true" outlineLevel="0" collapsed="false">
      <c r="A125" s="48" t="s">
        <v>170</v>
      </c>
      <c r="B125" s="48"/>
      <c r="C125" s="48"/>
      <c r="D125" s="48"/>
      <c r="E125" s="45" t="n">
        <v>20527669</v>
      </c>
      <c r="F125" s="50"/>
      <c r="G125" s="50" t="n">
        <v>51121</v>
      </c>
      <c r="H125" s="50" t="n">
        <v>225653</v>
      </c>
      <c r="I125" s="50" t="n">
        <v>53686</v>
      </c>
      <c r="J125" s="50" t="n">
        <v>0</v>
      </c>
      <c r="K125" s="50" t="n">
        <v>0</v>
      </c>
      <c r="L125" s="24" t="n">
        <v>7679668</v>
      </c>
      <c r="N125" s="48"/>
    </row>
    <row r="126" customFormat="false" ht="11.25" hidden="false" customHeight="true" outlineLevel="0" collapsed="false">
      <c r="A126" s="48" t="s">
        <v>171</v>
      </c>
      <c r="B126" s="48"/>
      <c r="C126" s="48"/>
      <c r="D126" s="48"/>
      <c r="E126" s="45" t="n">
        <v>159010992</v>
      </c>
      <c r="F126" s="50"/>
      <c r="G126" s="50" t="n">
        <v>2134734</v>
      </c>
      <c r="H126" s="50" t="n">
        <v>4015304</v>
      </c>
      <c r="I126" s="50" t="n">
        <v>1867157</v>
      </c>
      <c r="J126" s="50" t="n">
        <v>346272</v>
      </c>
      <c r="K126" s="50" t="n">
        <v>0</v>
      </c>
      <c r="L126" s="24" t="n">
        <v>43704788</v>
      </c>
      <c r="N126" s="48"/>
    </row>
    <row r="127" customFormat="false" ht="11.25" hidden="false" customHeight="true" outlineLevel="0" collapsed="false">
      <c r="A127" s="48" t="s">
        <v>172</v>
      </c>
      <c r="B127" s="48"/>
      <c r="C127" s="48"/>
      <c r="D127" s="48"/>
      <c r="E127" s="45" t="n">
        <v>10767324</v>
      </c>
      <c r="F127" s="50"/>
      <c r="G127" s="50" t="n">
        <v>91807</v>
      </c>
      <c r="H127" s="50" t="n">
        <v>5174</v>
      </c>
      <c r="I127" s="50" t="n">
        <v>10552</v>
      </c>
      <c r="J127" s="50" t="n">
        <v>0</v>
      </c>
      <c r="K127" s="50" t="n">
        <v>0</v>
      </c>
      <c r="L127" s="24" t="n">
        <v>3296245</v>
      </c>
      <c r="N127" s="48"/>
    </row>
    <row r="128" customFormat="false" ht="11.25" hidden="false" customHeight="true" outlineLevel="0" collapsed="false">
      <c r="A128" s="48" t="s">
        <v>173</v>
      </c>
      <c r="B128" s="48"/>
      <c r="C128" s="48"/>
      <c r="D128" s="48"/>
      <c r="E128" s="45" t="n">
        <v>31575532</v>
      </c>
      <c r="F128" s="50"/>
      <c r="G128" s="50" t="n">
        <v>119526</v>
      </c>
      <c r="H128" s="50" t="n">
        <v>166399</v>
      </c>
      <c r="I128" s="50" t="n">
        <v>133133</v>
      </c>
      <c r="J128" s="50" t="n">
        <v>1851</v>
      </c>
      <c r="K128" s="50" t="n">
        <v>0</v>
      </c>
      <c r="L128" s="24" t="n">
        <v>10436052</v>
      </c>
      <c r="N128" s="48"/>
    </row>
    <row r="129" customFormat="false" ht="11.25" hidden="false" customHeight="true" outlineLevel="0" collapsed="false">
      <c r="A129" s="48" t="s">
        <v>174</v>
      </c>
      <c r="B129" s="48"/>
      <c r="C129" s="48"/>
      <c r="D129" s="48"/>
      <c r="E129" s="45" t="n">
        <v>11331903</v>
      </c>
      <c r="F129" s="50"/>
      <c r="G129" s="50" t="n">
        <v>43767</v>
      </c>
      <c r="H129" s="50" t="n">
        <v>89580</v>
      </c>
      <c r="I129" s="50" t="n">
        <v>41735</v>
      </c>
      <c r="J129" s="50" t="n">
        <v>0</v>
      </c>
      <c r="K129" s="50" t="n">
        <v>0</v>
      </c>
      <c r="L129" s="24" t="n">
        <v>6969567</v>
      </c>
      <c r="N129" s="48"/>
    </row>
    <row r="130" customFormat="false" ht="11.25" hidden="false" customHeight="true" outlineLevel="0" collapsed="false">
      <c r="A130" s="48" t="s">
        <v>175</v>
      </c>
      <c r="B130" s="48"/>
      <c r="C130" s="48"/>
      <c r="D130" s="48"/>
      <c r="E130" s="45" t="n">
        <v>18626955</v>
      </c>
      <c r="F130" s="50"/>
      <c r="G130" s="50" t="n">
        <v>47678</v>
      </c>
      <c r="H130" s="50" t="n">
        <v>226640</v>
      </c>
      <c r="I130" s="50" t="n">
        <v>127462</v>
      </c>
      <c r="J130" s="50" t="n">
        <v>2849</v>
      </c>
      <c r="K130" s="50" t="n">
        <v>0</v>
      </c>
      <c r="L130" s="24" t="n">
        <v>6883179</v>
      </c>
      <c r="N130" s="48"/>
    </row>
    <row r="131" customFormat="false" ht="11.25" hidden="false" customHeight="true" outlineLevel="0" collapsed="false">
      <c r="A131" s="48" t="s">
        <v>176</v>
      </c>
      <c r="B131" s="48"/>
      <c r="C131" s="48"/>
      <c r="D131" s="48"/>
      <c r="E131" s="45" t="n">
        <v>14720056</v>
      </c>
      <c r="F131" s="50"/>
      <c r="G131" s="50" t="n">
        <v>108173</v>
      </c>
      <c r="H131" s="50" t="n">
        <v>68152</v>
      </c>
      <c r="I131" s="50" t="n">
        <v>81515</v>
      </c>
      <c r="J131" s="50" t="n">
        <v>0</v>
      </c>
      <c r="K131" s="50" t="n">
        <v>0</v>
      </c>
      <c r="L131" s="24" t="n">
        <v>6119228</v>
      </c>
      <c r="N131" s="48"/>
    </row>
    <row r="132" customFormat="false" ht="11.25" hidden="false" customHeight="true" outlineLevel="0" collapsed="false">
      <c r="A132" s="48" t="s">
        <v>177</v>
      </c>
      <c r="B132" s="48"/>
      <c r="C132" s="48"/>
      <c r="D132" s="48"/>
      <c r="E132" s="45" t="n">
        <v>21860721</v>
      </c>
      <c r="F132" s="50"/>
      <c r="G132" s="50" t="n">
        <v>88589</v>
      </c>
      <c r="H132" s="50" t="n">
        <v>89798</v>
      </c>
      <c r="I132" s="50" t="n">
        <v>144431</v>
      </c>
      <c r="J132" s="50" t="n">
        <v>1700</v>
      </c>
      <c r="K132" s="50" t="n">
        <v>0</v>
      </c>
      <c r="L132" s="24" t="n">
        <v>7320081</v>
      </c>
      <c r="N132" s="48"/>
    </row>
    <row r="133" customFormat="false" ht="11.25" hidden="false" customHeight="true" outlineLevel="0" collapsed="false">
      <c r="A133" s="48" t="s">
        <v>178</v>
      </c>
      <c r="B133" s="48"/>
      <c r="C133" s="48"/>
      <c r="D133" s="48"/>
      <c r="E133" s="45" t="n">
        <v>33555693</v>
      </c>
      <c r="F133" s="50"/>
      <c r="G133" s="50" t="n">
        <v>325430</v>
      </c>
      <c r="H133" s="50" t="n">
        <v>360084</v>
      </c>
      <c r="I133" s="50" t="n">
        <v>745904</v>
      </c>
      <c r="J133" s="50" t="n">
        <v>42577</v>
      </c>
      <c r="K133" s="50" t="n">
        <v>0</v>
      </c>
      <c r="L133" s="24" t="n">
        <v>9647244</v>
      </c>
      <c r="N133" s="48"/>
    </row>
    <row r="134" customFormat="false" ht="11.25" hidden="false" customHeight="true" outlineLevel="0" collapsed="false">
      <c r="A134" s="48" t="s">
        <v>179</v>
      </c>
      <c r="B134" s="48"/>
      <c r="C134" s="48"/>
      <c r="D134" s="48"/>
      <c r="E134" s="45" t="n">
        <v>70461358</v>
      </c>
      <c r="F134" s="50"/>
      <c r="G134" s="50" t="n">
        <v>345881</v>
      </c>
      <c r="H134" s="50" t="n">
        <v>663017</v>
      </c>
      <c r="I134" s="50" t="n">
        <v>196311</v>
      </c>
      <c r="J134" s="50" t="n">
        <v>19225</v>
      </c>
      <c r="K134" s="50" t="n">
        <v>0</v>
      </c>
      <c r="L134" s="24" t="n">
        <v>28267980</v>
      </c>
      <c r="N134" s="48"/>
    </row>
    <row r="135" customFormat="false" ht="11.25" hidden="false" customHeight="true" outlineLevel="0" collapsed="false">
      <c r="A135" s="48" t="s">
        <v>180</v>
      </c>
      <c r="B135" s="48"/>
      <c r="C135" s="48"/>
      <c r="D135" s="48"/>
      <c r="E135" s="45" t="n">
        <v>11882163</v>
      </c>
      <c r="F135" s="50"/>
      <c r="G135" s="50" t="n">
        <v>47265</v>
      </c>
      <c r="H135" s="50" t="n">
        <v>32078</v>
      </c>
      <c r="I135" s="50" t="n">
        <v>32730</v>
      </c>
      <c r="J135" s="50" t="n">
        <v>6750</v>
      </c>
      <c r="K135" s="50" t="n">
        <v>0</v>
      </c>
      <c r="L135" s="24" t="n">
        <v>7020954</v>
      </c>
      <c r="N135" s="48"/>
    </row>
    <row r="136" customFormat="false" ht="11.25" hidden="false" customHeight="true" outlineLevel="0" collapsed="false">
      <c r="A136" s="48" t="s">
        <v>181</v>
      </c>
      <c r="B136" s="48"/>
      <c r="C136" s="48"/>
      <c r="D136" s="48"/>
      <c r="E136" s="45" t="n">
        <v>11870492</v>
      </c>
      <c r="F136" s="50"/>
      <c r="G136" s="50" t="n">
        <v>24662</v>
      </c>
      <c r="H136" s="50" t="n">
        <v>112231</v>
      </c>
      <c r="I136" s="50" t="n">
        <v>47924</v>
      </c>
      <c r="J136" s="50" t="n">
        <v>0</v>
      </c>
      <c r="K136" s="50" t="n">
        <v>0</v>
      </c>
      <c r="L136" s="24" t="n">
        <v>6867499</v>
      </c>
      <c r="N136" s="48"/>
    </row>
    <row r="137" customFormat="false" ht="11.25" hidden="false" customHeight="true" outlineLevel="0" collapsed="false">
      <c r="A137" s="48" t="s">
        <v>182</v>
      </c>
      <c r="B137" s="48"/>
      <c r="C137" s="48"/>
      <c r="D137" s="48"/>
      <c r="E137" s="53" t="s">
        <v>183</v>
      </c>
      <c r="F137" s="54"/>
      <c r="G137" s="54" t="s">
        <v>183</v>
      </c>
      <c r="H137" s="54" t="s">
        <v>183</v>
      </c>
      <c r="I137" s="54" t="s">
        <v>183</v>
      </c>
      <c r="J137" s="54" t="s">
        <v>183</v>
      </c>
      <c r="K137" s="54" t="s">
        <v>183</v>
      </c>
      <c r="L137" s="26" t="s">
        <v>183</v>
      </c>
      <c r="N137" s="48"/>
    </row>
    <row r="138" customFormat="false" ht="17.25" hidden="false" customHeight="true" outlineLevel="0" collapsed="false">
      <c r="A138" s="28"/>
      <c r="B138" s="28"/>
      <c r="C138" s="28"/>
      <c r="D138" s="28"/>
      <c r="E138" s="14"/>
      <c r="F138" s="14"/>
      <c r="G138" s="14"/>
      <c r="H138" s="14"/>
      <c r="I138" s="14"/>
      <c r="J138" s="14"/>
      <c r="K138" s="14"/>
    </row>
    <row r="139" customFormat="false" ht="11.25" hidden="false" customHeight="false" outlineLevel="0" collapsed="false">
      <c r="B139" s="22"/>
      <c r="C139" s="22"/>
      <c r="D139" s="22"/>
      <c r="L139" s="55"/>
    </row>
    <row r="140" customFormat="false" ht="11.25" hidden="true" customHeight="false" outlineLevel="0" collapsed="false">
      <c r="A140" s="22" t="s">
        <v>32</v>
      </c>
      <c r="E140" s="0"/>
      <c r="F140" s="0"/>
      <c r="G140" s="0"/>
      <c r="H140" s="0"/>
      <c r="I140" s="0"/>
      <c r="J140" s="0"/>
      <c r="K140" s="0"/>
    </row>
  </sheetData>
  <mergeCells count="8">
    <mergeCell ref="A2:J2"/>
    <mergeCell ref="K2:L2"/>
    <mergeCell ref="A3:J3"/>
    <mergeCell ref="A4:J4"/>
    <mergeCell ref="A7:D10"/>
    <mergeCell ref="E7:E10"/>
    <mergeCell ref="G7:L7"/>
    <mergeCell ref="A13:D13"/>
  </mergeCells>
  <hyperlinks>
    <hyperlink ref="K2" location="Índice!A1" display="Cuadro 2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15" width="15.15"/>
    <col collapsed="false" customWidth="true" hidden="false" outlineLevel="0" max="6" min="6" style="15" width="17.49"/>
    <col collapsed="false" customWidth="true" hidden="false" outlineLevel="0" max="7" min="7" style="15" width="17.99"/>
    <col collapsed="false" customWidth="true" hidden="false" outlineLevel="0" max="8" min="8" style="15" width="16.65"/>
    <col collapsed="false" customWidth="true" hidden="false" outlineLevel="0" max="9" min="9" style="15" width="2.65"/>
    <col collapsed="false" customWidth="true" hidden="false" outlineLevel="0" max="10" min="10" style="0" width="13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6</v>
      </c>
      <c r="B2" s="33"/>
      <c r="C2" s="33"/>
      <c r="D2" s="33"/>
      <c r="E2" s="33"/>
      <c r="F2" s="33"/>
      <c r="G2" s="33"/>
      <c r="J2" s="8" t="s">
        <v>51</v>
      </c>
      <c r="K2" s="0" t="s">
        <v>32</v>
      </c>
    </row>
    <row r="3" customFormat="false" ht="12.75" hidden="false" customHeight="false" outlineLevel="0" collapsed="false">
      <c r="A3" s="35" t="n">
        <v>2010</v>
      </c>
      <c r="B3" s="35"/>
      <c r="C3" s="35"/>
      <c r="D3" s="35"/>
      <c r="E3" s="35"/>
      <c r="F3" s="35"/>
      <c r="G3" s="35"/>
      <c r="J3" s="30" t="s">
        <v>184</v>
      </c>
    </row>
    <row r="4" customFormat="false" ht="12.75" hidden="false" customHeight="false" outlineLevel="0" collapsed="false">
      <c r="A4" s="36" t="s">
        <v>4</v>
      </c>
      <c r="B4" s="36"/>
      <c r="C4" s="36"/>
      <c r="D4" s="36"/>
      <c r="E4" s="36"/>
      <c r="F4" s="36"/>
      <c r="G4" s="36"/>
      <c r="J4" s="10"/>
    </row>
    <row r="5" customFormat="false" ht="11.25" hidden="false" customHeight="false" outlineLevel="0" collapsed="false">
      <c r="A5" s="12"/>
      <c r="B5" s="12"/>
      <c r="C5" s="12"/>
      <c r="D5" s="12"/>
      <c r="E5" s="37"/>
      <c r="F5" s="37"/>
      <c r="G5" s="37"/>
      <c r="H5" s="14"/>
      <c r="I5" s="14"/>
      <c r="J5" s="14"/>
    </row>
    <row r="6" customFormat="false" ht="1.5" hidden="false" customHeight="true" outlineLevel="0" collapsed="false">
      <c r="J6" s="15"/>
    </row>
    <row r="7" customFormat="false" ht="11.25" hidden="false" customHeight="true" outlineLevel="0" collapsed="false">
      <c r="A7" s="16" t="s">
        <v>53</v>
      </c>
      <c r="B7" s="16"/>
      <c r="C7" s="16"/>
      <c r="D7" s="16"/>
      <c r="E7" s="40" t="s">
        <v>54</v>
      </c>
      <c r="F7" s="40"/>
      <c r="G7" s="40"/>
      <c r="H7" s="40"/>
      <c r="I7" s="56"/>
      <c r="J7" s="57" t="s">
        <v>185</v>
      </c>
    </row>
    <row r="8" customFormat="false" ht="1.5" hidden="false" customHeight="true" outlineLevel="0" collapsed="false">
      <c r="A8" s="16"/>
      <c r="B8" s="16"/>
      <c r="C8" s="16"/>
      <c r="D8" s="16"/>
      <c r="E8" s="41"/>
      <c r="F8" s="41"/>
      <c r="G8" s="41"/>
      <c r="H8" s="41"/>
      <c r="I8" s="58"/>
      <c r="J8" s="57"/>
    </row>
    <row r="9" customFormat="false" ht="1.5" hidden="false" customHeight="true" outlineLevel="0" collapsed="false">
      <c r="A9" s="16"/>
      <c r="B9" s="16"/>
      <c r="C9" s="16"/>
      <c r="D9" s="16"/>
      <c r="E9" s="39"/>
      <c r="F9" s="39"/>
      <c r="G9" s="39"/>
      <c r="H9" s="39"/>
      <c r="I9" s="39"/>
      <c r="J9" s="57"/>
    </row>
    <row r="10" customFormat="false" ht="33.75" hidden="false" customHeight="true" outlineLevel="0" collapsed="false">
      <c r="A10" s="16"/>
      <c r="B10" s="16"/>
      <c r="C10" s="16"/>
      <c r="D10" s="16"/>
      <c r="E10" s="42" t="s">
        <v>186</v>
      </c>
      <c r="F10" s="42" t="s">
        <v>187</v>
      </c>
      <c r="G10" s="42" t="s">
        <v>188</v>
      </c>
      <c r="H10" s="42" t="s">
        <v>46</v>
      </c>
      <c r="I10" s="39"/>
      <c r="J10" s="57"/>
    </row>
    <row r="11" customFormat="false" ht="1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</row>
    <row r="12" customFormat="false" ht="11.25" hidden="false" customHeight="true" outlineLevel="0" collapsed="false">
      <c r="A12" s="43"/>
      <c r="B12" s="43"/>
      <c r="C12" s="43"/>
      <c r="D12" s="43"/>
      <c r="E12" s="44"/>
      <c r="F12" s="44"/>
      <c r="G12" s="44"/>
      <c r="H12" s="44"/>
      <c r="I12" s="44"/>
      <c r="J12" s="44"/>
    </row>
    <row r="13" customFormat="false" ht="15" hidden="false" customHeight="true" outlineLevel="0" collapsed="false">
      <c r="A13" s="20" t="s">
        <v>58</v>
      </c>
      <c r="B13" s="20"/>
      <c r="C13" s="20"/>
      <c r="D13" s="20"/>
      <c r="E13" s="45" t="n">
        <f aca="false">SUM(E14:E137)</f>
        <v>3155544759</v>
      </c>
      <c r="F13" s="45" t="n">
        <f aca="false">SUM(F14:F137)</f>
        <v>268611253</v>
      </c>
      <c r="G13" s="45" t="n">
        <f aca="false">SUM(G14:G137)</f>
        <v>0</v>
      </c>
      <c r="H13" s="45" t="n">
        <f aca="false">SUM(H14:H137)</f>
        <v>461610592</v>
      </c>
      <c r="I13" s="45"/>
      <c r="J13" s="45" t="n">
        <f aca="false">SUM(J14:J137)</f>
        <v>738074926</v>
      </c>
    </row>
    <row r="14" customFormat="false" ht="23.25" hidden="false" customHeight="true" outlineLevel="0" collapsed="false">
      <c r="A14" s="48" t="s">
        <v>59</v>
      </c>
      <c r="B14" s="48"/>
      <c r="C14" s="48"/>
      <c r="D14" s="48"/>
      <c r="E14" s="50" t="n">
        <v>59621686</v>
      </c>
      <c r="F14" s="50" t="n">
        <v>0</v>
      </c>
      <c r="G14" s="50" t="n">
        <v>0</v>
      </c>
      <c r="H14" s="50" t="n">
        <v>2431447</v>
      </c>
      <c r="I14" s="50"/>
      <c r="J14" s="50" t="n">
        <v>0</v>
      </c>
      <c r="K14" s="26"/>
    </row>
    <row r="15" customFormat="false" ht="11.25" hidden="false" customHeight="true" outlineLevel="0" collapsed="false">
      <c r="A15" s="48" t="s">
        <v>60</v>
      </c>
      <c r="B15" s="48"/>
      <c r="C15" s="48"/>
      <c r="D15" s="48"/>
      <c r="E15" s="50" t="n">
        <v>8913300</v>
      </c>
      <c r="F15" s="50" t="n">
        <v>1508453</v>
      </c>
      <c r="G15" s="50" t="n">
        <v>0</v>
      </c>
      <c r="H15" s="50" t="n">
        <v>48723</v>
      </c>
      <c r="I15" s="50"/>
      <c r="J15" s="50" t="n">
        <v>0</v>
      </c>
      <c r="K15" s="26"/>
    </row>
    <row r="16" customFormat="false" ht="11.25" hidden="false" customHeight="true" outlineLevel="0" collapsed="false">
      <c r="A16" s="48" t="s">
        <v>61</v>
      </c>
      <c r="B16" s="48"/>
      <c r="C16" s="48"/>
      <c r="D16" s="48"/>
      <c r="E16" s="50" t="n">
        <v>5744281</v>
      </c>
      <c r="F16" s="50" t="n">
        <v>0</v>
      </c>
      <c r="G16" s="50" t="n">
        <v>0</v>
      </c>
      <c r="H16" s="50" t="n">
        <v>1976790</v>
      </c>
      <c r="I16" s="50"/>
      <c r="J16" s="50" t="n">
        <v>0</v>
      </c>
      <c r="K16" s="26"/>
    </row>
    <row r="17" customFormat="false" ht="11.25" hidden="false" customHeight="false" outlineLevel="0" collapsed="false">
      <c r="A17" s="48" t="s">
        <v>62</v>
      </c>
      <c r="B17" s="48"/>
      <c r="C17" s="48"/>
      <c r="D17" s="48"/>
      <c r="E17" s="50" t="n">
        <v>9536557</v>
      </c>
      <c r="F17" s="50" t="n">
        <v>0</v>
      </c>
      <c r="G17" s="50" t="n">
        <v>0</v>
      </c>
      <c r="H17" s="50" t="n">
        <v>0</v>
      </c>
      <c r="I17" s="50"/>
      <c r="J17" s="50" t="n">
        <v>0</v>
      </c>
      <c r="K17" s="26"/>
    </row>
    <row r="18" customFormat="false" ht="11.25" hidden="false" customHeight="false" outlineLevel="0" collapsed="false">
      <c r="A18" s="48" t="s">
        <v>63</v>
      </c>
      <c r="B18" s="48"/>
      <c r="C18" s="48"/>
      <c r="D18" s="48"/>
      <c r="E18" s="50" t="n">
        <v>3002300</v>
      </c>
      <c r="F18" s="50" t="n">
        <v>0</v>
      </c>
      <c r="G18" s="50" t="n">
        <v>0</v>
      </c>
      <c r="H18" s="50" t="n">
        <v>593753</v>
      </c>
      <c r="I18" s="50"/>
      <c r="J18" s="50" t="n">
        <v>0</v>
      </c>
      <c r="K18" s="26"/>
    </row>
    <row r="19" customFormat="false" ht="11.25" hidden="false" customHeight="false" outlineLevel="0" collapsed="false">
      <c r="A19" s="48" t="s">
        <v>64</v>
      </c>
      <c r="B19" s="48"/>
      <c r="C19" s="48"/>
      <c r="D19" s="48"/>
      <c r="E19" s="50" t="n">
        <v>9509643</v>
      </c>
      <c r="F19" s="50" t="n">
        <v>1648187</v>
      </c>
      <c r="G19" s="50" t="n">
        <v>0</v>
      </c>
      <c r="H19" s="50" t="n">
        <v>282122</v>
      </c>
      <c r="I19" s="50"/>
      <c r="J19" s="50" t="n">
        <v>0</v>
      </c>
      <c r="K19" s="26"/>
    </row>
    <row r="20" customFormat="false" ht="11.25" hidden="false" customHeight="false" outlineLevel="0" collapsed="false">
      <c r="A20" s="48" t="s">
        <v>65</v>
      </c>
      <c r="B20" s="48"/>
      <c r="C20" s="48"/>
      <c r="D20" s="48"/>
      <c r="E20" s="50" t="n">
        <v>6498121</v>
      </c>
      <c r="F20" s="50" t="n">
        <v>866873</v>
      </c>
      <c r="G20" s="50" t="n">
        <v>0</v>
      </c>
      <c r="H20" s="50" t="n">
        <v>2949818</v>
      </c>
      <c r="I20" s="50"/>
      <c r="J20" s="50" t="n">
        <v>0</v>
      </c>
      <c r="K20" s="26"/>
    </row>
    <row r="21" customFormat="false" ht="11.25" hidden="false" customHeight="false" outlineLevel="0" collapsed="false">
      <c r="A21" s="48" t="s">
        <v>66</v>
      </c>
      <c r="B21" s="48"/>
      <c r="C21" s="48"/>
      <c r="D21" s="48"/>
      <c r="E21" s="50" t="n">
        <v>11235216</v>
      </c>
      <c r="F21" s="50" t="n">
        <v>3911552</v>
      </c>
      <c r="G21" s="50" t="n">
        <v>0</v>
      </c>
      <c r="H21" s="50" t="n">
        <v>2828605</v>
      </c>
      <c r="I21" s="50"/>
      <c r="J21" s="50" t="n">
        <v>0</v>
      </c>
      <c r="K21" s="26"/>
    </row>
    <row r="22" customFormat="false" ht="11.25" hidden="false" customHeight="false" outlineLevel="0" collapsed="false">
      <c r="A22" s="48" t="s">
        <v>67</v>
      </c>
      <c r="B22" s="48"/>
      <c r="C22" s="48"/>
      <c r="D22" s="48"/>
      <c r="E22" s="50" t="n">
        <v>40352837</v>
      </c>
      <c r="F22" s="50" t="n">
        <v>2283744</v>
      </c>
      <c r="G22" s="50" t="n">
        <v>0</v>
      </c>
      <c r="H22" s="50" t="n">
        <v>0</v>
      </c>
      <c r="I22" s="50"/>
      <c r="J22" s="50" t="n">
        <v>0</v>
      </c>
      <c r="K22" s="26"/>
    </row>
    <row r="23" customFormat="false" ht="11.25" hidden="false" customHeight="false" outlineLevel="0" collapsed="false">
      <c r="A23" s="48" t="s">
        <v>68</v>
      </c>
      <c r="B23" s="48"/>
      <c r="C23" s="48"/>
      <c r="D23" s="48"/>
      <c r="E23" s="50" t="n">
        <v>6157567</v>
      </c>
      <c r="F23" s="50" t="n">
        <v>26451</v>
      </c>
      <c r="G23" s="50" t="n">
        <v>0</v>
      </c>
      <c r="H23" s="50" t="n">
        <v>1558288</v>
      </c>
      <c r="I23" s="50"/>
      <c r="J23" s="50" t="n">
        <v>0</v>
      </c>
      <c r="K23" s="26"/>
    </row>
    <row r="24" customFormat="false" ht="11.25" hidden="false" customHeight="false" outlineLevel="0" collapsed="false">
      <c r="A24" s="48" t="s">
        <v>69</v>
      </c>
      <c r="B24" s="48"/>
      <c r="C24" s="48"/>
      <c r="D24" s="48"/>
      <c r="E24" s="50" t="n">
        <v>6480954</v>
      </c>
      <c r="F24" s="50" t="n">
        <v>73134</v>
      </c>
      <c r="G24" s="50" t="n">
        <v>0</v>
      </c>
      <c r="H24" s="50" t="n">
        <v>1471064</v>
      </c>
      <c r="I24" s="50"/>
      <c r="J24" s="50" t="n">
        <v>0</v>
      </c>
      <c r="K24" s="26"/>
    </row>
    <row r="25" customFormat="false" ht="11.25" hidden="false" customHeight="false" outlineLevel="0" collapsed="false">
      <c r="A25" s="48" t="s">
        <v>70</v>
      </c>
      <c r="B25" s="48"/>
      <c r="C25" s="48"/>
      <c r="D25" s="48"/>
      <c r="E25" s="50" t="n">
        <v>1260659</v>
      </c>
      <c r="F25" s="50" t="n">
        <v>24243</v>
      </c>
      <c r="G25" s="50" t="n">
        <v>0</v>
      </c>
      <c r="H25" s="50" t="n">
        <v>262684</v>
      </c>
      <c r="I25" s="50"/>
      <c r="J25" s="50" t="n">
        <v>0</v>
      </c>
      <c r="K25" s="26"/>
    </row>
    <row r="26" customFormat="false" ht="11.25" hidden="false" customHeight="false" outlineLevel="0" collapsed="false">
      <c r="A26" s="48" t="s">
        <v>71</v>
      </c>
      <c r="B26" s="48"/>
      <c r="C26" s="48"/>
      <c r="D26" s="48"/>
      <c r="E26" s="50" t="n">
        <v>21005423</v>
      </c>
      <c r="F26" s="50" t="n">
        <v>209509</v>
      </c>
      <c r="G26" s="50" t="n">
        <v>0</v>
      </c>
      <c r="H26" s="50" t="n">
        <v>6169951</v>
      </c>
      <c r="I26" s="50"/>
      <c r="J26" s="50" t="n">
        <v>0</v>
      </c>
      <c r="K26" s="26"/>
    </row>
    <row r="27" customFormat="false" ht="11.25" hidden="false" customHeight="false" outlineLevel="0" collapsed="false">
      <c r="A27" s="48" t="s">
        <v>72</v>
      </c>
      <c r="B27" s="48"/>
      <c r="C27" s="48"/>
      <c r="D27" s="48"/>
      <c r="E27" s="50" t="n">
        <v>6320272</v>
      </c>
      <c r="F27" s="50" t="n">
        <v>0</v>
      </c>
      <c r="G27" s="50" t="n">
        <v>0</v>
      </c>
      <c r="H27" s="50" t="n">
        <v>952022</v>
      </c>
      <c r="I27" s="50"/>
      <c r="J27" s="50" t="n">
        <v>0</v>
      </c>
      <c r="K27" s="26"/>
    </row>
    <row r="28" customFormat="false" ht="11.25" hidden="false" customHeight="false" outlineLevel="0" collapsed="false">
      <c r="A28" s="48" t="s">
        <v>73</v>
      </c>
      <c r="B28" s="48"/>
      <c r="C28" s="48"/>
      <c r="D28" s="48"/>
      <c r="E28" s="50" t="n">
        <v>12017036</v>
      </c>
      <c r="F28" s="50" t="n">
        <v>115306</v>
      </c>
      <c r="G28" s="50" t="n">
        <v>0</v>
      </c>
      <c r="H28" s="50" t="n">
        <v>3298870</v>
      </c>
      <c r="I28" s="50"/>
      <c r="J28" s="50" t="n">
        <v>0</v>
      </c>
      <c r="K28" s="26"/>
    </row>
    <row r="29" customFormat="false" ht="11.25" hidden="false" customHeight="false" outlineLevel="0" collapsed="false">
      <c r="A29" s="48" t="s">
        <v>74</v>
      </c>
      <c r="B29" s="48"/>
      <c r="C29" s="48"/>
      <c r="D29" s="48"/>
      <c r="E29" s="50" t="n">
        <v>8042479</v>
      </c>
      <c r="F29" s="50" t="n">
        <v>4529244</v>
      </c>
      <c r="G29" s="50" t="n">
        <v>0</v>
      </c>
      <c r="H29" s="50" t="n">
        <v>62865</v>
      </c>
      <c r="I29" s="50"/>
      <c r="J29" s="50" t="n">
        <v>0</v>
      </c>
      <c r="K29" s="26"/>
    </row>
    <row r="30" customFormat="false" ht="11.25" hidden="false" customHeight="false" outlineLevel="0" collapsed="false">
      <c r="A30" s="48" t="s">
        <v>75</v>
      </c>
      <c r="B30" s="48"/>
      <c r="C30" s="48"/>
      <c r="D30" s="48"/>
      <c r="E30" s="50" t="n">
        <v>22814315</v>
      </c>
      <c r="F30" s="50" t="n">
        <v>3434624</v>
      </c>
      <c r="G30" s="50" t="n">
        <v>0</v>
      </c>
      <c r="H30" s="50" t="n">
        <v>0</v>
      </c>
      <c r="I30" s="50"/>
      <c r="J30" s="50" t="n">
        <v>0</v>
      </c>
      <c r="K30" s="26"/>
    </row>
    <row r="31" customFormat="false" ht="11.25" hidden="false" customHeight="false" outlineLevel="0" collapsed="false">
      <c r="A31" s="48" t="s">
        <v>76</v>
      </c>
      <c r="B31" s="48"/>
      <c r="C31" s="48"/>
      <c r="D31" s="48"/>
      <c r="E31" s="50" t="n">
        <v>7604750</v>
      </c>
      <c r="F31" s="50" t="n">
        <v>120025</v>
      </c>
      <c r="G31" s="50" t="n">
        <v>0</v>
      </c>
      <c r="H31" s="50" t="n">
        <v>1532771</v>
      </c>
      <c r="I31" s="50"/>
      <c r="J31" s="50" t="n">
        <v>0</v>
      </c>
      <c r="K31" s="26"/>
    </row>
    <row r="32" customFormat="false" ht="11.25" hidden="false" customHeight="false" outlineLevel="0" collapsed="false">
      <c r="A32" s="48" t="s">
        <v>77</v>
      </c>
      <c r="B32" s="48"/>
      <c r="C32" s="48"/>
      <c r="D32" s="48"/>
      <c r="E32" s="50" t="n">
        <v>24499788</v>
      </c>
      <c r="F32" s="50" t="n">
        <v>4042798</v>
      </c>
      <c r="G32" s="50" t="n">
        <v>0</v>
      </c>
      <c r="H32" s="50" t="n">
        <v>10062954</v>
      </c>
      <c r="I32" s="50"/>
      <c r="J32" s="50" t="n">
        <v>0</v>
      </c>
      <c r="K32" s="26"/>
    </row>
    <row r="33" customFormat="false" ht="11.25" hidden="false" customHeight="false" outlineLevel="0" collapsed="false">
      <c r="A33" s="48" t="s">
        <v>78</v>
      </c>
      <c r="B33" s="48"/>
      <c r="C33" s="48"/>
      <c r="D33" s="48"/>
      <c r="E33" s="50" t="n">
        <v>35811157</v>
      </c>
      <c r="F33" s="50" t="n">
        <v>3990066</v>
      </c>
      <c r="G33" s="50" t="n">
        <v>0</v>
      </c>
      <c r="H33" s="50" t="n">
        <v>691952</v>
      </c>
      <c r="I33" s="50"/>
      <c r="J33" s="50" t="n">
        <v>0</v>
      </c>
      <c r="K33" s="26"/>
    </row>
    <row r="34" customFormat="false" ht="11.25" hidden="false" customHeight="false" outlineLevel="0" collapsed="false">
      <c r="A34" s="48" t="s">
        <v>79</v>
      </c>
      <c r="B34" s="48"/>
      <c r="C34" s="48"/>
      <c r="D34" s="48"/>
      <c r="E34" s="50" t="n">
        <v>1923732</v>
      </c>
      <c r="F34" s="50" t="n">
        <v>11520</v>
      </c>
      <c r="G34" s="50" t="n">
        <v>0</v>
      </c>
      <c r="H34" s="50" t="n">
        <v>0</v>
      </c>
      <c r="I34" s="50"/>
      <c r="J34" s="50" t="n">
        <v>0</v>
      </c>
      <c r="K34" s="26"/>
    </row>
    <row r="35" customFormat="false" ht="11.25" hidden="false" customHeight="false" outlineLevel="0" collapsed="false">
      <c r="A35" s="48" t="s">
        <v>80</v>
      </c>
      <c r="B35" s="48"/>
      <c r="C35" s="48"/>
      <c r="D35" s="48"/>
      <c r="E35" s="50" t="n">
        <v>26217754</v>
      </c>
      <c r="F35" s="50" t="n">
        <v>1536279</v>
      </c>
      <c r="G35" s="50" t="n">
        <v>0</v>
      </c>
      <c r="H35" s="50" t="n">
        <v>950748</v>
      </c>
      <c r="I35" s="50"/>
      <c r="J35" s="50" t="n">
        <v>0</v>
      </c>
      <c r="K35" s="26"/>
    </row>
    <row r="36" customFormat="false" ht="11.25" hidden="false" customHeight="false" outlineLevel="0" collapsed="false">
      <c r="A36" s="48" t="s">
        <v>81</v>
      </c>
      <c r="B36" s="48"/>
      <c r="C36" s="48"/>
      <c r="D36" s="48"/>
      <c r="E36" s="50" t="n">
        <v>40438140</v>
      </c>
      <c r="F36" s="50" t="n">
        <v>3197911</v>
      </c>
      <c r="G36" s="50" t="n">
        <v>0</v>
      </c>
      <c r="H36" s="50" t="n">
        <v>0</v>
      </c>
      <c r="I36" s="50"/>
      <c r="J36" s="50" t="n">
        <v>0</v>
      </c>
      <c r="K36" s="26"/>
    </row>
    <row r="37" customFormat="false" ht="11.25" hidden="false" customHeight="false" outlineLevel="0" collapsed="false">
      <c r="A37" s="48" t="s">
        <v>82</v>
      </c>
      <c r="B37" s="48"/>
      <c r="C37" s="48"/>
      <c r="D37" s="48"/>
      <c r="E37" s="50" t="n">
        <v>3069887</v>
      </c>
      <c r="F37" s="50" t="n">
        <v>962597</v>
      </c>
      <c r="G37" s="50" t="n">
        <v>0</v>
      </c>
      <c r="H37" s="50" t="n">
        <v>1560241</v>
      </c>
      <c r="I37" s="50"/>
      <c r="J37" s="50" t="n">
        <v>0</v>
      </c>
      <c r="K37" s="26"/>
    </row>
    <row r="38" customFormat="false" ht="11.25" hidden="false" customHeight="false" outlineLevel="0" collapsed="false">
      <c r="A38" s="48" t="s">
        <v>83</v>
      </c>
      <c r="B38" s="48"/>
      <c r="C38" s="48"/>
      <c r="D38" s="48"/>
      <c r="E38" s="50" t="n">
        <v>1386461</v>
      </c>
      <c r="F38" s="50" t="n">
        <v>2231115</v>
      </c>
      <c r="G38" s="50" t="n">
        <v>0</v>
      </c>
      <c r="H38" s="50" t="n">
        <v>917865</v>
      </c>
      <c r="I38" s="50"/>
      <c r="J38" s="50" t="n">
        <v>0</v>
      </c>
      <c r="K38" s="26"/>
    </row>
    <row r="39" customFormat="false" ht="11.25" hidden="false" customHeight="false" outlineLevel="0" collapsed="false">
      <c r="A39" s="48" t="s">
        <v>84</v>
      </c>
      <c r="B39" s="48"/>
      <c r="C39" s="48"/>
      <c r="D39" s="48"/>
      <c r="E39" s="50" t="n">
        <v>3519469</v>
      </c>
      <c r="F39" s="50" t="n">
        <v>6070</v>
      </c>
      <c r="G39" s="50" t="n">
        <v>0</v>
      </c>
      <c r="H39" s="50" t="n">
        <v>708922</v>
      </c>
      <c r="I39" s="50"/>
      <c r="J39" s="50" t="n">
        <v>0</v>
      </c>
      <c r="K39" s="26"/>
    </row>
    <row r="40" customFormat="false" ht="11.25" hidden="false" customHeight="false" outlineLevel="0" collapsed="false">
      <c r="A40" s="48" t="s">
        <v>85</v>
      </c>
      <c r="B40" s="48"/>
      <c r="C40" s="48"/>
      <c r="D40" s="48"/>
      <c r="E40" s="50" t="n">
        <v>2313691</v>
      </c>
      <c r="F40" s="50" t="n">
        <v>268265</v>
      </c>
      <c r="G40" s="50" t="n">
        <v>0</v>
      </c>
      <c r="H40" s="50" t="n">
        <v>498434</v>
      </c>
      <c r="I40" s="50"/>
      <c r="J40" s="50" t="n">
        <v>0</v>
      </c>
      <c r="K40" s="26"/>
    </row>
    <row r="41" customFormat="false" ht="11.25" hidden="false" customHeight="false" outlineLevel="0" collapsed="false">
      <c r="A41" s="48" t="s">
        <v>86</v>
      </c>
      <c r="B41" s="48"/>
      <c r="C41" s="48"/>
      <c r="D41" s="48"/>
      <c r="E41" s="50" t="n">
        <v>7591310</v>
      </c>
      <c r="F41" s="50" t="n">
        <v>61657</v>
      </c>
      <c r="G41" s="50" t="n">
        <v>0</v>
      </c>
      <c r="H41" s="50" t="n">
        <v>2868215</v>
      </c>
      <c r="I41" s="50"/>
      <c r="J41" s="50" t="n">
        <v>0</v>
      </c>
      <c r="K41" s="26"/>
    </row>
    <row r="42" customFormat="false" ht="11.25" hidden="false" customHeight="false" outlineLevel="0" collapsed="false">
      <c r="A42" s="48" t="s">
        <v>87</v>
      </c>
      <c r="B42" s="48"/>
      <c r="C42" s="48"/>
      <c r="D42" s="48"/>
      <c r="E42" s="50" t="n">
        <v>31186660</v>
      </c>
      <c r="F42" s="50" t="n">
        <v>15773</v>
      </c>
      <c r="G42" s="50" t="n">
        <v>0</v>
      </c>
      <c r="H42" s="50" t="n">
        <v>3981500</v>
      </c>
      <c r="I42" s="50"/>
      <c r="J42" s="50" t="n">
        <v>0</v>
      </c>
      <c r="K42" s="26"/>
    </row>
    <row r="43" customFormat="false" ht="11.25" hidden="false" customHeight="false" outlineLevel="0" collapsed="false">
      <c r="A43" s="48" t="s">
        <v>88</v>
      </c>
      <c r="B43" s="48"/>
      <c r="C43" s="48"/>
      <c r="D43" s="48"/>
      <c r="E43" s="50" t="n">
        <v>32277639</v>
      </c>
      <c r="F43" s="50" t="n">
        <v>941556</v>
      </c>
      <c r="G43" s="50" t="n">
        <v>0</v>
      </c>
      <c r="H43" s="50" t="n">
        <v>4854637</v>
      </c>
      <c r="I43" s="50"/>
      <c r="J43" s="50" t="n">
        <v>0</v>
      </c>
      <c r="K43" s="26"/>
    </row>
    <row r="44" customFormat="false" ht="11.25" hidden="false" customHeight="true" outlineLevel="0" collapsed="false">
      <c r="A44" s="48" t="s">
        <v>89</v>
      </c>
      <c r="B44" s="48"/>
      <c r="C44" s="48"/>
      <c r="D44" s="48"/>
      <c r="E44" s="50" t="n">
        <v>3042863</v>
      </c>
      <c r="F44" s="50" t="n">
        <v>1286573</v>
      </c>
      <c r="G44" s="50" t="n">
        <v>0</v>
      </c>
      <c r="H44" s="50" t="n">
        <v>1161769</v>
      </c>
      <c r="I44" s="50"/>
      <c r="J44" s="50" t="n">
        <v>0</v>
      </c>
      <c r="K44" s="26"/>
    </row>
    <row r="45" customFormat="false" ht="11.25" hidden="false" customHeight="false" outlineLevel="0" collapsed="false">
      <c r="A45" s="48" t="s">
        <v>90</v>
      </c>
      <c r="B45" s="48"/>
      <c r="C45" s="48"/>
      <c r="D45" s="48"/>
      <c r="E45" s="50" t="n">
        <v>7453212</v>
      </c>
      <c r="F45" s="50" t="n">
        <v>54303</v>
      </c>
      <c r="G45" s="50" t="n">
        <v>0</v>
      </c>
      <c r="H45" s="50" t="n">
        <v>1361702</v>
      </c>
      <c r="I45" s="50"/>
      <c r="J45" s="50" t="n">
        <v>0</v>
      </c>
      <c r="K45" s="26"/>
    </row>
    <row r="46" customFormat="false" ht="11.25" hidden="false" customHeight="false" outlineLevel="0" collapsed="false">
      <c r="A46" s="48" t="s">
        <v>91</v>
      </c>
      <c r="B46" s="48"/>
      <c r="C46" s="48"/>
      <c r="D46" s="48"/>
      <c r="E46" s="50" t="n">
        <v>21434684</v>
      </c>
      <c r="F46" s="50" t="n">
        <v>1308500</v>
      </c>
      <c r="G46" s="50" t="n">
        <v>0</v>
      </c>
      <c r="H46" s="50" t="n">
        <v>3102785</v>
      </c>
      <c r="I46" s="50"/>
      <c r="J46" s="50" t="n">
        <v>0</v>
      </c>
      <c r="K46" s="26"/>
    </row>
    <row r="47" customFormat="false" ht="11.25" hidden="false" customHeight="false" outlineLevel="0" collapsed="false">
      <c r="A47" s="48" t="s">
        <v>92</v>
      </c>
      <c r="B47" s="48"/>
      <c r="C47" s="48"/>
      <c r="D47" s="48"/>
      <c r="E47" s="50" t="n">
        <v>8609591</v>
      </c>
      <c r="F47" s="50" t="n">
        <v>125598</v>
      </c>
      <c r="G47" s="50" t="n">
        <v>0</v>
      </c>
      <c r="H47" s="50" t="n">
        <v>470062</v>
      </c>
      <c r="I47" s="50"/>
      <c r="J47" s="50" t="n">
        <v>0</v>
      </c>
      <c r="K47" s="26"/>
    </row>
    <row r="48" customFormat="false" ht="11.25" hidden="false" customHeight="false" outlineLevel="0" collapsed="false">
      <c r="A48" s="48" t="s">
        <v>93</v>
      </c>
      <c r="B48" s="48"/>
      <c r="C48" s="48"/>
      <c r="D48" s="48"/>
      <c r="E48" s="50" t="n">
        <v>36487574</v>
      </c>
      <c r="F48" s="50" t="n">
        <v>3446338</v>
      </c>
      <c r="G48" s="50" t="n">
        <v>0</v>
      </c>
      <c r="H48" s="50" t="n">
        <v>5602453</v>
      </c>
      <c r="I48" s="50"/>
      <c r="J48" s="50" t="n">
        <v>0</v>
      </c>
      <c r="K48" s="26"/>
    </row>
    <row r="49" customFormat="false" ht="11.25" hidden="false" customHeight="false" outlineLevel="0" collapsed="false">
      <c r="A49" s="48" t="s">
        <v>94</v>
      </c>
      <c r="B49" s="48"/>
      <c r="C49" s="48"/>
      <c r="D49" s="48"/>
      <c r="E49" s="50" t="n">
        <v>5965144</v>
      </c>
      <c r="F49" s="50" t="n">
        <v>1408295</v>
      </c>
      <c r="G49" s="50" t="n">
        <v>0</v>
      </c>
      <c r="H49" s="50" t="n">
        <v>172398</v>
      </c>
      <c r="I49" s="50"/>
      <c r="J49" s="50" t="n">
        <v>0</v>
      </c>
      <c r="K49" s="26"/>
    </row>
    <row r="50" customFormat="false" ht="11.25" hidden="false" customHeight="false" outlineLevel="0" collapsed="false">
      <c r="A50" s="48" t="s">
        <v>95</v>
      </c>
      <c r="B50" s="48"/>
      <c r="C50" s="48"/>
      <c r="D50" s="48"/>
      <c r="E50" s="50" t="n">
        <v>31047916</v>
      </c>
      <c r="F50" s="50" t="n">
        <v>533903</v>
      </c>
      <c r="G50" s="50" t="n">
        <v>0</v>
      </c>
      <c r="H50" s="50" t="n">
        <v>9625179</v>
      </c>
      <c r="I50" s="50"/>
      <c r="J50" s="50" t="n">
        <v>0</v>
      </c>
      <c r="K50" s="26"/>
    </row>
    <row r="51" customFormat="false" ht="11.25" hidden="false" customHeight="false" outlineLevel="0" collapsed="false">
      <c r="A51" s="48" t="s">
        <v>96</v>
      </c>
      <c r="B51" s="48"/>
      <c r="C51" s="48"/>
      <c r="D51" s="48"/>
      <c r="E51" s="50" t="n">
        <v>10896165</v>
      </c>
      <c r="F51" s="50" t="n">
        <v>1193802</v>
      </c>
      <c r="G51" s="50" t="n">
        <v>0</v>
      </c>
      <c r="H51" s="50" t="n">
        <v>1560416</v>
      </c>
      <c r="I51" s="50"/>
      <c r="J51" s="50" t="n">
        <v>0</v>
      </c>
      <c r="K51" s="26"/>
    </row>
    <row r="52" customFormat="false" ht="11.25" hidden="false" customHeight="false" outlineLevel="0" collapsed="false">
      <c r="A52" s="48" t="s">
        <v>97</v>
      </c>
      <c r="B52" s="48"/>
      <c r="C52" s="48"/>
      <c r="D52" s="48"/>
      <c r="E52" s="50" t="n">
        <v>11469446</v>
      </c>
      <c r="F52" s="50" t="n">
        <v>606986</v>
      </c>
      <c r="G52" s="50" t="n">
        <v>0</v>
      </c>
      <c r="H52" s="50" t="n">
        <v>1104948</v>
      </c>
      <c r="I52" s="50"/>
      <c r="J52" s="50" t="n">
        <v>0</v>
      </c>
      <c r="K52" s="26"/>
    </row>
    <row r="53" customFormat="false" ht="11.25" hidden="false" customHeight="false" outlineLevel="0" collapsed="false">
      <c r="A53" s="48" t="s">
        <v>98</v>
      </c>
      <c r="B53" s="48"/>
      <c r="C53" s="48"/>
      <c r="D53" s="48"/>
      <c r="E53" s="50" t="n">
        <v>12705780</v>
      </c>
      <c r="F53" s="50" t="n">
        <v>121295</v>
      </c>
      <c r="G53" s="50" t="n">
        <v>0</v>
      </c>
      <c r="H53" s="50" t="n">
        <v>3698516</v>
      </c>
      <c r="I53" s="50"/>
      <c r="J53" s="50" t="n">
        <v>0</v>
      </c>
      <c r="K53" s="26"/>
    </row>
    <row r="54" customFormat="false" ht="11.25" hidden="false" customHeight="true" outlineLevel="0" collapsed="false">
      <c r="A54" s="48" t="s">
        <v>99</v>
      </c>
      <c r="B54" s="48"/>
      <c r="C54" s="48"/>
      <c r="D54" s="48"/>
      <c r="E54" s="50" t="n">
        <v>20081273</v>
      </c>
      <c r="F54" s="50" t="n">
        <v>1207961</v>
      </c>
      <c r="G54" s="50" t="n">
        <v>0</v>
      </c>
      <c r="H54" s="50" t="n">
        <v>3917023</v>
      </c>
      <c r="I54" s="50"/>
      <c r="J54" s="50" t="n">
        <v>0</v>
      </c>
      <c r="K54" s="26"/>
    </row>
    <row r="55" customFormat="false" ht="11.25" hidden="false" customHeight="false" outlineLevel="0" collapsed="false">
      <c r="A55" s="48" t="s">
        <v>100</v>
      </c>
      <c r="B55" s="48"/>
      <c r="C55" s="48"/>
      <c r="D55" s="48"/>
      <c r="E55" s="50" t="n">
        <v>128000</v>
      </c>
      <c r="F55" s="50" t="n">
        <v>629241</v>
      </c>
      <c r="G55" s="50" t="n">
        <v>0</v>
      </c>
      <c r="H55" s="50" t="n">
        <v>0</v>
      </c>
      <c r="I55" s="50"/>
      <c r="J55" s="50" t="n">
        <v>0</v>
      </c>
      <c r="K55" s="26"/>
    </row>
    <row r="56" customFormat="false" ht="11.25" hidden="false" customHeight="false" outlineLevel="0" collapsed="false">
      <c r="A56" s="48" t="s">
        <v>101</v>
      </c>
      <c r="B56" s="48"/>
      <c r="C56" s="48"/>
      <c r="D56" s="48"/>
      <c r="E56" s="50" t="n">
        <v>50173</v>
      </c>
      <c r="F56" s="50" t="n">
        <v>118478</v>
      </c>
      <c r="G56" s="50" t="n">
        <v>0</v>
      </c>
      <c r="H56" s="50" t="n">
        <v>4109880</v>
      </c>
      <c r="I56" s="50"/>
      <c r="J56" s="50" t="n">
        <v>0</v>
      </c>
      <c r="K56" s="26"/>
    </row>
    <row r="57" customFormat="false" ht="11.25" hidden="false" customHeight="false" outlineLevel="0" collapsed="false">
      <c r="A57" s="48" t="s">
        <v>102</v>
      </c>
      <c r="B57" s="48"/>
      <c r="C57" s="48"/>
      <c r="D57" s="48"/>
      <c r="E57" s="50" t="n">
        <v>11609944</v>
      </c>
      <c r="F57" s="50" t="n">
        <v>266379</v>
      </c>
      <c r="G57" s="50" t="n">
        <v>0</v>
      </c>
      <c r="H57" s="50" t="n">
        <v>1100869</v>
      </c>
      <c r="I57" s="50"/>
      <c r="J57" s="50" t="n">
        <v>0</v>
      </c>
      <c r="K57" s="26"/>
    </row>
    <row r="58" customFormat="false" ht="11.25" hidden="false" customHeight="false" outlineLevel="0" collapsed="false">
      <c r="A58" s="48" t="s">
        <v>103</v>
      </c>
      <c r="B58" s="48"/>
      <c r="C58" s="48"/>
      <c r="D58" s="48"/>
      <c r="E58" s="50" t="n">
        <v>8451873</v>
      </c>
      <c r="F58" s="50" t="n">
        <v>118478</v>
      </c>
      <c r="G58" s="50" t="n">
        <v>0</v>
      </c>
      <c r="H58" s="50" t="n">
        <v>4109880</v>
      </c>
      <c r="I58" s="50"/>
      <c r="J58" s="50" t="n">
        <v>0</v>
      </c>
      <c r="K58" s="26"/>
    </row>
    <row r="59" customFormat="false" ht="11.25" hidden="false" customHeight="false" outlineLevel="0" collapsed="false">
      <c r="A59" s="48" t="s">
        <v>104</v>
      </c>
      <c r="B59" s="48"/>
      <c r="C59" s="48"/>
      <c r="D59" s="48"/>
      <c r="E59" s="50" t="n">
        <v>16591859</v>
      </c>
      <c r="F59" s="50" t="n">
        <v>951819</v>
      </c>
      <c r="G59" s="50" t="n">
        <v>0</v>
      </c>
      <c r="H59" s="50" t="n">
        <v>0</v>
      </c>
      <c r="I59" s="50"/>
      <c r="J59" s="50" t="n">
        <v>0</v>
      </c>
      <c r="K59" s="26"/>
    </row>
    <row r="60" customFormat="false" ht="11.25" hidden="false" customHeight="false" outlineLevel="0" collapsed="false">
      <c r="A60" s="48" t="s">
        <v>105</v>
      </c>
      <c r="B60" s="48"/>
      <c r="C60" s="48"/>
      <c r="D60" s="48"/>
      <c r="E60" s="50" t="n">
        <v>6012403</v>
      </c>
      <c r="F60" s="50" t="n">
        <v>711197</v>
      </c>
      <c r="G60" s="50" t="n">
        <v>0</v>
      </c>
      <c r="H60" s="50" t="n">
        <v>338794</v>
      </c>
      <c r="I60" s="50"/>
      <c r="J60" s="50" t="n">
        <v>0</v>
      </c>
      <c r="K60" s="26"/>
    </row>
    <row r="61" customFormat="false" ht="11.25" hidden="false" customHeight="false" outlineLevel="0" collapsed="false">
      <c r="A61" s="48" t="s">
        <v>106</v>
      </c>
      <c r="B61" s="48"/>
      <c r="C61" s="48"/>
      <c r="D61" s="48"/>
      <c r="E61" s="50" t="n">
        <v>7394124</v>
      </c>
      <c r="F61" s="50" t="n">
        <v>491359</v>
      </c>
      <c r="G61" s="50" t="n">
        <v>0</v>
      </c>
      <c r="H61" s="50" t="n">
        <v>0</v>
      </c>
      <c r="I61" s="50"/>
      <c r="J61" s="50" t="n">
        <v>0</v>
      </c>
      <c r="K61" s="26"/>
    </row>
    <row r="62" customFormat="false" ht="11.25" hidden="false" customHeight="false" outlineLevel="0" collapsed="false">
      <c r="A62" s="48" t="s">
        <v>107</v>
      </c>
      <c r="B62" s="48"/>
      <c r="C62" s="48"/>
      <c r="D62" s="48"/>
      <c r="E62" s="50" t="n">
        <v>50367792</v>
      </c>
      <c r="F62" s="50" t="n">
        <v>1844758</v>
      </c>
      <c r="G62" s="50" t="n">
        <v>0</v>
      </c>
      <c r="H62" s="50" t="n">
        <v>27449425</v>
      </c>
      <c r="I62" s="50"/>
      <c r="J62" s="50" t="n">
        <v>0</v>
      </c>
      <c r="K62" s="26"/>
    </row>
    <row r="63" customFormat="false" ht="11.25" hidden="false" customHeight="false" outlineLevel="0" collapsed="false">
      <c r="A63" s="48" t="s">
        <v>108</v>
      </c>
      <c r="B63" s="48"/>
      <c r="C63" s="48"/>
      <c r="D63" s="48"/>
      <c r="E63" s="50" t="n">
        <v>21617521</v>
      </c>
      <c r="F63" s="50" t="n">
        <v>479507</v>
      </c>
      <c r="G63" s="50" t="n">
        <v>0</v>
      </c>
      <c r="H63" s="50" t="n">
        <v>4143158</v>
      </c>
      <c r="I63" s="50"/>
      <c r="J63" s="50" t="n">
        <v>0</v>
      </c>
      <c r="K63" s="26"/>
    </row>
    <row r="64" customFormat="false" ht="11.25" hidden="false" customHeight="true" outlineLevel="0" collapsed="false">
      <c r="A64" s="48" t="s">
        <v>109</v>
      </c>
      <c r="B64" s="48"/>
      <c r="C64" s="48"/>
      <c r="D64" s="48"/>
      <c r="E64" s="50" t="n">
        <v>66953992</v>
      </c>
      <c r="F64" s="50" t="n">
        <v>670249</v>
      </c>
      <c r="G64" s="50" t="n">
        <v>0</v>
      </c>
      <c r="H64" s="50" t="n">
        <v>5247530</v>
      </c>
      <c r="I64" s="50"/>
      <c r="J64" s="50" t="n">
        <v>0</v>
      </c>
      <c r="K64" s="26"/>
    </row>
    <row r="65" customFormat="false" ht="11.25" hidden="false" customHeight="false" outlineLevel="0" collapsed="false">
      <c r="A65" s="48" t="s">
        <v>110</v>
      </c>
      <c r="B65" s="48"/>
      <c r="C65" s="48"/>
      <c r="D65" s="48"/>
      <c r="E65" s="50" t="n">
        <v>19953530</v>
      </c>
      <c r="F65" s="50" t="n">
        <v>894795</v>
      </c>
      <c r="G65" s="50" t="n">
        <v>0</v>
      </c>
      <c r="H65" s="50" t="n">
        <v>0</v>
      </c>
      <c r="I65" s="50"/>
      <c r="J65" s="50" t="n">
        <v>0</v>
      </c>
      <c r="K65" s="26"/>
    </row>
    <row r="66" customFormat="false" ht="11.25" hidden="false" customHeight="false" outlineLevel="0" collapsed="false">
      <c r="A66" s="48" t="s">
        <v>111</v>
      </c>
      <c r="B66" s="48"/>
      <c r="C66" s="48"/>
      <c r="D66" s="48"/>
      <c r="E66" s="50" t="n">
        <v>8106718</v>
      </c>
      <c r="F66" s="50" t="n">
        <v>227515</v>
      </c>
      <c r="G66" s="50" t="n">
        <v>0</v>
      </c>
      <c r="H66" s="50" t="n">
        <v>2449973</v>
      </c>
      <c r="I66" s="50"/>
      <c r="J66" s="50" t="n">
        <v>0</v>
      </c>
      <c r="K66" s="26"/>
    </row>
    <row r="67" customFormat="false" ht="11.25" hidden="false" customHeight="true" outlineLevel="0" collapsed="false">
      <c r="A67" s="48" t="s">
        <v>112</v>
      </c>
      <c r="B67" s="48"/>
      <c r="C67" s="48"/>
      <c r="D67" s="48"/>
      <c r="E67" s="50" t="n">
        <v>8193542</v>
      </c>
      <c r="F67" s="50" t="n">
        <v>0</v>
      </c>
      <c r="G67" s="50" t="n">
        <v>0</v>
      </c>
      <c r="H67" s="50" t="n">
        <v>2234299</v>
      </c>
      <c r="I67" s="50"/>
      <c r="J67" s="50" t="n">
        <v>0</v>
      </c>
      <c r="K67" s="26"/>
    </row>
    <row r="68" customFormat="false" ht="11.25" hidden="false" customHeight="false" outlineLevel="0" collapsed="false">
      <c r="A68" s="48" t="s">
        <v>113</v>
      </c>
      <c r="B68" s="48"/>
      <c r="C68" s="48"/>
      <c r="D68" s="48"/>
      <c r="E68" s="50" t="n">
        <v>9451726</v>
      </c>
      <c r="F68" s="50" t="n">
        <v>621147</v>
      </c>
      <c r="G68" s="50" t="n">
        <v>0</v>
      </c>
      <c r="H68" s="50" t="n">
        <v>0</v>
      </c>
      <c r="I68" s="50"/>
      <c r="J68" s="50" t="n">
        <v>0</v>
      </c>
      <c r="K68" s="26"/>
    </row>
    <row r="69" customFormat="false" ht="11.25" hidden="false" customHeight="false" outlineLevel="0" collapsed="false">
      <c r="A69" s="48" t="s">
        <v>114</v>
      </c>
      <c r="B69" s="48"/>
      <c r="C69" s="48"/>
      <c r="D69" s="48"/>
      <c r="E69" s="50" t="n">
        <v>12161625</v>
      </c>
      <c r="F69" s="50" t="n">
        <v>155095</v>
      </c>
      <c r="G69" s="50" t="n">
        <v>0</v>
      </c>
      <c r="H69" s="50" t="n">
        <v>2201988</v>
      </c>
      <c r="I69" s="50"/>
      <c r="J69" s="50" t="n">
        <v>0</v>
      </c>
      <c r="K69" s="26"/>
    </row>
    <row r="70" customFormat="false" ht="11.25" hidden="false" customHeight="false" outlineLevel="0" collapsed="false">
      <c r="A70" s="48" t="s">
        <v>115</v>
      </c>
      <c r="B70" s="48"/>
      <c r="C70" s="48"/>
      <c r="D70" s="48"/>
      <c r="E70" s="50" t="n">
        <v>32372444</v>
      </c>
      <c r="F70" s="50" t="n">
        <v>7791437</v>
      </c>
      <c r="G70" s="50" t="n">
        <v>0</v>
      </c>
      <c r="H70" s="50" t="n">
        <v>5607804</v>
      </c>
      <c r="I70" s="50"/>
      <c r="J70" s="50" t="n">
        <v>0</v>
      </c>
      <c r="K70" s="26"/>
    </row>
    <row r="71" customFormat="false" ht="11.25" hidden="false" customHeight="false" outlineLevel="0" collapsed="false">
      <c r="A71" s="48" t="s">
        <v>116</v>
      </c>
      <c r="B71" s="48"/>
      <c r="C71" s="48"/>
      <c r="D71" s="48"/>
      <c r="E71" s="50" t="n">
        <v>2989808</v>
      </c>
      <c r="F71" s="50" t="n">
        <v>55000</v>
      </c>
      <c r="G71" s="50" t="n">
        <v>0</v>
      </c>
      <c r="H71" s="50" t="n">
        <v>0</v>
      </c>
      <c r="I71" s="50"/>
      <c r="J71" s="50" t="n">
        <v>0</v>
      </c>
      <c r="K71" s="26"/>
    </row>
    <row r="72" customFormat="false" ht="11.25" hidden="false" customHeight="false" outlineLevel="0" collapsed="false">
      <c r="A72" s="48" t="s">
        <v>117</v>
      </c>
      <c r="B72" s="48"/>
      <c r="C72" s="48"/>
      <c r="D72" s="48"/>
      <c r="E72" s="50" t="n">
        <v>1815711</v>
      </c>
      <c r="F72" s="50" t="n">
        <v>149910</v>
      </c>
      <c r="G72" s="50" t="n">
        <v>0</v>
      </c>
      <c r="H72" s="50" t="n">
        <v>198753</v>
      </c>
      <c r="I72" s="50"/>
      <c r="J72" s="50" t="n">
        <v>0</v>
      </c>
      <c r="K72" s="26"/>
    </row>
    <row r="73" customFormat="false" ht="11.25" hidden="false" customHeight="false" outlineLevel="0" collapsed="false">
      <c r="A73" s="48" t="s">
        <v>118</v>
      </c>
      <c r="B73" s="48"/>
      <c r="C73" s="48"/>
      <c r="D73" s="48"/>
      <c r="E73" s="50" t="n">
        <v>6501177</v>
      </c>
      <c r="F73" s="50" t="n">
        <v>182468</v>
      </c>
      <c r="G73" s="50" t="n">
        <v>0</v>
      </c>
      <c r="H73" s="50" t="n">
        <v>489748</v>
      </c>
      <c r="I73" s="50"/>
      <c r="J73" s="50" t="n">
        <v>0</v>
      </c>
      <c r="K73" s="26"/>
    </row>
    <row r="74" customFormat="false" ht="11.25" hidden="false" customHeight="false" outlineLevel="0" collapsed="false">
      <c r="A74" s="48" t="s">
        <v>119</v>
      </c>
      <c r="B74" s="48"/>
      <c r="C74" s="48"/>
      <c r="D74" s="48"/>
      <c r="E74" s="50" t="n">
        <v>7104845</v>
      </c>
      <c r="F74" s="50" t="n">
        <v>48850</v>
      </c>
      <c r="G74" s="50" t="n">
        <v>0</v>
      </c>
      <c r="H74" s="50" t="n">
        <v>1319445</v>
      </c>
      <c r="I74" s="50"/>
      <c r="J74" s="50" t="n">
        <v>0</v>
      </c>
      <c r="K74" s="26"/>
    </row>
    <row r="75" customFormat="false" ht="11.25" hidden="false" customHeight="false" outlineLevel="0" collapsed="false">
      <c r="A75" s="48" t="s">
        <v>120</v>
      </c>
      <c r="B75" s="48"/>
      <c r="C75" s="48"/>
      <c r="D75" s="48"/>
      <c r="E75" s="50" t="n">
        <v>33866482</v>
      </c>
      <c r="F75" s="50" t="n">
        <v>893537</v>
      </c>
      <c r="G75" s="50" t="n">
        <v>0</v>
      </c>
      <c r="H75" s="50" t="n">
        <v>3778636</v>
      </c>
      <c r="I75" s="50"/>
      <c r="J75" s="50" t="n">
        <v>0</v>
      </c>
      <c r="K75" s="26"/>
    </row>
    <row r="76" customFormat="false" ht="11.25" hidden="false" customHeight="false" outlineLevel="0" collapsed="false">
      <c r="A76" s="48" t="s">
        <v>121</v>
      </c>
      <c r="B76" s="48"/>
      <c r="C76" s="48"/>
      <c r="D76" s="48"/>
      <c r="E76" s="50" t="n">
        <v>24839588</v>
      </c>
      <c r="F76" s="50" t="n">
        <v>2443489</v>
      </c>
      <c r="G76" s="50" t="n">
        <v>0</v>
      </c>
      <c r="H76" s="50" t="n">
        <v>0</v>
      </c>
      <c r="I76" s="50"/>
      <c r="J76" s="50" t="n">
        <v>0</v>
      </c>
      <c r="K76" s="26"/>
    </row>
    <row r="77" customFormat="false" ht="11.25" hidden="false" customHeight="false" outlineLevel="0" collapsed="false">
      <c r="A77" s="48" t="s">
        <v>122</v>
      </c>
      <c r="B77" s="48"/>
      <c r="C77" s="48"/>
      <c r="D77" s="48"/>
      <c r="E77" s="50" t="n">
        <v>16013876</v>
      </c>
      <c r="F77" s="50" t="n">
        <v>1845900</v>
      </c>
      <c r="G77" s="50" t="n">
        <v>0</v>
      </c>
      <c r="H77" s="50" t="n">
        <v>754955</v>
      </c>
      <c r="I77" s="50"/>
      <c r="J77" s="50" t="n">
        <v>0</v>
      </c>
      <c r="K77" s="26"/>
    </row>
    <row r="78" customFormat="false" ht="11.25" hidden="false" customHeight="false" outlineLevel="0" collapsed="false">
      <c r="A78" s="48" t="s">
        <v>123</v>
      </c>
      <c r="B78" s="48"/>
      <c r="C78" s="48"/>
      <c r="D78" s="48"/>
      <c r="E78" s="50" t="n">
        <v>56132287</v>
      </c>
      <c r="F78" s="50" t="n">
        <v>437289</v>
      </c>
      <c r="G78" s="50" t="n">
        <v>0</v>
      </c>
      <c r="H78" s="50" t="n">
        <v>10961414</v>
      </c>
      <c r="I78" s="50"/>
      <c r="J78" s="50" t="n">
        <v>0</v>
      </c>
      <c r="K78" s="26"/>
    </row>
    <row r="79" customFormat="false" ht="11.25" hidden="false" customHeight="false" outlineLevel="0" collapsed="false">
      <c r="A79" s="48" t="s">
        <v>124</v>
      </c>
      <c r="B79" s="48"/>
      <c r="C79" s="48"/>
      <c r="D79" s="48"/>
      <c r="E79" s="50" t="n">
        <v>1019539772</v>
      </c>
      <c r="F79" s="50" t="n">
        <v>43882200</v>
      </c>
      <c r="G79" s="50" t="n">
        <v>0</v>
      </c>
      <c r="H79" s="50" t="n">
        <v>135000000</v>
      </c>
      <c r="I79" s="50"/>
      <c r="J79" s="50" t="n">
        <v>676952916</v>
      </c>
      <c r="K79" s="26"/>
    </row>
    <row r="80" customFormat="false" ht="11.25" hidden="false" customHeight="false" outlineLevel="0" collapsed="false">
      <c r="A80" s="48" t="s">
        <v>125</v>
      </c>
      <c r="B80" s="48"/>
      <c r="C80" s="48"/>
      <c r="D80" s="48"/>
      <c r="E80" s="50" t="n">
        <v>29677742</v>
      </c>
      <c r="F80" s="50" t="n">
        <v>958417</v>
      </c>
      <c r="G80" s="50" t="n">
        <v>0</v>
      </c>
      <c r="H80" s="50" t="n">
        <v>1870057</v>
      </c>
      <c r="I80" s="50"/>
      <c r="J80" s="50" t="n">
        <v>0</v>
      </c>
      <c r="K80" s="26"/>
    </row>
    <row r="81" customFormat="false" ht="11.25" hidden="false" customHeight="false" outlineLevel="0" collapsed="false">
      <c r="A81" s="48" t="s">
        <v>126</v>
      </c>
      <c r="B81" s="48"/>
      <c r="C81" s="48"/>
      <c r="D81" s="48"/>
      <c r="E81" s="50" t="n">
        <v>10103426</v>
      </c>
      <c r="F81" s="50" t="n">
        <v>380168</v>
      </c>
      <c r="G81" s="50" t="n">
        <v>0</v>
      </c>
      <c r="H81" s="50" t="n">
        <v>3806034</v>
      </c>
      <c r="I81" s="50"/>
      <c r="J81" s="50" t="n">
        <v>0</v>
      </c>
      <c r="K81" s="26"/>
    </row>
    <row r="82" customFormat="false" ht="11.25" hidden="false" customHeight="false" outlineLevel="0" collapsed="false">
      <c r="A82" s="48" t="s">
        <v>127</v>
      </c>
      <c r="B82" s="48"/>
      <c r="C82" s="48"/>
      <c r="D82" s="48"/>
      <c r="E82" s="50" t="n">
        <v>78854789</v>
      </c>
      <c r="F82" s="50" t="n">
        <v>5143306</v>
      </c>
      <c r="G82" s="50" t="n">
        <v>0</v>
      </c>
      <c r="H82" s="50" t="n">
        <v>0</v>
      </c>
      <c r="I82" s="50"/>
      <c r="J82" s="50" t="n">
        <v>40565617</v>
      </c>
      <c r="K82" s="26"/>
    </row>
    <row r="83" customFormat="false" ht="11.25" hidden="false" customHeight="false" outlineLevel="0" collapsed="false">
      <c r="A83" s="48" t="s">
        <v>128</v>
      </c>
      <c r="B83" s="48"/>
      <c r="C83" s="48"/>
      <c r="D83" s="48"/>
      <c r="E83" s="50" t="n">
        <v>6243011</v>
      </c>
      <c r="F83" s="50" t="n">
        <v>60296</v>
      </c>
      <c r="G83" s="50" t="n">
        <v>0</v>
      </c>
      <c r="H83" s="50" t="n">
        <v>2222626</v>
      </c>
      <c r="I83" s="50"/>
      <c r="J83" s="50" t="n">
        <v>0</v>
      </c>
      <c r="K83" s="26"/>
    </row>
    <row r="84" customFormat="false" ht="11.25" hidden="false" customHeight="false" outlineLevel="0" collapsed="false">
      <c r="A84" s="48" t="s">
        <v>129</v>
      </c>
      <c r="B84" s="48"/>
      <c r="C84" s="48"/>
      <c r="D84" s="48"/>
      <c r="E84" s="50" t="n">
        <v>1519479</v>
      </c>
      <c r="F84" s="50" t="n">
        <v>746667</v>
      </c>
      <c r="G84" s="50" t="n">
        <v>0</v>
      </c>
      <c r="H84" s="50" t="n">
        <v>0</v>
      </c>
      <c r="I84" s="50"/>
      <c r="J84" s="50" t="n">
        <v>0</v>
      </c>
      <c r="K84" s="26"/>
    </row>
    <row r="85" customFormat="false" ht="11.25" hidden="false" customHeight="false" outlineLevel="0" collapsed="false">
      <c r="A85" s="48" t="s">
        <v>130</v>
      </c>
      <c r="B85" s="48"/>
      <c r="C85" s="48"/>
      <c r="D85" s="48"/>
      <c r="E85" s="50" t="n">
        <v>14067647</v>
      </c>
      <c r="F85" s="50" t="n">
        <v>906053</v>
      </c>
      <c r="G85" s="50" t="n">
        <v>0</v>
      </c>
      <c r="H85" s="50" t="n">
        <v>6431184</v>
      </c>
      <c r="I85" s="50"/>
      <c r="J85" s="50" t="n">
        <v>0</v>
      </c>
      <c r="K85" s="26"/>
    </row>
    <row r="86" customFormat="false" ht="11.25" hidden="false" customHeight="false" outlineLevel="0" collapsed="false">
      <c r="A86" s="48" t="s">
        <v>131</v>
      </c>
      <c r="B86" s="48"/>
      <c r="C86" s="48"/>
      <c r="D86" s="48"/>
      <c r="E86" s="50" t="n">
        <v>5897906</v>
      </c>
      <c r="F86" s="50" t="n">
        <v>629721</v>
      </c>
      <c r="G86" s="50" t="n">
        <v>0</v>
      </c>
      <c r="H86" s="50" t="n">
        <v>758989</v>
      </c>
      <c r="I86" s="50"/>
      <c r="J86" s="50" t="n">
        <v>0</v>
      </c>
      <c r="K86" s="26"/>
    </row>
    <row r="87" customFormat="false" ht="11.25" hidden="false" customHeight="false" outlineLevel="0" collapsed="false">
      <c r="A87" s="48" t="s">
        <v>132</v>
      </c>
      <c r="B87" s="48"/>
      <c r="C87" s="48"/>
      <c r="D87" s="48"/>
      <c r="E87" s="50" t="n">
        <v>8037828</v>
      </c>
      <c r="F87" s="50" t="n">
        <v>614427</v>
      </c>
      <c r="G87" s="50" t="n">
        <v>0</v>
      </c>
      <c r="H87" s="50" t="n">
        <v>180890</v>
      </c>
      <c r="I87" s="50"/>
      <c r="J87" s="50" t="n">
        <v>0</v>
      </c>
      <c r="K87" s="26"/>
    </row>
    <row r="88" customFormat="false" ht="11.25" hidden="false" customHeight="false" outlineLevel="0" collapsed="false">
      <c r="A88" s="48" t="s">
        <v>133</v>
      </c>
      <c r="B88" s="48"/>
      <c r="C88" s="48"/>
      <c r="D88" s="48"/>
      <c r="E88" s="50" t="n">
        <v>12344859</v>
      </c>
      <c r="F88" s="50" t="n">
        <v>226493</v>
      </c>
      <c r="G88" s="50" t="n">
        <v>0</v>
      </c>
      <c r="H88" s="50" t="n">
        <v>5987864</v>
      </c>
      <c r="I88" s="50"/>
      <c r="J88" s="50" t="n">
        <v>0</v>
      </c>
      <c r="K88" s="26"/>
    </row>
    <row r="89" customFormat="false" ht="11.25" hidden="false" customHeight="false" outlineLevel="0" collapsed="false">
      <c r="A89" s="48" t="s">
        <v>134</v>
      </c>
      <c r="B89" s="48"/>
      <c r="C89" s="48"/>
      <c r="D89" s="48"/>
      <c r="E89" s="50" t="n">
        <v>6169849</v>
      </c>
      <c r="F89" s="50" t="n">
        <v>18501</v>
      </c>
      <c r="G89" s="50" t="n">
        <v>0</v>
      </c>
      <c r="H89" s="50" t="n">
        <v>179449</v>
      </c>
      <c r="I89" s="50"/>
      <c r="J89" s="50" t="n">
        <v>0</v>
      </c>
      <c r="K89" s="26"/>
    </row>
    <row r="90" customFormat="false" ht="11.25" hidden="false" customHeight="false" outlineLevel="0" collapsed="false">
      <c r="A90" s="48" t="s">
        <v>135</v>
      </c>
      <c r="B90" s="48"/>
      <c r="C90" s="48"/>
      <c r="D90" s="48"/>
      <c r="E90" s="50" t="n">
        <v>102462293</v>
      </c>
      <c r="F90" s="50" t="n">
        <v>21939212</v>
      </c>
      <c r="G90" s="50" t="n">
        <v>0</v>
      </c>
      <c r="H90" s="50" t="n">
        <v>30729917</v>
      </c>
      <c r="I90" s="50"/>
      <c r="J90" s="50" t="n">
        <v>0</v>
      </c>
      <c r="K90" s="26"/>
    </row>
    <row r="91" customFormat="false" ht="11.25" hidden="false" customHeight="false" outlineLevel="0" collapsed="false">
      <c r="A91" s="48" t="s">
        <v>136</v>
      </c>
      <c r="B91" s="48"/>
      <c r="C91" s="48"/>
      <c r="D91" s="48"/>
      <c r="E91" s="50" t="n">
        <v>898295</v>
      </c>
      <c r="F91" s="50" t="n">
        <v>42119</v>
      </c>
      <c r="G91" s="50" t="n">
        <v>0</v>
      </c>
      <c r="H91" s="50" t="n">
        <v>551649</v>
      </c>
      <c r="I91" s="50"/>
      <c r="J91" s="50" t="n">
        <v>0</v>
      </c>
      <c r="K91" s="26"/>
    </row>
    <row r="92" customFormat="false" ht="11.25" hidden="false" customHeight="false" outlineLevel="0" collapsed="false">
      <c r="A92" s="48" t="s">
        <v>137</v>
      </c>
      <c r="B92" s="48"/>
      <c r="C92" s="48"/>
      <c r="D92" s="48"/>
      <c r="E92" s="50" t="n">
        <v>16602961</v>
      </c>
      <c r="F92" s="50" t="n">
        <v>445965</v>
      </c>
      <c r="G92" s="50" t="n">
        <v>0</v>
      </c>
      <c r="H92" s="50" t="n">
        <v>851054</v>
      </c>
      <c r="I92" s="50"/>
      <c r="J92" s="50" t="n">
        <v>0</v>
      </c>
      <c r="K92" s="26"/>
    </row>
    <row r="93" customFormat="false" ht="11.25" hidden="false" customHeight="false" outlineLevel="0" collapsed="false">
      <c r="A93" s="48" t="s">
        <v>138</v>
      </c>
      <c r="B93" s="48"/>
      <c r="C93" s="48"/>
      <c r="D93" s="48"/>
      <c r="E93" s="50" t="n">
        <v>16016706</v>
      </c>
      <c r="F93" s="50" t="n">
        <v>8224</v>
      </c>
      <c r="G93" s="50" t="n">
        <v>0</v>
      </c>
      <c r="H93" s="50" t="n">
        <v>608471</v>
      </c>
      <c r="I93" s="50"/>
      <c r="J93" s="50" t="n">
        <v>0</v>
      </c>
      <c r="K93" s="26"/>
    </row>
    <row r="94" customFormat="false" ht="11.25" hidden="false" customHeight="false" outlineLevel="0" collapsed="false">
      <c r="A94" s="48" t="s">
        <v>139</v>
      </c>
      <c r="B94" s="48"/>
      <c r="C94" s="48"/>
      <c r="D94" s="48"/>
      <c r="E94" s="50" t="n">
        <v>88708120</v>
      </c>
      <c r="F94" s="50" t="n">
        <v>46045053</v>
      </c>
      <c r="G94" s="50" t="n">
        <v>0</v>
      </c>
      <c r="H94" s="50" t="n">
        <v>0</v>
      </c>
      <c r="I94" s="50"/>
      <c r="J94" s="50" t="n">
        <v>20556393</v>
      </c>
      <c r="K94" s="26"/>
    </row>
    <row r="95" customFormat="false" ht="11.25" hidden="false" customHeight="false" outlineLevel="0" collapsed="false">
      <c r="A95" s="48" t="s">
        <v>140</v>
      </c>
      <c r="B95" s="48"/>
      <c r="C95" s="48"/>
      <c r="D95" s="48"/>
      <c r="E95" s="50" t="n">
        <v>23916273</v>
      </c>
      <c r="F95" s="50" t="n">
        <v>512439</v>
      </c>
      <c r="G95" s="50" t="n">
        <v>0</v>
      </c>
      <c r="H95" s="50" t="n">
        <v>9078753</v>
      </c>
      <c r="I95" s="50"/>
      <c r="J95" s="50" t="n">
        <v>0</v>
      </c>
      <c r="K95" s="26"/>
    </row>
    <row r="96" customFormat="false" ht="11.25" hidden="false" customHeight="false" outlineLevel="0" collapsed="false">
      <c r="A96" s="48" t="s">
        <v>141</v>
      </c>
      <c r="B96" s="48"/>
      <c r="C96" s="48"/>
      <c r="D96" s="48"/>
      <c r="E96" s="50" t="n">
        <v>10647931</v>
      </c>
      <c r="F96" s="50" t="n">
        <v>1385074</v>
      </c>
      <c r="G96" s="50" t="n">
        <v>0</v>
      </c>
      <c r="H96" s="50" t="n">
        <v>2100662</v>
      </c>
      <c r="I96" s="50"/>
      <c r="J96" s="50" t="n">
        <v>0</v>
      </c>
      <c r="K96" s="26"/>
    </row>
    <row r="97" customFormat="false" ht="11.25" hidden="false" customHeight="false" outlineLevel="0" collapsed="false">
      <c r="A97" s="48" t="s">
        <v>142</v>
      </c>
      <c r="B97" s="48"/>
      <c r="C97" s="48"/>
      <c r="D97" s="48"/>
      <c r="E97" s="50" t="n">
        <v>26555897</v>
      </c>
      <c r="F97" s="50" t="n">
        <v>4919453</v>
      </c>
      <c r="G97" s="50" t="n">
        <v>0</v>
      </c>
      <c r="H97" s="50" t="n">
        <v>10930144</v>
      </c>
      <c r="I97" s="50"/>
      <c r="J97" s="50" t="n">
        <v>0</v>
      </c>
      <c r="K97" s="26"/>
    </row>
    <row r="98" customFormat="false" ht="11.25" hidden="false" customHeight="false" outlineLevel="0" collapsed="false">
      <c r="A98" s="48" t="s">
        <v>143</v>
      </c>
      <c r="B98" s="48"/>
      <c r="C98" s="48"/>
      <c r="D98" s="48"/>
      <c r="E98" s="50" t="n">
        <v>1642070</v>
      </c>
      <c r="F98" s="50" t="n">
        <v>1991766</v>
      </c>
      <c r="G98" s="50" t="n">
        <v>0</v>
      </c>
      <c r="H98" s="50" t="n">
        <v>469356</v>
      </c>
      <c r="I98" s="50"/>
      <c r="J98" s="50" t="n">
        <v>0</v>
      </c>
      <c r="K98" s="26"/>
    </row>
    <row r="99" customFormat="false" ht="11.25" hidden="false" customHeight="true" outlineLevel="0" collapsed="false">
      <c r="A99" s="48" t="s">
        <v>144</v>
      </c>
      <c r="B99" s="48"/>
      <c r="C99" s="48"/>
      <c r="D99" s="48"/>
      <c r="E99" s="50" t="n">
        <v>8285226</v>
      </c>
      <c r="F99" s="50" t="n">
        <v>4401790</v>
      </c>
      <c r="G99" s="50" t="n">
        <v>0</v>
      </c>
      <c r="H99" s="50" t="n">
        <v>0</v>
      </c>
      <c r="I99" s="50"/>
      <c r="J99" s="50" t="n">
        <v>0</v>
      </c>
      <c r="K99" s="26"/>
    </row>
    <row r="100" customFormat="false" ht="11.25" hidden="false" customHeight="false" outlineLevel="0" collapsed="false">
      <c r="A100" s="48" t="s">
        <v>145</v>
      </c>
      <c r="B100" s="48"/>
      <c r="C100" s="48"/>
      <c r="D100" s="48"/>
      <c r="E100" s="50" t="n">
        <v>11479169</v>
      </c>
      <c r="F100" s="50" t="n">
        <v>720796</v>
      </c>
      <c r="G100" s="50" t="n">
        <v>0</v>
      </c>
      <c r="H100" s="50" t="n">
        <v>0</v>
      </c>
      <c r="I100" s="50"/>
      <c r="J100" s="50" t="n">
        <v>0</v>
      </c>
      <c r="K100" s="26"/>
    </row>
    <row r="101" customFormat="false" ht="11.25" hidden="false" customHeight="false" outlineLevel="0" collapsed="false">
      <c r="A101" s="48" t="s">
        <v>146</v>
      </c>
      <c r="B101" s="48"/>
      <c r="C101" s="48"/>
      <c r="D101" s="48"/>
      <c r="E101" s="50" t="n">
        <v>7248342</v>
      </c>
      <c r="F101" s="50" t="n">
        <v>71249</v>
      </c>
      <c r="G101" s="50" t="n">
        <v>0</v>
      </c>
      <c r="H101" s="50" t="n">
        <v>0</v>
      </c>
      <c r="I101" s="50"/>
      <c r="J101" s="50" t="n">
        <v>0</v>
      </c>
      <c r="K101" s="26"/>
    </row>
    <row r="102" customFormat="false" ht="11.25" hidden="false" customHeight="false" outlineLevel="0" collapsed="false">
      <c r="A102" s="48" t="s">
        <v>147</v>
      </c>
      <c r="B102" s="48"/>
      <c r="C102" s="48"/>
      <c r="D102" s="48"/>
      <c r="E102" s="50" t="n">
        <v>17402485</v>
      </c>
      <c r="F102" s="50" t="n">
        <v>0</v>
      </c>
      <c r="G102" s="50" t="n">
        <v>0</v>
      </c>
      <c r="H102" s="50" t="n">
        <v>1077578</v>
      </c>
      <c r="I102" s="50"/>
      <c r="J102" s="50" t="n">
        <v>0</v>
      </c>
      <c r="K102" s="26"/>
    </row>
    <row r="103" customFormat="false" ht="11.25" hidden="false" customHeight="false" outlineLevel="0" collapsed="false">
      <c r="A103" s="48" t="s">
        <v>148</v>
      </c>
      <c r="B103" s="48"/>
      <c r="C103" s="48"/>
      <c r="D103" s="48"/>
      <c r="E103" s="50" t="n">
        <v>68639083</v>
      </c>
      <c r="F103" s="50" t="n">
        <v>110509</v>
      </c>
      <c r="G103" s="50" t="n">
        <v>0</v>
      </c>
      <c r="H103" s="50" t="n">
        <v>6813603</v>
      </c>
      <c r="I103" s="50"/>
      <c r="J103" s="50" t="n">
        <v>0</v>
      </c>
      <c r="K103" s="26"/>
    </row>
    <row r="104" customFormat="false" ht="11.25" hidden="false" customHeight="false" outlineLevel="0" collapsed="false">
      <c r="A104" s="48" t="s">
        <v>149</v>
      </c>
      <c r="B104" s="48"/>
      <c r="C104" s="48"/>
      <c r="D104" s="48"/>
      <c r="E104" s="50" t="n">
        <v>15887256</v>
      </c>
      <c r="F104" s="50" t="n">
        <v>582392</v>
      </c>
      <c r="G104" s="50" t="n">
        <v>0</v>
      </c>
      <c r="H104" s="50" t="n">
        <v>0</v>
      </c>
      <c r="I104" s="50"/>
      <c r="J104" s="50" t="n">
        <v>0</v>
      </c>
      <c r="K104" s="26"/>
    </row>
    <row r="105" customFormat="false" ht="11.25" hidden="false" customHeight="false" outlineLevel="0" collapsed="false">
      <c r="A105" s="48" t="s">
        <v>150</v>
      </c>
      <c r="B105" s="48"/>
      <c r="C105" s="48"/>
      <c r="D105" s="48"/>
      <c r="E105" s="50" t="n">
        <v>6555700</v>
      </c>
      <c r="F105" s="50" t="n">
        <v>1376333</v>
      </c>
      <c r="G105" s="50" t="n">
        <v>0</v>
      </c>
      <c r="H105" s="50" t="n">
        <v>1910737</v>
      </c>
      <c r="I105" s="50"/>
      <c r="J105" s="50" t="n">
        <v>0</v>
      </c>
      <c r="K105" s="26"/>
    </row>
    <row r="106" customFormat="false" ht="11.25" hidden="false" customHeight="false" outlineLevel="0" collapsed="false">
      <c r="A106" s="48" t="s">
        <v>151</v>
      </c>
      <c r="B106" s="48"/>
      <c r="C106" s="48"/>
      <c r="D106" s="48"/>
      <c r="E106" s="50" t="n">
        <v>6053299</v>
      </c>
      <c r="F106" s="50" t="n">
        <v>545000</v>
      </c>
      <c r="G106" s="50" t="n">
        <v>0</v>
      </c>
      <c r="H106" s="50" t="n">
        <v>642770</v>
      </c>
      <c r="I106" s="50"/>
      <c r="J106" s="50" t="n">
        <v>0</v>
      </c>
      <c r="K106" s="26"/>
    </row>
    <row r="107" customFormat="false" ht="11.25" hidden="false" customHeight="false" outlineLevel="0" collapsed="false">
      <c r="A107" s="48" t="s">
        <v>152</v>
      </c>
      <c r="B107" s="48"/>
      <c r="C107" s="48"/>
      <c r="D107" s="48"/>
      <c r="E107" s="50" t="n">
        <v>18223976</v>
      </c>
      <c r="F107" s="50" t="n">
        <v>814358</v>
      </c>
      <c r="G107" s="50" t="n">
        <v>0</v>
      </c>
      <c r="H107" s="50" t="n">
        <v>4302846</v>
      </c>
      <c r="I107" s="50"/>
      <c r="J107" s="50" t="n">
        <v>0</v>
      </c>
      <c r="K107" s="26"/>
    </row>
    <row r="108" customFormat="false" ht="11.25" hidden="false" customHeight="false" outlineLevel="0" collapsed="false">
      <c r="A108" s="48" t="s">
        <v>153</v>
      </c>
      <c r="B108" s="48"/>
      <c r="C108" s="48"/>
      <c r="D108" s="48"/>
      <c r="E108" s="50" t="n">
        <v>2448750</v>
      </c>
      <c r="F108" s="50" t="n">
        <v>110570</v>
      </c>
      <c r="G108" s="50" t="n">
        <v>0</v>
      </c>
      <c r="H108" s="50" t="n">
        <v>550884</v>
      </c>
      <c r="I108" s="50"/>
      <c r="J108" s="50" t="n">
        <v>0</v>
      </c>
      <c r="K108" s="26"/>
    </row>
    <row r="109" customFormat="false" ht="11.25" hidden="false" customHeight="false" outlineLevel="0" collapsed="false">
      <c r="A109" s="48" t="s">
        <v>154</v>
      </c>
      <c r="B109" s="48"/>
      <c r="C109" s="48"/>
      <c r="D109" s="48"/>
      <c r="E109" s="50" t="n">
        <v>10148583</v>
      </c>
      <c r="F109" s="50" t="n">
        <v>273267</v>
      </c>
      <c r="G109" s="50" t="n">
        <v>0</v>
      </c>
      <c r="H109" s="50" t="n">
        <v>334793</v>
      </c>
      <c r="I109" s="50"/>
      <c r="J109" s="50" t="n">
        <v>0</v>
      </c>
      <c r="K109" s="26"/>
    </row>
    <row r="110" customFormat="false" ht="11.25" hidden="false" customHeight="false" outlineLevel="0" collapsed="false">
      <c r="A110" s="48" t="s">
        <v>155</v>
      </c>
      <c r="B110" s="48"/>
      <c r="C110" s="48"/>
      <c r="D110" s="48"/>
      <c r="E110" s="50" t="n">
        <v>18389534</v>
      </c>
      <c r="F110" s="50" t="n">
        <v>15737515</v>
      </c>
      <c r="G110" s="50" t="n">
        <v>0</v>
      </c>
      <c r="H110" s="50" t="n">
        <v>2713597</v>
      </c>
      <c r="I110" s="50"/>
      <c r="J110" s="50" t="n">
        <v>0</v>
      </c>
      <c r="K110" s="26"/>
    </row>
    <row r="111" customFormat="false" ht="11.25" hidden="false" customHeight="false" outlineLevel="0" collapsed="false">
      <c r="A111" s="48" t="s">
        <v>156</v>
      </c>
      <c r="B111" s="48"/>
      <c r="C111" s="48"/>
      <c r="D111" s="48"/>
      <c r="E111" s="50" t="n">
        <v>8594915</v>
      </c>
      <c r="F111" s="50" t="n">
        <v>2422420</v>
      </c>
      <c r="G111" s="50" t="n">
        <v>0</v>
      </c>
      <c r="H111" s="50" t="n">
        <v>1587548</v>
      </c>
      <c r="I111" s="50"/>
      <c r="J111" s="50" t="n">
        <v>0</v>
      </c>
      <c r="K111" s="26"/>
    </row>
    <row r="112" customFormat="false" ht="11.25" hidden="false" customHeight="false" outlineLevel="0" collapsed="false">
      <c r="A112" s="48" t="s">
        <v>157</v>
      </c>
      <c r="B112" s="48"/>
      <c r="C112" s="48"/>
      <c r="D112" s="48"/>
      <c r="E112" s="50" t="n">
        <v>3413280</v>
      </c>
      <c r="F112" s="50" t="n">
        <v>615056</v>
      </c>
      <c r="G112" s="50" t="n">
        <v>0</v>
      </c>
      <c r="H112" s="50" t="n">
        <v>1315979</v>
      </c>
      <c r="I112" s="50"/>
      <c r="J112" s="50" t="n">
        <v>0</v>
      </c>
      <c r="K112" s="26"/>
    </row>
    <row r="113" customFormat="false" ht="11.25" hidden="false" customHeight="false" outlineLevel="0" collapsed="false">
      <c r="A113" s="48" t="s">
        <v>158</v>
      </c>
      <c r="B113" s="48"/>
      <c r="C113" s="48"/>
      <c r="D113" s="48"/>
      <c r="E113" s="50" t="n">
        <v>5123055</v>
      </c>
      <c r="F113" s="50" t="n">
        <v>13854007</v>
      </c>
      <c r="G113" s="50" t="n">
        <v>0</v>
      </c>
      <c r="H113" s="50" t="n">
        <v>1286349</v>
      </c>
      <c r="I113" s="50"/>
      <c r="J113" s="50" t="n">
        <v>0</v>
      </c>
      <c r="K113" s="26"/>
    </row>
    <row r="114" customFormat="false" ht="11.25" hidden="false" customHeight="false" outlineLevel="0" collapsed="false">
      <c r="A114" s="48" t="s">
        <v>159</v>
      </c>
      <c r="B114" s="48"/>
      <c r="C114" s="48"/>
      <c r="D114" s="48"/>
      <c r="E114" s="50" t="n">
        <v>67111618</v>
      </c>
      <c r="F114" s="50" t="n">
        <v>0</v>
      </c>
      <c r="G114" s="50" t="n">
        <v>0</v>
      </c>
      <c r="H114" s="50" t="n">
        <v>583238</v>
      </c>
      <c r="I114" s="50"/>
      <c r="J114" s="50" t="n">
        <v>0</v>
      </c>
      <c r="K114" s="26"/>
    </row>
    <row r="115" customFormat="false" ht="11.25" hidden="false" customHeight="false" outlineLevel="0" collapsed="false">
      <c r="A115" s="48" t="s">
        <v>160</v>
      </c>
      <c r="B115" s="48"/>
      <c r="C115" s="48"/>
      <c r="D115" s="48"/>
      <c r="E115" s="50" t="n">
        <v>16023199</v>
      </c>
      <c r="F115" s="50" t="n">
        <v>986350</v>
      </c>
      <c r="G115" s="50" t="n">
        <v>0</v>
      </c>
      <c r="H115" s="50" t="n">
        <v>7267527</v>
      </c>
      <c r="I115" s="50"/>
      <c r="J115" s="50" t="n">
        <v>0</v>
      </c>
      <c r="K115" s="26"/>
    </row>
    <row r="116" customFormat="false" ht="11.25" hidden="false" customHeight="false" outlineLevel="0" collapsed="false">
      <c r="A116" s="48" t="s">
        <v>161</v>
      </c>
      <c r="B116" s="48"/>
      <c r="C116" s="48"/>
      <c r="D116" s="48"/>
      <c r="E116" s="50" t="n">
        <v>7583512</v>
      </c>
      <c r="F116" s="50" t="n">
        <v>187496</v>
      </c>
      <c r="G116" s="50" t="n">
        <v>0</v>
      </c>
      <c r="H116" s="50" t="n">
        <v>0</v>
      </c>
      <c r="I116" s="50"/>
      <c r="J116" s="50" t="n">
        <v>0</v>
      </c>
      <c r="K116" s="26"/>
    </row>
    <row r="117" customFormat="false" ht="11.25" hidden="false" customHeight="false" outlineLevel="0" collapsed="false">
      <c r="A117" s="48" t="s">
        <v>162</v>
      </c>
      <c r="B117" s="48"/>
      <c r="C117" s="48"/>
      <c r="D117" s="48"/>
      <c r="E117" s="50" t="n">
        <v>37341235</v>
      </c>
      <c r="F117" s="50" t="n">
        <v>1585119</v>
      </c>
      <c r="G117" s="50" t="n">
        <v>0</v>
      </c>
      <c r="H117" s="50" t="n">
        <v>1528915</v>
      </c>
      <c r="I117" s="50"/>
      <c r="J117" s="50" t="n">
        <v>0</v>
      </c>
      <c r="K117" s="26"/>
    </row>
    <row r="118" customFormat="false" ht="11.25" hidden="false" customHeight="false" outlineLevel="0" collapsed="false">
      <c r="A118" s="48" t="s">
        <v>163</v>
      </c>
      <c r="B118" s="48"/>
      <c r="C118" s="48"/>
      <c r="D118" s="48"/>
      <c r="E118" s="50" t="n">
        <v>4600929</v>
      </c>
      <c r="F118" s="50" t="n">
        <v>22251</v>
      </c>
      <c r="G118" s="50" t="n">
        <v>0</v>
      </c>
      <c r="H118" s="50" t="n">
        <v>587231</v>
      </c>
      <c r="I118" s="50"/>
      <c r="J118" s="50" t="n">
        <v>0</v>
      </c>
      <c r="K118" s="26"/>
    </row>
    <row r="119" customFormat="false" ht="11.25" hidden="false" customHeight="true" outlineLevel="0" collapsed="false">
      <c r="A119" s="48" t="s">
        <v>164</v>
      </c>
      <c r="B119" s="48"/>
      <c r="C119" s="48"/>
      <c r="D119" s="48"/>
      <c r="E119" s="50" t="n">
        <v>10482978</v>
      </c>
      <c r="F119" s="50" t="n">
        <v>137428</v>
      </c>
      <c r="G119" s="50" t="n">
        <v>0</v>
      </c>
      <c r="H119" s="50" t="n">
        <v>1817189</v>
      </c>
      <c r="I119" s="50"/>
      <c r="J119" s="50" t="n">
        <v>0</v>
      </c>
      <c r="K119" s="26"/>
    </row>
    <row r="120" customFormat="false" ht="11.25" hidden="false" customHeight="true" outlineLevel="0" collapsed="false">
      <c r="A120" s="48" t="s">
        <v>165</v>
      </c>
      <c r="B120" s="48"/>
      <c r="C120" s="48"/>
      <c r="D120" s="48"/>
      <c r="E120" s="50" t="n">
        <v>9861980</v>
      </c>
      <c r="F120" s="50" t="n">
        <v>0</v>
      </c>
      <c r="G120" s="50" t="n">
        <v>0</v>
      </c>
      <c r="H120" s="50" t="n">
        <v>2619047</v>
      </c>
      <c r="I120" s="50"/>
      <c r="J120" s="50" t="n">
        <v>0</v>
      </c>
      <c r="K120" s="26"/>
    </row>
    <row r="121" customFormat="false" ht="11.25" hidden="false" customHeight="false" outlineLevel="0" collapsed="false">
      <c r="A121" s="48" t="s">
        <v>166</v>
      </c>
      <c r="B121" s="48"/>
      <c r="C121" s="48"/>
      <c r="D121" s="48"/>
      <c r="E121" s="50" t="n">
        <v>29794491</v>
      </c>
      <c r="F121" s="50" t="n">
        <v>882657</v>
      </c>
      <c r="G121" s="50" t="n">
        <v>0</v>
      </c>
      <c r="H121" s="50" t="n">
        <v>9256139</v>
      </c>
      <c r="I121" s="50"/>
      <c r="J121" s="50" t="n">
        <v>0</v>
      </c>
      <c r="K121" s="26"/>
    </row>
    <row r="122" customFormat="false" ht="11.25" hidden="false" customHeight="true" outlineLevel="0" collapsed="false">
      <c r="A122" s="48" t="s">
        <v>167</v>
      </c>
      <c r="B122" s="48"/>
      <c r="C122" s="48"/>
      <c r="D122" s="48"/>
      <c r="E122" s="50" t="n">
        <v>2859643</v>
      </c>
      <c r="F122" s="50" t="n">
        <v>0</v>
      </c>
      <c r="G122" s="50" t="n">
        <v>0</v>
      </c>
      <c r="H122" s="50" t="n">
        <v>105441</v>
      </c>
      <c r="I122" s="50"/>
      <c r="J122" s="50" t="n">
        <v>0</v>
      </c>
      <c r="K122" s="26"/>
    </row>
    <row r="123" customFormat="false" ht="11.25" hidden="false" customHeight="false" outlineLevel="0" collapsed="false">
      <c r="A123" s="48" t="s">
        <v>168</v>
      </c>
      <c r="B123" s="48"/>
      <c r="C123" s="48"/>
      <c r="D123" s="48"/>
      <c r="E123" s="50" t="n">
        <v>15104855</v>
      </c>
      <c r="F123" s="50" t="n">
        <v>702396</v>
      </c>
      <c r="G123" s="50" t="n">
        <v>0</v>
      </c>
      <c r="H123" s="50" t="n">
        <v>4070606</v>
      </c>
      <c r="I123" s="50"/>
      <c r="J123" s="50" t="n">
        <v>0</v>
      </c>
      <c r="K123" s="26"/>
    </row>
    <row r="124" customFormat="false" ht="11.25" hidden="false" customHeight="false" outlineLevel="0" collapsed="false">
      <c r="A124" s="48" t="s">
        <v>169</v>
      </c>
      <c r="B124" s="48"/>
      <c r="C124" s="48"/>
      <c r="D124" s="48"/>
      <c r="E124" s="50" t="n">
        <v>9865082</v>
      </c>
      <c r="F124" s="50" t="n">
        <v>2703391</v>
      </c>
      <c r="G124" s="50" t="n">
        <v>0</v>
      </c>
      <c r="H124" s="50" t="n">
        <v>1563471</v>
      </c>
      <c r="I124" s="50"/>
      <c r="J124" s="50" t="n">
        <v>0</v>
      </c>
      <c r="K124" s="26"/>
    </row>
    <row r="125" customFormat="false" ht="11.25" hidden="false" customHeight="false" outlineLevel="0" collapsed="false">
      <c r="A125" s="48" t="s">
        <v>170</v>
      </c>
      <c r="B125" s="48"/>
      <c r="C125" s="48"/>
      <c r="D125" s="48"/>
      <c r="E125" s="50" t="n">
        <v>10592555</v>
      </c>
      <c r="F125" s="50" t="n">
        <v>34974</v>
      </c>
      <c r="G125" s="50" t="n">
        <v>0</v>
      </c>
      <c r="H125" s="50" t="n">
        <v>1890012</v>
      </c>
      <c r="I125" s="50"/>
      <c r="J125" s="50" t="n">
        <v>0</v>
      </c>
      <c r="K125" s="26"/>
    </row>
    <row r="126" customFormat="false" ht="11.25" hidden="false" customHeight="false" outlineLevel="0" collapsed="false">
      <c r="A126" s="48" t="s">
        <v>171</v>
      </c>
      <c r="B126" s="48"/>
      <c r="C126" s="48"/>
      <c r="D126" s="48"/>
      <c r="E126" s="50" t="n">
        <v>86992283</v>
      </c>
      <c r="F126" s="50" t="n">
        <v>5834792</v>
      </c>
      <c r="G126" s="50" t="n">
        <v>0</v>
      </c>
      <c r="H126" s="50" t="n">
        <v>14115662</v>
      </c>
      <c r="I126" s="50"/>
      <c r="J126" s="50" t="n">
        <v>0</v>
      </c>
      <c r="K126" s="26"/>
    </row>
    <row r="127" customFormat="false" ht="11.25" hidden="false" customHeight="false" outlineLevel="0" collapsed="false">
      <c r="A127" s="48" t="s">
        <v>172</v>
      </c>
      <c r="B127" s="48"/>
      <c r="C127" s="48"/>
      <c r="D127" s="48"/>
      <c r="E127" s="50" t="n">
        <v>2483153</v>
      </c>
      <c r="F127" s="50" t="n">
        <v>4880393</v>
      </c>
      <c r="G127" s="50" t="n">
        <v>0</v>
      </c>
      <c r="H127" s="50" t="n">
        <v>0</v>
      </c>
      <c r="I127" s="50"/>
      <c r="J127" s="50" t="n">
        <v>0</v>
      </c>
      <c r="K127" s="26"/>
    </row>
    <row r="128" customFormat="false" ht="11.25" hidden="false" customHeight="false" outlineLevel="0" collapsed="false">
      <c r="A128" s="48" t="s">
        <v>173</v>
      </c>
      <c r="B128" s="48"/>
      <c r="C128" s="48"/>
      <c r="D128" s="48"/>
      <c r="E128" s="50" t="n">
        <v>9797973</v>
      </c>
      <c r="F128" s="50" t="n">
        <v>82621</v>
      </c>
      <c r="G128" s="50" t="n">
        <v>0</v>
      </c>
      <c r="H128" s="50" t="n">
        <v>10837977</v>
      </c>
      <c r="I128" s="50"/>
      <c r="J128" s="50" t="n">
        <v>0</v>
      </c>
      <c r="K128" s="26"/>
    </row>
    <row r="129" customFormat="false" ht="11.25" hidden="false" customHeight="false" outlineLevel="0" collapsed="false">
      <c r="A129" s="48" t="s">
        <v>174</v>
      </c>
      <c r="B129" s="48"/>
      <c r="C129" s="48"/>
      <c r="D129" s="48"/>
      <c r="E129" s="50" t="n">
        <v>3886692</v>
      </c>
      <c r="F129" s="50" t="n">
        <v>108509</v>
      </c>
      <c r="G129" s="50" t="n">
        <v>0</v>
      </c>
      <c r="H129" s="50" t="n">
        <v>192053</v>
      </c>
      <c r="I129" s="50"/>
      <c r="J129" s="50" t="n">
        <v>0</v>
      </c>
      <c r="K129" s="26"/>
    </row>
    <row r="130" customFormat="false" ht="11.25" hidden="false" customHeight="false" outlineLevel="0" collapsed="false">
      <c r="A130" s="48" t="s">
        <v>175</v>
      </c>
      <c r="B130" s="48"/>
      <c r="C130" s="48"/>
      <c r="D130" s="48"/>
      <c r="E130" s="50" t="n">
        <v>8918944</v>
      </c>
      <c r="F130" s="50" t="n">
        <v>173642</v>
      </c>
      <c r="G130" s="50" t="n">
        <v>0</v>
      </c>
      <c r="H130" s="50" t="n">
        <v>2246561</v>
      </c>
      <c r="I130" s="50"/>
      <c r="J130" s="50" t="n">
        <v>0</v>
      </c>
      <c r="K130" s="26"/>
    </row>
    <row r="131" customFormat="false" ht="11.25" hidden="false" customHeight="false" outlineLevel="0" collapsed="false">
      <c r="A131" s="48" t="s">
        <v>176</v>
      </c>
      <c r="B131" s="48"/>
      <c r="C131" s="48"/>
      <c r="D131" s="48"/>
      <c r="E131" s="50" t="n">
        <v>7121308</v>
      </c>
      <c r="F131" s="50" t="n">
        <v>49420</v>
      </c>
      <c r="G131" s="50" t="n">
        <v>0</v>
      </c>
      <c r="H131" s="50" t="n">
        <v>1172260</v>
      </c>
      <c r="I131" s="50"/>
      <c r="J131" s="50" t="n">
        <v>0</v>
      </c>
      <c r="K131" s="26"/>
    </row>
    <row r="132" customFormat="false" ht="11.25" hidden="false" customHeight="false" outlineLevel="0" collapsed="false">
      <c r="A132" s="48" t="s">
        <v>177</v>
      </c>
      <c r="B132" s="48"/>
      <c r="C132" s="48"/>
      <c r="D132" s="48"/>
      <c r="E132" s="50" t="n">
        <v>12138244</v>
      </c>
      <c r="F132" s="50" t="n">
        <v>1084774</v>
      </c>
      <c r="G132" s="50" t="n">
        <v>0</v>
      </c>
      <c r="H132" s="50" t="n">
        <v>993104</v>
      </c>
      <c r="I132" s="50"/>
      <c r="J132" s="50" t="n">
        <v>0</v>
      </c>
      <c r="K132" s="26"/>
    </row>
    <row r="133" customFormat="false" ht="11.25" hidden="false" customHeight="false" outlineLevel="0" collapsed="false">
      <c r="A133" s="48" t="s">
        <v>178</v>
      </c>
      <c r="B133" s="48"/>
      <c r="C133" s="48"/>
      <c r="D133" s="48"/>
      <c r="E133" s="50" t="n">
        <v>13831579</v>
      </c>
      <c r="F133" s="50" t="n">
        <v>6148100</v>
      </c>
      <c r="G133" s="50" t="n">
        <v>0</v>
      </c>
      <c r="H133" s="50" t="n">
        <v>2454775</v>
      </c>
      <c r="I133" s="50"/>
      <c r="J133" s="50" t="n">
        <v>0</v>
      </c>
      <c r="K133" s="26"/>
    </row>
    <row r="134" customFormat="false" ht="11.25" hidden="false" customHeight="false" outlineLevel="0" collapsed="false">
      <c r="A134" s="48" t="s">
        <v>179</v>
      </c>
      <c r="B134" s="48"/>
      <c r="C134" s="48"/>
      <c r="D134" s="48"/>
      <c r="E134" s="50" t="n">
        <v>37619355</v>
      </c>
      <c r="F134" s="50" t="n">
        <v>1123031</v>
      </c>
      <c r="G134" s="50" t="n">
        <v>0</v>
      </c>
      <c r="H134" s="50" t="n">
        <v>2226558</v>
      </c>
      <c r="I134" s="50"/>
      <c r="J134" s="50" t="n">
        <v>0</v>
      </c>
      <c r="K134" s="26"/>
    </row>
    <row r="135" customFormat="false" ht="11.25" hidden="false" customHeight="false" outlineLevel="0" collapsed="false">
      <c r="A135" s="48" t="s">
        <v>180</v>
      </c>
      <c r="B135" s="48"/>
      <c r="C135" s="48"/>
      <c r="D135" s="48"/>
      <c r="E135" s="50" t="n">
        <v>4727272</v>
      </c>
      <c r="F135" s="50" t="n">
        <v>15114</v>
      </c>
      <c r="G135" s="50" t="n">
        <v>0</v>
      </c>
      <c r="H135" s="50" t="n">
        <v>0</v>
      </c>
      <c r="I135" s="50"/>
      <c r="J135" s="50" t="n">
        <v>0</v>
      </c>
      <c r="K135" s="26"/>
    </row>
    <row r="136" customFormat="false" ht="11.25" hidden="false" customHeight="false" outlineLevel="0" collapsed="false">
      <c r="A136" s="48" t="s">
        <v>181</v>
      </c>
      <c r="B136" s="48"/>
      <c r="C136" s="48"/>
      <c r="D136" s="48"/>
      <c r="E136" s="50" t="n">
        <v>4778600</v>
      </c>
      <c r="F136" s="50" t="n">
        <v>39576</v>
      </c>
      <c r="G136" s="50" t="n">
        <v>0</v>
      </c>
      <c r="H136" s="50" t="n">
        <v>0</v>
      </c>
      <c r="I136" s="50"/>
      <c r="J136" s="50" t="n">
        <v>0</v>
      </c>
      <c r="K136" s="26"/>
    </row>
    <row r="137" customFormat="false" ht="11.25" hidden="false" customHeight="false" outlineLevel="0" collapsed="false">
      <c r="A137" s="48" t="s">
        <v>182</v>
      </c>
      <c r="B137" s="48"/>
      <c r="C137" s="48"/>
      <c r="D137" s="48"/>
      <c r="E137" s="54" t="s">
        <v>183</v>
      </c>
      <c r="F137" s="54" t="s">
        <v>183</v>
      </c>
      <c r="G137" s="54" t="s">
        <v>183</v>
      </c>
      <c r="H137" s="54" t="s">
        <v>183</v>
      </c>
      <c r="I137" s="54"/>
      <c r="J137" s="54" t="s">
        <v>183</v>
      </c>
      <c r="K137" s="26"/>
    </row>
    <row r="138" customFormat="false" ht="17.25" hidden="false" customHeight="true" outlineLevel="0" collapsed="false">
      <c r="A138" s="28"/>
      <c r="B138" s="28"/>
      <c r="C138" s="28"/>
      <c r="D138" s="28"/>
      <c r="E138" s="14"/>
      <c r="F138" s="14"/>
      <c r="G138" s="14"/>
      <c r="H138" s="14"/>
      <c r="I138" s="14"/>
      <c r="J138" s="14"/>
    </row>
    <row r="139" customFormat="false" ht="11.25" hidden="false" customHeight="false" outlineLevel="0" collapsed="false">
      <c r="A139" s="22"/>
      <c r="B139" s="22"/>
      <c r="C139" s="22"/>
      <c r="D139" s="22"/>
      <c r="J139" s="15"/>
    </row>
    <row r="140" customFormat="false" ht="11.25" hidden="false" customHeight="true" outlineLevel="0" collapsed="false">
      <c r="A140" s="31" t="s">
        <v>48</v>
      </c>
      <c r="B140" s="59"/>
      <c r="C140" s="60"/>
      <c r="D140" s="61" t="s">
        <v>189</v>
      </c>
      <c r="E140" s="61"/>
      <c r="F140" s="61"/>
      <c r="G140" s="61"/>
      <c r="H140" s="61"/>
      <c r="I140" s="61"/>
      <c r="J140" s="61"/>
    </row>
    <row r="141" customFormat="false" ht="11.25" hidden="false" customHeight="false" outlineLevel="0" collapsed="false">
      <c r="A141" s="31"/>
      <c r="B141" s="59"/>
      <c r="C141" s="60"/>
      <c r="D141" s="61"/>
      <c r="E141" s="61"/>
      <c r="F141" s="61"/>
      <c r="G141" s="61"/>
      <c r="H141" s="61"/>
      <c r="I141" s="61"/>
      <c r="J141" s="61"/>
    </row>
    <row r="142" customFormat="false" ht="11.25" hidden="true" customHeight="false" outlineLevel="0" collapsed="false">
      <c r="A142" s="0" t="s">
        <v>32</v>
      </c>
    </row>
  </sheetData>
  <mergeCells count="9">
    <mergeCell ref="A2:G2"/>
    <mergeCell ref="A3:G3"/>
    <mergeCell ref="A4:G4"/>
    <mergeCell ref="A7:D10"/>
    <mergeCell ref="E7:H7"/>
    <mergeCell ref="J7:J10"/>
    <mergeCell ref="A13:D13"/>
    <mergeCell ref="A138:D138"/>
    <mergeCell ref="D140:J141"/>
  </mergeCells>
  <hyperlinks>
    <hyperlink ref="J2" location="Índice!A1" display="Cuadro 2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33"/>
    <col collapsed="false" customWidth="true" hidden="false" outlineLevel="0" max="5" min="5" style="0" width="33.65"/>
    <col collapsed="false" customWidth="true" hidden="false" outlineLevel="0" max="6" min="6" style="0" width="36.82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8</v>
      </c>
      <c r="B2" s="7"/>
      <c r="C2" s="7"/>
      <c r="D2" s="7"/>
      <c r="E2" s="7"/>
      <c r="F2" s="8" t="s">
        <v>190</v>
      </c>
      <c r="G2" s="8"/>
      <c r="H2" s="0" t="s">
        <v>32</v>
      </c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9"/>
      <c r="G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9"/>
    </row>
    <row r="5" customFormat="false" ht="11.25" hidden="false" customHeight="false" outlineLevel="0" collapsed="false">
      <c r="A5" s="12"/>
      <c r="B5" s="12"/>
      <c r="C5" s="12"/>
      <c r="D5" s="12"/>
      <c r="E5" s="12"/>
      <c r="F5" s="13"/>
      <c r="G5" s="14"/>
    </row>
    <row r="6" customFormat="false" ht="1.5" hidden="false" customHeight="true" outlineLevel="0" collapsed="false">
      <c r="A6" s="62"/>
      <c r="B6" s="62"/>
      <c r="C6" s="62"/>
      <c r="D6" s="62"/>
      <c r="E6" s="43"/>
      <c r="F6" s="43"/>
      <c r="G6" s="15"/>
    </row>
    <row r="7" customFormat="false" ht="11.25" hidden="false" customHeight="true" outlineLevel="0" collapsed="false">
      <c r="A7" s="16" t="s">
        <v>33</v>
      </c>
      <c r="B7" s="16"/>
      <c r="C7" s="16"/>
      <c r="D7" s="16"/>
      <c r="E7" s="17" t="n">
        <v>2011</v>
      </c>
      <c r="F7" s="17" t="n">
        <v>2012</v>
      </c>
      <c r="G7" s="18" t="s">
        <v>34</v>
      </c>
    </row>
    <row r="8" customFormat="false" ht="1.5" hidden="false" customHeight="true" outlineLevel="0" collapsed="false">
      <c r="A8" s="13"/>
      <c r="B8" s="13"/>
      <c r="C8" s="13"/>
      <c r="D8" s="13"/>
      <c r="E8" s="13"/>
      <c r="F8" s="13"/>
      <c r="G8" s="19"/>
    </row>
    <row r="9" customFormat="false" ht="23.25" hidden="false" customHeight="true" outlineLevel="0" collapsed="false">
      <c r="A9" s="20" t="s">
        <v>35</v>
      </c>
      <c r="B9" s="20"/>
      <c r="C9" s="20"/>
      <c r="D9" s="20"/>
      <c r="E9" s="63" t="n">
        <f aca="false">E10+E22</f>
        <v>60603610610</v>
      </c>
      <c r="F9" s="63" t="n">
        <f aca="false">F10+F22</f>
        <v>65262591300</v>
      </c>
      <c r="G9" s="9"/>
    </row>
    <row r="10" customFormat="false" ht="23.25" hidden="false" customHeight="true" outlineLevel="0" collapsed="false">
      <c r="A10" s="23" t="s">
        <v>191</v>
      </c>
      <c r="B10" s="23"/>
      <c r="C10" s="23"/>
      <c r="D10" s="23"/>
      <c r="E10" s="64" t="n">
        <f aca="false">SUM(E11:E21)</f>
        <v>60603610610</v>
      </c>
      <c r="F10" s="64" t="n">
        <f aca="false">SUM(F11:F21)</f>
        <v>64783504130</v>
      </c>
      <c r="G10" s="9"/>
    </row>
    <row r="11" customFormat="false" ht="23.25" hidden="false" customHeight="true" outlineLevel="0" collapsed="false">
      <c r="A11" s="25" t="s">
        <v>192</v>
      </c>
      <c r="B11" s="25"/>
      <c r="C11" s="25"/>
      <c r="D11" s="25"/>
      <c r="E11" s="64" t="n">
        <v>21519323494</v>
      </c>
      <c r="F11" s="65" t="n">
        <v>23648078281</v>
      </c>
      <c r="G11" s="9"/>
    </row>
    <row r="12" customFormat="false" ht="17.25" hidden="false" customHeight="true" outlineLevel="0" collapsed="false">
      <c r="A12" s="25" t="s">
        <v>193</v>
      </c>
      <c r="B12" s="25"/>
      <c r="C12" s="25"/>
      <c r="D12" s="25"/>
      <c r="E12" s="64" t="n">
        <v>543945903</v>
      </c>
      <c r="F12" s="65" t="n">
        <v>470500678</v>
      </c>
      <c r="G12" s="9"/>
    </row>
    <row r="13" customFormat="false" ht="17.25" hidden="false" customHeight="true" outlineLevel="0" collapsed="false">
      <c r="A13" s="25" t="s">
        <v>194</v>
      </c>
      <c r="B13" s="25"/>
      <c r="C13" s="25"/>
      <c r="D13" s="25"/>
      <c r="E13" s="64" t="n">
        <v>1694347869</v>
      </c>
      <c r="F13" s="65" t="n">
        <v>2168369569</v>
      </c>
      <c r="G13" s="9"/>
    </row>
    <row r="14" customFormat="false" ht="28.5" hidden="false" customHeight="true" outlineLevel="0" collapsed="false">
      <c r="A14" s="25" t="s">
        <v>195</v>
      </c>
      <c r="B14" s="25"/>
      <c r="C14" s="25"/>
      <c r="D14" s="25"/>
      <c r="E14" s="64" t="n">
        <v>20853039975</v>
      </c>
      <c r="F14" s="65" t="n">
        <v>23861870729</v>
      </c>
      <c r="G14" s="9"/>
    </row>
    <row r="15" customFormat="false" ht="28.5" hidden="false" customHeight="true" outlineLevel="0" collapsed="false">
      <c r="A15" s="25" t="s">
        <v>196</v>
      </c>
      <c r="B15" s="25"/>
      <c r="C15" s="25"/>
      <c r="D15" s="25"/>
      <c r="E15" s="64" t="n">
        <v>259383640</v>
      </c>
      <c r="F15" s="65" t="n">
        <v>200339215</v>
      </c>
      <c r="G15" s="9"/>
    </row>
    <row r="16" customFormat="false" ht="28.5" hidden="false" customHeight="true" outlineLevel="0" collapsed="false">
      <c r="A16" s="25" t="s">
        <v>197</v>
      </c>
      <c r="B16" s="25"/>
      <c r="C16" s="25"/>
      <c r="D16" s="25"/>
      <c r="E16" s="64" t="n">
        <v>3808092290</v>
      </c>
      <c r="F16" s="65" t="n">
        <v>2810898760</v>
      </c>
      <c r="G16" s="9"/>
    </row>
    <row r="17" customFormat="false" ht="17.25" hidden="false" customHeight="true" outlineLevel="0" collapsed="false">
      <c r="A17" s="25" t="s">
        <v>198</v>
      </c>
      <c r="B17" s="25"/>
      <c r="C17" s="25"/>
      <c r="D17" s="25"/>
      <c r="E17" s="64" t="n">
        <v>895332215</v>
      </c>
      <c r="F17" s="65" t="n">
        <v>0</v>
      </c>
      <c r="G17" s="9"/>
    </row>
    <row r="18" customFormat="false" ht="28.5" hidden="false" customHeight="true" outlineLevel="0" collapsed="false">
      <c r="A18" s="25" t="s">
        <v>199</v>
      </c>
      <c r="B18" s="25"/>
      <c r="C18" s="25"/>
      <c r="D18" s="25"/>
      <c r="E18" s="64" t="n">
        <v>10504199854</v>
      </c>
      <c r="F18" s="65" t="n">
        <v>11184342324</v>
      </c>
      <c r="G18" s="9"/>
    </row>
    <row r="19" customFormat="false" ht="17.25" hidden="false" customHeight="true" outlineLevel="0" collapsed="false">
      <c r="A19" s="25" t="s">
        <v>200</v>
      </c>
      <c r="B19" s="25"/>
      <c r="C19" s="25"/>
      <c r="D19" s="25"/>
      <c r="E19" s="65" t="n">
        <v>0</v>
      </c>
      <c r="F19" s="65" t="n">
        <v>0</v>
      </c>
      <c r="G19" s="9"/>
    </row>
    <row r="20" customFormat="false" ht="17.25" hidden="false" customHeight="true" outlineLevel="0" collapsed="false">
      <c r="A20" s="25" t="s">
        <v>45</v>
      </c>
      <c r="B20" s="25"/>
      <c r="C20" s="25"/>
      <c r="D20" s="25"/>
      <c r="E20" s="65" t="n">
        <v>0</v>
      </c>
      <c r="F20" s="65" t="n">
        <v>0</v>
      </c>
      <c r="G20" s="9"/>
    </row>
    <row r="21" customFormat="false" ht="17.25" hidden="false" customHeight="true" outlineLevel="0" collapsed="false">
      <c r="A21" s="25" t="s">
        <v>201</v>
      </c>
      <c r="B21" s="25"/>
      <c r="C21" s="25"/>
      <c r="D21" s="25"/>
      <c r="E21" s="65" t="n">
        <v>525945370</v>
      </c>
      <c r="F21" s="65" t="n">
        <v>439104574</v>
      </c>
      <c r="G21" s="9"/>
    </row>
    <row r="22" customFormat="false" ht="23.25" hidden="false" customHeight="true" outlineLevel="0" collapsed="false">
      <c r="A22" s="27" t="s">
        <v>202</v>
      </c>
      <c r="B22" s="27"/>
      <c r="C22" s="27"/>
      <c r="D22" s="27"/>
      <c r="E22" s="65" t="n">
        <v>0</v>
      </c>
      <c r="F22" s="65" t="n">
        <v>479087170</v>
      </c>
      <c r="G22" s="9"/>
    </row>
    <row r="23" customFormat="false" ht="17.25" hidden="false" customHeight="true" outlineLevel="0" collapsed="false">
      <c r="A23" s="28"/>
      <c r="B23" s="28"/>
      <c r="C23" s="28"/>
      <c r="D23" s="28"/>
      <c r="E23" s="29"/>
      <c r="F23" s="29"/>
      <c r="G23" s="29"/>
    </row>
    <row r="24" customFormat="false" ht="11.25" hidden="false" customHeight="true" outlineLevel="0" collapsed="false">
      <c r="A24" s="66"/>
      <c r="B24" s="66"/>
      <c r="C24" s="66"/>
      <c r="D24" s="66"/>
      <c r="E24" s="67"/>
      <c r="F24" s="67"/>
      <c r="G24" s="30"/>
    </row>
    <row r="25" customFormat="false" ht="11.25" hidden="false" customHeight="true" outlineLevel="0" collapsed="false">
      <c r="A25" s="31" t="s">
        <v>48</v>
      </c>
      <c r="B25" s="22"/>
      <c r="C25" s="22"/>
      <c r="D25" s="32" t="s">
        <v>49</v>
      </c>
      <c r="E25" s="32"/>
      <c r="F25" s="32"/>
      <c r="G25" s="32"/>
    </row>
    <row r="26" customFormat="false" ht="11.25" hidden="true" customHeight="false" outlineLevel="0" collapsed="false">
      <c r="A26" s="0" t="s">
        <v>32</v>
      </c>
    </row>
  </sheetData>
  <mergeCells count="23">
    <mergeCell ref="A2:E2"/>
    <mergeCell ref="F2:G2"/>
    <mergeCell ref="A3:E3"/>
    <mergeCell ref="A4:E4"/>
    <mergeCell ref="A5:D5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5:G25"/>
  </mergeCells>
  <hyperlinks>
    <hyperlink ref="F2" location="Índice!A1" display="Cuadro 24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15" width="12.33"/>
    <col collapsed="false" customWidth="true" hidden="false" outlineLevel="0" max="6" min="6" style="15" width="3.5"/>
    <col collapsed="false" customWidth="true" hidden="false" outlineLevel="0" max="7" min="7" style="15" width="12.49"/>
    <col collapsed="false" customWidth="true" hidden="false" outlineLevel="0" max="8" min="8" style="15" width="10.82"/>
    <col collapsed="false" customWidth="true" hidden="false" outlineLevel="0" max="9" min="9" style="15" width="12.33"/>
    <col collapsed="false" customWidth="true" hidden="false" outlineLevel="0" max="10" min="10" style="15" width="12.16"/>
    <col collapsed="false" customWidth="true" hidden="false" outlineLevel="0" max="11" min="11" style="15" width="10.99"/>
    <col collapsed="false" customWidth="true" hidden="false" outlineLevel="0" max="12" min="12" style="0" width="12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10</v>
      </c>
      <c r="B2" s="33"/>
      <c r="C2" s="33"/>
      <c r="D2" s="33"/>
      <c r="E2" s="33"/>
      <c r="F2" s="33"/>
      <c r="G2" s="33"/>
      <c r="H2" s="33"/>
      <c r="I2" s="33"/>
      <c r="J2" s="33"/>
      <c r="K2" s="8" t="s">
        <v>203</v>
      </c>
      <c r="L2" s="8"/>
      <c r="M2" s="0" t="s">
        <v>32</v>
      </c>
    </row>
    <row r="3" customFormat="false" ht="12.75" hidden="false" customHeight="false" outlineLevel="0" collapsed="false">
      <c r="A3" s="35" t="n">
        <v>2010</v>
      </c>
      <c r="B3" s="35"/>
      <c r="C3" s="35"/>
      <c r="D3" s="35"/>
      <c r="E3" s="35"/>
      <c r="F3" s="35"/>
      <c r="G3" s="35"/>
      <c r="H3" s="35"/>
      <c r="I3" s="35"/>
      <c r="J3" s="35"/>
      <c r="L3" s="30" t="s">
        <v>52</v>
      </c>
    </row>
    <row r="4" customFormat="false" ht="12.75" hidden="false" customHeight="false" outlineLevel="0" collapsed="false">
      <c r="A4" s="36" t="s">
        <v>4</v>
      </c>
      <c r="B4" s="36"/>
      <c r="C4" s="36"/>
      <c r="D4" s="36"/>
      <c r="E4" s="36"/>
      <c r="F4" s="36"/>
      <c r="G4" s="36"/>
      <c r="H4" s="36"/>
      <c r="I4" s="36"/>
      <c r="J4" s="36"/>
      <c r="L4" s="10"/>
    </row>
    <row r="5" customFormat="false" ht="11.25" hidden="false" customHeight="false" outlineLevel="0" collapsed="false">
      <c r="A5" s="12"/>
      <c r="B5" s="12"/>
      <c r="C5" s="12"/>
      <c r="D5" s="12"/>
      <c r="E5" s="37"/>
      <c r="F5" s="37"/>
      <c r="G5" s="37"/>
      <c r="H5" s="37"/>
      <c r="I5" s="37"/>
      <c r="J5" s="37"/>
      <c r="K5" s="14"/>
      <c r="L5" s="14"/>
    </row>
    <row r="6" customFormat="false" ht="1.5" hidden="false" customHeight="true" outlineLevel="0" collapsed="false">
      <c r="L6" s="15"/>
    </row>
    <row r="7" customFormat="false" ht="11.25" hidden="false" customHeight="true" outlineLevel="0" collapsed="false">
      <c r="A7" s="16" t="s">
        <v>53</v>
      </c>
      <c r="B7" s="16"/>
      <c r="C7" s="16"/>
      <c r="D7" s="16"/>
      <c r="E7" s="68" t="s">
        <v>35</v>
      </c>
      <c r="G7" s="69" t="s">
        <v>191</v>
      </c>
      <c r="H7" s="69"/>
      <c r="I7" s="69"/>
      <c r="J7" s="69"/>
      <c r="K7" s="69"/>
      <c r="L7" s="69"/>
    </row>
    <row r="8" customFormat="false" ht="2.1" hidden="false" customHeight="true" outlineLevel="0" collapsed="false">
      <c r="A8" s="16"/>
      <c r="B8" s="16"/>
      <c r="C8" s="16"/>
      <c r="D8" s="16"/>
      <c r="E8" s="68"/>
      <c r="L8" s="15"/>
    </row>
    <row r="9" customFormat="false" ht="2.1" hidden="false" customHeight="true" outlineLevel="0" collapsed="false">
      <c r="A9" s="16"/>
      <c r="B9" s="16"/>
      <c r="C9" s="16"/>
      <c r="D9" s="16"/>
      <c r="E9" s="68"/>
      <c r="G9" s="70"/>
      <c r="H9" s="70"/>
      <c r="I9" s="70"/>
      <c r="J9" s="70"/>
      <c r="K9" s="70"/>
      <c r="L9" s="70"/>
    </row>
    <row r="10" customFormat="false" ht="45" hidden="false" customHeight="false" outlineLevel="0" collapsed="false">
      <c r="A10" s="16"/>
      <c r="B10" s="16"/>
      <c r="C10" s="16"/>
      <c r="D10" s="16"/>
      <c r="E10" s="68"/>
      <c r="F10" s="39"/>
      <c r="G10" s="42" t="s">
        <v>204</v>
      </c>
      <c r="H10" s="42" t="s">
        <v>205</v>
      </c>
      <c r="I10" s="42" t="s">
        <v>206</v>
      </c>
      <c r="J10" s="42" t="s">
        <v>207</v>
      </c>
      <c r="K10" s="42" t="s">
        <v>208</v>
      </c>
      <c r="L10" s="42" t="s">
        <v>209</v>
      </c>
    </row>
    <row r="11" customFormat="false" ht="1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customFormat="false" ht="11.25" hidden="false" customHeight="true" outlineLevel="0" collapsed="false">
      <c r="A12" s="43"/>
      <c r="B12" s="43"/>
      <c r="C12" s="43"/>
      <c r="D12" s="43"/>
      <c r="E12" s="44"/>
      <c r="F12" s="44"/>
      <c r="G12" s="44"/>
      <c r="H12" s="44"/>
      <c r="I12" s="44"/>
      <c r="J12" s="44"/>
      <c r="K12" s="44"/>
      <c r="L12" s="44"/>
    </row>
    <row r="13" customFormat="false" ht="15" hidden="false" customHeight="true" outlineLevel="0" collapsed="false">
      <c r="A13" s="20" t="s">
        <v>58</v>
      </c>
      <c r="B13" s="20"/>
      <c r="C13" s="20"/>
      <c r="D13" s="20"/>
      <c r="E13" s="45" t="n">
        <f aca="false">SUM(E14:E137)</f>
        <v>8704012705</v>
      </c>
      <c r="F13" s="45"/>
      <c r="G13" s="45" t="n">
        <f aca="false">SUM(G14:G137)</f>
        <v>1493050083</v>
      </c>
      <c r="H13" s="45" t="n">
        <f aca="false">SUM(H14:H137)</f>
        <v>332658169</v>
      </c>
      <c r="I13" s="45" t="n">
        <f aca="false">SUM(I14:I137)</f>
        <v>1137933392</v>
      </c>
      <c r="J13" s="45" t="n">
        <f aca="false">SUM(J14:J137)</f>
        <v>702245835</v>
      </c>
      <c r="K13" s="45" t="n">
        <f aca="false">SUM(K14:K137)</f>
        <v>202521162</v>
      </c>
      <c r="L13" s="45" t="n">
        <f aca="false">SUM(L14:L137)</f>
        <v>4177124620</v>
      </c>
      <c r="M13" s="22"/>
    </row>
    <row r="14" customFormat="false" ht="23.25" hidden="false" customHeight="true" outlineLevel="0" collapsed="false">
      <c r="A14" s="48" t="s">
        <v>59</v>
      </c>
      <c r="B14" s="48"/>
      <c r="C14" s="48"/>
      <c r="D14" s="48"/>
      <c r="E14" s="45" t="n">
        <f aca="false">G14+H14+I14+J14+K14+L14+'24.4b'!E14+'24.4b'!F14+'24.4b'!G14+'24.4b'!H14+'24.4b'!I14+'24.4b'!K14</f>
        <v>94286329</v>
      </c>
      <c r="F14" s="50"/>
      <c r="G14" s="50" t="n">
        <v>14558001</v>
      </c>
      <c r="H14" s="50" t="n">
        <v>2723680</v>
      </c>
      <c r="I14" s="50" t="n">
        <v>3570405</v>
      </c>
      <c r="J14" s="50" t="n">
        <v>10465829</v>
      </c>
      <c r="K14" s="50" t="n">
        <v>41404</v>
      </c>
      <c r="L14" s="50" t="n">
        <v>55215580</v>
      </c>
      <c r="M14" s="22"/>
    </row>
    <row r="15" customFormat="false" ht="11.25" hidden="false" customHeight="true" outlineLevel="0" collapsed="false">
      <c r="A15" s="48" t="s">
        <v>60</v>
      </c>
      <c r="B15" s="48"/>
      <c r="C15" s="48"/>
      <c r="D15" s="48"/>
      <c r="E15" s="45" t="n">
        <f aca="false">G15+H15+I15+J15+K15+L15+'24.4b'!E15+'24.4b'!F15+'24.4b'!G15+'24.4b'!H15+'24.4b'!I15+'24.4b'!K15</f>
        <v>20113147</v>
      </c>
      <c r="F15" s="50"/>
      <c r="G15" s="50" t="n">
        <v>3644671</v>
      </c>
      <c r="H15" s="50" t="n">
        <v>1300527</v>
      </c>
      <c r="I15" s="50" t="n">
        <v>2997014</v>
      </c>
      <c r="J15" s="50" t="n">
        <v>1143886</v>
      </c>
      <c r="K15" s="50" t="n">
        <v>48603</v>
      </c>
      <c r="L15" s="50" t="n">
        <v>10676377</v>
      </c>
      <c r="M15" s="22"/>
    </row>
    <row r="16" customFormat="false" ht="11.25" hidden="false" customHeight="true" outlineLevel="0" collapsed="false">
      <c r="A16" s="48" t="s">
        <v>61</v>
      </c>
      <c r="B16" s="48"/>
      <c r="C16" s="48"/>
      <c r="D16" s="48"/>
      <c r="E16" s="45" t="n">
        <f aca="false">G16+H16+I16+J16+K16+L16+'24.4b'!E16+'24.4b'!F16+'24.4b'!G16+'24.4b'!H16+'24.4b'!I16+'24.4b'!K16</f>
        <v>14154856</v>
      </c>
      <c r="F16" s="50"/>
      <c r="G16" s="50" t="n">
        <v>2422745</v>
      </c>
      <c r="H16" s="50" t="n">
        <v>433900</v>
      </c>
      <c r="I16" s="50" t="n">
        <v>1563577</v>
      </c>
      <c r="J16" s="50" t="n">
        <v>1347989</v>
      </c>
      <c r="K16" s="50" t="n">
        <v>38769</v>
      </c>
      <c r="L16" s="50" t="n">
        <v>7905907</v>
      </c>
      <c r="M16" s="22"/>
    </row>
    <row r="17" customFormat="false" ht="11.25" hidden="false" customHeight="true" outlineLevel="0" collapsed="false">
      <c r="A17" s="48" t="s">
        <v>62</v>
      </c>
      <c r="B17" s="48"/>
      <c r="C17" s="48"/>
      <c r="D17" s="48"/>
      <c r="E17" s="45" t="n">
        <f aca="false">G17+H17+I17+J17+K17+L17+'24.4b'!E17+'24.4b'!F17+'24.4b'!G17+'24.4b'!H17+'24.4b'!I17+'24.4b'!K17</f>
        <v>15687492</v>
      </c>
      <c r="F17" s="50"/>
      <c r="G17" s="50" t="n">
        <v>2171670</v>
      </c>
      <c r="H17" s="50" t="n">
        <v>1294645</v>
      </c>
      <c r="I17" s="50" t="n">
        <v>1399605</v>
      </c>
      <c r="J17" s="50" t="n">
        <v>3774461</v>
      </c>
      <c r="K17" s="50" t="n">
        <v>74915</v>
      </c>
      <c r="L17" s="50" t="n">
        <v>6023779</v>
      </c>
    </row>
    <row r="18" customFormat="false" ht="11.25" hidden="false" customHeight="true" outlineLevel="0" collapsed="false">
      <c r="A18" s="48" t="s">
        <v>63</v>
      </c>
      <c r="B18" s="48"/>
      <c r="C18" s="48"/>
      <c r="D18" s="48"/>
      <c r="E18" s="45" t="n">
        <f aca="false">G18+H18+I18+J18+K18+L18+'24.4b'!E18+'24.4b'!F18+'24.4b'!G18+'24.4b'!H18+'24.4b'!I18+'24.4b'!K18</f>
        <v>8761522</v>
      </c>
      <c r="F18" s="50"/>
      <c r="G18" s="50" t="n">
        <v>1831422</v>
      </c>
      <c r="H18" s="50" t="n">
        <v>927898</v>
      </c>
      <c r="I18" s="50" t="n">
        <v>1141588</v>
      </c>
      <c r="J18" s="50" t="n">
        <v>453205</v>
      </c>
      <c r="K18" s="50" t="n">
        <v>61167</v>
      </c>
      <c r="L18" s="50" t="n">
        <v>4346242</v>
      </c>
    </row>
    <row r="19" customFormat="false" ht="11.25" hidden="false" customHeight="true" outlineLevel="0" collapsed="false">
      <c r="A19" s="48" t="s">
        <v>64</v>
      </c>
      <c r="B19" s="48"/>
      <c r="C19" s="48"/>
      <c r="D19" s="48"/>
      <c r="E19" s="45" t="n">
        <f aca="false">G19+H19+I19+J19+K19+L19+'24.4b'!E19+'24.4b'!F19+'24.4b'!G19+'24.4b'!H19+'24.4b'!I19+'24.4b'!K19</f>
        <v>18583930</v>
      </c>
      <c r="F19" s="50"/>
      <c r="G19" s="50" t="n">
        <v>2950811</v>
      </c>
      <c r="H19" s="50" t="n">
        <v>669676</v>
      </c>
      <c r="I19" s="50" t="n">
        <v>2476333</v>
      </c>
      <c r="J19" s="50" t="n">
        <v>1148016</v>
      </c>
      <c r="K19" s="50" t="n">
        <v>26105</v>
      </c>
      <c r="L19" s="50" t="n">
        <v>11312989</v>
      </c>
    </row>
    <row r="20" customFormat="false" ht="11.25" hidden="false" customHeight="true" outlineLevel="0" collapsed="false">
      <c r="A20" s="48" t="s">
        <v>65</v>
      </c>
      <c r="B20" s="48"/>
      <c r="C20" s="48"/>
      <c r="D20" s="48"/>
      <c r="E20" s="45" t="n">
        <f aca="false">G20+H20+I20+J20+K20+L20+'24.4b'!E20+'24.4b'!F20+'24.4b'!G20+'24.4b'!H20+'24.4b'!I20+'24.4b'!K20</f>
        <v>17783198</v>
      </c>
      <c r="F20" s="50"/>
      <c r="G20" s="50" t="n">
        <v>2752140</v>
      </c>
      <c r="H20" s="50" t="n">
        <v>1397932</v>
      </c>
      <c r="I20" s="50" t="n">
        <v>1688870</v>
      </c>
      <c r="J20" s="50" t="n">
        <v>1723809</v>
      </c>
      <c r="K20" s="50" t="n">
        <v>0</v>
      </c>
      <c r="L20" s="50" t="n">
        <v>10220447</v>
      </c>
    </row>
    <row r="21" customFormat="false" ht="11.25" hidden="false" customHeight="true" outlineLevel="0" collapsed="false">
      <c r="A21" s="48" t="s">
        <v>66</v>
      </c>
      <c r="B21" s="48"/>
      <c r="C21" s="48"/>
      <c r="D21" s="48"/>
      <c r="E21" s="45" t="n">
        <f aca="false">G21+H21+I21+J21+K21+L21+'24.4b'!E21+'24.4b'!F21+'24.4b'!G21+'24.4b'!H21+'24.4b'!I21+'24.4b'!K21</f>
        <v>27913018</v>
      </c>
      <c r="F21" s="50"/>
      <c r="G21" s="50" t="n">
        <v>4140721</v>
      </c>
      <c r="H21" s="50" t="n">
        <v>1868891</v>
      </c>
      <c r="I21" s="50" t="n">
        <v>1495784</v>
      </c>
      <c r="J21" s="50" t="n">
        <v>3016066</v>
      </c>
      <c r="K21" s="50" t="n">
        <v>275584</v>
      </c>
      <c r="L21" s="50" t="n">
        <v>17115972</v>
      </c>
    </row>
    <row r="22" customFormat="false" ht="11.25" hidden="false" customHeight="true" outlineLevel="0" collapsed="false">
      <c r="A22" s="48" t="s">
        <v>67</v>
      </c>
      <c r="B22" s="48"/>
      <c r="C22" s="48"/>
      <c r="D22" s="48"/>
      <c r="E22" s="45" t="n">
        <f aca="false">G22+H22+I22+J22+K22+L22+'24.4b'!E22+'24.4b'!F22+'24.4b'!G22+'24.4b'!H22+'24.4b'!I22+'24.4b'!K22</f>
        <v>61722821</v>
      </c>
      <c r="F22" s="50"/>
      <c r="G22" s="50" t="n">
        <v>6586883</v>
      </c>
      <c r="H22" s="50" t="n">
        <v>2668433</v>
      </c>
      <c r="I22" s="50" t="n">
        <v>4424691</v>
      </c>
      <c r="J22" s="50" t="n">
        <v>4974704</v>
      </c>
      <c r="K22" s="50" t="n">
        <v>64242</v>
      </c>
      <c r="L22" s="50" t="n">
        <v>40736385</v>
      </c>
    </row>
    <row r="23" customFormat="false" ht="11.25" hidden="false" customHeight="true" outlineLevel="0" collapsed="false">
      <c r="A23" s="48" t="s">
        <v>68</v>
      </c>
      <c r="B23" s="48"/>
      <c r="C23" s="48"/>
      <c r="D23" s="48"/>
      <c r="E23" s="45" t="n">
        <f aca="false">G23+H23+I23+J23+K23+L23+'24.4b'!E23+'24.4b'!F23+'24.4b'!G23+'24.4b'!H23+'24.4b'!I23+'24.4b'!K23</f>
        <v>13983808</v>
      </c>
      <c r="F23" s="50"/>
      <c r="G23" s="50" t="n">
        <v>2232362</v>
      </c>
      <c r="H23" s="50" t="n">
        <v>990031</v>
      </c>
      <c r="I23" s="50" t="n">
        <v>1429838</v>
      </c>
      <c r="J23" s="50" t="n">
        <v>1780715</v>
      </c>
      <c r="K23" s="50" t="n">
        <v>0</v>
      </c>
      <c r="L23" s="50" t="n">
        <v>7550862</v>
      </c>
    </row>
    <row r="24" customFormat="false" ht="11.25" hidden="false" customHeight="true" outlineLevel="0" collapsed="false">
      <c r="A24" s="48" t="s">
        <v>69</v>
      </c>
      <c r="B24" s="48"/>
      <c r="C24" s="48"/>
      <c r="D24" s="48"/>
      <c r="E24" s="45" t="n">
        <f aca="false">G24+H24+I24+J24+K24+L24+'24.4b'!E24+'24.4b'!F24+'24.4b'!G24+'24.4b'!H24+'24.4b'!I24+'24.4b'!K24</f>
        <v>15381988</v>
      </c>
      <c r="F24" s="50"/>
      <c r="G24" s="50" t="n">
        <v>3196848</v>
      </c>
      <c r="H24" s="50" t="n">
        <v>720489</v>
      </c>
      <c r="I24" s="50" t="n">
        <v>2384347</v>
      </c>
      <c r="J24" s="50" t="n">
        <v>1117329</v>
      </c>
      <c r="K24" s="50" t="n">
        <v>256554</v>
      </c>
      <c r="L24" s="50" t="n">
        <v>7706421</v>
      </c>
    </row>
    <row r="25" customFormat="false" ht="11.25" hidden="false" customHeight="true" outlineLevel="0" collapsed="false">
      <c r="A25" s="48" t="s">
        <v>70</v>
      </c>
      <c r="B25" s="48"/>
      <c r="C25" s="48"/>
      <c r="D25" s="48"/>
      <c r="E25" s="45" t="n">
        <f aca="false">G25+H25+I25+J25+K25+L25+'24.4b'!E25+'24.4b'!F25+'24.4b'!G25+'24.4b'!H25+'24.4b'!I25+'24.4b'!K25</f>
        <v>6179354</v>
      </c>
      <c r="F25" s="50"/>
      <c r="G25" s="50" t="n">
        <v>2032964</v>
      </c>
      <c r="H25" s="50" t="n">
        <v>544270</v>
      </c>
      <c r="I25" s="50" t="n">
        <v>1091040</v>
      </c>
      <c r="J25" s="50" t="n">
        <v>873554</v>
      </c>
      <c r="K25" s="50" t="n">
        <v>30746</v>
      </c>
      <c r="L25" s="50" t="n">
        <v>1606780</v>
      </c>
    </row>
    <row r="26" customFormat="false" ht="11.25" hidden="false" customHeight="true" outlineLevel="0" collapsed="false">
      <c r="A26" s="48" t="s">
        <v>71</v>
      </c>
      <c r="B26" s="48"/>
      <c r="C26" s="48"/>
      <c r="D26" s="48"/>
      <c r="E26" s="45" t="n">
        <f aca="false">G26+H26+I26+J26+K26+L26+'24.4b'!E26+'24.4b'!F26+'24.4b'!G26+'24.4b'!H26+'24.4b'!I26+'24.4b'!K26</f>
        <v>39279212</v>
      </c>
      <c r="F26" s="50"/>
      <c r="G26" s="50" t="n">
        <v>4675941</v>
      </c>
      <c r="H26" s="50" t="n">
        <v>945038</v>
      </c>
      <c r="I26" s="50" t="n">
        <v>3349230</v>
      </c>
      <c r="J26" s="50" t="n">
        <v>3339516</v>
      </c>
      <c r="K26" s="50" t="n">
        <v>0</v>
      </c>
      <c r="L26" s="50" t="n">
        <v>26969487</v>
      </c>
    </row>
    <row r="27" customFormat="false" ht="11.25" hidden="false" customHeight="true" outlineLevel="0" collapsed="false">
      <c r="A27" s="48" t="s">
        <v>72</v>
      </c>
      <c r="B27" s="48"/>
      <c r="C27" s="48"/>
      <c r="D27" s="48"/>
      <c r="E27" s="45" t="n">
        <f aca="false">G27+H27+I27+J27+K27+L27+'24.4b'!E27+'24.4b'!F27+'24.4b'!G27+'24.4b'!H27+'24.4b'!I27+'24.4b'!K27</f>
        <v>12417749</v>
      </c>
      <c r="F27" s="50"/>
      <c r="G27" s="50" t="n">
        <v>1715439</v>
      </c>
      <c r="H27" s="50" t="n">
        <v>365617</v>
      </c>
      <c r="I27" s="50" t="n">
        <v>1759244</v>
      </c>
      <c r="J27" s="50" t="n">
        <v>658848</v>
      </c>
      <c r="K27" s="50" t="n">
        <v>127297</v>
      </c>
      <c r="L27" s="50" t="n">
        <v>7791304</v>
      </c>
    </row>
    <row r="28" customFormat="false" ht="11.25" hidden="false" customHeight="true" outlineLevel="0" collapsed="false">
      <c r="A28" s="48" t="s">
        <v>73</v>
      </c>
      <c r="B28" s="48"/>
      <c r="C28" s="48"/>
      <c r="D28" s="48"/>
      <c r="E28" s="45" t="n">
        <f aca="false">G28+H28+I28+J28+K28+L28+'24.4b'!E28+'24.4b'!F28+'24.4b'!G28+'24.4b'!H28+'24.4b'!I28+'24.4b'!K28</f>
        <v>40012343</v>
      </c>
      <c r="F28" s="50"/>
      <c r="G28" s="50" t="n">
        <v>3572671</v>
      </c>
      <c r="H28" s="50" t="n">
        <v>1171053</v>
      </c>
      <c r="I28" s="50" t="n">
        <v>2476619</v>
      </c>
      <c r="J28" s="50" t="n">
        <v>2162903</v>
      </c>
      <c r="K28" s="50" t="n">
        <v>17754</v>
      </c>
      <c r="L28" s="50" t="n">
        <v>30611343</v>
      </c>
    </row>
    <row r="29" customFormat="false" ht="11.25" hidden="false" customHeight="true" outlineLevel="0" collapsed="false">
      <c r="A29" s="48" t="s">
        <v>74</v>
      </c>
      <c r="B29" s="48"/>
      <c r="C29" s="48"/>
      <c r="D29" s="48"/>
      <c r="E29" s="45" t="n">
        <f aca="false">G29+H29+I29+J29+K29+L29+'24.4b'!E29+'24.4b'!F29+'24.4b'!G29+'24.4b'!H29+'24.4b'!I29+'24.4b'!K29</f>
        <v>25794736</v>
      </c>
      <c r="F29" s="50"/>
      <c r="G29" s="50" t="n">
        <v>3407309</v>
      </c>
      <c r="H29" s="50" t="n">
        <v>1201875</v>
      </c>
      <c r="I29" s="50" t="n">
        <v>2328335</v>
      </c>
      <c r="J29" s="50" t="n">
        <v>1770028</v>
      </c>
      <c r="K29" s="50" t="n">
        <v>48766</v>
      </c>
      <c r="L29" s="50" t="n">
        <v>17038423</v>
      </c>
    </row>
    <row r="30" customFormat="false" ht="11.25" hidden="false" customHeight="true" outlineLevel="0" collapsed="false">
      <c r="A30" s="48" t="s">
        <v>75</v>
      </c>
      <c r="B30" s="48"/>
      <c r="C30" s="48"/>
      <c r="D30" s="48"/>
      <c r="E30" s="45" t="n">
        <f aca="false">G30+H30+I30+J30+K30+L30+'24.4b'!E30+'24.4b'!F30+'24.4b'!G30+'24.4b'!H30+'24.4b'!I30+'24.4b'!K30</f>
        <v>42032580</v>
      </c>
      <c r="F30" s="50"/>
      <c r="G30" s="50" t="n">
        <v>5187499</v>
      </c>
      <c r="H30" s="50" t="n">
        <v>1115431</v>
      </c>
      <c r="I30" s="50" t="n">
        <v>1807424</v>
      </c>
      <c r="J30" s="50" t="n">
        <v>5276024</v>
      </c>
      <c r="K30" s="50" t="n">
        <v>455521</v>
      </c>
      <c r="L30" s="50" t="n">
        <v>26795441</v>
      </c>
    </row>
    <row r="31" customFormat="false" ht="11.25" hidden="false" customHeight="true" outlineLevel="0" collapsed="false">
      <c r="A31" s="48" t="s">
        <v>76</v>
      </c>
      <c r="B31" s="48"/>
      <c r="C31" s="48"/>
      <c r="D31" s="48"/>
      <c r="E31" s="45" t="n">
        <f aca="false">G31+H31+I31+J31+K31+L31+'24.4b'!E31+'24.4b'!F31+'24.4b'!G31+'24.4b'!H31+'24.4b'!I31+'24.4b'!K31</f>
        <v>19226303</v>
      </c>
      <c r="F31" s="50"/>
      <c r="G31" s="50" t="n">
        <v>1770810</v>
      </c>
      <c r="H31" s="50" t="n">
        <v>445190</v>
      </c>
      <c r="I31" s="50" t="n">
        <v>2306610</v>
      </c>
      <c r="J31" s="50" t="n">
        <v>1645474</v>
      </c>
      <c r="K31" s="50" t="n">
        <v>100000</v>
      </c>
      <c r="L31" s="50" t="n">
        <v>12958219</v>
      </c>
    </row>
    <row r="32" customFormat="false" ht="11.25" hidden="false" customHeight="true" outlineLevel="0" collapsed="false">
      <c r="A32" s="48" t="s">
        <v>77</v>
      </c>
      <c r="B32" s="48"/>
      <c r="C32" s="48"/>
      <c r="D32" s="48"/>
      <c r="E32" s="45" t="n">
        <f aca="false">G32+H32+I32+J32+K32+L32+'24.4b'!E32+'24.4b'!F32+'24.4b'!G32+'24.4b'!H32+'24.4b'!I32+'24.4b'!K32</f>
        <v>53909699</v>
      </c>
      <c r="F32" s="50"/>
      <c r="G32" s="50" t="n">
        <v>6662914</v>
      </c>
      <c r="H32" s="50" t="n">
        <v>3082363</v>
      </c>
      <c r="I32" s="50" t="n">
        <v>5402626</v>
      </c>
      <c r="J32" s="50" t="n">
        <v>3822511</v>
      </c>
      <c r="K32" s="50" t="n">
        <v>2500</v>
      </c>
      <c r="L32" s="50" t="n">
        <v>34936785</v>
      </c>
    </row>
    <row r="33" customFormat="false" ht="11.25" hidden="false" customHeight="true" outlineLevel="0" collapsed="false">
      <c r="A33" s="48" t="s">
        <v>78</v>
      </c>
      <c r="B33" s="48"/>
      <c r="C33" s="48"/>
      <c r="D33" s="48"/>
      <c r="E33" s="45" t="n">
        <f aca="false">G33+H33+I33+J33+K33+L33+'24.4b'!E33+'24.4b'!F33+'24.4b'!G33+'24.4b'!H33+'24.4b'!I33+'24.4b'!K33</f>
        <v>60087152</v>
      </c>
      <c r="F33" s="50"/>
      <c r="G33" s="50" t="n">
        <v>7486146</v>
      </c>
      <c r="H33" s="50" t="n">
        <v>2630805</v>
      </c>
      <c r="I33" s="50" t="n">
        <v>3598695</v>
      </c>
      <c r="J33" s="50" t="n">
        <v>6517950</v>
      </c>
      <c r="K33" s="50" t="n">
        <v>18636</v>
      </c>
      <c r="L33" s="50" t="n">
        <v>39834920</v>
      </c>
    </row>
    <row r="34" customFormat="false" ht="11.25" hidden="false" customHeight="true" outlineLevel="0" collapsed="false">
      <c r="A34" s="48" t="s">
        <v>79</v>
      </c>
      <c r="B34" s="48"/>
      <c r="C34" s="48"/>
      <c r="D34" s="48"/>
      <c r="E34" s="45" t="n">
        <f aca="false">G34+H34+I34+J34+K34+L34+'24.4b'!E34+'24.4b'!F34+'24.4b'!G34+'24.4b'!H34+'24.4b'!I34+'24.4b'!K34</f>
        <v>20552715</v>
      </c>
      <c r="F34" s="50"/>
      <c r="G34" s="50" t="n">
        <v>1792363</v>
      </c>
      <c r="H34" s="50" t="n">
        <v>478959</v>
      </c>
      <c r="I34" s="50" t="n">
        <v>1651034</v>
      </c>
      <c r="J34" s="50" t="n">
        <v>761984</v>
      </c>
      <c r="K34" s="50" t="n">
        <v>8409</v>
      </c>
      <c r="L34" s="50" t="n">
        <v>15781733</v>
      </c>
    </row>
    <row r="35" customFormat="false" ht="11.25" hidden="false" customHeight="true" outlineLevel="0" collapsed="false">
      <c r="A35" s="48" t="s">
        <v>80</v>
      </c>
      <c r="B35" s="48"/>
      <c r="C35" s="48"/>
      <c r="D35" s="48"/>
      <c r="E35" s="45" t="n">
        <f aca="false">G35+H35+I35+J35+K35+L35+'24.4b'!E35+'24.4b'!F35+'24.4b'!G35+'24.4b'!H35+'24.4b'!I35+'24.4b'!K35</f>
        <v>45784616</v>
      </c>
      <c r="F35" s="50"/>
      <c r="G35" s="50" t="n">
        <v>8601938</v>
      </c>
      <c r="H35" s="50" t="n">
        <v>2507355</v>
      </c>
      <c r="I35" s="50" t="n">
        <v>7616725</v>
      </c>
      <c r="J35" s="50" t="n">
        <v>1956338</v>
      </c>
      <c r="K35" s="50" t="n">
        <v>220820</v>
      </c>
      <c r="L35" s="50" t="n">
        <v>24881440</v>
      </c>
    </row>
    <row r="36" customFormat="false" ht="11.25" hidden="false" customHeight="true" outlineLevel="0" collapsed="false">
      <c r="A36" s="48" t="s">
        <v>81</v>
      </c>
      <c r="B36" s="48"/>
      <c r="C36" s="48"/>
      <c r="D36" s="48"/>
      <c r="E36" s="45" t="n">
        <f aca="false">G36+H36+I36+J36+K36+L36+'24.4b'!E36+'24.4b'!F36+'24.4b'!G36+'24.4b'!H36+'24.4b'!I36+'24.4b'!K36</f>
        <v>67260400</v>
      </c>
      <c r="F36" s="50"/>
      <c r="G36" s="50" t="n">
        <v>8085796</v>
      </c>
      <c r="H36" s="50" t="n">
        <v>1081842</v>
      </c>
      <c r="I36" s="50" t="n">
        <v>3970326</v>
      </c>
      <c r="J36" s="50" t="n">
        <v>5043794</v>
      </c>
      <c r="K36" s="50" t="n">
        <v>229000</v>
      </c>
      <c r="L36" s="50" t="n">
        <v>42552942</v>
      </c>
    </row>
    <row r="37" customFormat="false" ht="11.25" hidden="false" customHeight="true" outlineLevel="0" collapsed="false">
      <c r="A37" s="48" t="s">
        <v>82</v>
      </c>
      <c r="B37" s="48"/>
      <c r="C37" s="48"/>
      <c r="D37" s="48"/>
      <c r="E37" s="45" t="n">
        <f aca="false">G37+H37+I37+J37+K37+L37+'24.4b'!E37+'24.4b'!F37+'24.4b'!G37+'24.4b'!H37+'24.4b'!I37+'24.4b'!K37</f>
        <v>9033204</v>
      </c>
      <c r="F37" s="50"/>
      <c r="G37" s="50" t="n">
        <v>1757738</v>
      </c>
      <c r="H37" s="50" t="n">
        <v>480673</v>
      </c>
      <c r="I37" s="50" t="n">
        <v>1872522</v>
      </c>
      <c r="J37" s="50" t="n">
        <v>486704</v>
      </c>
      <c r="K37" s="50" t="n">
        <v>0</v>
      </c>
      <c r="L37" s="50" t="n">
        <v>4435567</v>
      </c>
    </row>
    <row r="38" customFormat="false" ht="11.25" hidden="false" customHeight="true" outlineLevel="0" collapsed="false">
      <c r="A38" s="48" t="s">
        <v>83</v>
      </c>
      <c r="B38" s="48"/>
      <c r="C38" s="48"/>
      <c r="D38" s="48"/>
      <c r="E38" s="45" t="n">
        <f aca="false">G38+H38+I38+J38+K38+L38+'24.4b'!E38+'24.4b'!F38+'24.4b'!G38+'24.4b'!H38+'24.4b'!I38+'24.4b'!K38</f>
        <v>8703289</v>
      </c>
      <c r="F38" s="50"/>
      <c r="G38" s="50" t="n">
        <v>2411482</v>
      </c>
      <c r="H38" s="50" t="n">
        <v>537309</v>
      </c>
      <c r="I38" s="50" t="n">
        <v>1098108</v>
      </c>
      <c r="J38" s="50" t="n">
        <v>580924</v>
      </c>
      <c r="K38" s="50" t="n">
        <v>26800</v>
      </c>
      <c r="L38" s="50" t="n">
        <v>4048666</v>
      </c>
    </row>
    <row r="39" customFormat="false" ht="11.25" hidden="false" customHeight="true" outlineLevel="0" collapsed="false">
      <c r="A39" s="48" t="s">
        <v>84</v>
      </c>
      <c r="B39" s="48"/>
      <c r="C39" s="48"/>
      <c r="D39" s="48"/>
      <c r="E39" s="45" t="n">
        <f aca="false">G39+H39+I39+J39+K39+L39+'24.4b'!E39+'24.4b'!F39+'24.4b'!G39+'24.4b'!H39+'24.4b'!I39+'24.4b'!K39</f>
        <v>9695756</v>
      </c>
      <c r="F39" s="50"/>
      <c r="G39" s="50" t="n">
        <v>2413674</v>
      </c>
      <c r="H39" s="50" t="n">
        <v>373975</v>
      </c>
      <c r="I39" s="50" t="n">
        <v>1032282</v>
      </c>
      <c r="J39" s="50" t="n">
        <v>1335512</v>
      </c>
      <c r="K39" s="50" t="n">
        <v>0</v>
      </c>
      <c r="L39" s="50" t="n">
        <v>4540313</v>
      </c>
    </row>
    <row r="40" customFormat="false" ht="11.25" hidden="false" customHeight="true" outlineLevel="0" collapsed="false">
      <c r="A40" s="48" t="s">
        <v>85</v>
      </c>
      <c r="B40" s="48"/>
      <c r="C40" s="48"/>
      <c r="D40" s="48"/>
      <c r="E40" s="45" t="n">
        <f aca="false">G40+H40+I40+J40+K40+L40+'24.4b'!E40+'24.4b'!F40+'24.4b'!G40+'24.4b'!H40+'24.4b'!I40+'24.4b'!K40</f>
        <v>7978751</v>
      </c>
      <c r="F40" s="50"/>
      <c r="G40" s="50" t="n">
        <v>1898662</v>
      </c>
      <c r="H40" s="50" t="n">
        <v>291493</v>
      </c>
      <c r="I40" s="50" t="n">
        <v>1530137</v>
      </c>
      <c r="J40" s="50" t="n">
        <v>945773</v>
      </c>
      <c r="K40" s="50" t="n">
        <v>14120</v>
      </c>
      <c r="L40" s="50" t="n">
        <v>3298566</v>
      </c>
    </row>
    <row r="41" customFormat="false" ht="11.25" hidden="false" customHeight="true" outlineLevel="0" collapsed="false">
      <c r="A41" s="48" t="s">
        <v>86</v>
      </c>
      <c r="B41" s="48"/>
      <c r="C41" s="48"/>
      <c r="D41" s="48"/>
      <c r="E41" s="45" t="n">
        <f aca="false">G41+H41+I41+J41+K41+L41+'24.4b'!E41+'24.4b'!F41+'24.4b'!G41+'24.4b'!H41+'24.4b'!I41+'24.4b'!K41</f>
        <v>17266470</v>
      </c>
      <c r="F41" s="50"/>
      <c r="G41" s="50" t="n">
        <v>3009654</v>
      </c>
      <c r="H41" s="50" t="n">
        <v>588903</v>
      </c>
      <c r="I41" s="50" t="n">
        <v>2141746</v>
      </c>
      <c r="J41" s="50" t="n">
        <v>1315041</v>
      </c>
      <c r="K41" s="50" t="n">
        <v>9337</v>
      </c>
      <c r="L41" s="50" t="n">
        <v>10201789</v>
      </c>
    </row>
    <row r="42" customFormat="false" ht="11.25" hidden="false" customHeight="true" outlineLevel="0" collapsed="false">
      <c r="A42" s="48" t="s">
        <v>87</v>
      </c>
      <c r="B42" s="48"/>
      <c r="C42" s="48"/>
      <c r="D42" s="48"/>
      <c r="E42" s="45" t="n">
        <f aca="false">G42+H42+I42+J42+K42+L42+'24.4b'!E42+'24.4b'!F42+'24.4b'!G42+'24.4b'!H42+'24.4b'!I42+'24.4b'!K42</f>
        <v>57169797</v>
      </c>
      <c r="F42" s="50"/>
      <c r="G42" s="50" t="n">
        <v>8610099</v>
      </c>
      <c r="H42" s="50" t="n">
        <v>2809740</v>
      </c>
      <c r="I42" s="50" t="n">
        <v>6663402</v>
      </c>
      <c r="J42" s="50" t="n">
        <v>5396801</v>
      </c>
      <c r="K42" s="50" t="n">
        <v>120529</v>
      </c>
      <c r="L42" s="50" t="n">
        <v>32778555</v>
      </c>
    </row>
    <row r="43" customFormat="false" ht="11.25" hidden="false" customHeight="true" outlineLevel="0" collapsed="false">
      <c r="A43" s="48" t="s">
        <v>88</v>
      </c>
      <c r="B43" s="48"/>
      <c r="C43" s="48"/>
      <c r="D43" s="48"/>
      <c r="E43" s="45" t="n">
        <f aca="false">G43+H43+I43+J43+K43+L43+'24.4b'!E43+'24.4b'!F43+'24.4b'!G43+'24.4b'!H43+'24.4b'!I43+'24.4b'!K43</f>
        <v>54174752</v>
      </c>
      <c r="F43" s="50"/>
      <c r="G43" s="50" t="n">
        <v>6193491</v>
      </c>
      <c r="H43" s="50" t="n">
        <v>1511485</v>
      </c>
      <c r="I43" s="50" t="n">
        <v>3250534</v>
      </c>
      <c r="J43" s="50" t="n">
        <v>5613075</v>
      </c>
      <c r="K43" s="50" t="n">
        <v>0</v>
      </c>
      <c r="L43" s="50" t="n">
        <v>37606167</v>
      </c>
    </row>
    <row r="44" customFormat="false" ht="11.25" hidden="false" customHeight="true" outlineLevel="0" collapsed="false">
      <c r="A44" s="48" t="s">
        <v>89</v>
      </c>
      <c r="B44" s="48"/>
      <c r="C44" s="48"/>
      <c r="D44" s="48"/>
      <c r="E44" s="45" t="n">
        <f aca="false">G44+H44+I44+J44+K44+L44+'24.4b'!E44+'24.4b'!F44+'24.4b'!G44+'24.4b'!H44+'24.4b'!I44+'24.4b'!K44</f>
        <v>9585452</v>
      </c>
      <c r="F44" s="50"/>
      <c r="G44" s="50" t="n">
        <v>1939506</v>
      </c>
      <c r="H44" s="50" t="n">
        <v>524058</v>
      </c>
      <c r="I44" s="50" t="n">
        <v>1441905</v>
      </c>
      <c r="J44" s="50" t="n">
        <v>1239299</v>
      </c>
      <c r="K44" s="50" t="n">
        <v>0</v>
      </c>
      <c r="L44" s="50" t="n">
        <v>4440684</v>
      </c>
    </row>
    <row r="45" customFormat="false" ht="11.25" hidden="false" customHeight="true" outlineLevel="0" collapsed="false">
      <c r="A45" s="48" t="s">
        <v>90</v>
      </c>
      <c r="B45" s="48"/>
      <c r="C45" s="48"/>
      <c r="D45" s="48"/>
      <c r="E45" s="45" t="n">
        <f aca="false">G45+H45+I45+J45+K45+L45+'24.4b'!E45+'24.4b'!F45+'24.4b'!G45+'24.4b'!H45+'24.4b'!I45+'24.4b'!K45</f>
        <v>16458076</v>
      </c>
      <c r="F45" s="50"/>
      <c r="G45" s="50" t="n">
        <v>3607657</v>
      </c>
      <c r="H45" s="50" t="n">
        <v>544694</v>
      </c>
      <c r="I45" s="50" t="n">
        <v>2419295</v>
      </c>
      <c r="J45" s="50" t="n">
        <v>1047960</v>
      </c>
      <c r="K45" s="50" t="n">
        <v>55959</v>
      </c>
      <c r="L45" s="50" t="n">
        <v>8774205</v>
      </c>
    </row>
    <row r="46" customFormat="false" ht="11.25" hidden="false" customHeight="true" outlineLevel="0" collapsed="false">
      <c r="A46" s="48" t="s">
        <v>91</v>
      </c>
      <c r="B46" s="48"/>
      <c r="C46" s="48"/>
      <c r="D46" s="48"/>
      <c r="E46" s="45" t="n">
        <f aca="false">G46+H46+I46+J46+K46+L46+'24.4b'!E46+'24.4b'!F46+'24.4b'!G46+'24.4b'!H46+'24.4b'!I46+'24.4b'!K46</f>
        <v>57646521</v>
      </c>
      <c r="F46" s="50"/>
      <c r="G46" s="50" t="n">
        <v>3981460</v>
      </c>
      <c r="H46" s="50" t="n">
        <v>1458711</v>
      </c>
      <c r="I46" s="50" t="n">
        <v>1237627</v>
      </c>
      <c r="J46" s="50" t="n">
        <v>3705047</v>
      </c>
      <c r="K46" s="50" t="n">
        <v>700640</v>
      </c>
      <c r="L46" s="50" t="n">
        <v>46563036</v>
      </c>
    </row>
    <row r="47" customFormat="false" ht="11.25" hidden="false" customHeight="true" outlineLevel="0" collapsed="false">
      <c r="A47" s="48" t="s">
        <v>92</v>
      </c>
      <c r="B47" s="48"/>
      <c r="C47" s="48"/>
      <c r="D47" s="48"/>
      <c r="E47" s="45" t="n">
        <f aca="false">G47+H47+I47+J47+K47+L47+'24.4b'!E47+'24.4b'!F47+'24.4b'!G47+'24.4b'!H47+'24.4b'!I47+'24.4b'!K47</f>
        <v>18966446</v>
      </c>
      <c r="F47" s="50"/>
      <c r="G47" s="50" t="n">
        <v>4266345</v>
      </c>
      <c r="H47" s="50" t="n">
        <v>843368</v>
      </c>
      <c r="I47" s="50" t="n">
        <v>2020092</v>
      </c>
      <c r="J47" s="50" t="n">
        <v>2570681</v>
      </c>
      <c r="K47" s="50" t="n">
        <v>85257</v>
      </c>
      <c r="L47" s="50" t="n">
        <v>9180703</v>
      </c>
    </row>
    <row r="48" customFormat="false" ht="11.25" hidden="false" customHeight="true" outlineLevel="0" collapsed="false">
      <c r="A48" s="48" t="s">
        <v>93</v>
      </c>
      <c r="B48" s="48"/>
      <c r="C48" s="48"/>
      <c r="D48" s="48"/>
      <c r="E48" s="45" t="n">
        <f aca="false">G48+H48+I48+J48+K48+L48+'24.4b'!E48+'24.4b'!F48+'24.4b'!G48+'24.4b'!H48+'24.4b'!I48+'24.4b'!K48</f>
        <v>131283880</v>
      </c>
      <c r="F48" s="50"/>
      <c r="G48" s="50" t="n">
        <v>22512102</v>
      </c>
      <c r="H48" s="50" t="n">
        <v>24013053</v>
      </c>
      <c r="I48" s="50" t="n">
        <v>26979174</v>
      </c>
      <c r="J48" s="50" t="n">
        <v>12186002</v>
      </c>
      <c r="K48" s="50" t="n">
        <v>179741</v>
      </c>
      <c r="L48" s="50" t="n">
        <v>45258318</v>
      </c>
    </row>
    <row r="49" customFormat="false" ht="11.25" hidden="false" customHeight="true" outlineLevel="0" collapsed="false">
      <c r="A49" s="48" t="s">
        <v>94</v>
      </c>
      <c r="B49" s="48"/>
      <c r="C49" s="48"/>
      <c r="D49" s="48"/>
      <c r="E49" s="45" t="n">
        <f aca="false">G49+H49+I49+J49+K49+L49+'24.4b'!E49+'24.4b'!F49+'24.4b'!G49+'24.4b'!H49+'24.4b'!I49+'24.4b'!K49</f>
        <v>12782571</v>
      </c>
      <c r="F49" s="50"/>
      <c r="G49" s="50" t="n">
        <v>2286240</v>
      </c>
      <c r="H49" s="50" t="n">
        <v>640491</v>
      </c>
      <c r="I49" s="50" t="n">
        <v>1239638</v>
      </c>
      <c r="J49" s="50" t="n">
        <v>1910275</v>
      </c>
      <c r="K49" s="50" t="n">
        <v>148863</v>
      </c>
      <c r="L49" s="50" t="n">
        <v>6555816</v>
      </c>
    </row>
    <row r="50" customFormat="false" ht="11.25" hidden="false" customHeight="true" outlineLevel="0" collapsed="false">
      <c r="A50" s="48" t="s">
        <v>95</v>
      </c>
      <c r="B50" s="48"/>
      <c r="C50" s="48"/>
      <c r="D50" s="48"/>
      <c r="E50" s="45" t="n">
        <f aca="false">G50+H50+I50+J50+K50+L50+'24.4b'!E50+'24.4b'!F50+'24.4b'!G50+'24.4b'!H50+'24.4b'!I50+'24.4b'!K50</f>
        <v>65972152</v>
      </c>
      <c r="F50" s="50"/>
      <c r="G50" s="50" t="n">
        <v>7458104</v>
      </c>
      <c r="H50" s="50" t="n">
        <v>1381156</v>
      </c>
      <c r="I50" s="50" t="n">
        <v>5427099</v>
      </c>
      <c r="J50" s="50" t="n">
        <v>3028331</v>
      </c>
      <c r="K50" s="50" t="n">
        <v>46578</v>
      </c>
      <c r="L50" s="50" t="n">
        <v>48630884</v>
      </c>
    </row>
    <row r="51" customFormat="false" ht="11.25" hidden="false" customHeight="true" outlineLevel="0" collapsed="false">
      <c r="A51" s="48" t="s">
        <v>96</v>
      </c>
      <c r="B51" s="48"/>
      <c r="C51" s="48"/>
      <c r="D51" s="48"/>
      <c r="E51" s="45" t="n">
        <f aca="false">G51+H51+I51+J51+K51+L51+'24.4b'!E51+'24.4b'!F51+'24.4b'!G51+'24.4b'!H51+'24.4b'!I51+'24.4b'!K51</f>
        <v>20270233</v>
      </c>
      <c r="F51" s="50"/>
      <c r="G51" s="50" t="n">
        <v>2669328</v>
      </c>
      <c r="H51" s="50" t="n">
        <v>351316</v>
      </c>
      <c r="I51" s="50" t="n">
        <v>1451223</v>
      </c>
      <c r="J51" s="50" t="n">
        <v>1506499</v>
      </c>
      <c r="K51" s="50" t="n">
        <v>0</v>
      </c>
      <c r="L51" s="50" t="n">
        <v>14291867</v>
      </c>
    </row>
    <row r="52" customFormat="false" ht="11.25" hidden="false" customHeight="true" outlineLevel="0" collapsed="false">
      <c r="A52" s="48" t="s">
        <v>97</v>
      </c>
      <c r="B52" s="48"/>
      <c r="C52" s="48"/>
      <c r="D52" s="48"/>
      <c r="E52" s="45" t="n">
        <f aca="false">G52+H52+I52+J52+K52+L52+'24.4b'!E52+'24.4b'!F52+'24.4b'!G52+'24.4b'!H52+'24.4b'!I52+'24.4b'!K52</f>
        <v>24832918</v>
      </c>
      <c r="F52" s="50"/>
      <c r="G52" s="50" t="n">
        <v>5341823</v>
      </c>
      <c r="H52" s="50" t="n">
        <v>1043643</v>
      </c>
      <c r="I52" s="50" t="n">
        <v>2156382</v>
      </c>
      <c r="J52" s="50" t="n">
        <v>2604624</v>
      </c>
      <c r="K52" s="50" t="n">
        <v>6289</v>
      </c>
      <c r="L52" s="50" t="n">
        <v>13680157</v>
      </c>
    </row>
    <row r="53" customFormat="false" ht="11.25" hidden="false" customHeight="true" outlineLevel="0" collapsed="false">
      <c r="A53" s="48" t="s">
        <v>98</v>
      </c>
      <c r="B53" s="48"/>
      <c r="C53" s="48"/>
      <c r="D53" s="48"/>
      <c r="E53" s="45" t="n">
        <f aca="false">G53+H53+I53+J53+K53+L53+'24.4b'!E53+'24.4b'!F53+'24.4b'!G53+'24.4b'!H53+'24.4b'!I53+'24.4b'!K53</f>
        <v>39651845</v>
      </c>
      <c r="F53" s="50"/>
      <c r="G53" s="50" t="n">
        <v>3149955</v>
      </c>
      <c r="H53" s="50" t="n">
        <v>816356</v>
      </c>
      <c r="I53" s="50" t="n">
        <v>2035302</v>
      </c>
      <c r="J53" s="50" t="n">
        <v>1490040</v>
      </c>
      <c r="K53" s="50" t="n">
        <v>102900</v>
      </c>
      <c r="L53" s="50" t="n">
        <v>32057292</v>
      </c>
    </row>
    <row r="54" customFormat="false" ht="11.25" hidden="false" customHeight="true" outlineLevel="0" collapsed="false">
      <c r="A54" s="48" t="s">
        <v>99</v>
      </c>
      <c r="B54" s="48"/>
      <c r="C54" s="48"/>
      <c r="D54" s="48"/>
      <c r="E54" s="45" t="n">
        <f aca="false">G54+H54+I54+J54+K54+L54+'24.4b'!E54+'24.4b'!F54+'24.4b'!G54+'24.4b'!H54+'24.4b'!I54+'24.4b'!K54</f>
        <v>34467562</v>
      </c>
      <c r="F54" s="50"/>
      <c r="G54" s="50" t="n">
        <v>4721496</v>
      </c>
      <c r="H54" s="50" t="n">
        <v>901021</v>
      </c>
      <c r="I54" s="50" t="n">
        <v>2326057</v>
      </c>
      <c r="J54" s="50" t="n">
        <v>2001055</v>
      </c>
      <c r="K54" s="50" t="n">
        <v>0</v>
      </c>
      <c r="L54" s="50" t="n">
        <v>24517933</v>
      </c>
    </row>
    <row r="55" customFormat="false" ht="11.25" hidden="false" customHeight="true" outlineLevel="0" collapsed="false">
      <c r="A55" s="48" t="s">
        <v>100</v>
      </c>
      <c r="B55" s="48"/>
      <c r="C55" s="48"/>
      <c r="D55" s="48"/>
      <c r="E55" s="45" t="n">
        <f aca="false">G55+H55+I55+J55+K55+L55+'24.4b'!E55+'24.4b'!F55+'24.4b'!G55+'24.4b'!H55+'24.4b'!I55+'24.4b'!K55</f>
        <v>37486212</v>
      </c>
      <c r="F55" s="50"/>
      <c r="G55" s="50" t="n">
        <v>3414702</v>
      </c>
      <c r="H55" s="50" t="n">
        <v>1079394</v>
      </c>
      <c r="I55" s="50" t="n">
        <v>2438414</v>
      </c>
      <c r="J55" s="50" t="n">
        <v>1724408</v>
      </c>
      <c r="K55" s="50" t="n">
        <v>7956</v>
      </c>
      <c r="L55" s="50" t="n">
        <v>26632277</v>
      </c>
    </row>
    <row r="56" customFormat="false" ht="11.25" hidden="false" customHeight="true" outlineLevel="0" collapsed="false">
      <c r="A56" s="48" t="s">
        <v>101</v>
      </c>
      <c r="B56" s="48"/>
      <c r="C56" s="48"/>
      <c r="D56" s="48"/>
      <c r="E56" s="45" t="n">
        <f aca="false">G56+H56+I56+J56+K56+L56+'24.4b'!E56+'24.4b'!F56+'24.4b'!G56+'24.4b'!H56+'24.4b'!I56+'24.4b'!K56</f>
        <v>20181863</v>
      </c>
      <c r="F56" s="50"/>
      <c r="G56" s="50" t="n">
        <v>3451166</v>
      </c>
      <c r="H56" s="50" t="n">
        <v>312280</v>
      </c>
      <c r="I56" s="50" t="n">
        <v>1190099</v>
      </c>
      <c r="J56" s="50" t="n">
        <v>1343738</v>
      </c>
      <c r="K56" s="50" t="n">
        <v>998</v>
      </c>
      <c r="L56" s="50" t="n">
        <v>13883582</v>
      </c>
    </row>
    <row r="57" customFormat="false" ht="11.25" hidden="false" customHeight="true" outlineLevel="0" collapsed="false">
      <c r="A57" s="48" t="s">
        <v>102</v>
      </c>
      <c r="B57" s="48"/>
      <c r="C57" s="48"/>
      <c r="D57" s="48"/>
      <c r="E57" s="45" t="n">
        <f aca="false">G57+H57+I57+J57+K57+L57+'24.4b'!E57+'24.4b'!F57+'24.4b'!G57+'24.4b'!H57+'24.4b'!I57+'24.4b'!K57</f>
        <v>22801707</v>
      </c>
      <c r="F57" s="50"/>
      <c r="G57" s="50" t="n">
        <v>5399502</v>
      </c>
      <c r="H57" s="50" t="n">
        <v>1087916</v>
      </c>
      <c r="I57" s="50" t="n">
        <v>1775221</v>
      </c>
      <c r="J57" s="50" t="n">
        <v>1223615</v>
      </c>
      <c r="K57" s="50" t="n">
        <v>49874</v>
      </c>
      <c r="L57" s="50" t="n">
        <v>13265579</v>
      </c>
    </row>
    <row r="58" customFormat="false" ht="11.25" hidden="false" customHeight="true" outlineLevel="0" collapsed="false">
      <c r="A58" s="48" t="s">
        <v>103</v>
      </c>
      <c r="B58" s="48"/>
      <c r="C58" s="48"/>
      <c r="D58" s="48"/>
      <c r="E58" s="45" t="n">
        <f aca="false">G58+H58+I58+J58+K58+L58+'24.4b'!E58+'24.4b'!F58+'24.4b'!G58+'24.4b'!H58+'24.4b'!I58+'24.4b'!K58</f>
        <v>20181863</v>
      </c>
      <c r="F58" s="50"/>
      <c r="G58" s="50" t="n">
        <v>3451166</v>
      </c>
      <c r="H58" s="50" t="n">
        <v>312280</v>
      </c>
      <c r="I58" s="50" t="n">
        <v>1190099</v>
      </c>
      <c r="J58" s="50" t="n">
        <v>1344736</v>
      </c>
      <c r="K58" s="50" t="n">
        <v>0</v>
      </c>
      <c r="L58" s="50" t="n">
        <v>13883582</v>
      </c>
    </row>
    <row r="59" customFormat="false" ht="11.25" hidden="false" customHeight="true" outlineLevel="0" collapsed="false">
      <c r="A59" s="48" t="s">
        <v>104</v>
      </c>
      <c r="B59" s="48"/>
      <c r="C59" s="48"/>
      <c r="D59" s="48"/>
      <c r="E59" s="45" t="n">
        <f aca="false">G59+H59+I59+J59+K59+L59+'24.4b'!E59+'24.4b'!F59+'24.4b'!G59+'24.4b'!H59+'24.4b'!I59+'24.4b'!K59</f>
        <v>66388483</v>
      </c>
      <c r="F59" s="50"/>
      <c r="G59" s="50" t="n">
        <v>4301042</v>
      </c>
      <c r="H59" s="50" t="n">
        <v>1266329</v>
      </c>
      <c r="I59" s="50" t="n">
        <v>3049749</v>
      </c>
      <c r="J59" s="50" t="n">
        <v>2524037</v>
      </c>
      <c r="K59" s="50" t="n">
        <v>18958</v>
      </c>
      <c r="L59" s="50" t="n">
        <v>44210648</v>
      </c>
    </row>
    <row r="60" customFormat="false" ht="11.25" hidden="false" customHeight="true" outlineLevel="0" collapsed="false">
      <c r="A60" s="48" t="s">
        <v>105</v>
      </c>
      <c r="B60" s="48"/>
      <c r="C60" s="48"/>
      <c r="D60" s="48"/>
      <c r="E60" s="45" t="n">
        <f aca="false">G60+H60+I60+J60+K60+L60+'24.4b'!E60+'24.4b'!F60+'24.4b'!G60+'24.4b'!H60+'24.4b'!I60+'24.4b'!K60</f>
        <v>11764347</v>
      </c>
      <c r="F60" s="50"/>
      <c r="G60" s="50" t="n">
        <v>2143480</v>
      </c>
      <c r="H60" s="50" t="n">
        <v>206163</v>
      </c>
      <c r="I60" s="50" t="n">
        <v>1358553</v>
      </c>
      <c r="J60" s="50" t="n">
        <v>855701</v>
      </c>
      <c r="K60" s="50" t="n">
        <v>3098</v>
      </c>
      <c r="L60" s="50" t="n">
        <v>7197352</v>
      </c>
    </row>
    <row r="61" customFormat="false" ht="11.25" hidden="false" customHeight="true" outlineLevel="0" collapsed="false">
      <c r="A61" s="48" t="s">
        <v>106</v>
      </c>
      <c r="B61" s="48"/>
      <c r="C61" s="48"/>
      <c r="D61" s="48"/>
      <c r="E61" s="45" t="n">
        <f aca="false">G61+H61+I61+J61+K61+L61+'24.4b'!E61+'24.4b'!F61+'24.4b'!G61+'24.4b'!H61+'24.4b'!I61+'24.4b'!K61</f>
        <v>16295561</v>
      </c>
      <c r="F61" s="50"/>
      <c r="G61" s="50" t="n">
        <v>2819200</v>
      </c>
      <c r="H61" s="50" t="n">
        <v>977144</v>
      </c>
      <c r="I61" s="50" t="n">
        <v>1458227</v>
      </c>
      <c r="J61" s="50" t="n">
        <v>996191</v>
      </c>
      <c r="K61" s="50" t="n">
        <v>233112</v>
      </c>
      <c r="L61" s="50" t="n">
        <v>8773294</v>
      </c>
    </row>
    <row r="62" customFormat="false" ht="11.25" hidden="false" customHeight="true" outlineLevel="0" collapsed="false">
      <c r="A62" s="48" t="s">
        <v>107</v>
      </c>
      <c r="B62" s="48"/>
      <c r="C62" s="48"/>
      <c r="D62" s="48"/>
      <c r="E62" s="45" t="n">
        <f aca="false">G62+H62+I62+J62+K62+L62+'24.4b'!E62+'24.4b'!F62+'24.4b'!G62+'24.4b'!H62+'24.4b'!I62+'24.4b'!K62</f>
        <v>104522544</v>
      </c>
      <c r="F62" s="50"/>
      <c r="G62" s="50" t="n">
        <v>7001967</v>
      </c>
      <c r="H62" s="50" t="n">
        <v>2573316</v>
      </c>
      <c r="I62" s="50" t="n">
        <v>3624446</v>
      </c>
      <c r="J62" s="50" t="n">
        <v>8554393</v>
      </c>
      <c r="K62" s="50" t="n">
        <v>23589</v>
      </c>
      <c r="L62" s="50" t="n">
        <v>82744833</v>
      </c>
    </row>
    <row r="63" customFormat="false" ht="11.25" hidden="false" customHeight="true" outlineLevel="0" collapsed="false">
      <c r="A63" s="48" t="s">
        <v>108</v>
      </c>
      <c r="B63" s="48"/>
      <c r="C63" s="48"/>
      <c r="D63" s="48"/>
      <c r="E63" s="45" t="n">
        <f aca="false">G63+H63+I63+J63+K63+L63+'24.4b'!E63+'24.4b'!F63+'24.4b'!G63+'24.4b'!H63+'24.4b'!I63+'24.4b'!K63</f>
        <v>37077653</v>
      </c>
      <c r="F63" s="50"/>
      <c r="G63" s="50" t="n">
        <v>4983726</v>
      </c>
      <c r="H63" s="50" t="n">
        <v>829196</v>
      </c>
      <c r="I63" s="50" t="n">
        <v>2539075</v>
      </c>
      <c r="J63" s="50" t="n">
        <v>2732029</v>
      </c>
      <c r="K63" s="50" t="n">
        <v>166370</v>
      </c>
      <c r="L63" s="50" t="n">
        <v>25827257</v>
      </c>
    </row>
    <row r="64" customFormat="false" ht="11.25" hidden="false" customHeight="true" outlineLevel="0" collapsed="false">
      <c r="A64" s="48" t="s">
        <v>109</v>
      </c>
      <c r="B64" s="48"/>
      <c r="C64" s="48"/>
      <c r="D64" s="48"/>
      <c r="E64" s="45" t="n">
        <f aca="false">G64+H64+I64+J64+K64+L64+'24.4b'!E64+'24.4b'!F64+'24.4b'!G64+'24.4b'!H64+'24.4b'!I64+'24.4b'!K64</f>
        <v>140820912</v>
      </c>
      <c r="F64" s="50"/>
      <c r="G64" s="50" t="n">
        <v>36727094</v>
      </c>
      <c r="H64" s="50" t="n">
        <v>9918382</v>
      </c>
      <c r="I64" s="50" t="n">
        <v>15191027</v>
      </c>
      <c r="J64" s="50" t="n">
        <v>16341528</v>
      </c>
      <c r="K64" s="50" t="n">
        <v>254495</v>
      </c>
      <c r="L64" s="50" t="n">
        <v>62388386</v>
      </c>
    </row>
    <row r="65" customFormat="false" ht="11.25" hidden="false" customHeight="true" outlineLevel="0" collapsed="false">
      <c r="A65" s="48" t="s">
        <v>110</v>
      </c>
      <c r="B65" s="48"/>
      <c r="C65" s="48"/>
      <c r="D65" s="48"/>
      <c r="E65" s="45" t="n">
        <f aca="false">G65+H65+I65+J65+K65+L65+'24.4b'!E65+'24.4b'!F65+'24.4b'!G65+'24.4b'!H65+'24.4b'!I65+'24.4b'!K65</f>
        <v>30569841</v>
      </c>
      <c r="F65" s="50"/>
      <c r="G65" s="50" t="n">
        <v>4402700</v>
      </c>
      <c r="H65" s="50" t="n">
        <v>1320004</v>
      </c>
      <c r="I65" s="50" t="n">
        <v>1459535</v>
      </c>
      <c r="J65" s="50" t="n">
        <v>2254655</v>
      </c>
      <c r="K65" s="50" t="n">
        <v>61772</v>
      </c>
      <c r="L65" s="50" t="n">
        <v>20697142</v>
      </c>
    </row>
    <row r="66" customFormat="false" ht="11.25" hidden="false" customHeight="true" outlineLevel="0" collapsed="false">
      <c r="A66" s="48" t="s">
        <v>111</v>
      </c>
      <c r="B66" s="48"/>
      <c r="C66" s="48"/>
      <c r="D66" s="48"/>
      <c r="E66" s="45" t="n">
        <f aca="false">G66+H66+I66+J66+K66+L66+'24.4b'!E66+'24.4b'!F66+'24.4b'!G66+'24.4b'!H66+'24.4b'!I66+'24.4b'!K66</f>
        <v>19320540</v>
      </c>
      <c r="F66" s="50"/>
      <c r="G66" s="50" t="n">
        <v>2745457</v>
      </c>
      <c r="H66" s="50" t="n">
        <v>687670</v>
      </c>
      <c r="I66" s="50" t="n">
        <v>2171788</v>
      </c>
      <c r="J66" s="50" t="n">
        <v>1751913</v>
      </c>
      <c r="K66" s="50" t="n">
        <v>1640</v>
      </c>
      <c r="L66" s="50" t="n">
        <v>11962072</v>
      </c>
    </row>
    <row r="67" customFormat="false" ht="11.25" hidden="false" customHeight="true" outlineLevel="0" collapsed="false">
      <c r="A67" s="48" t="s">
        <v>112</v>
      </c>
      <c r="B67" s="48"/>
      <c r="C67" s="48"/>
      <c r="D67" s="48"/>
      <c r="E67" s="45" t="n">
        <f aca="false">G67+H67+I67+J67+K67+L67+'24.4b'!E67+'24.4b'!F67+'24.4b'!G67+'24.4b'!H67+'24.4b'!I67+'24.4b'!K67</f>
        <v>27567915</v>
      </c>
      <c r="F67" s="50"/>
      <c r="G67" s="50" t="n">
        <v>4746785</v>
      </c>
      <c r="H67" s="50" t="n">
        <v>1664479</v>
      </c>
      <c r="I67" s="50" t="n">
        <v>2470995</v>
      </c>
      <c r="J67" s="50" t="n">
        <v>2590597</v>
      </c>
      <c r="K67" s="50" t="n">
        <v>221068</v>
      </c>
      <c r="L67" s="50" t="n">
        <v>15873991</v>
      </c>
    </row>
    <row r="68" customFormat="false" ht="11.25" hidden="false" customHeight="true" outlineLevel="0" collapsed="false">
      <c r="A68" s="48" t="s">
        <v>113</v>
      </c>
      <c r="B68" s="48"/>
      <c r="C68" s="48"/>
      <c r="D68" s="48"/>
      <c r="E68" s="45" t="n">
        <f aca="false">G68+H68+I68+J68+K68+L68+'24.4b'!E68+'24.4b'!F68+'24.4b'!G68+'24.4b'!H68+'24.4b'!I68+'24.4b'!K68</f>
        <v>25275997</v>
      </c>
      <c r="F68" s="50"/>
      <c r="G68" s="50" t="n">
        <v>2807209</v>
      </c>
      <c r="H68" s="50" t="n">
        <v>794382</v>
      </c>
      <c r="I68" s="50" t="n">
        <v>1511570</v>
      </c>
      <c r="J68" s="50" t="n">
        <v>1858633</v>
      </c>
      <c r="K68" s="50" t="n">
        <v>35774</v>
      </c>
      <c r="L68" s="50" t="n">
        <v>16261163</v>
      </c>
    </row>
    <row r="69" customFormat="false" ht="11.25" hidden="false" customHeight="true" outlineLevel="0" collapsed="false">
      <c r="A69" s="48" t="s">
        <v>114</v>
      </c>
      <c r="B69" s="48"/>
      <c r="C69" s="48"/>
      <c r="D69" s="48"/>
      <c r="E69" s="45" t="n">
        <f aca="false">G69+H69+I69+J69+K69+L69+'24.4b'!E69+'24.4b'!F69+'24.4b'!G69+'24.4b'!H69+'24.4b'!I69+'24.4b'!K69</f>
        <v>23508633</v>
      </c>
      <c r="F69" s="50"/>
      <c r="G69" s="50" t="n">
        <v>3454405</v>
      </c>
      <c r="H69" s="50" t="n">
        <v>1933292</v>
      </c>
      <c r="I69" s="50" t="n">
        <v>1416072</v>
      </c>
      <c r="J69" s="50" t="n">
        <v>1768942</v>
      </c>
      <c r="K69" s="50" t="n">
        <v>33341</v>
      </c>
      <c r="L69" s="50" t="n">
        <v>14902581</v>
      </c>
    </row>
    <row r="70" customFormat="false" ht="11.25" hidden="false" customHeight="true" outlineLevel="0" collapsed="false">
      <c r="A70" s="48" t="s">
        <v>115</v>
      </c>
      <c r="B70" s="48"/>
      <c r="C70" s="48"/>
      <c r="D70" s="48"/>
      <c r="E70" s="45" t="n">
        <f aca="false">G70+H70+I70+J70+K70+L70+'24.4b'!E70+'24.4b'!F70+'24.4b'!G70+'24.4b'!H70+'24.4b'!I70+'24.4b'!K70</f>
        <v>69762651</v>
      </c>
      <c r="F70" s="50"/>
      <c r="G70" s="50" t="n">
        <v>8951364</v>
      </c>
      <c r="H70" s="50" t="n">
        <v>5306992</v>
      </c>
      <c r="I70" s="50" t="n">
        <v>2025427</v>
      </c>
      <c r="J70" s="50" t="n">
        <v>6680334</v>
      </c>
      <c r="K70" s="50" t="n">
        <v>1028321</v>
      </c>
      <c r="L70" s="50" t="n">
        <v>41698077</v>
      </c>
    </row>
    <row r="71" customFormat="false" ht="11.25" hidden="false" customHeight="true" outlineLevel="0" collapsed="false">
      <c r="A71" s="48" t="s">
        <v>116</v>
      </c>
      <c r="B71" s="48"/>
      <c r="C71" s="48"/>
      <c r="D71" s="48"/>
      <c r="E71" s="45" t="n">
        <f aca="false">G71+H71+I71+J71+K71+L71+'24.4b'!E71+'24.4b'!F71+'24.4b'!G71+'24.4b'!H71+'24.4b'!I71+'24.4b'!K71</f>
        <v>8089311</v>
      </c>
      <c r="F71" s="50"/>
      <c r="G71" s="50" t="n">
        <v>1986621</v>
      </c>
      <c r="H71" s="50" t="n">
        <v>384543</v>
      </c>
      <c r="I71" s="50" t="n">
        <v>1651044</v>
      </c>
      <c r="J71" s="50" t="n">
        <v>624501</v>
      </c>
      <c r="K71" s="50" t="n">
        <v>19957</v>
      </c>
      <c r="L71" s="50" t="n">
        <v>3119328</v>
      </c>
    </row>
    <row r="72" customFormat="false" ht="11.25" hidden="false" customHeight="true" outlineLevel="0" collapsed="false">
      <c r="A72" s="48" t="s">
        <v>117</v>
      </c>
      <c r="B72" s="48"/>
      <c r="C72" s="48"/>
      <c r="D72" s="48"/>
      <c r="E72" s="45" t="n">
        <f aca="false">G72+H72+I72+J72+K72+L72+'24.4b'!E72+'24.4b'!F72+'24.4b'!G72+'24.4b'!H72+'24.4b'!I72+'24.4b'!K72</f>
        <v>6674211</v>
      </c>
      <c r="F72" s="50"/>
      <c r="G72" s="50" t="n">
        <v>2282631</v>
      </c>
      <c r="H72" s="50" t="n">
        <v>270885</v>
      </c>
      <c r="I72" s="50" t="n">
        <v>1027715</v>
      </c>
      <c r="J72" s="50" t="n">
        <v>836297</v>
      </c>
      <c r="K72" s="50" t="n">
        <v>2459</v>
      </c>
      <c r="L72" s="50" t="n">
        <v>2254224</v>
      </c>
    </row>
    <row r="73" customFormat="false" ht="11.25" hidden="false" customHeight="true" outlineLevel="0" collapsed="false">
      <c r="A73" s="48" t="s">
        <v>118</v>
      </c>
      <c r="B73" s="48"/>
      <c r="C73" s="48"/>
      <c r="D73" s="48"/>
      <c r="E73" s="45" t="n">
        <f aca="false">G73+H73+I73+J73+K73+L73+'24.4b'!E73+'24.4b'!F73+'24.4b'!G73+'24.4b'!H73+'24.4b'!I73+'24.4b'!K73</f>
        <v>13557237</v>
      </c>
      <c r="F73" s="50"/>
      <c r="G73" s="50" t="n">
        <v>2803498</v>
      </c>
      <c r="H73" s="50" t="n">
        <v>1064482</v>
      </c>
      <c r="I73" s="50" t="n">
        <v>1012185</v>
      </c>
      <c r="J73" s="50" t="n">
        <v>1687942</v>
      </c>
      <c r="K73" s="50" t="n">
        <v>38957</v>
      </c>
      <c r="L73" s="50" t="n">
        <v>6704875</v>
      </c>
    </row>
    <row r="74" customFormat="false" ht="11.25" hidden="false" customHeight="true" outlineLevel="0" collapsed="false">
      <c r="A74" s="48" t="s">
        <v>119</v>
      </c>
      <c r="B74" s="48"/>
      <c r="C74" s="48"/>
      <c r="D74" s="48"/>
      <c r="E74" s="45" t="n">
        <f aca="false">G74+H74+I74+J74+K74+L74+'24.4b'!E74+'24.4b'!F74+'24.4b'!G74+'24.4b'!H74+'24.4b'!I74+'24.4b'!K74</f>
        <v>16107429</v>
      </c>
      <c r="F74" s="50"/>
      <c r="G74" s="50" t="n">
        <v>3591197</v>
      </c>
      <c r="H74" s="50" t="n">
        <v>599583</v>
      </c>
      <c r="I74" s="50" t="n">
        <v>1824898</v>
      </c>
      <c r="J74" s="50" t="n">
        <v>1036814</v>
      </c>
      <c r="K74" s="50" t="n">
        <v>10950</v>
      </c>
      <c r="L74" s="50" t="n">
        <v>9043987</v>
      </c>
    </row>
    <row r="75" customFormat="false" ht="11.25" hidden="false" customHeight="true" outlineLevel="0" collapsed="false">
      <c r="A75" s="48" t="s">
        <v>120</v>
      </c>
      <c r="B75" s="48"/>
      <c r="C75" s="48"/>
      <c r="D75" s="48"/>
      <c r="E75" s="45" t="n">
        <f aca="false">G75+H75+I75+J75+K75+L75+'24.4b'!E75+'24.4b'!F75+'24.4b'!G75+'24.4b'!H75+'24.4b'!I75+'24.4b'!K75</f>
        <v>61457148</v>
      </c>
      <c r="F75" s="50"/>
      <c r="G75" s="50" t="n">
        <v>6115069</v>
      </c>
      <c r="H75" s="50" t="n">
        <v>3492459</v>
      </c>
      <c r="I75" s="50" t="n">
        <v>3948161</v>
      </c>
      <c r="J75" s="50" t="n">
        <v>4735135</v>
      </c>
      <c r="K75" s="50" t="n">
        <v>34027</v>
      </c>
      <c r="L75" s="50" t="n">
        <v>42924098</v>
      </c>
    </row>
    <row r="76" customFormat="false" ht="11.25" hidden="false" customHeight="true" outlineLevel="0" collapsed="false">
      <c r="A76" s="48" t="s">
        <v>121</v>
      </c>
      <c r="B76" s="48"/>
      <c r="C76" s="48"/>
      <c r="D76" s="48"/>
      <c r="E76" s="45" t="n">
        <f aca="false">G76+H76+I76+J76+K76+L76+'24.4b'!E76+'24.4b'!F76+'24.4b'!G76+'24.4b'!H76+'24.4b'!I76+'24.4b'!K76</f>
        <v>52829410</v>
      </c>
      <c r="F76" s="50"/>
      <c r="G76" s="50" t="n">
        <v>5774194</v>
      </c>
      <c r="H76" s="50" t="n">
        <v>1443252</v>
      </c>
      <c r="I76" s="50" t="n">
        <v>2927071</v>
      </c>
      <c r="J76" s="50" t="n">
        <v>4827710</v>
      </c>
      <c r="K76" s="50" t="n">
        <v>116564</v>
      </c>
      <c r="L76" s="50" t="n">
        <v>36544900</v>
      </c>
    </row>
    <row r="77" customFormat="false" ht="11.25" hidden="false" customHeight="true" outlineLevel="0" collapsed="false">
      <c r="A77" s="48" t="s">
        <v>122</v>
      </c>
      <c r="B77" s="48"/>
      <c r="C77" s="48"/>
      <c r="D77" s="48"/>
      <c r="E77" s="45" t="n">
        <f aca="false">G77+H77+I77+J77+K77+L77+'24.4b'!E77+'24.4b'!F77+'24.4b'!G77+'24.4b'!H77+'24.4b'!I77+'24.4b'!K77</f>
        <v>30268311</v>
      </c>
      <c r="F77" s="50"/>
      <c r="G77" s="50" t="n">
        <v>5234342</v>
      </c>
      <c r="H77" s="50" t="n">
        <v>1552042</v>
      </c>
      <c r="I77" s="50" t="n">
        <v>2211551</v>
      </c>
      <c r="J77" s="50" t="n">
        <v>1744768</v>
      </c>
      <c r="K77" s="50" t="n">
        <v>18712</v>
      </c>
      <c r="L77" s="50" t="n">
        <v>19506896</v>
      </c>
    </row>
    <row r="78" customFormat="false" ht="11.25" hidden="false" customHeight="true" outlineLevel="0" collapsed="false">
      <c r="A78" s="48" t="s">
        <v>123</v>
      </c>
      <c r="B78" s="48"/>
      <c r="C78" s="48"/>
      <c r="D78" s="48"/>
      <c r="E78" s="45" t="n">
        <f aca="false">G78+H78+I78+J78+K78+L78+'24.4b'!E78+'24.4b'!F78+'24.4b'!G78+'24.4b'!H78+'24.4b'!I78+'24.4b'!K78</f>
        <v>102872736</v>
      </c>
      <c r="F78" s="50"/>
      <c r="G78" s="50" t="n">
        <v>11786641</v>
      </c>
      <c r="H78" s="50" t="n">
        <v>2651546</v>
      </c>
      <c r="I78" s="50" t="n">
        <v>7090900</v>
      </c>
      <c r="J78" s="50" t="n">
        <v>8764263</v>
      </c>
      <c r="K78" s="50" t="n">
        <v>590323</v>
      </c>
      <c r="L78" s="50" t="n">
        <v>71989063</v>
      </c>
    </row>
    <row r="79" customFormat="false" ht="11.25" hidden="false" customHeight="true" outlineLevel="0" collapsed="false">
      <c r="A79" s="48" t="s">
        <v>124</v>
      </c>
      <c r="B79" s="48"/>
      <c r="C79" s="48"/>
      <c r="D79" s="48"/>
      <c r="E79" s="45" t="n">
        <f aca="false">G79+H79+I79+J79+K79+L79+'24.4b'!E79+'24.4b'!F79+'24.4b'!G79+'24.4b'!H79+'24.4b'!I79+'24.4b'!K79</f>
        <v>3819627000</v>
      </c>
      <c r="F79" s="50"/>
      <c r="G79" s="50" t="n">
        <v>690828117</v>
      </c>
      <c r="H79" s="50" t="n">
        <v>92059852</v>
      </c>
      <c r="I79" s="50" t="n">
        <v>683475255</v>
      </c>
      <c r="J79" s="50" t="n">
        <v>289311427</v>
      </c>
      <c r="K79" s="50" t="n">
        <v>152571931</v>
      </c>
      <c r="L79" s="50" t="n">
        <v>1393167721</v>
      </c>
    </row>
    <row r="80" customFormat="false" ht="11.25" hidden="false" customHeight="true" outlineLevel="0" collapsed="false">
      <c r="A80" s="48" t="s">
        <v>125</v>
      </c>
      <c r="B80" s="48"/>
      <c r="C80" s="48"/>
      <c r="D80" s="48"/>
      <c r="E80" s="45" t="n">
        <f aca="false">G80+H80+I80+J80+K80+L80+'24.4b'!E80+'24.4b'!F80+'24.4b'!G80+'24.4b'!H80+'24.4b'!I80+'24.4b'!K80</f>
        <v>53156793</v>
      </c>
      <c r="F80" s="50"/>
      <c r="G80" s="50" t="n">
        <v>8965275</v>
      </c>
      <c r="H80" s="50" t="n">
        <v>1220721</v>
      </c>
      <c r="I80" s="50" t="n">
        <v>2517953</v>
      </c>
      <c r="J80" s="50" t="n">
        <v>7402682</v>
      </c>
      <c r="K80" s="50" t="n">
        <v>256414</v>
      </c>
      <c r="L80" s="50" t="n">
        <v>32793748</v>
      </c>
    </row>
    <row r="81" customFormat="false" ht="11.25" hidden="false" customHeight="true" outlineLevel="0" collapsed="false">
      <c r="A81" s="48" t="s">
        <v>126</v>
      </c>
      <c r="B81" s="48"/>
      <c r="C81" s="48"/>
      <c r="D81" s="48"/>
      <c r="E81" s="45" t="n">
        <f aca="false">G81+H81+I81+J81+K81+L81+'24.4b'!E81+'24.4b'!F81+'24.4b'!G81+'24.4b'!H81+'24.4b'!I81+'24.4b'!K81</f>
        <v>24780495</v>
      </c>
      <c r="F81" s="50"/>
      <c r="G81" s="50" t="n">
        <v>4018453</v>
      </c>
      <c r="H81" s="50" t="n">
        <v>972574</v>
      </c>
      <c r="I81" s="50" t="n">
        <v>4220199</v>
      </c>
      <c r="J81" s="50" t="n">
        <v>1635033</v>
      </c>
      <c r="K81" s="50" t="n">
        <v>215455</v>
      </c>
      <c r="L81" s="50" t="n">
        <v>13244635</v>
      </c>
    </row>
    <row r="82" customFormat="false" ht="11.25" hidden="false" customHeight="true" outlineLevel="0" collapsed="false">
      <c r="A82" s="48" t="s">
        <v>127</v>
      </c>
      <c r="B82" s="48"/>
      <c r="C82" s="48"/>
      <c r="D82" s="48"/>
      <c r="E82" s="45" t="n">
        <f aca="false">G82+H82+I82+J82+K82+L82+'24.4b'!E82+'24.4b'!F82+'24.4b'!G82+'24.4b'!H82+'24.4b'!I82+'24.4b'!K82</f>
        <v>345639287</v>
      </c>
      <c r="F82" s="50"/>
      <c r="G82" s="50" t="n">
        <v>69662792</v>
      </c>
      <c r="H82" s="50" t="n">
        <v>22363630</v>
      </c>
      <c r="I82" s="50" t="n">
        <v>49350749</v>
      </c>
      <c r="J82" s="50" t="n">
        <v>28125825</v>
      </c>
      <c r="K82" s="50" t="n">
        <v>4855999</v>
      </c>
      <c r="L82" s="50" t="n">
        <v>146568888</v>
      </c>
    </row>
    <row r="83" customFormat="false" ht="11.25" hidden="false" customHeight="true" outlineLevel="0" collapsed="false">
      <c r="A83" s="48" t="s">
        <v>128</v>
      </c>
      <c r="B83" s="48"/>
      <c r="C83" s="48"/>
      <c r="D83" s="48"/>
      <c r="E83" s="45" t="n">
        <f aca="false">G83+H83+I83+J83+K83+L83+'24.4b'!E83+'24.4b'!F83+'24.4b'!G83+'24.4b'!H83+'24.4b'!I83+'24.4b'!K83</f>
        <v>14839907</v>
      </c>
      <c r="F83" s="50"/>
      <c r="G83" s="50" t="n">
        <v>2136716</v>
      </c>
      <c r="H83" s="50" t="n">
        <v>665042</v>
      </c>
      <c r="I83" s="50" t="n">
        <v>1863963</v>
      </c>
      <c r="J83" s="50" t="n">
        <v>1850223</v>
      </c>
      <c r="K83" s="50" t="n">
        <v>2481</v>
      </c>
      <c r="L83" s="50" t="n">
        <v>8321482</v>
      </c>
    </row>
    <row r="84" customFormat="false" ht="11.25" hidden="false" customHeight="true" outlineLevel="0" collapsed="false">
      <c r="A84" s="48" t="s">
        <v>129</v>
      </c>
      <c r="B84" s="48"/>
      <c r="C84" s="48"/>
      <c r="D84" s="48"/>
      <c r="E84" s="45" t="n">
        <f aca="false">G84+H84+I84+J84+K84+L84+'24.4b'!E84+'24.4b'!F84+'24.4b'!G84+'24.4b'!H84+'24.4b'!I84+'24.4b'!K84</f>
        <v>7542033</v>
      </c>
      <c r="F84" s="50"/>
      <c r="G84" s="50" t="n">
        <v>2337967</v>
      </c>
      <c r="H84" s="50" t="n">
        <v>320030</v>
      </c>
      <c r="I84" s="50" t="n">
        <v>1105136</v>
      </c>
      <c r="J84" s="50" t="n">
        <v>1116679</v>
      </c>
      <c r="K84" s="50" t="n">
        <v>0</v>
      </c>
      <c r="L84" s="50" t="n">
        <v>2455670</v>
      </c>
    </row>
    <row r="85" customFormat="false" ht="11.25" hidden="false" customHeight="true" outlineLevel="0" collapsed="false">
      <c r="A85" s="48" t="s">
        <v>130</v>
      </c>
      <c r="B85" s="48"/>
      <c r="C85" s="48"/>
      <c r="D85" s="48"/>
      <c r="E85" s="45" t="n">
        <f aca="false">G85+H85+I85+J85+K85+L85+'24.4b'!E85+'24.4b'!F85+'24.4b'!G85+'24.4b'!H85+'24.4b'!I85+'24.4b'!K85</f>
        <v>33754621</v>
      </c>
      <c r="F85" s="50"/>
      <c r="G85" s="50" t="n">
        <v>4518238</v>
      </c>
      <c r="H85" s="50" t="n">
        <v>1587847</v>
      </c>
      <c r="I85" s="50" t="n">
        <v>3259306</v>
      </c>
      <c r="J85" s="50" t="n">
        <v>1562271</v>
      </c>
      <c r="K85" s="50" t="n">
        <v>98869</v>
      </c>
      <c r="L85" s="50" t="n">
        <v>22728090</v>
      </c>
    </row>
    <row r="86" customFormat="false" ht="11.25" hidden="false" customHeight="true" outlineLevel="0" collapsed="false">
      <c r="A86" s="48" t="s">
        <v>131</v>
      </c>
      <c r="B86" s="48"/>
      <c r="C86" s="48"/>
      <c r="D86" s="48"/>
      <c r="E86" s="45" t="n">
        <f aca="false">G86+H86+I86+J86+K86+L86+'24.4b'!E86+'24.4b'!F86+'24.4b'!G86+'24.4b'!H86+'24.4b'!I86+'24.4b'!K86</f>
        <v>14774758</v>
      </c>
      <c r="F86" s="50"/>
      <c r="G86" s="50" t="n">
        <v>2641653</v>
      </c>
      <c r="H86" s="50" t="n">
        <v>628833</v>
      </c>
      <c r="I86" s="50" t="n">
        <v>2838622</v>
      </c>
      <c r="J86" s="50" t="n">
        <v>914260</v>
      </c>
      <c r="K86" s="50" t="n">
        <v>6615</v>
      </c>
      <c r="L86" s="50" t="n">
        <v>7744775</v>
      </c>
    </row>
    <row r="87" customFormat="false" ht="11.25" hidden="false" customHeight="true" outlineLevel="0" collapsed="false">
      <c r="A87" s="48" t="s">
        <v>132</v>
      </c>
      <c r="B87" s="48"/>
      <c r="C87" s="48"/>
      <c r="D87" s="48"/>
      <c r="E87" s="45" t="n">
        <f aca="false">G87+H87+I87+J87+K87+L87+'24.4b'!E87+'24.4b'!F87+'24.4b'!G87+'24.4b'!H87+'24.4b'!I87+'24.4b'!K87</f>
        <v>15186038</v>
      </c>
      <c r="F87" s="50"/>
      <c r="G87" s="50" t="n">
        <v>3151967</v>
      </c>
      <c r="H87" s="50" t="n">
        <v>475866</v>
      </c>
      <c r="I87" s="50" t="n">
        <v>2070540</v>
      </c>
      <c r="J87" s="50" t="n">
        <v>2053801</v>
      </c>
      <c r="K87" s="50" t="n">
        <v>8686</v>
      </c>
      <c r="L87" s="50" t="n">
        <v>7425178</v>
      </c>
    </row>
    <row r="88" customFormat="false" ht="11.25" hidden="false" customHeight="true" outlineLevel="0" collapsed="false">
      <c r="A88" s="48" t="s">
        <v>133</v>
      </c>
      <c r="B88" s="48"/>
      <c r="C88" s="48"/>
      <c r="D88" s="48"/>
      <c r="E88" s="45" t="n">
        <f aca="false">G88+H88+I88+J88+K88+L88+'24.4b'!E88+'24.4b'!F88+'24.4b'!G88+'24.4b'!H88+'24.4b'!I88+'24.4b'!K88</f>
        <v>45947411</v>
      </c>
      <c r="F88" s="50"/>
      <c r="G88" s="50" t="n">
        <v>3640115</v>
      </c>
      <c r="H88" s="50" t="n">
        <v>1678129</v>
      </c>
      <c r="I88" s="50" t="n">
        <v>3275079</v>
      </c>
      <c r="J88" s="50" t="n">
        <v>1894133</v>
      </c>
      <c r="K88" s="50" t="n">
        <v>54282</v>
      </c>
      <c r="L88" s="50" t="n">
        <v>35405673</v>
      </c>
    </row>
    <row r="89" customFormat="false" ht="11.25" hidden="false" customHeight="true" outlineLevel="0" collapsed="false">
      <c r="A89" s="48" t="s">
        <v>134</v>
      </c>
      <c r="B89" s="48"/>
      <c r="C89" s="48"/>
      <c r="D89" s="48"/>
      <c r="E89" s="45" t="n">
        <f aca="false">G89+H89+I89+J89+K89+L89+'24.4b'!E89+'24.4b'!F89+'24.4b'!G89+'24.4b'!H89+'24.4b'!I89+'24.4b'!K89</f>
        <v>12078095</v>
      </c>
      <c r="F89" s="50"/>
      <c r="G89" s="50" t="n">
        <v>2542024</v>
      </c>
      <c r="H89" s="50" t="n">
        <v>531627</v>
      </c>
      <c r="I89" s="50" t="n">
        <v>996987</v>
      </c>
      <c r="J89" s="50" t="n">
        <v>1306007</v>
      </c>
      <c r="K89" s="50" t="n">
        <v>10229</v>
      </c>
      <c r="L89" s="50" t="n">
        <v>6691221</v>
      </c>
    </row>
    <row r="90" customFormat="false" ht="11.25" hidden="false" customHeight="true" outlineLevel="0" collapsed="false">
      <c r="A90" s="48" t="s">
        <v>135</v>
      </c>
      <c r="B90" s="48"/>
      <c r="C90" s="48"/>
      <c r="D90" s="48"/>
      <c r="E90" s="45" t="n">
        <f aca="false">G90+H90+I90+J90+K90+L90+'24.4b'!E90+'24.4b'!F90+'24.4b'!G90+'24.4b'!H90+'24.4b'!I90+'24.4b'!K90</f>
        <v>258814620</v>
      </c>
      <c r="F90" s="50"/>
      <c r="G90" s="50" t="n">
        <v>56485463</v>
      </c>
      <c r="H90" s="50" t="n">
        <v>15976889</v>
      </c>
      <c r="I90" s="50" t="n">
        <v>30158729</v>
      </c>
      <c r="J90" s="50" t="n">
        <v>22203841</v>
      </c>
      <c r="K90" s="50" t="n">
        <v>9153972</v>
      </c>
      <c r="L90" s="50" t="n">
        <v>106235726</v>
      </c>
    </row>
    <row r="91" customFormat="false" ht="11.25" hidden="false" customHeight="true" outlineLevel="0" collapsed="false">
      <c r="A91" s="48" t="s">
        <v>136</v>
      </c>
      <c r="B91" s="48"/>
      <c r="C91" s="48"/>
      <c r="D91" s="48"/>
      <c r="E91" s="45" t="n">
        <f aca="false">G91+H91+I91+J91+K91+L91+'24.4b'!E91+'24.4b'!F91+'24.4b'!G91+'24.4b'!H91+'24.4b'!I91+'24.4b'!K91</f>
        <v>6676564</v>
      </c>
      <c r="F91" s="50"/>
      <c r="G91" s="50" t="n">
        <v>2364937</v>
      </c>
      <c r="H91" s="50" t="n">
        <v>418133</v>
      </c>
      <c r="I91" s="50" t="n">
        <v>1648296</v>
      </c>
      <c r="J91" s="50" t="n">
        <v>385333</v>
      </c>
      <c r="K91" s="50" t="n">
        <v>44695</v>
      </c>
      <c r="L91" s="50" t="n">
        <v>1815170</v>
      </c>
    </row>
    <row r="92" customFormat="false" ht="11.25" hidden="false" customHeight="true" outlineLevel="0" collapsed="false">
      <c r="A92" s="48" t="s">
        <v>137</v>
      </c>
      <c r="B92" s="48"/>
      <c r="C92" s="48"/>
      <c r="D92" s="48"/>
      <c r="E92" s="45" t="n">
        <f aca="false">G92+H92+I92+J92+K92+L92+'24.4b'!E92+'24.4b'!F92+'24.4b'!G92+'24.4b'!H92+'24.4b'!I92+'24.4b'!K92</f>
        <v>31105602</v>
      </c>
      <c r="F92" s="50"/>
      <c r="G92" s="50" t="n">
        <v>4677592</v>
      </c>
      <c r="H92" s="50" t="n">
        <v>2205889</v>
      </c>
      <c r="I92" s="50" t="n">
        <v>2702341</v>
      </c>
      <c r="J92" s="50" t="n">
        <v>3346088</v>
      </c>
      <c r="K92" s="50" t="n">
        <v>24303</v>
      </c>
      <c r="L92" s="50" t="n">
        <v>18149389</v>
      </c>
    </row>
    <row r="93" customFormat="false" ht="11.25" hidden="false" customHeight="true" outlineLevel="0" collapsed="false">
      <c r="A93" s="48" t="s">
        <v>138</v>
      </c>
      <c r="B93" s="48"/>
      <c r="C93" s="48"/>
      <c r="D93" s="48"/>
      <c r="E93" s="45" t="n">
        <f aca="false">G93+H93+I93+J93+K93+L93+'24.4b'!E93+'24.4b'!F93+'24.4b'!G93+'24.4b'!H93+'24.4b'!I93+'24.4b'!K93</f>
        <v>25543235</v>
      </c>
      <c r="F93" s="50"/>
      <c r="G93" s="50" t="n">
        <v>3491156</v>
      </c>
      <c r="H93" s="50" t="n">
        <v>1066710</v>
      </c>
      <c r="I93" s="50" t="n">
        <v>2739850</v>
      </c>
      <c r="J93" s="50" t="n">
        <v>2335537</v>
      </c>
      <c r="K93" s="50" t="n">
        <v>64886</v>
      </c>
      <c r="L93" s="50" t="n">
        <v>15845096</v>
      </c>
    </row>
    <row r="94" customFormat="false" ht="11.25" hidden="false" customHeight="true" outlineLevel="0" collapsed="false">
      <c r="A94" s="48" t="s">
        <v>139</v>
      </c>
      <c r="B94" s="48"/>
      <c r="C94" s="48"/>
      <c r="D94" s="48"/>
      <c r="E94" s="45" t="n">
        <f aca="false">G94+H94+I94+J94+K94+L94+'24.4b'!E94+'24.4b'!F94+'24.4b'!G94+'24.4b'!H94+'24.4b'!I94+'24.4b'!K94</f>
        <v>267932082</v>
      </c>
      <c r="F94" s="50"/>
      <c r="G94" s="50" t="n">
        <v>60811665</v>
      </c>
      <c r="H94" s="50" t="n">
        <v>11711671</v>
      </c>
      <c r="I94" s="50" t="n">
        <v>25835083</v>
      </c>
      <c r="J94" s="50" t="n">
        <v>29127298</v>
      </c>
      <c r="K94" s="50" t="n">
        <v>19860214</v>
      </c>
      <c r="L94" s="50" t="n">
        <v>103504801</v>
      </c>
    </row>
    <row r="95" customFormat="false" ht="11.25" hidden="false" customHeight="true" outlineLevel="0" collapsed="false">
      <c r="A95" s="48" t="s">
        <v>140</v>
      </c>
      <c r="B95" s="48"/>
      <c r="C95" s="48"/>
      <c r="D95" s="48"/>
      <c r="E95" s="45" t="n">
        <f aca="false">G95+H95+I95+J95+K95+L95+'24.4b'!E95+'24.4b'!F95+'24.4b'!G95+'24.4b'!H95+'24.4b'!I95+'24.4b'!K95</f>
        <v>46622478</v>
      </c>
      <c r="F95" s="50"/>
      <c r="G95" s="50" t="n">
        <v>7724442</v>
      </c>
      <c r="H95" s="50" t="n">
        <v>2436644</v>
      </c>
      <c r="I95" s="50" t="n">
        <v>6091771</v>
      </c>
      <c r="J95" s="50" t="n">
        <v>1537111</v>
      </c>
      <c r="K95" s="50" t="n">
        <v>117901</v>
      </c>
      <c r="L95" s="50" t="n">
        <v>28714609</v>
      </c>
    </row>
    <row r="96" customFormat="false" ht="11.25" hidden="false" customHeight="true" outlineLevel="0" collapsed="false">
      <c r="A96" s="48" t="s">
        <v>141</v>
      </c>
      <c r="B96" s="48"/>
      <c r="C96" s="48"/>
      <c r="D96" s="48"/>
      <c r="E96" s="45" t="n">
        <f aca="false">G96+H96+I96+J96+K96+L96+'24.4b'!E96+'24.4b'!F96+'24.4b'!G96+'24.4b'!H96+'24.4b'!I96+'24.4b'!K96</f>
        <v>25021790</v>
      </c>
      <c r="F96" s="50"/>
      <c r="G96" s="50" t="n">
        <v>4358746</v>
      </c>
      <c r="H96" s="50" t="n">
        <v>1257880</v>
      </c>
      <c r="I96" s="50" t="n">
        <v>3648844</v>
      </c>
      <c r="J96" s="50" t="n">
        <v>2864129</v>
      </c>
      <c r="K96" s="50" t="n">
        <v>84690</v>
      </c>
      <c r="L96" s="50" t="n">
        <v>12807501</v>
      </c>
    </row>
    <row r="97" customFormat="false" ht="11.25" hidden="false" customHeight="true" outlineLevel="0" collapsed="false">
      <c r="A97" s="48" t="s">
        <v>142</v>
      </c>
      <c r="B97" s="48"/>
      <c r="C97" s="48"/>
      <c r="D97" s="48"/>
      <c r="E97" s="45" t="n">
        <f aca="false">G97+H97+I97+J97+K97+L97+'24.4b'!E97+'24.4b'!F97+'24.4b'!G97+'24.4b'!H97+'24.4b'!I97+'24.4b'!K97</f>
        <v>61252691</v>
      </c>
      <c r="F97" s="50"/>
      <c r="G97" s="50" t="n">
        <v>7412582</v>
      </c>
      <c r="H97" s="50" t="n">
        <v>1709095</v>
      </c>
      <c r="I97" s="50" t="n">
        <v>2814374</v>
      </c>
      <c r="J97" s="50" t="n">
        <v>4089925</v>
      </c>
      <c r="K97" s="50" t="n">
        <v>239947</v>
      </c>
      <c r="L97" s="50" t="n">
        <v>44986768</v>
      </c>
    </row>
    <row r="98" customFormat="false" ht="11.25" hidden="false" customHeight="true" outlineLevel="0" collapsed="false">
      <c r="A98" s="48" t="s">
        <v>143</v>
      </c>
      <c r="B98" s="48"/>
      <c r="C98" s="48"/>
      <c r="D98" s="48"/>
      <c r="E98" s="45" t="n">
        <f aca="false">G98+H98+I98+J98+K98+L98+'24.4b'!E98+'24.4b'!F98+'24.4b'!G98+'24.4b'!H98+'24.4b'!I98+'24.4b'!K98</f>
        <v>7561817</v>
      </c>
      <c r="F98" s="50"/>
      <c r="G98" s="50" t="n">
        <v>1662111</v>
      </c>
      <c r="H98" s="50" t="n">
        <v>882822</v>
      </c>
      <c r="I98" s="50" t="n">
        <v>1477621</v>
      </c>
      <c r="J98" s="50" t="n">
        <v>519035</v>
      </c>
      <c r="K98" s="50" t="n">
        <v>21448</v>
      </c>
      <c r="L98" s="50" t="n">
        <v>2998780</v>
      </c>
    </row>
    <row r="99" customFormat="false" ht="11.25" hidden="false" customHeight="true" outlineLevel="0" collapsed="false">
      <c r="A99" s="48" t="s">
        <v>144</v>
      </c>
      <c r="B99" s="48"/>
      <c r="C99" s="48"/>
      <c r="D99" s="48"/>
      <c r="E99" s="45" t="n">
        <f aca="false">G99+H99+I99+J99+K99+L99+'24.4b'!E99+'24.4b'!F99+'24.4b'!G99+'24.4b'!H99+'24.4b'!I99+'24.4b'!K99</f>
        <v>20352229</v>
      </c>
      <c r="F99" s="50"/>
      <c r="G99" s="50" t="n">
        <v>3183293</v>
      </c>
      <c r="H99" s="50" t="n">
        <v>624072</v>
      </c>
      <c r="I99" s="50" t="n">
        <v>3118783</v>
      </c>
      <c r="J99" s="50" t="n">
        <v>601184</v>
      </c>
      <c r="K99" s="50" t="n">
        <v>62410</v>
      </c>
      <c r="L99" s="50" t="n">
        <v>12346600</v>
      </c>
    </row>
    <row r="100" customFormat="false" ht="11.25" hidden="false" customHeight="true" outlineLevel="0" collapsed="false">
      <c r="A100" s="48" t="s">
        <v>145</v>
      </c>
      <c r="B100" s="48"/>
      <c r="C100" s="48"/>
      <c r="D100" s="48"/>
      <c r="E100" s="45" t="n">
        <f aca="false">G100+H100+I100+J100+K100+L100+'24.4b'!E100+'24.4b'!F100+'24.4b'!G100+'24.4b'!H100+'24.4b'!I100+'24.4b'!K100</f>
        <v>21335727</v>
      </c>
      <c r="F100" s="50"/>
      <c r="G100" s="50" t="n">
        <v>4157789</v>
      </c>
      <c r="H100" s="50" t="n">
        <v>1312032</v>
      </c>
      <c r="I100" s="50" t="n">
        <v>1945085</v>
      </c>
      <c r="J100" s="50" t="n">
        <v>2187064</v>
      </c>
      <c r="K100" s="50" t="n">
        <v>15587</v>
      </c>
      <c r="L100" s="50" t="n">
        <v>11132539</v>
      </c>
    </row>
    <row r="101" customFormat="false" ht="11.25" hidden="false" customHeight="true" outlineLevel="0" collapsed="false">
      <c r="A101" s="48" t="s">
        <v>146</v>
      </c>
      <c r="B101" s="48"/>
      <c r="C101" s="48"/>
      <c r="D101" s="48"/>
      <c r="E101" s="45" t="n">
        <f aca="false">G101+H101+I101+J101+K101+L101+'24.4b'!E101+'24.4b'!F101+'24.4b'!G101+'24.4b'!H101+'24.4b'!I101+'24.4b'!K101</f>
        <v>14607366</v>
      </c>
      <c r="F101" s="50"/>
      <c r="G101" s="50" t="n">
        <v>3561674</v>
      </c>
      <c r="H101" s="50" t="n">
        <v>674801</v>
      </c>
      <c r="I101" s="50" t="n">
        <v>1884753</v>
      </c>
      <c r="J101" s="50" t="n">
        <v>1168670</v>
      </c>
      <c r="K101" s="50" t="n">
        <v>9935</v>
      </c>
      <c r="L101" s="50" t="n">
        <v>6564833</v>
      </c>
    </row>
    <row r="102" customFormat="false" ht="11.25" hidden="false" customHeight="true" outlineLevel="0" collapsed="false">
      <c r="A102" s="48" t="s">
        <v>147</v>
      </c>
      <c r="B102" s="48"/>
      <c r="C102" s="48"/>
      <c r="D102" s="48"/>
      <c r="E102" s="45" t="n">
        <f aca="false">G102+H102+I102+J102+K102+L102+'24.4b'!E102+'24.4b'!F102+'24.4b'!G102+'24.4b'!H102+'24.4b'!I102+'24.4b'!K102</f>
        <v>30578842</v>
      </c>
      <c r="F102" s="50"/>
      <c r="G102" s="50" t="n">
        <v>5648187</v>
      </c>
      <c r="H102" s="50" t="n">
        <v>1365153</v>
      </c>
      <c r="I102" s="50" t="n">
        <v>2703009</v>
      </c>
      <c r="J102" s="50" t="n">
        <v>3269281</v>
      </c>
      <c r="K102" s="50" t="n">
        <v>13164</v>
      </c>
      <c r="L102" s="50" t="n">
        <v>16580048</v>
      </c>
    </row>
    <row r="103" customFormat="false" ht="11.25" hidden="false" customHeight="true" outlineLevel="0" collapsed="false">
      <c r="A103" s="48" t="s">
        <v>148</v>
      </c>
      <c r="B103" s="48"/>
      <c r="C103" s="48"/>
      <c r="D103" s="48"/>
      <c r="E103" s="45" t="n">
        <f aca="false">G103+H103+I103+J103+K103+L103+'24.4b'!E103+'24.4b'!F103+'24.4b'!G103+'24.4b'!H103+'24.4b'!I103+'24.4b'!K103</f>
        <v>105657012</v>
      </c>
      <c r="F103" s="50"/>
      <c r="G103" s="50" t="n">
        <v>14975220</v>
      </c>
      <c r="H103" s="50" t="n">
        <v>7589958</v>
      </c>
      <c r="I103" s="50" t="n">
        <v>6319600</v>
      </c>
      <c r="J103" s="50" t="n">
        <v>4195793</v>
      </c>
      <c r="K103" s="50" t="n">
        <v>526203</v>
      </c>
      <c r="L103" s="50" t="n">
        <v>71833608</v>
      </c>
    </row>
    <row r="104" customFormat="false" ht="11.25" hidden="false" customHeight="true" outlineLevel="0" collapsed="false">
      <c r="A104" s="48" t="s">
        <v>149</v>
      </c>
      <c r="B104" s="48"/>
      <c r="C104" s="48"/>
      <c r="D104" s="48"/>
      <c r="E104" s="45" t="n">
        <f aca="false">G104+H104+I104+J104+K104+L104+'24.4b'!E104+'24.4b'!F104+'24.4b'!G104+'24.4b'!H104+'24.4b'!I104+'24.4b'!K104</f>
        <v>30617120</v>
      </c>
      <c r="F104" s="50"/>
      <c r="G104" s="50" t="n">
        <v>5584904</v>
      </c>
      <c r="H104" s="50" t="n">
        <v>1180530</v>
      </c>
      <c r="I104" s="50" t="n">
        <v>1484371</v>
      </c>
      <c r="J104" s="50" t="n">
        <v>1717127</v>
      </c>
      <c r="K104" s="50" t="n">
        <v>2206</v>
      </c>
      <c r="L104" s="50" t="n">
        <v>16834032</v>
      </c>
    </row>
    <row r="105" customFormat="false" ht="11.25" hidden="false" customHeight="true" outlineLevel="0" collapsed="false">
      <c r="A105" s="48" t="s">
        <v>150</v>
      </c>
      <c r="B105" s="48"/>
      <c r="C105" s="48"/>
      <c r="D105" s="48"/>
      <c r="E105" s="45" t="n">
        <f aca="false">G105+H105+I105+J105+K105+L105+'24.4b'!E105+'24.4b'!F105+'24.4b'!G105+'24.4b'!H105+'24.4b'!I105+'24.4b'!K105</f>
        <v>16335899</v>
      </c>
      <c r="F105" s="50"/>
      <c r="G105" s="50" t="n">
        <v>2836139</v>
      </c>
      <c r="H105" s="50" t="n">
        <v>699436</v>
      </c>
      <c r="I105" s="50" t="n">
        <v>1441703</v>
      </c>
      <c r="J105" s="50" t="n">
        <v>1239552</v>
      </c>
      <c r="K105" s="50" t="n">
        <v>128600</v>
      </c>
      <c r="L105" s="50" t="n">
        <v>9990469</v>
      </c>
    </row>
    <row r="106" customFormat="false" ht="11.25" hidden="false" customHeight="true" outlineLevel="0" collapsed="false">
      <c r="A106" s="48" t="s">
        <v>151</v>
      </c>
      <c r="B106" s="48"/>
      <c r="C106" s="48"/>
      <c r="D106" s="48"/>
      <c r="E106" s="45" t="n">
        <f aca="false">G106+H106+I106+J106+K106+L106+'24.4b'!E106+'24.4b'!F106+'24.4b'!G106+'24.4b'!H106+'24.4b'!I106+'24.4b'!K106</f>
        <v>12281631</v>
      </c>
      <c r="F106" s="50"/>
      <c r="G106" s="50" t="n">
        <v>2191900</v>
      </c>
      <c r="H106" s="50" t="n">
        <v>574739</v>
      </c>
      <c r="I106" s="50" t="n">
        <v>1158628</v>
      </c>
      <c r="J106" s="50" t="n">
        <v>1092270</v>
      </c>
      <c r="K106" s="50" t="n">
        <v>0</v>
      </c>
      <c r="L106" s="50" t="n">
        <v>7264094</v>
      </c>
    </row>
    <row r="107" customFormat="false" ht="11.25" hidden="false" customHeight="true" outlineLevel="0" collapsed="false">
      <c r="A107" s="48" t="s">
        <v>152</v>
      </c>
      <c r="B107" s="48"/>
      <c r="C107" s="48"/>
      <c r="D107" s="48"/>
      <c r="E107" s="45" t="n">
        <f aca="false">G107+H107+I107+J107+K107+L107+'24.4b'!E107+'24.4b'!F107+'24.4b'!G107+'24.4b'!H107+'24.4b'!I107+'24.4b'!K107</f>
        <v>38153325</v>
      </c>
      <c r="F107" s="50"/>
      <c r="G107" s="50" t="n">
        <v>3768316</v>
      </c>
      <c r="H107" s="50" t="n">
        <v>3965625</v>
      </c>
      <c r="I107" s="50" t="n">
        <v>5113996</v>
      </c>
      <c r="J107" s="50" t="n">
        <v>2928078</v>
      </c>
      <c r="K107" s="50" t="n">
        <v>4784</v>
      </c>
      <c r="L107" s="50" t="n">
        <v>22372526</v>
      </c>
    </row>
    <row r="108" customFormat="false" ht="11.25" hidden="false" customHeight="true" outlineLevel="0" collapsed="false">
      <c r="A108" s="48" t="s">
        <v>153</v>
      </c>
      <c r="B108" s="48"/>
      <c r="C108" s="48"/>
      <c r="D108" s="48"/>
      <c r="E108" s="45" t="n">
        <f aca="false">G108+H108+I108+J108+K108+L108+'24.4b'!E108+'24.4b'!F108+'24.4b'!G108+'24.4b'!H108+'24.4b'!I108+'24.4b'!K108</f>
        <v>8572834</v>
      </c>
      <c r="F108" s="50"/>
      <c r="G108" s="50" t="n">
        <v>2004023</v>
      </c>
      <c r="H108" s="50" t="n">
        <v>476999</v>
      </c>
      <c r="I108" s="50" t="n">
        <v>1388404</v>
      </c>
      <c r="J108" s="50" t="n">
        <v>881742</v>
      </c>
      <c r="K108" s="50" t="n">
        <v>160465</v>
      </c>
      <c r="L108" s="50" t="n">
        <v>3661201</v>
      </c>
    </row>
    <row r="109" customFormat="false" ht="11.25" hidden="false" customHeight="true" outlineLevel="0" collapsed="false">
      <c r="A109" s="48" t="s">
        <v>154</v>
      </c>
      <c r="B109" s="48"/>
      <c r="C109" s="48"/>
      <c r="D109" s="48"/>
      <c r="E109" s="45" t="n">
        <f aca="false">G109+H109+I109+J109+K109+L109+'24.4b'!E109+'24.4b'!F109+'24.4b'!G109+'24.4b'!H109+'24.4b'!I109+'24.4b'!K109</f>
        <v>19202500</v>
      </c>
      <c r="F109" s="50"/>
      <c r="G109" s="50" t="n">
        <v>3876642</v>
      </c>
      <c r="H109" s="50" t="n">
        <v>1116767</v>
      </c>
      <c r="I109" s="50" t="n">
        <v>1920226</v>
      </c>
      <c r="J109" s="50" t="n">
        <v>1419527</v>
      </c>
      <c r="K109" s="50" t="n">
        <v>32544</v>
      </c>
      <c r="L109" s="50" t="n">
        <v>10836794</v>
      </c>
    </row>
    <row r="110" customFormat="false" ht="11.25" hidden="false" customHeight="true" outlineLevel="0" collapsed="false">
      <c r="A110" s="48" t="s">
        <v>155</v>
      </c>
      <c r="B110" s="48"/>
      <c r="C110" s="48"/>
      <c r="D110" s="48"/>
      <c r="E110" s="45" t="n">
        <f aca="false">G110+H110+I110+J110+K110+L110+'24.4b'!E110+'24.4b'!F110+'24.4b'!G110+'24.4b'!H110+'24.4b'!I110+'24.4b'!K110</f>
        <v>53090674</v>
      </c>
      <c r="F110" s="50"/>
      <c r="G110" s="50" t="n">
        <v>3620653</v>
      </c>
      <c r="H110" s="50" t="n">
        <v>858681</v>
      </c>
      <c r="I110" s="50" t="n">
        <v>2655716</v>
      </c>
      <c r="J110" s="50" t="n">
        <v>5025680</v>
      </c>
      <c r="K110" s="50" t="n">
        <v>97411</v>
      </c>
      <c r="L110" s="50" t="n">
        <v>40811713</v>
      </c>
    </row>
    <row r="111" customFormat="false" ht="11.25" hidden="false" customHeight="true" outlineLevel="0" collapsed="false">
      <c r="A111" s="48" t="s">
        <v>156</v>
      </c>
      <c r="B111" s="48"/>
      <c r="C111" s="48"/>
      <c r="D111" s="48"/>
      <c r="E111" s="45" t="n">
        <f aca="false">G111+H111+I111+J111+K111+L111+'24.4b'!E111+'24.4b'!F111+'24.4b'!G111+'24.4b'!H111+'24.4b'!I111+'24.4b'!K111</f>
        <v>19534986</v>
      </c>
      <c r="F111" s="50"/>
      <c r="G111" s="50" t="n">
        <v>3375870</v>
      </c>
      <c r="H111" s="50" t="n">
        <v>607858</v>
      </c>
      <c r="I111" s="50" t="n">
        <v>1108928</v>
      </c>
      <c r="J111" s="50" t="n">
        <v>1850963</v>
      </c>
      <c r="K111" s="50" t="n">
        <v>2010</v>
      </c>
      <c r="L111" s="50" t="n">
        <v>12589357</v>
      </c>
    </row>
    <row r="112" customFormat="false" ht="11.25" hidden="false" customHeight="true" outlineLevel="0" collapsed="false">
      <c r="A112" s="48" t="s">
        <v>157</v>
      </c>
      <c r="B112" s="48"/>
      <c r="C112" s="48"/>
      <c r="D112" s="48"/>
      <c r="E112" s="45" t="n">
        <f aca="false">G112+H112+I112+J112+K112+L112+'24.4b'!E112+'24.4b'!F112+'24.4b'!G112+'24.4b'!H112+'24.4b'!I112+'24.4b'!K112</f>
        <v>9925751</v>
      </c>
      <c r="F112" s="50"/>
      <c r="G112" s="50" t="n">
        <v>1772571</v>
      </c>
      <c r="H112" s="50" t="n">
        <v>717979</v>
      </c>
      <c r="I112" s="50" t="n">
        <v>2179876</v>
      </c>
      <c r="J112" s="50" t="n">
        <v>350234</v>
      </c>
      <c r="K112" s="50" t="n">
        <v>25484</v>
      </c>
      <c r="L112" s="50" t="n">
        <v>4629192</v>
      </c>
    </row>
    <row r="113" customFormat="false" ht="11.25" hidden="false" customHeight="true" outlineLevel="0" collapsed="false">
      <c r="A113" s="48" t="s">
        <v>158</v>
      </c>
      <c r="B113" s="48"/>
      <c r="C113" s="48"/>
      <c r="D113" s="48"/>
      <c r="E113" s="45" t="n">
        <f aca="false">G113+H113+I113+J113+K113+L113+'24.4b'!E113+'24.4b'!F113+'24.4b'!G113+'24.4b'!H113+'24.4b'!I113+'24.4b'!K113</f>
        <v>26233962</v>
      </c>
      <c r="F113" s="50"/>
      <c r="G113" s="50" t="n">
        <v>2576765</v>
      </c>
      <c r="H113" s="50" t="n">
        <v>682942</v>
      </c>
      <c r="I113" s="50" t="n">
        <v>1988468</v>
      </c>
      <c r="J113" s="50" t="n">
        <v>827777</v>
      </c>
      <c r="K113" s="50" t="n">
        <v>14932</v>
      </c>
      <c r="L113" s="50" t="n">
        <v>20143078</v>
      </c>
    </row>
    <row r="114" customFormat="false" ht="11.25" hidden="false" customHeight="true" outlineLevel="0" collapsed="false">
      <c r="A114" s="48" t="s">
        <v>159</v>
      </c>
      <c r="B114" s="48"/>
      <c r="C114" s="48"/>
      <c r="D114" s="48"/>
      <c r="E114" s="45" t="n">
        <f aca="false">G114+H114+I114+J114+K114+L114+'24.4b'!E114+'24.4b'!F114+'24.4b'!G114+'24.4b'!H114+'24.4b'!I114+'24.4b'!K114</f>
        <v>158929746</v>
      </c>
      <c r="F114" s="50"/>
      <c r="G114" s="50" t="n">
        <v>60796221</v>
      </c>
      <c r="H114" s="50" t="n">
        <v>10516596</v>
      </c>
      <c r="I114" s="50" t="n">
        <v>13708186</v>
      </c>
      <c r="J114" s="50" t="n">
        <v>14080071</v>
      </c>
      <c r="K114" s="50" t="n">
        <v>5589421</v>
      </c>
      <c r="L114" s="50" t="n">
        <v>30532630</v>
      </c>
    </row>
    <row r="115" customFormat="false" ht="11.25" hidden="false" customHeight="true" outlineLevel="0" collapsed="false">
      <c r="A115" s="48" t="s">
        <v>160</v>
      </c>
      <c r="B115" s="48"/>
      <c r="C115" s="48"/>
      <c r="D115" s="48"/>
      <c r="E115" s="45" t="n">
        <f aca="false">G115+H115+I115+J115+K115+L115+'24.4b'!E115+'24.4b'!F115+'24.4b'!G115+'24.4b'!H115+'24.4b'!I115+'24.4b'!K115</f>
        <v>33412082</v>
      </c>
      <c r="F115" s="50"/>
      <c r="G115" s="50" t="n">
        <v>4295801</v>
      </c>
      <c r="H115" s="50" t="n">
        <v>1552749</v>
      </c>
      <c r="I115" s="50" t="n">
        <v>2716775</v>
      </c>
      <c r="J115" s="50" t="n">
        <v>1992515</v>
      </c>
      <c r="K115" s="50" t="n">
        <v>23323</v>
      </c>
      <c r="L115" s="50" t="n">
        <v>22754396</v>
      </c>
    </row>
    <row r="116" customFormat="false" ht="11.25" hidden="false" customHeight="true" outlineLevel="0" collapsed="false">
      <c r="A116" s="48" t="s">
        <v>161</v>
      </c>
      <c r="B116" s="48"/>
      <c r="C116" s="48"/>
      <c r="D116" s="48"/>
      <c r="E116" s="45" t="n">
        <f aca="false">G116+H116+I116+J116+K116+L116+'24.4b'!E116+'24.4b'!F116+'24.4b'!G116+'24.4b'!H116+'24.4b'!I116+'24.4b'!K116</f>
        <v>14302462</v>
      </c>
      <c r="F116" s="50"/>
      <c r="G116" s="50" t="n">
        <v>2661829</v>
      </c>
      <c r="H116" s="50" t="n">
        <v>769343</v>
      </c>
      <c r="I116" s="50" t="n">
        <v>2651043</v>
      </c>
      <c r="J116" s="50" t="n">
        <v>1311138</v>
      </c>
      <c r="K116" s="50" t="n">
        <v>47302</v>
      </c>
      <c r="L116" s="50" t="n">
        <v>5427690</v>
      </c>
    </row>
    <row r="117" customFormat="false" ht="11.25" hidden="false" customHeight="true" outlineLevel="0" collapsed="false">
      <c r="A117" s="48" t="s">
        <v>162</v>
      </c>
      <c r="B117" s="48"/>
      <c r="C117" s="48"/>
      <c r="D117" s="48"/>
      <c r="E117" s="45" t="n">
        <f aca="false">G117+H117+I117+J117+K117+L117+'24.4b'!E117+'24.4b'!F117+'24.4b'!G117+'24.4b'!H117+'24.4b'!I117+'24.4b'!K117</f>
        <v>60563813</v>
      </c>
      <c r="F117" s="50"/>
      <c r="G117" s="50" t="n">
        <v>8451154</v>
      </c>
      <c r="H117" s="50" t="n">
        <v>1966365</v>
      </c>
      <c r="I117" s="50" t="n">
        <v>6012329</v>
      </c>
      <c r="J117" s="50" t="n">
        <v>3907683</v>
      </c>
      <c r="K117" s="50" t="n">
        <v>15799</v>
      </c>
      <c r="L117" s="50" t="n">
        <v>40210483</v>
      </c>
    </row>
    <row r="118" customFormat="false" ht="11.25" hidden="false" customHeight="true" outlineLevel="0" collapsed="false">
      <c r="A118" s="48" t="s">
        <v>163</v>
      </c>
      <c r="B118" s="48"/>
      <c r="C118" s="48"/>
      <c r="D118" s="48"/>
      <c r="E118" s="45" t="n">
        <f aca="false">G118+H118+I118+J118+K118+L118+'24.4b'!E118+'24.4b'!F118+'24.4b'!G118+'24.4b'!H118+'24.4b'!I118+'24.4b'!K118</f>
        <v>11514330</v>
      </c>
      <c r="F118" s="50"/>
      <c r="G118" s="50" t="n">
        <v>2623757</v>
      </c>
      <c r="H118" s="50" t="n">
        <v>651588</v>
      </c>
      <c r="I118" s="50" t="n">
        <v>1837666</v>
      </c>
      <c r="J118" s="50" t="n">
        <v>467024</v>
      </c>
      <c r="K118" s="50" t="n">
        <v>2204</v>
      </c>
      <c r="L118" s="50" t="n">
        <v>5932091</v>
      </c>
    </row>
    <row r="119" customFormat="false" ht="11.25" hidden="false" customHeight="true" outlineLevel="0" collapsed="false">
      <c r="A119" s="48" t="s">
        <v>164</v>
      </c>
      <c r="B119" s="48"/>
      <c r="C119" s="48"/>
      <c r="D119" s="48"/>
      <c r="E119" s="45" t="n">
        <f aca="false">G119+H119+I119+J119+K119+L119+'24.4b'!E119+'24.4b'!F119+'24.4b'!G119+'24.4b'!H119+'24.4b'!I119+'24.4b'!K119</f>
        <v>21081403</v>
      </c>
      <c r="F119" s="50"/>
      <c r="G119" s="50" t="n">
        <v>3711093</v>
      </c>
      <c r="H119" s="50" t="n">
        <v>1211676</v>
      </c>
      <c r="I119" s="50" t="n">
        <v>2348460</v>
      </c>
      <c r="J119" s="50" t="n">
        <v>1993233</v>
      </c>
      <c r="K119" s="50" t="n">
        <v>24540</v>
      </c>
      <c r="L119" s="50" t="n">
        <v>11769256</v>
      </c>
    </row>
    <row r="120" customFormat="false" ht="11.25" hidden="false" customHeight="true" outlineLevel="0" collapsed="false">
      <c r="A120" s="48" t="s">
        <v>165</v>
      </c>
      <c r="B120" s="48"/>
      <c r="C120" s="48"/>
      <c r="D120" s="48"/>
      <c r="E120" s="45" t="n">
        <f aca="false">G120+H120+I120+J120+K120+L120+'24.4b'!E120+'24.4b'!F120+'24.4b'!G120+'24.4b'!H120+'24.4b'!I120+'24.4b'!K120</f>
        <v>19954924</v>
      </c>
      <c r="F120" s="50"/>
      <c r="G120" s="50" t="n">
        <v>3002515</v>
      </c>
      <c r="H120" s="50" t="n">
        <v>1321702</v>
      </c>
      <c r="I120" s="50" t="n">
        <v>1573679</v>
      </c>
      <c r="J120" s="50" t="n">
        <v>1418343</v>
      </c>
      <c r="K120" s="50" t="n">
        <v>758773</v>
      </c>
      <c r="L120" s="50" t="n">
        <v>11879912</v>
      </c>
    </row>
    <row r="121" customFormat="false" ht="11.25" hidden="false" customHeight="true" outlineLevel="0" collapsed="false">
      <c r="A121" s="48" t="s">
        <v>166</v>
      </c>
      <c r="B121" s="48"/>
      <c r="C121" s="48"/>
      <c r="D121" s="48"/>
      <c r="E121" s="45" t="n">
        <f aca="false">G121+H121+I121+J121+K121+L121+'24.4b'!E121+'24.4b'!F121+'24.4b'!G121+'24.4b'!H121+'24.4b'!I121+'24.4b'!K121</f>
        <v>56393282</v>
      </c>
      <c r="F121" s="50"/>
      <c r="G121" s="50" t="n">
        <v>5436782</v>
      </c>
      <c r="H121" s="50" t="n">
        <v>1472218</v>
      </c>
      <c r="I121" s="50" t="n">
        <v>4272322</v>
      </c>
      <c r="J121" s="50" t="n">
        <v>5597926</v>
      </c>
      <c r="K121" s="50" t="n">
        <v>32045</v>
      </c>
      <c r="L121" s="50" t="n">
        <v>39581989</v>
      </c>
    </row>
    <row r="122" customFormat="false" ht="11.25" hidden="false" customHeight="true" outlineLevel="0" collapsed="false">
      <c r="A122" s="48" t="s">
        <v>167</v>
      </c>
      <c r="B122" s="48"/>
      <c r="C122" s="48"/>
      <c r="D122" s="48"/>
      <c r="E122" s="45" t="n">
        <f aca="false">G122+H122+I122+J122+K122+L122+'24.4b'!E122+'24.4b'!F122+'24.4b'!G122+'24.4b'!H122+'24.4b'!I122+'24.4b'!K122</f>
        <v>6344816</v>
      </c>
      <c r="F122" s="50"/>
      <c r="G122" s="50" t="n">
        <v>990714</v>
      </c>
      <c r="H122" s="50" t="n">
        <v>321960</v>
      </c>
      <c r="I122" s="50" t="n">
        <v>463260</v>
      </c>
      <c r="J122" s="50" t="n">
        <v>239530</v>
      </c>
      <c r="K122" s="50" t="n">
        <v>4975</v>
      </c>
      <c r="L122" s="50" t="n">
        <v>4324377</v>
      </c>
    </row>
    <row r="123" customFormat="false" ht="11.25" hidden="false" customHeight="true" outlineLevel="0" collapsed="false">
      <c r="A123" s="48" t="s">
        <v>168</v>
      </c>
      <c r="B123" s="48"/>
      <c r="C123" s="48"/>
      <c r="D123" s="48"/>
      <c r="E123" s="45" t="n">
        <f aca="false">G123+H123+I123+J123+K123+L123+'24.4b'!E123+'24.4b'!F123+'24.4b'!G123+'24.4b'!H123+'24.4b'!I123+'24.4b'!K123</f>
        <v>30371705</v>
      </c>
      <c r="F123" s="50"/>
      <c r="G123" s="50" t="n">
        <v>4774261</v>
      </c>
      <c r="H123" s="50" t="n">
        <v>1152269</v>
      </c>
      <c r="I123" s="50" t="n">
        <v>2786727</v>
      </c>
      <c r="J123" s="50" t="n">
        <v>1958113</v>
      </c>
      <c r="K123" s="50" t="n">
        <v>19867</v>
      </c>
      <c r="L123" s="50" t="n">
        <v>19680468</v>
      </c>
    </row>
    <row r="124" customFormat="false" ht="11.25" hidden="false" customHeight="true" outlineLevel="0" collapsed="false">
      <c r="A124" s="48" t="s">
        <v>169</v>
      </c>
      <c r="B124" s="48"/>
      <c r="C124" s="48"/>
      <c r="D124" s="48"/>
      <c r="E124" s="45" t="n">
        <f aca="false">G124+H124+I124+J124+K124+L124+'24.4b'!E124+'24.4b'!F124+'24.4b'!G124+'24.4b'!H124+'24.4b'!I124+'24.4b'!K124</f>
        <v>28384951</v>
      </c>
      <c r="F124" s="50"/>
      <c r="G124" s="50" t="n">
        <v>3143243</v>
      </c>
      <c r="H124" s="50" t="n">
        <v>797476</v>
      </c>
      <c r="I124" s="50" t="n">
        <v>1937020</v>
      </c>
      <c r="J124" s="50" t="n">
        <v>2753556</v>
      </c>
      <c r="K124" s="50" t="n">
        <v>10184</v>
      </c>
      <c r="L124" s="50" t="n">
        <v>19743472</v>
      </c>
    </row>
    <row r="125" customFormat="false" ht="11.25" hidden="false" customHeight="true" outlineLevel="0" collapsed="false">
      <c r="A125" s="48" t="s">
        <v>170</v>
      </c>
      <c r="B125" s="48"/>
      <c r="C125" s="48"/>
      <c r="D125" s="48"/>
      <c r="E125" s="45" t="n">
        <f aca="false">G125+H125+I125+J125+K125+L125+'24.4b'!E125+'24.4b'!F125+'24.4b'!G125+'24.4b'!H125+'24.4b'!I125+'24.4b'!K125</f>
        <v>20527669</v>
      </c>
      <c r="F125" s="50"/>
      <c r="G125" s="50" t="n">
        <v>2959371</v>
      </c>
      <c r="H125" s="50" t="n">
        <v>653925</v>
      </c>
      <c r="I125" s="50" t="n">
        <v>1294953</v>
      </c>
      <c r="J125" s="50" t="n">
        <v>3320582</v>
      </c>
      <c r="K125" s="50" t="n">
        <v>25341</v>
      </c>
      <c r="L125" s="50" t="n">
        <v>12273497</v>
      </c>
    </row>
    <row r="126" customFormat="false" ht="11.25" hidden="false" customHeight="true" outlineLevel="0" collapsed="false">
      <c r="A126" s="48" t="s">
        <v>171</v>
      </c>
      <c r="B126" s="48"/>
      <c r="C126" s="48"/>
      <c r="D126" s="48"/>
      <c r="E126" s="45" t="n">
        <f aca="false">G126+H126+I126+J126+K126+L126+'24.4b'!E126+'24.4b'!F126+'24.4b'!G126+'24.4b'!H126+'24.4b'!I126+'24.4b'!K126</f>
        <v>159010992</v>
      </c>
      <c r="F126" s="50"/>
      <c r="G126" s="50" t="n">
        <v>19474298</v>
      </c>
      <c r="H126" s="50" t="n">
        <v>4565739</v>
      </c>
      <c r="I126" s="50" t="n">
        <v>11976762</v>
      </c>
      <c r="J126" s="50" t="n">
        <v>20837114</v>
      </c>
      <c r="K126" s="50" t="n">
        <v>49009</v>
      </c>
      <c r="L126" s="50" t="n">
        <v>102108070</v>
      </c>
    </row>
    <row r="127" customFormat="false" ht="11.25" hidden="false" customHeight="true" outlineLevel="0" collapsed="false">
      <c r="A127" s="48" t="s">
        <v>172</v>
      </c>
      <c r="B127" s="48"/>
      <c r="C127" s="48"/>
      <c r="D127" s="48"/>
      <c r="E127" s="45" t="n">
        <f aca="false">G127+H127+I127+J127+K127+L127+'24.4b'!E127+'24.4b'!F127+'24.4b'!G127+'24.4b'!H127+'24.4b'!I127+'24.4b'!K127</f>
        <v>10767324</v>
      </c>
      <c r="F127" s="50"/>
      <c r="G127" s="50" t="n">
        <v>1313863</v>
      </c>
      <c r="H127" s="50" t="n">
        <v>826023</v>
      </c>
      <c r="I127" s="50" t="n">
        <v>1567156</v>
      </c>
      <c r="J127" s="50" t="n">
        <v>801933</v>
      </c>
      <c r="K127" s="50" t="n">
        <v>21500</v>
      </c>
      <c r="L127" s="50" t="n">
        <v>5552127</v>
      </c>
    </row>
    <row r="128" customFormat="false" ht="11.25" hidden="false" customHeight="true" outlineLevel="0" collapsed="false">
      <c r="A128" s="48" t="s">
        <v>173</v>
      </c>
      <c r="B128" s="48"/>
      <c r="C128" s="48"/>
      <c r="D128" s="48"/>
      <c r="E128" s="45" t="n">
        <f aca="false">G128+H128+I128+J128+K128+L128+'24.4b'!E128+'24.4b'!F128+'24.4b'!G128+'24.4b'!H128+'24.4b'!I128+'24.4b'!K128</f>
        <v>31575532</v>
      </c>
      <c r="F128" s="50"/>
      <c r="G128" s="50" t="n">
        <v>2419798</v>
      </c>
      <c r="H128" s="50" t="n">
        <v>1078430</v>
      </c>
      <c r="I128" s="50" t="n">
        <v>1656511</v>
      </c>
      <c r="J128" s="50" t="n">
        <v>1966752</v>
      </c>
      <c r="K128" s="50" t="n">
        <v>15154</v>
      </c>
      <c r="L128" s="50" t="n">
        <v>24438887</v>
      </c>
    </row>
    <row r="129" customFormat="false" ht="11.25" hidden="false" customHeight="true" outlineLevel="0" collapsed="false">
      <c r="A129" s="48" t="s">
        <v>174</v>
      </c>
      <c r="B129" s="48"/>
      <c r="C129" s="48"/>
      <c r="D129" s="48"/>
      <c r="E129" s="45" t="n">
        <f aca="false">G129+H129+I129+J129+K129+L129+'24.4b'!E129+'24.4b'!F129+'24.4b'!G129+'24.4b'!H129+'24.4b'!I129+'24.4b'!K129</f>
        <v>11331903</v>
      </c>
      <c r="F129" s="50"/>
      <c r="G129" s="50" t="n">
        <v>2388086</v>
      </c>
      <c r="H129" s="50" t="n">
        <v>468492</v>
      </c>
      <c r="I129" s="50" t="n">
        <v>1440563</v>
      </c>
      <c r="J129" s="50" t="n">
        <v>1350086</v>
      </c>
      <c r="K129" s="50" t="n">
        <v>10000</v>
      </c>
      <c r="L129" s="50" t="n">
        <v>5674676</v>
      </c>
    </row>
    <row r="130" customFormat="false" ht="11.25" hidden="false" customHeight="true" outlineLevel="0" collapsed="false">
      <c r="A130" s="48" t="s">
        <v>175</v>
      </c>
      <c r="B130" s="48"/>
      <c r="C130" s="48"/>
      <c r="D130" s="48"/>
      <c r="E130" s="45" t="n">
        <f aca="false">G130+H130+I130+J130+K130+L130+'24.4b'!E130+'24.4b'!F130+'24.4b'!G130+'24.4b'!H130+'24.4b'!I130+'24.4b'!K130</f>
        <v>18626955</v>
      </c>
      <c r="F130" s="50"/>
      <c r="G130" s="50" t="n">
        <v>3944287</v>
      </c>
      <c r="H130" s="50" t="n">
        <v>1001665</v>
      </c>
      <c r="I130" s="50" t="n">
        <v>2861788</v>
      </c>
      <c r="J130" s="50" t="n">
        <v>779213</v>
      </c>
      <c r="K130" s="50" t="n">
        <v>257199</v>
      </c>
      <c r="L130" s="50" t="n">
        <v>9782803</v>
      </c>
    </row>
    <row r="131" customFormat="false" ht="11.25" hidden="false" customHeight="true" outlineLevel="0" collapsed="false">
      <c r="A131" s="48" t="s">
        <v>176</v>
      </c>
      <c r="B131" s="48"/>
      <c r="C131" s="48"/>
      <c r="D131" s="48"/>
      <c r="E131" s="45" t="n">
        <f aca="false">G131+H131+I131+J131+K131+L131+'24.4b'!E131+'24.4b'!F131+'24.4b'!G131+'24.4b'!H131+'24.4b'!I131+'24.4b'!K131</f>
        <v>14720056</v>
      </c>
      <c r="F131" s="50"/>
      <c r="G131" s="50" t="n">
        <v>2399451</v>
      </c>
      <c r="H131" s="50" t="n">
        <v>878419</v>
      </c>
      <c r="I131" s="50" t="n">
        <v>1286082</v>
      </c>
      <c r="J131" s="50" t="n">
        <v>1307155</v>
      </c>
      <c r="K131" s="50" t="n">
        <v>0</v>
      </c>
      <c r="L131" s="50" t="n">
        <v>8848949</v>
      </c>
    </row>
    <row r="132" customFormat="false" ht="11.25" hidden="false" customHeight="true" outlineLevel="0" collapsed="false">
      <c r="A132" s="48" t="s">
        <v>177</v>
      </c>
      <c r="B132" s="48"/>
      <c r="C132" s="48"/>
      <c r="D132" s="48"/>
      <c r="E132" s="45" t="n">
        <f aca="false">G132+H132+I132+J132+K132+L132+'24.4b'!E132+'24.4b'!F132+'24.4b'!G132+'24.4b'!H132+'24.4b'!I132+'24.4b'!K132</f>
        <v>21860721</v>
      </c>
      <c r="F132" s="50"/>
      <c r="G132" s="50" t="n">
        <v>3418261</v>
      </c>
      <c r="H132" s="50" t="n">
        <v>821610</v>
      </c>
      <c r="I132" s="50" t="n">
        <v>1698255</v>
      </c>
      <c r="J132" s="50" t="n">
        <v>1943924</v>
      </c>
      <c r="K132" s="50" t="n">
        <v>4050</v>
      </c>
      <c r="L132" s="50" t="n">
        <v>13974621</v>
      </c>
    </row>
    <row r="133" customFormat="false" ht="11.25" hidden="false" customHeight="true" outlineLevel="0" collapsed="false">
      <c r="A133" s="48" t="s">
        <v>178</v>
      </c>
      <c r="B133" s="48"/>
      <c r="C133" s="48"/>
      <c r="D133" s="48"/>
      <c r="E133" s="45" t="n">
        <f aca="false">G133+H133+I133+J133+K133+L133+'24.4b'!E133+'24.4b'!F133+'24.4b'!G133+'24.4b'!H133+'24.4b'!I133+'24.4b'!K133</f>
        <v>33555693</v>
      </c>
      <c r="F133" s="50"/>
      <c r="G133" s="50" t="n">
        <v>4548080</v>
      </c>
      <c r="H133" s="50" t="n">
        <v>1781662</v>
      </c>
      <c r="I133" s="50" t="n">
        <v>3627954</v>
      </c>
      <c r="J133" s="50" t="n">
        <v>1685172</v>
      </c>
      <c r="K133" s="50" t="n">
        <v>67043</v>
      </c>
      <c r="L133" s="50" t="n">
        <v>21845782</v>
      </c>
    </row>
    <row r="134" customFormat="false" ht="11.25" hidden="false" customHeight="true" outlineLevel="0" collapsed="false">
      <c r="A134" s="48" t="s">
        <v>179</v>
      </c>
      <c r="B134" s="48"/>
      <c r="C134" s="48"/>
      <c r="D134" s="48"/>
      <c r="E134" s="45" t="n">
        <f aca="false">G134+H134+I134+J134+K134+L134+'24.4b'!E134+'24.4b'!F134+'24.4b'!G134+'24.4b'!H134+'24.4b'!I134+'24.4b'!K134</f>
        <v>70461358</v>
      </c>
      <c r="F134" s="50"/>
      <c r="G134" s="50" t="n">
        <v>7763141</v>
      </c>
      <c r="H134" s="50" t="n">
        <v>3253872</v>
      </c>
      <c r="I134" s="50" t="n">
        <v>3185245</v>
      </c>
      <c r="J134" s="50" t="n">
        <v>5348778</v>
      </c>
      <c r="K134" s="50" t="n">
        <v>117279</v>
      </c>
      <c r="L134" s="50" t="n">
        <v>50793043</v>
      </c>
    </row>
    <row r="135" customFormat="false" ht="11.25" hidden="false" customHeight="true" outlineLevel="0" collapsed="false">
      <c r="A135" s="48" t="s">
        <v>180</v>
      </c>
      <c r="B135" s="48"/>
      <c r="C135" s="48"/>
      <c r="D135" s="48"/>
      <c r="E135" s="45" t="n">
        <f aca="false">G135+H135+I135+J135+K135+L135+'24.4b'!E135+'24.4b'!F135+'24.4b'!G135+'24.4b'!H135+'24.4b'!I135+'24.4b'!K135</f>
        <v>11882163</v>
      </c>
      <c r="F135" s="50"/>
      <c r="G135" s="50" t="n">
        <v>3177216</v>
      </c>
      <c r="H135" s="50" t="n">
        <v>1052573</v>
      </c>
      <c r="I135" s="50" t="n">
        <v>2024191</v>
      </c>
      <c r="J135" s="50" t="n">
        <v>1003653</v>
      </c>
      <c r="K135" s="50" t="n">
        <v>21282</v>
      </c>
      <c r="L135" s="50" t="n">
        <v>3634558</v>
      </c>
    </row>
    <row r="136" customFormat="false" ht="11.25" hidden="false" customHeight="true" outlineLevel="0" collapsed="false">
      <c r="A136" s="48" t="s">
        <v>181</v>
      </c>
      <c r="B136" s="48"/>
      <c r="C136" s="48"/>
      <c r="D136" s="48"/>
      <c r="E136" s="45" t="n">
        <f aca="false">G136+H136+I136+J136+K136+L136+'24.4b'!E136+'24.4b'!F136+'24.4b'!G136+'24.4b'!H136+'24.4b'!I136+'24.4b'!K136</f>
        <v>11870492</v>
      </c>
      <c r="F136" s="50"/>
      <c r="G136" s="50" t="n">
        <v>2706866</v>
      </c>
      <c r="H136" s="50" t="n">
        <v>519005</v>
      </c>
      <c r="I136" s="50" t="n">
        <v>1687914</v>
      </c>
      <c r="J136" s="50" t="n">
        <v>1305305</v>
      </c>
      <c r="K136" s="50" t="n">
        <v>0</v>
      </c>
      <c r="L136" s="50" t="n">
        <v>3446355</v>
      </c>
    </row>
    <row r="137" customFormat="false" ht="11.25" hidden="false" customHeight="true" outlineLevel="0" collapsed="false">
      <c r="A137" s="48" t="s">
        <v>182</v>
      </c>
      <c r="B137" s="48"/>
      <c r="C137" s="48"/>
      <c r="D137" s="48"/>
      <c r="E137" s="53" t="s">
        <v>183</v>
      </c>
      <c r="F137" s="54"/>
      <c r="G137" s="54" t="s">
        <v>183</v>
      </c>
      <c r="H137" s="54" t="s">
        <v>183</v>
      </c>
      <c r="I137" s="54" t="s">
        <v>183</v>
      </c>
      <c r="J137" s="54" t="s">
        <v>183</v>
      </c>
      <c r="K137" s="54" t="s">
        <v>183</v>
      </c>
      <c r="L137" s="54" t="s">
        <v>183</v>
      </c>
    </row>
    <row r="138" customFormat="false" ht="17.25" hidden="false" customHeight="true" outlineLevel="0" collapsed="false">
      <c r="A138" s="28"/>
      <c r="B138" s="28"/>
      <c r="C138" s="28"/>
      <c r="D138" s="28"/>
      <c r="E138" s="14"/>
      <c r="F138" s="14"/>
      <c r="G138" s="14"/>
      <c r="H138" s="14"/>
      <c r="I138" s="14"/>
      <c r="J138" s="14"/>
      <c r="K138" s="14"/>
      <c r="L138" s="14"/>
    </row>
    <row r="139" customFormat="false" ht="11.25" hidden="false" customHeight="false" outlineLevel="0" collapsed="false">
      <c r="B139" s="22"/>
      <c r="C139" s="22"/>
      <c r="D139" s="22"/>
      <c r="L139" s="15"/>
    </row>
    <row r="140" customFormat="false" ht="11.25" hidden="true" customHeight="false" outlineLevel="0" collapsed="false">
      <c r="A140" s="22" t="s">
        <v>32</v>
      </c>
      <c r="B140" s="22"/>
      <c r="C140" s="22"/>
      <c r="D140" s="22"/>
      <c r="L140" s="22"/>
    </row>
  </sheetData>
  <mergeCells count="9">
    <mergeCell ref="A2:J2"/>
    <mergeCell ref="K2:L2"/>
    <mergeCell ref="A3:J3"/>
    <mergeCell ref="A4:J4"/>
    <mergeCell ref="A7:D10"/>
    <mergeCell ref="E7:E10"/>
    <mergeCell ref="G7:L7"/>
    <mergeCell ref="A13:D13"/>
    <mergeCell ref="A138:D138"/>
  </mergeCells>
  <hyperlinks>
    <hyperlink ref="K2" location="Índice!A1" display="Cuadro 2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15" width="9.65"/>
    <col collapsed="false" customWidth="true" hidden="false" outlineLevel="0" max="6" min="6" style="15" width="17.82"/>
    <col collapsed="false" customWidth="true" hidden="false" outlineLevel="0" max="7" min="7" style="15" width="10.99"/>
    <col collapsed="false" customWidth="true" hidden="false" outlineLevel="0" max="8" min="8" style="15" width="16.33"/>
    <col collapsed="false" customWidth="true" hidden="false" outlineLevel="0" max="9" min="9" style="15" width="14.16"/>
    <col collapsed="false" customWidth="true" hidden="false" outlineLevel="0" max="10" min="10" style="15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10</v>
      </c>
      <c r="B2" s="33"/>
      <c r="C2" s="33"/>
      <c r="D2" s="33"/>
      <c r="E2" s="33"/>
      <c r="F2" s="33"/>
      <c r="G2" s="33"/>
      <c r="H2" s="33"/>
      <c r="K2" s="8" t="s">
        <v>203</v>
      </c>
      <c r="L2" s="0" t="s">
        <v>32</v>
      </c>
    </row>
    <row r="3" customFormat="false" ht="12.75" hidden="false" customHeight="false" outlineLevel="0" collapsed="false">
      <c r="A3" s="35" t="n">
        <v>2010</v>
      </c>
      <c r="B3" s="35"/>
      <c r="C3" s="35"/>
      <c r="D3" s="35"/>
      <c r="E3" s="35"/>
      <c r="F3" s="35"/>
      <c r="G3" s="35"/>
      <c r="H3" s="35"/>
      <c r="K3" s="30" t="s">
        <v>184</v>
      </c>
    </row>
    <row r="4" customFormat="false" ht="12.75" hidden="false" customHeight="false" outlineLevel="0" collapsed="false">
      <c r="A4" s="36" t="s">
        <v>4</v>
      </c>
      <c r="B4" s="36"/>
      <c r="C4" s="36"/>
      <c r="D4" s="36"/>
      <c r="E4" s="36"/>
      <c r="F4" s="36"/>
      <c r="G4" s="36"/>
      <c r="H4" s="36"/>
      <c r="K4" s="10"/>
    </row>
    <row r="5" customFormat="false" ht="11.25" hidden="false" customHeight="false" outlineLevel="0" collapsed="false">
      <c r="A5" s="12"/>
      <c r="B5" s="12"/>
      <c r="C5" s="12"/>
      <c r="D5" s="12"/>
      <c r="E5" s="37"/>
      <c r="F5" s="37"/>
      <c r="G5" s="37"/>
      <c r="H5" s="37"/>
      <c r="I5" s="14"/>
      <c r="J5" s="14"/>
      <c r="K5" s="14"/>
    </row>
    <row r="6" customFormat="false" ht="1.5" hidden="false" customHeight="true" outlineLevel="0" collapsed="false">
      <c r="K6" s="15"/>
    </row>
    <row r="7" customFormat="false" ht="11.25" hidden="false" customHeight="true" outlineLevel="0" collapsed="false">
      <c r="A7" s="16" t="s">
        <v>53</v>
      </c>
      <c r="B7" s="16"/>
      <c r="C7" s="16"/>
      <c r="D7" s="16"/>
      <c r="E7" s="69" t="s">
        <v>191</v>
      </c>
      <c r="F7" s="69"/>
      <c r="G7" s="69"/>
      <c r="H7" s="69"/>
      <c r="I7" s="69"/>
      <c r="J7" s="71"/>
      <c r="K7" s="57" t="s">
        <v>210</v>
      </c>
    </row>
    <row r="8" customFormat="false" ht="2.1" hidden="false" customHeight="true" outlineLevel="0" collapsed="false">
      <c r="A8" s="16"/>
      <c r="B8" s="16"/>
      <c r="C8" s="16"/>
      <c r="D8" s="16"/>
      <c r="J8" s="44"/>
      <c r="K8" s="57"/>
    </row>
    <row r="9" customFormat="false" ht="2.1" hidden="false" customHeight="true" outlineLevel="0" collapsed="false">
      <c r="A9" s="16"/>
      <c r="B9" s="16"/>
      <c r="C9" s="16"/>
      <c r="D9" s="16"/>
      <c r="E9" s="70"/>
      <c r="F9" s="70"/>
      <c r="G9" s="70"/>
      <c r="H9" s="70"/>
      <c r="I9" s="70"/>
      <c r="J9" s="72"/>
      <c r="K9" s="57"/>
    </row>
    <row r="10" customFormat="false" ht="33.75" hidden="false" customHeight="true" outlineLevel="0" collapsed="false">
      <c r="A10" s="16"/>
      <c r="B10" s="16"/>
      <c r="C10" s="16"/>
      <c r="D10" s="16"/>
      <c r="E10" s="42" t="s">
        <v>211</v>
      </c>
      <c r="F10" s="42" t="s">
        <v>212</v>
      </c>
      <c r="G10" s="42" t="s">
        <v>213</v>
      </c>
      <c r="H10" s="42" t="s">
        <v>188</v>
      </c>
      <c r="I10" s="42" t="s">
        <v>214</v>
      </c>
      <c r="J10" s="39"/>
      <c r="K10" s="57"/>
    </row>
    <row r="11" customFormat="false" ht="1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</row>
    <row r="12" customFormat="false" ht="11.25" hidden="false" customHeight="true" outlineLevel="0" collapsed="false">
      <c r="A12" s="43"/>
      <c r="B12" s="43"/>
      <c r="C12" s="43"/>
      <c r="D12" s="43"/>
      <c r="E12" s="44"/>
      <c r="F12" s="44"/>
      <c r="G12" s="44"/>
      <c r="H12" s="44"/>
      <c r="I12" s="44"/>
      <c r="J12" s="44"/>
      <c r="K12" s="44"/>
    </row>
    <row r="13" customFormat="false" ht="15" hidden="false" customHeight="true" outlineLevel="0" collapsed="false">
      <c r="A13" s="20" t="s">
        <v>58</v>
      </c>
      <c r="B13" s="20"/>
      <c r="C13" s="20"/>
      <c r="D13" s="20"/>
      <c r="E13" s="45" t="n">
        <f aca="false">SUM(E14:E137)</f>
        <v>0</v>
      </c>
      <c r="F13" s="45" t="n">
        <f aca="false">SUM(F14:F137)</f>
        <v>0</v>
      </c>
      <c r="G13" s="45" t="n">
        <f aca="false">SUM(G14:G137)</f>
        <v>441969</v>
      </c>
      <c r="H13" s="45" t="n">
        <f aca="false">SUM(H14:H137)</f>
        <v>0</v>
      </c>
      <c r="I13" s="45" t="n">
        <f aca="false">SUM(I14:I137)</f>
        <v>195062779</v>
      </c>
      <c r="J13" s="45"/>
      <c r="K13" s="45" t="n">
        <f aca="false">SUM(K14:K137)</f>
        <v>462974696</v>
      </c>
    </row>
    <row r="14" customFormat="false" ht="23.25" hidden="false" customHeight="true" outlineLevel="0" collapsed="false">
      <c r="A14" s="48" t="s">
        <v>59</v>
      </c>
      <c r="B14" s="48"/>
      <c r="C14" s="48"/>
      <c r="D14" s="48"/>
      <c r="E14" s="26" t="n">
        <v>0</v>
      </c>
      <c r="F14" s="26" t="n">
        <v>0</v>
      </c>
      <c r="G14" s="50" t="n">
        <v>0</v>
      </c>
      <c r="H14" s="50" t="n">
        <v>0</v>
      </c>
      <c r="I14" s="50" t="n">
        <v>7711430</v>
      </c>
      <c r="J14" s="50"/>
      <c r="K14" s="50" t="n">
        <v>0</v>
      </c>
      <c r="L14" s="73"/>
      <c r="M14" s="22"/>
    </row>
    <row r="15" customFormat="false" ht="11.25" hidden="false" customHeight="true" outlineLevel="0" collapsed="false">
      <c r="A15" s="48" t="s">
        <v>60</v>
      </c>
      <c r="B15" s="48"/>
      <c r="C15" s="48"/>
      <c r="D15" s="48"/>
      <c r="E15" s="26" t="n">
        <v>0</v>
      </c>
      <c r="F15" s="26" t="n">
        <v>0</v>
      </c>
      <c r="G15" s="50" t="n">
        <v>0</v>
      </c>
      <c r="H15" s="50" t="n">
        <v>0</v>
      </c>
      <c r="I15" s="50" t="n">
        <v>2034</v>
      </c>
      <c r="J15" s="50"/>
      <c r="K15" s="50" t="n">
        <v>300035</v>
      </c>
      <c r="L15" s="73"/>
      <c r="M15" s="22"/>
    </row>
    <row r="16" customFormat="false" ht="11.25" hidden="false" customHeight="true" outlineLevel="0" collapsed="false">
      <c r="A16" s="48" t="s">
        <v>61</v>
      </c>
      <c r="B16" s="48"/>
      <c r="C16" s="48"/>
      <c r="D16" s="48"/>
      <c r="E16" s="26" t="n">
        <v>0</v>
      </c>
      <c r="F16" s="26" t="n">
        <v>0</v>
      </c>
      <c r="G16" s="50" t="n">
        <v>441969</v>
      </c>
      <c r="H16" s="50" t="n">
        <v>0</v>
      </c>
      <c r="I16" s="50" t="n">
        <v>0</v>
      </c>
      <c r="J16" s="50"/>
      <c r="K16" s="50" t="n">
        <v>0</v>
      </c>
      <c r="L16" s="73"/>
      <c r="M16" s="22"/>
    </row>
    <row r="17" customFormat="false" ht="11.25" hidden="false" customHeight="true" outlineLevel="0" collapsed="false">
      <c r="A17" s="48" t="s">
        <v>62</v>
      </c>
      <c r="B17" s="48"/>
      <c r="C17" s="48"/>
      <c r="D17" s="48"/>
      <c r="E17" s="26" t="n">
        <v>0</v>
      </c>
      <c r="F17" s="26" t="n">
        <v>0</v>
      </c>
      <c r="G17" s="50" t="n">
        <v>0</v>
      </c>
      <c r="H17" s="50" t="n">
        <v>0</v>
      </c>
      <c r="I17" s="50" t="n">
        <v>686442</v>
      </c>
      <c r="J17" s="50"/>
      <c r="K17" s="50" t="n">
        <v>261975</v>
      </c>
      <c r="L17" s="73"/>
    </row>
    <row r="18" customFormat="false" ht="11.25" hidden="false" customHeight="true" outlineLevel="0" collapsed="false">
      <c r="A18" s="48" t="s">
        <v>63</v>
      </c>
      <c r="B18" s="48"/>
      <c r="C18" s="48"/>
      <c r="D18" s="48"/>
      <c r="E18" s="26" t="n">
        <v>0</v>
      </c>
      <c r="F18" s="26" t="n">
        <v>0</v>
      </c>
      <c r="G18" s="50" t="n">
        <v>0</v>
      </c>
      <c r="H18" s="50" t="n">
        <v>0</v>
      </c>
      <c r="I18" s="50" t="n">
        <v>0</v>
      </c>
      <c r="J18" s="50"/>
      <c r="K18" s="50" t="n">
        <v>0</v>
      </c>
      <c r="L18" s="73"/>
    </row>
    <row r="19" customFormat="false" ht="11.25" hidden="false" customHeight="true" outlineLevel="0" collapsed="false">
      <c r="A19" s="48" t="s">
        <v>64</v>
      </c>
      <c r="B19" s="48"/>
      <c r="C19" s="48"/>
      <c r="D19" s="48"/>
      <c r="E19" s="26" t="n">
        <v>0</v>
      </c>
      <c r="F19" s="26" t="n">
        <v>0</v>
      </c>
      <c r="G19" s="50" t="n">
        <v>0</v>
      </c>
      <c r="H19" s="50" t="n">
        <v>0</v>
      </c>
      <c r="I19" s="50" t="n">
        <v>0</v>
      </c>
      <c r="J19" s="50"/>
      <c r="K19" s="50" t="n">
        <v>0</v>
      </c>
      <c r="L19" s="73"/>
    </row>
    <row r="20" customFormat="false" ht="11.25" hidden="false" customHeight="true" outlineLevel="0" collapsed="false">
      <c r="A20" s="48" t="s">
        <v>65</v>
      </c>
      <c r="B20" s="48"/>
      <c r="C20" s="48"/>
      <c r="D20" s="48"/>
      <c r="E20" s="26" t="n">
        <v>0</v>
      </c>
      <c r="F20" s="26" t="n">
        <v>0</v>
      </c>
      <c r="G20" s="50" t="n">
        <v>0</v>
      </c>
      <c r="H20" s="50" t="n">
        <v>0</v>
      </c>
      <c r="I20" s="50" t="n">
        <v>0</v>
      </c>
      <c r="J20" s="50"/>
      <c r="K20" s="50" t="n">
        <v>0</v>
      </c>
      <c r="L20" s="73"/>
    </row>
    <row r="21" customFormat="false" ht="11.25" hidden="false" customHeight="true" outlineLevel="0" collapsed="false">
      <c r="A21" s="48" t="s">
        <v>66</v>
      </c>
      <c r="B21" s="48"/>
      <c r="C21" s="48"/>
      <c r="D21" s="48"/>
      <c r="E21" s="26" t="n">
        <v>0</v>
      </c>
      <c r="F21" s="26" t="n">
        <v>0</v>
      </c>
      <c r="G21" s="50" t="n">
        <v>0</v>
      </c>
      <c r="H21" s="50" t="n">
        <v>0</v>
      </c>
      <c r="I21" s="50" t="n">
        <v>0</v>
      </c>
      <c r="J21" s="50"/>
      <c r="K21" s="50" t="n">
        <v>0</v>
      </c>
      <c r="L21" s="73"/>
    </row>
    <row r="22" customFormat="false" ht="11.25" hidden="false" customHeight="true" outlineLevel="0" collapsed="false">
      <c r="A22" s="48" t="s">
        <v>67</v>
      </c>
      <c r="B22" s="48"/>
      <c r="C22" s="48"/>
      <c r="D22" s="48"/>
      <c r="E22" s="26" t="n">
        <v>0</v>
      </c>
      <c r="F22" s="26" t="n">
        <v>0</v>
      </c>
      <c r="G22" s="50" t="n">
        <v>0</v>
      </c>
      <c r="H22" s="50" t="n">
        <v>0</v>
      </c>
      <c r="I22" s="50" t="n">
        <v>94076</v>
      </c>
      <c r="J22" s="50"/>
      <c r="K22" s="50" t="n">
        <v>2173407</v>
      </c>
      <c r="L22" s="73"/>
    </row>
    <row r="23" customFormat="false" ht="11.25" hidden="false" customHeight="true" outlineLevel="0" collapsed="false">
      <c r="A23" s="48" t="s">
        <v>68</v>
      </c>
      <c r="B23" s="48"/>
      <c r="C23" s="48"/>
      <c r="D23" s="48"/>
      <c r="E23" s="26" t="n">
        <v>0</v>
      </c>
      <c r="F23" s="26" t="n">
        <v>0</v>
      </c>
      <c r="G23" s="50" t="n">
        <v>0</v>
      </c>
      <c r="H23" s="50" t="n">
        <v>0</v>
      </c>
      <c r="I23" s="50" t="n">
        <v>0</v>
      </c>
      <c r="J23" s="50"/>
      <c r="K23" s="50" t="n">
        <v>0</v>
      </c>
      <c r="L23" s="73"/>
    </row>
    <row r="24" customFormat="false" ht="11.25" hidden="false" customHeight="true" outlineLevel="0" collapsed="false">
      <c r="A24" s="48" t="s">
        <v>69</v>
      </c>
      <c r="B24" s="48"/>
      <c r="C24" s="48"/>
      <c r="D24" s="48"/>
      <c r="E24" s="26" t="n">
        <v>0</v>
      </c>
      <c r="F24" s="26" t="n">
        <v>0</v>
      </c>
      <c r="G24" s="50" t="n">
        <v>0</v>
      </c>
      <c r="H24" s="50" t="n">
        <v>0</v>
      </c>
      <c r="I24" s="50" t="n">
        <v>0</v>
      </c>
      <c r="J24" s="50"/>
      <c r="K24" s="50" t="n">
        <v>0</v>
      </c>
      <c r="L24" s="73"/>
    </row>
    <row r="25" customFormat="false" ht="11.25" hidden="false" customHeight="true" outlineLevel="0" collapsed="false">
      <c r="A25" s="48" t="s">
        <v>70</v>
      </c>
      <c r="B25" s="48"/>
      <c r="C25" s="48"/>
      <c r="D25" s="48"/>
      <c r="E25" s="26" t="n">
        <v>0</v>
      </c>
      <c r="F25" s="26" t="n">
        <v>0</v>
      </c>
      <c r="G25" s="50" t="n">
        <v>0</v>
      </c>
      <c r="H25" s="50" t="n">
        <v>0</v>
      </c>
      <c r="I25" s="50" t="n">
        <v>0</v>
      </c>
      <c r="J25" s="50"/>
      <c r="K25" s="50" t="n">
        <v>0</v>
      </c>
      <c r="L25" s="73"/>
    </row>
    <row r="26" customFormat="false" ht="11.25" hidden="false" customHeight="true" outlineLevel="0" collapsed="false">
      <c r="A26" s="48" t="s">
        <v>71</v>
      </c>
      <c r="B26" s="48"/>
      <c r="C26" s="48"/>
      <c r="D26" s="48"/>
      <c r="E26" s="26" t="n">
        <v>0</v>
      </c>
      <c r="F26" s="26" t="n">
        <v>0</v>
      </c>
      <c r="G26" s="50" t="n">
        <v>0</v>
      </c>
      <c r="H26" s="50" t="n">
        <v>0</v>
      </c>
      <c r="I26" s="50" t="n">
        <v>0</v>
      </c>
      <c r="J26" s="50"/>
      <c r="K26" s="50" t="n">
        <v>0</v>
      </c>
      <c r="L26" s="73"/>
    </row>
    <row r="27" customFormat="false" ht="11.25" hidden="false" customHeight="true" outlineLevel="0" collapsed="false">
      <c r="A27" s="48" t="s">
        <v>72</v>
      </c>
      <c r="B27" s="48"/>
      <c r="C27" s="48"/>
      <c r="D27" s="48"/>
      <c r="E27" s="26" t="n">
        <v>0</v>
      </c>
      <c r="F27" s="26" t="n">
        <v>0</v>
      </c>
      <c r="G27" s="50" t="n">
        <v>0</v>
      </c>
      <c r="H27" s="50" t="n">
        <v>0</v>
      </c>
      <c r="I27" s="50" t="n">
        <v>0</v>
      </c>
      <c r="J27" s="50"/>
      <c r="K27" s="50" t="n">
        <v>0</v>
      </c>
      <c r="L27" s="73"/>
    </row>
    <row r="28" customFormat="false" ht="11.25" hidden="false" customHeight="true" outlineLevel="0" collapsed="false">
      <c r="A28" s="48" t="s">
        <v>73</v>
      </c>
      <c r="B28" s="48"/>
      <c r="C28" s="48"/>
      <c r="D28" s="48"/>
      <c r="E28" s="26" t="n">
        <v>0</v>
      </c>
      <c r="F28" s="26" t="n">
        <v>0</v>
      </c>
      <c r="G28" s="50" t="n">
        <v>0</v>
      </c>
      <c r="H28" s="50" t="n">
        <v>0</v>
      </c>
      <c r="I28" s="50" t="n">
        <v>0</v>
      </c>
      <c r="J28" s="50"/>
      <c r="K28" s="50" t="n">
        <v>0</v>
      </c>
      <c r="L28" s="73"/>
    </row>
    <row r="29" customFormat="false" ht="11.25" hidden="false" customHeight="true" outlineLevel="0" collapsed="false">
      <c r="A29" s="48" t="s">
        <v>74</v>
      </c>
      <c r="B29" s="48"/>
      <c r="C29" s="48"/>
      <c r="D29" s="48"/>
      <c r="E29" s="26" t="n">
        <v>0</v>
      </c>
      <c r="F29" s="26" t="n">
        <v>0</v>
      </c>
      <c r="G29" s="50" t="n">
        <v>0</v>
      </c>
      <c r="H29" s="50" t="n">
        <v>0</v>
      </c>
      <c r="I29" s="50" t="n">
        <v>0</v>
      </c>
      <c r="J29" s="50"/>
      <c r="K29" s="50" t="n">
        <v>0</v>
      </c>
      <c r="L29" s="73"/>
    </row>
    <row r="30" customFormat="false" ht="11.25" hidden="false" customHeight="true" outlineLevel="0" collapsed="false">
      <c r="A30" s="48" t="s">
        <v>75</v>
      </c>
      <c r="B30" s="48"/>
      <c r="C30" s="48"/>
      <c r="D30" s="48"/>
      <c r="E30" s="26" t="n">
        <v>0</v>
      </c>
      <c r="F30" s="26" t="n">
        <v>0</v>
      </c>
      <c r="G30" s="50" t="n">
        <v>0</v>
      </c>
      <c r="H30" s="50" t="n">
        <v>0</v>
      </c>
      <c r="I30" s="50" t="n">
        <v>0</v>
      </c>
      <c r="J30" s="50"/>
      <c r="K30" s="50" t="n">
        <v>1395240</v>
      </c>
      <c r="L30" s="73"/>
    </row>
    <row r="31" customFormat="false" ht="11.25" hidden="false" customHeight="true" outlineLevel="0" collapsed="false">
      <c r="A31" s="48" t="s">
        <v>76</v>
      </c>
      <c r="B31" s="48"/>
      <c r="C31" s="48"/>
      <c r="D31" s="48"/>
      <c r="E31" s="26" t="n">
        <v>0</v>
      </c>
      <c r="F31" s="26" t="n">
        <v>0</v>
      </c>
      <c r="G31" s="50" t="n">
        <v>0</v>
      </c>
      <c r="H31" s="50" t="n">
        <v>0</v>
      </c>
      <c r="I31" s="50" t="n">
        <v>0</v>
      </c>
      <c r="J31" s="50"/>
      <c r="K31" s="50" t="n">
        <v>0</v>
      </c>
      <c r="L31" s="73"/>
    </row>
    <row r="32" customFormat="false" ht="11.25" hidden="false" customHeight="true" outlineLevel="0" collapsed="false">
      <c r="A32" s="48" t="s">
        <v>77</v>
      </c>
      <c r="B32" s="48"/>
      <c r="C32" s="48"/>
      <c r="D32" s="48"/>
      <c r="E32" s="26" t="n">
        <v>0</v>
      </c>
      <c r="F32" s="26" t="n">
        <v>0</v>
      </c>
      <c r="G32" s="50" t="n">
        <v>0</v>
      </c>
      <c r="H32" s="50" t="n">
        <v>0</v>
      </c>
      <c r="I32" s="50" t="n">
        <v>0</v>
      </c>
      <c r="J32" s="50"/>
      <c r="K32" s="50" t="n">
        <v>0</v>
      </c>
      <c r="L32" s="73"/>
    </row>
    <row r="33" customFormat="false" ht="11.25" hidden="false" customHeight="true" outlineLevel="0" collapsed="false">
      <c r="A33" s="48" t="s">
        <v>78</v>
      </c>
      <c r="B33" s="48"/>
      <c r="C33" s="48"/>
      <c r="D33" s="48"/>
      <c r="E33" s="26" t="n">
        <v>0</v>
      </c>
      <c r="F33" s="26" t="n">
        <v>0</v>
      </c>
      <c r="G33" s="50" t="n">
        <v>0</v>
      </c>
      <c r="H33" s="50" t="n">
        <v>0</v>
      </c>
      <c r="I33" s="50" t="n">
        <v>0</v>
      </c>
      <c r="J33" s="50"/>
      <c r="K33" s="50" t="n">
        <v>0</v>
      </c>
      <c r="L33" s="73"/>
    </row>
    <row r="34" customFormat="false" ht="11.25" hidden="false" customHeight="true" outlineLevel="0" collapsed="false">
      <c r="A34" s="48" t="s">
        <v>79</v>
      </c>
      <c r="B34" s="48"/>
      <c r="C34" s="48"/>
      <c r="D34" s="48"/>
      <c r="E34" s="26" t="n">
        <v>0</v>
      </c>
      <c r="F34" s="26" t="n">
        <v>0</v>
      </c>
      <c r="G34" s="50" t="n">
        <v>0</v>
      </c>
      <c r="H34" s="50" t="n">
        <v>0</v>
      </c>
      <c r="I34" s="50" t="n">
        <v>0</v>
      </c>
      <c r="J34" s="50"/>
      <c r="K34" s="50" t="n">
        <v>78233</v>
      </c>
      <c r="L34" s="73"/>
    </row>
    <row r="35" customFormat="false" ht="11.25" hidden="false" customHeight="true" outlineLevel="0" collapsed="false">
      <c r="A35" s="48" t="s">
        <v>80</v>
      </c>
      <c r="B35" s="48"/>
      <c r="C35" s="48"/>
      <c r="D35" s="48"/>
      <c r="E35" s="26" t="n">
        <v>0</v>
      </c>
      <c r="F35" s="26" t="n">
        <v>0</v>
      </c>
      <c r="G35" s="50" t="n">
        <v>0</v>
      </c>
      <c r="H35" s="50" t="n">
        <v>0</v>
      </c>
      <c r="I35" s="50" t="n">
        <v>0</v>
      </c>
      <c r="J35" s="50"/>
      <c r="K35" s="50" t="n">
        <v>0</v>
      </c>
      <c r="L35" s="73"/>
    </row>
    <row r="36" customFormat="false" ht="11.25" hidden="false" customHeight="true" outlineLevel="0" collapsed="false">
      <c r="A36" s="48" t="s">
        <v>81</v>
      </c>
      <c r="B36" s="48"/>
      <c r="C36" s="48"/>
      <c r="D36" s="48"/>
      <c r="E36" s="26" t="n">
        <v>0</v>
      </c>
      <c r="F36" s="26" t="n">
        <v>0</v>
      </c>
      <c r="G36" s="50" t="n">
        <v>0</v>
      </c>
      <c r="H36" s="50" t="n">
        <v>0</v>
      </c>
      <c r="I36" s="50" t="n">
        <v>288811</v>
      </c>
      <c r="J36" s="50"/>
      <c r="K36" s="50" t="n">
        <v>6007889</v>
      </c>
      <c r="L36" s="73"/>
    </row>
    <row r="37" customFormat="false" ht="11.25" hidden="false" customHeight="true" outlineLevel="0" collapsed="false">
      <c r="A37" s="48" t="s">
        <v>82</v>
      </c>
      <c r="B37" s="48"/>
      <c r="C37" s="48"/>
      <c r="D37" s="48"/>
      <c r="E37" s="26" t="n">
        <v>0</v>
      </c>
      <c r="F37" s="26" t="n">
        <v>0</v>
      </c>
      <c r="G37" s="50" t="n">
        <v>0</v>
      </c>
      <c r="H37" s="50" t="n">
        <v>0</v>
      </c>
      <c r="I37" s="50" t="n">
        <v>0</v>
      </c>
      <c r="J37" s="50"/>
      <c r="K37" s="50" t="n">
        <v>0</v>
      </c>
      <c r="L37" s="73"/>
    </row>
    <row r="38" customFormat="false" ht="11.25" hidden="false" customHeight="true" outlineLevel="0" collapsed="false">
      <c r="A38" s="48" t="s">
        <v>83</v>
      </c>
      <c r="B38" s="48"/>
      <c r="C38" s="48"/>
      <c r="D38" s="48"/>
      <c r="E38" s="26" t="n">
        <v>0</v>
      </c>
      <c r="F38" s="26" t="n">
        <v>0</v>
      </c>
      <c r="G38" s="50" t="n">
        <v>0</v>
      </c>
      <c r="H38" s="50" t="n">
        <v>0</v>
      </c>
      <c r="I38" s="50" t="n">
        <v>0</v>
      </c>
      <c r="J38" s="50"/>
      <c r="K38" s="50" t="n">
        <v>0</v>
      </c>
      <c r="L38" s="73"/>
    </row>
    <row r="39" customFormat="false" ht="11.25" hidden="false" customHeight="true" outlineLevel="0" collapsed="false">
      <c r="A39" s="48" t="s">
        <v>84</v>
      </c>
      <c r="B39" s="48"/>
      <c r="C39" s="48"/>
      <c r="D39" s="48"/>
      <c r="E39" s="26" t="n">
        <v>0</v>
      </c>
      <c r="F39" s="26" t="n">
        <v>0</v>
      </c>
      <c r="G39" s="50" t="n">
        <v>0</v>
      </c>
      <c r="H39" s="50" t="n">
        <v>0</v>
      </c>
      <c r="I39" s="50" t="n">
        <v>0</v>
      </c>
      <c r="J39" s="50"/>
      <c r="K39" s="50" t="n">
        <v>0</v>
      </c>
      <c r="L39" s="73"/>
    </row>
    <row r="40" customFormat="false" ht="11.25" hidden="false" customHeight="true" outlineLevel="0" collapsed="false">
      <c r="A40" s="48" t="s">
        <v>85</v>
      </c>
      <c r="B40" s="48"/>
      <c r="C40" s="48"/>
      <c r="D40" s="48"/>
      <c r="E40" s="26" t="n">
        <v>0</v>
      </c>
      <c r="F40" s="26" t="n">
        <v>0</v>
      </c>
      <c r="G40" s="50" t="n">
        <v>0</v>
      </c>
      <c r="H40" s="50" t="n">
        <v>0</v>
      </c>
      <c r="I40" s="50" t="n">
        <v>0</v>
      </c>
      <c r="J40" s="50"/>
      <c r="K40" s="50" t="n">
        <v>0</v>
      </c>
      <c r="L40" s="73"/>
    </row>
    <row r="41" customFormat="false" ht="11.25" hidden="false" customHeight="true" outlineLevel="0" collapsed="false">
      <c r="A41" s="48" t="s">
        <v>86</v>
      </c>
      <c r="B41" s="48"/>
      <c r="C41" s="48"/>
      <c r="D41" s="48"/>
      <c r="E41" s="26" t="n">
        <v>0</v>
      </c>
      <c r="F41" s="26" t="n">
        <v>0</v>
      </c>
      <c r="G41" s="50" t="n">
        <v>0</v>
      </c>
      <c r="H41" s="50" t="n">
        <v>0</v>
      </c>
      <c r="I41" s="50" t="n">
        <v>0</v>
      </c>
      <c r="J41" s="50"/>
      <c r="K41" s="50" t="n">
        <v>0</v>
      </c>
      <c r="L41" s="73"/>
    </row>
    <row r="42" customFormat="false" ht="11.25" hidden="false" customHeight="true" outlineLevel="0" collapsed="false">
      <c r="A42" s="48" t="s">
        <v>87</v>
      </c>
      <c r="B42" s="48"/>
      <c r="C42" s="48"/>
      <c r="D42" s="48"/>
      <c r="E42" s="26" t="n">
        <v>0</v>
      </c>
      <c r="F42" s="26" t="n">
        <v>0</v>
      </c>
      <c r="G42" s="50" t="n">
        <v>0</v>
      </c>
      <c r="H42" s="50" t="n">
        <v>0</v>
      </c>
      <c r="I42" s="50" t="n">
        <v>790671</v>
      </c>
      <c r="J42" s="50"/>
      <c r="K42" s="50" t="n">
        <v>0</v>
      </c>
      <c r="L42" s="73"/>
    </row>
    <row r="43" customFormat="false" ht="11.25" hidden="false" customHeight="true" outlineLevel="0" collapsed="false">
      <c r="A43" s="48" t="s">
        <v>88</v>
      </c>
      <c r="B43" s="48"/>
      <c r="C43" s="48"/>
      <c r="D43" s="48"/>
      <c r="E43" s="26" t="n">
        <v>0</v>
      </c>
      <c r="F43" s="26" t="n">
        <v>0</v>
      </c>
      <c r="G43" s="50" t="n">
        <v>0</v>
      </c>
      <c r="H43" s="50" t="n">
        <v>0</v>
      </c>
      <c r="I43" s="50" t="n">
        <v>0</v>
      </c>
      <c r="J43" s="50"/>
      <c r="K43" s="50" t="n">
        <v>0</v>
      </c>
      <c r="L43" s="73"/>
    </row>
    <row r="44" customFormat="false" ht="11.25" hidden="false" customHeight="true" outlineLevel="0" collapsed="false">
      <c r="A44" s="48" t="s">
        <v>89</v>
      </c>
      <c r="B44" s="48"/>
      <c r="C44" s="48"/>
      <c r="D44" s="48"/>
      <c r="E44" s="26" t="n">
        <v>0</v>
      </c>
      <c r="F44" s="26" t="n">
        <v>0</v>
      </c>
      <c r="G44" s="50" t="n">
        <v>0</v>
      </c>
      <c r="H44" s="50" t="n">
        <v>0</v>
      </c>
      <c r="I44" s="50" t="n">
        <v>0</v>
      </c>
      <c r="J44" s="50"/>
      <c r="K44" s="50" t="n">
        <v>0</v>
      </c>
      <c r="L44" s="73"/>
    </row>
    <row r="45" customFormat="false" ht="11.25" hidden="false" customHeight="true" outlineLevel="0" collapsed="false">
      <c r="A45" s="48" t="s">
        <v>90</v>
      </c>
      <c r="B45" s="48"/>
      <c r="C45" s="48"/>
      <c r="D45" s="48"/>
      <c r="E45" s="26" t="n">
        <v>0</v>
      </c>
      <c r="F45" s="26" t="n">
        <v>0</v>
      </c>
      <c r="G45" s="50" t="n">
        <v>0</v>
      </c>
      <c r="H45" s="50" t="n">
        <v>0</v>
      </c>
      <c r="I45" s="50" t="n">
        <v>8306</v>
      </c>
      <c r="J45" s="50"/>
      <c r="K45" s="50" t="n">
        <v>0</v>
      </c>
      <c r="L45" s="73"/>
    </row>
    <row r="46" customFormat="false" ht="11.25" hidden="false" customHeight="true" outlineLevel="0" collapsed="false">
      <c r="A46" s="48" t="s">
        <v>91</v>
      </c>
      <c r="B46" s="48"/>
      <c r="C46" s="48"/>
      <c r="D46" s="48"/>
      <c r="E46" s="26" t="n">
        <v>0</v>
      </c>
      <c r="F46" s="26" t="n">
        <v>0</v>
      </c>
      <c r="G46" s="50" t="n">
        <v>0</v>
      </c>
      <c r="H46" s="50" t="n">
        <v>0</v>
      </c>
      <c r="I46" s="50" t="n">
        <v>0</v>
      </c>
      <c r="J46" s="50"/>
      <c r="K46" s="50" t="n">
        <v>0</v>
      </c>
      <c r="L46" s="73"/>
    </row>
    <row r="47" customFormat="false" ht="11.25" hidden="false" customHeight="true" outlineLevel="0" collapsed="false">
      <c r="A47" s="48" t="s">
        <v>92</v>
      </c>
      <c r="B47" s="48"/>
      <c r="C47" s="48"/>
      <c r="D47" s="48"/>
      <c r="E47" s="26" t="n">
        <v>0</v>
      </c>
      <c r="F47" s="26" t="n">
        <v>0</v>
      </c>
      <c r="G47" s="50" t="n">
        <v>0</v>
      </c>
      <c r="H47" s="50" t="n">
        <v>0</v>
      </c>
      <c r="I47" s="50" t="n">
        <v>0</v>
      </c>
      <c r="J47" s="50"/>
      <c r="K47" s="50" t="n">
        <v>0</v>
      </c>
      <c r="L47" s="73"/>
    </row>
    <row r="48" customFormat="false" ht="11.25" hidden="false" customHeight="true" outlineLevel="0" collapsed="false">
      <c r="A48" s="48" t="s">
        <v>93</v>
      </c>
      <c r="B48" s="48"/>
      <c r="C48" s="48"/>
      <c r="D48" s="48"/>
      <c r="E48" s="26" t="n">
        <v>0</v>
      </c>
      <c r="F48" s="26" t="n">
        <v>0</v>
      </c>
      <c r="G48" s="50" t="n">
        <v>0</v>
      </c>
      <c r="H48" s="50" t="n">
        <v>0</v>
      </c>
      <c r="I48" s="50" t="n">
        <v>155490</v>
      </c>
      <c r="J48" s="50"/>
      <c r="K48" s="50" t="n">
        <v>0</v>
      </c>
      <c r="L48" s="73"/>
    </row>
    <row r="49" customFormat="false" ht="11.25" hidden="false" customHeight="true" outlineLevel="0" collapsed="false">
      <c r="A49" s="48" t="s">
        <v>94</v>
      </c>
      <c r="B49" s="48"/>
      <c r="C49" s="48"/>
      <c r="D49" s="48"/>
      <c r="E49" s="26" t="n">
        <v>0</v>
      </c>
      <c r="F49" s="26" t="n">
        <v>0</v>
      </c>
      <c r="G49" s="50" t="n">
        <v>0</v>
      </c>
      <c r="H49" s="50" t="n">
        <v>0</v>
      </c>
      <c r="I49" s="50" t="n">
        <v>1248</v>
      </c>
      <c r="J49" s="50"/>
      <c r="K49" s="50" t="n">
        <v>0</v>
      </c>
      <c r="L49" s="73"/>
    </row>
    <row r="50" customFormat="false" ht="11.25" hidden="false" customHeight="true" outlineLevel="0" collapsed="false">
      <c r="A50" s="48" t="s">
        <v>95</v>
      </c>
      <c r="B50" s="48"/>
      <c r="C50" s="48"/>
      <c r="D50" s="48"/>
      <c r="E50" s="26" t="n">
        <v>0</v>
      </c>
      <c r="F50" s="26" t="n">
        <v>0</v>
      </c>
      <c r="G50" s="50" t="n">
        <v>0</v>
      </c>
      <c r="H50" s="50" t="n">
        <v>0</v>
      </c>
      <c r="I50" s="50" t="n">
        <v>0</v>
      </c>
      <c r="J50" s="50"/>
      <c r="K50" s="50" t="n">
        <v>0</v>
      </c>
      <c r="L50" s="73"/>
    </row>
    <row r="51" customFormat="false" ht="11.25" hidden="false" customHeight="true" outlineLevel="0" collapsed="false">
      <c r="A51" s="48" t="s">
        <v>96</v>
      </c>
      <c r="B51" s="48"/>
      <c r="C51" s="48"/>
      <c r="D51" s="48"/>
      <c r="E51" s="26" t="n">
        <v>0</v>
      </c>
      <c r="F51" s="26" t="n">
        <v>0</v>
      </c>
      <c r="G51" s="50" t="n">
        <v>0</v>
      </c>
      <c r="H51" s="50" t="n">
        <v>0</v>
      </c>
      <c r="I51" s="50" t="n">
        <v>0</v>
      </c>
      <c r="J51" s="50"/>
      <c r="K51" s="50" t="n">
        <v>0</v>
      </c>
      <c r="L51" s="73"/>
    </row>
    <row r="52" customFormat="false" ht="11.25" hidden="false" customHeight="true" outlineLevel="0" collapsed="false">
      <c r="A52" s="48" t="s">
        <v>97</v>
      </c>
      <c r="B52" s="48"/>
      <c r="C52" s="48"/>
      <c r="D52" s="48"/>
      <c r="E52" s="26" t="n">
        <v>0</v>
      </c>
      <c r="F52" s="26" t="n">
        <v>0</v>
      </c>
      <c r="G52" s="50" t="n">
        <v>0</v>
      </c>
      <c r="H52" s="50" t="n">
        <v>0</v>
      </c>
      <c r="I52" s="50" t="n">
        <v>0</v>
      </c>
      <c r="J52" s="50"/>
      <c r="K52" s="50" t="n">
        <v>0</v>
      </c>
      <c r="L52" s="73"/>
    </row>
    <row r="53" customFormat="false" ht="11.25" hidden="false" customHeight="true" outlineLevel="0" collapsed="false">
      <c r="A53" s="48" t="s">
        <v>98</v>
      </c>
      <c r="B53" s="48"/>
      <c r="C53" s="48"/>
      <c r="D53" s="48"/>
      <c r="E53" s="26" t="n">
        <v>0</v>
      </c>
      <c r="F53" s="26" t="n">
        <v>0</v>
      </c>
      <c r="G53" s="50" t="n">
        <v>0</v>
      </c>
      <c r="H53" s="50" t="n">
        <v>0</v>
      </c>
      <c r="I53" s="50" t="n">
        <v>0</v>
      </c>
      <c r="J53" s="50"/>
      <c r="K53" s="50" t="n">
        <v>0</v>
      </c>
      <c r="L53" s="73"/>
    </row>
    <row r="54" customFormat="false" ht="11.25" hidden="false" customHeight="true" outlineLevel="0" collapsed="false">
      <c r="A54" s="48" t="s">
        <v>99</v>
      </c>
      <c r="B54" s="48"/>
      <c r="C54" s="48"/>
      <c r="D54" s="48"/>
      <c r="E54" s="26" t="n">
        <v>0</v>
      </c>
      <c r="F54" s="26" t="n">
        <v>0</v>
      </c>
      <c r="G54" s="50" t="n">
        <v>0</v>
      </c>
      <c r="H54" s="50" t="n">
        <v>0</v>
      </c>
      <c r="I54" s="50" t="n">
        <v>0</v>
      </c>
      <c r="J54" s="50"/>
      <c r="K54" s="50" t="n">
        <v>0</v>
      </c>
      <c r="L54" s="73"/>
    </row>
    <row r="55" customFormat="false" ht="11.25" hidden="false" customHeight="true" outlineLevel="0" collapsed="false">
      <c r="A55" s="48" t="s">
        <v>100</v>
      </c>
      <c r="B55" s="48"/>
      <c r="C55" s="48"/>
      <c r="D55" s="48"/>
      <c r="E55" s="26" t="n">
        <v>0</v>
      </c>
      <c r="F55" s="26" t="n">
        <v>0</v>
      </c>
      <c r="G55" s="50" t="n">
        <v>0</v>
      </c>
      <c r="H55" s="50" t="n">
        <v>0</v>
      </c>
      <c r="I55" s="50" t="n">
        <v>0</v>
      </c>
      <c r="J55" s="50"/>
      <c r="K55" s="50" t="n">
        <v>2189061</v>
      </c>
      <c r="L55" s="73"/>
    </row>
    <row r="56" customFormat="false" ht="11.25" hidden="false" customHeight="true" outlineLevel="0" collapsed="false">
      <c r="A56" s="48" t="s">
        <v>101</v>
      </c>
      <c r="B56" s="48"/>
      <c r="C56" s="48"/>
      <c r="D56" s="48"/>
      <c r="E56" s="26" t="n">
        <v>0</v>
      </c>
      <c r="F56" s="26" t="n">
        <v>0</v>
      </c>
      <c r="G56" s="50" t="n">
        <v>0</v>
      </c>
      <c r="H56" s="50" t="n">
        <v>0</v>
      </c>
      <c r="I56" s="50" t="n">
        <v>0</v>
      </c>
      <c r="J56" s="50"/>
      <c r="K56" s="50" t="n">
        <v>0</v>
      </c>
      <c r="L56" s="73"/>
    </row>
    <row r="57" customFormat="false" ht="11.25" hidden="false" customHeight="true" outlineLevel="0" collapsed="false">
      <c r="A57" s="48" t="s">
        <v>102</v>
      </c>
      <c r="B57" s="48"/>
      <c r="C57" s="48"/>
      <c r="D57" s="48"/>
      <c r="E57" s="26" t="n">
        <v>0</v>
      </c>
      <c r="F57" s="26" t="n">
        <v>0</v>
      </c>
      <c r="G57" s="50" t="n">
        <v>0</v>
      </c>
      <c r="H57" s="50" t="n">
        <v>0</v>
      </c>
      <c r="I57" s="50" t="n">
        <v>0</v>
      </c>
      <c r="J57" s="50"/>
      <c r="K57" s="50" t="n">
        <v>0</v>
      </c>
      <c r="L57" s="73"/>
    </row>
    <row r="58" customFormat="false" ht="11.25" hidden="false" customHeight="true" outlineLevel="0" collapsed="false">
      <c r="A58" s="48" t="s">
        <v>103</v>
      </c>
      <c r="B58" s="48"/>
      <c r="C58" s="48"/>
      <c r="D58" s="48"/>
      <c r="E58" s="26" t="n">
        <v>0</v>
      </c>
      <c r="F58" s="26" t="n">
        <v>0</v>
      </c>
      <c r="G58" s="50" t="n">
        <v>0</v>
      </c>
      <c r="H58" s="50" t="n">
        <v>0</v>
      </c>
      <c r="I58" s="50" t="n">
        <v>0</v>
      </c>
      <c r="J58" s="50"/>
      <c r="K58" s="50" t="n">
        <v>0</v>
      </c>
      <c r="L58" s="73"/>
    </row>
    <row r="59" customFormat="false" ht="11.25" hidden="false" customHeight="true" outlineLevel="0" collapsed="false">
      <c r="A59" s="48" t="s">
        <v>104</v>
      </c>
      <c r="B59" s="48"/>
      <c r="C59" s="48"/>
      <c r="D59" s="48"/>
      <c r="E59" s="26" t="n">
        <v>0</v>
      </c>
      <c r="F59" s="26" t="n">
        <v>0</v>
      </c>
      <c r="G59" s="50" t="n">
        <v>0</v>
      </c>
      <c r="H59" s="50" t="n">
        <v>0</v>
      </c>
      <c r="I59" s="50" t="n">
        <v>0</v>
      </c>
      <c r="J59" s="50"/>
      <c r="K59" s="50" t="n">
        <v>11017720</v>
      </c>
      <c r="L59" s="73"/>
    </row>
    <row r="60" customFormat="false" ht="11.25" hidden="false" customHeight="true" outlineLevel="0" collapsed="false">
      <c r="A60" s="48" t="s">
        <v>105</v>
      </c>
      <c r="B60" s="48"/>
      <c r="C60" s="48"/>
      <c r="D60" s="48"/>
      <c r="E60" s="26" t="n">
        <v>0</v>
      </c>
      <c r="F60" s="26" t="n">
        <v>0</v>
      </c>
      <c r="G60" s="50" t="n">
        <v>0</v>
      </c>
      <c r="H60" s="50" t="n">
        <v>0</v>
      </c>
      <c r="I60" s="50" t="n">
        <v>0</v>
      </c>
      <c r="J60" s="50"/>
      <c r="K60" s="50" t="n">
        <v>0</v>
      </c>
      <c r="L60" s="73"/>
    </row>
    <row r="61" customFormat="false" ht="11.25" hidden="false" customHeight="true" outlineLevel="0" collapsed="false">
      <c r="A61" s="48" t="s">
        <v>106</v>
      </c>
      <c r="B61" s="48"/>
      <c r="C61" s="48"/>
      <c r="D61" s="48"/>
      <c r="E61" s="26" t="n">
        <v>0</v>
      </c>
      <c r="F61" s="26" t="n">
        <v>0</v>
      </c>
      <c r="G61" s="50" t="n">
        <v>0</v>
      </c>
      <c r="H61" s="50" t="n">
        <v>0</v>
      </c>
      <c r="I61" s="50" t="n">
        <v>0</v>
      </c>
      <c r="J61" s="50"/>
      <c r="K61" s="50" t="n">
        <v>1038393</v>
      </c>
      <c r="L61" s="73"/>
    </row>
    <row r="62" customFormat="false" ht="11.25" hidden="false" customHeight="true" outlineLevel="0" collapsed="false">
      <c r="A62" s="48" t="s">
        <v>107</v>
      </c>
      <c r="B62" s="48"/>
      <c r="C62" s="48"/>
      <c r="D62" s="48"/>
      <c r="E62" s="26" t="n">
        <v>0</v>
      </c>
      <c r="F62" s="26" t="n">
        <v>0</v>
      </c>
      <c r="G62" s="50" t="n">
        <v>0</v>
      </c>
      <c r="H62" s="50" t="n">
        <v>0</v>
      </c>
      <c r="I62" s="50" t="n">
        <v>0</v>
      </c>
      <c r="J62" s="50"/>
      <c r="K62" s="50" t="n">
        <v>0</v>
      </c>
      <c r="L62" s="73"/>
    </row>
    <row r="63" customFormat="false" ht="11.25" hidden="false" customHeight="true" outlineLevel="0" collapsed="false">
      <c r="A63" s="48" t="s">
        <v>108</v>
      </c>
      <c r="B63" s="48"/>
      <c r="C63" s="48"/>
      <c r="D63" s="48"/>
      <c r="E63" s="26" t="n">
        <v>0</v>
      </c>
      <c r="F63" s="26" t="n">
        <v>0</v>
      </c>
      <c r="G63" s="50" t="n">
        <v>0</v>
      </c>
      <c r="H63" s="50" t="n">
        <v>0</v>
      </c>
      <c r="I63" s="50" t="n">
        <v>0</v>
      </c>
      <c r="J63" s="50"/>
      <c r="K63" s="50" t="n">
        <v>0</v>
      </c>
      <c r="L63" s="73"/>
    </row>
    <row r="64" customFormat="false" ht="11.25" hidden="false" customHeight="true" outlineLevel="0" collapsed="false">
      <c r="A64" s="48" t="s">
        <v>109</v>
      </c>
      <c r="B64" s="48"/>
      <c r="C64" s="48"/>
      <c r="D64" s="48"/>
      <c r="E64" s="26" t="n">
        <v>0</v>
      </c>
      <c r="F64" s="26" t="n">
        <v>0</v>
      </c>
      <c r="G64" s="50" t="n">
        <v>0</v>
      </c>
      <c r="H64" s="50" t="n">
        <v>0</v>
      </c>
      <c r="I64" s="50" t="n">
        <v>0</v>
      </c>
      <c r="J64" s="50"/>
      <c r="K64" s="50" t="n">
        <v>0</v>
      </c>
      <c r="L64" s="73"/>
    </row>
    <row r="65" customFormat="false" ht="11.25" hidden="false" customHeight="true" outlineLevel="0" collapsed="false">
      <c r="A65" s="48" t="s">
        <v>110</v>
      </c>
      <c r="B65" s="48"/>
      <c r="C65" s="48"/>
      <c r="D65" s="48"/>
      <c r="E65" s="26" t="n">
        <v>0</v>
      </c>
      <c r="F65" s="26" t="n">
        <v>0</v>
      </c>
      <c r="G65" s="50" t="n">
        <v>0</v>
      </c>
      <c r="H65" s="50" t="n">
        <v>0</v>
      </c>
      <c r="I65" s="50" t="n">
        <v>0</v>
      </c>
      <c r="J65" s="50"/>
      <c r="K65" s="50" t="n">
        <v>374033</v>
      </c>
      <c r="L65" s="73"/>
    </row>
    <row r="66" customFormat="false" ht="11.25" hidden="false" customHeight="true" outlineLevel="0" collapsed="false">
      <c r="A66" s="48" t="s">
        <v>111</v>
      </c>
      <c r="B66" s="48"/>
      <c r="C66" s="48"/>
      <c r="D66" s="48"/>
      <c r="E66" s="26" t="n">
        <v>0</v>
      </c>
      <c r="F66" s="26" t="n">
        <v>0</v>
      </c>
      <c r="G66" s="50" t="n">
        <v>0</v>
      </c>
      <c r="H66" s="50" t="n">
        <v>0</v>
      </c>
      <c r="I66" s="50" t="n">
        <v>0</v>
      </c>
      <c r="J66" s="50"/>
      <c r="K66" s="50" t="n">
        <v>0</v>
      </c>
      <c r="L66" s="73"/>
    </row>
    <row r="67" customFormat="false" ht="11.25" hidden="false" customHeight="true" outlineLevel="0" collapsed="false">
      <c r="A67" s="48" t="s">
        <v>112</v>
      </c>
      <c r="B67" s="48"/>
      <c r="C67" s="48"/>
      <c r="D67" s="48"/>
      <c r="E67" s="26" t="n">
        <v>0</v>
      </c>
      <c r="F67" s="26" t="n">
        <v>0</v>
      </c>
      <c r="G67" s="50" t="n">
        <v>0</v>
      </c>
      <c r="H67" s="50" t="n">
        <v>0</v>
      </c>
      <c r="I67" s="50" t="n">
        <v>0</v>
      </c>
      <c r="J67" s="50"/>
      <c r="K67" s="50" t="n">
        <v>0</v>
      </c>
      <c r="L67" s="73"/>
    </row>
    <row r="68" customFormat="false" ht="11.25" hidden="false" customHeight="true" outlineLevel="0" collapsed="false">
      <c r="A68" s="48" t="s">
        <v>113</v>
      </c>
      <c r="B68" s="48"/>
      <c r="C68" s="48"/>
      <c r="D68" s="48"/>
      <c r="E68" s="26" t="n">
        <v>0</v>
      </c>
      <c r="F68" s="26" t="n">
        <v>0</v>
      </c>
      <c r="G68" s="50" t="n">
        <v>0</v>
      </c>
      <c r="H68" s="50" t="n">
        <v>0</v>
      </c>
      <c r="I68" s="50" t="n">
        <v>0</v>
      </c>
      <c r="J68" s="50"/>
      <c r="K68" s="50" t="n">
        <v>2007266</v>
      </c>
      <c r="L68" s="73"/>
    </row>
    <row r="69" customFormat="false" ht="11.25" hidden="false" customHeight="true" outlineLevel="0" collapsed="false">
      <c r="A69" s="48" t="s">
        <v>114</v>
      </c>
      <c r="B69" s="48"/>
      <c r="C69" s="48"/>
      <c r="D69" s="48"/>
      <c r="E69" s="26" t="n">
        <v>0</v>
      </c>
      <c r="F69" s="26" t="n">
        <v>0</v>
      </c>
      <c r="G69" s="50" t="n">
        <v>0</v>
      </c>
      <c r="H69" s="50" t="n">
        <v>0</v>
      </c>
      <c r="I69" s="50" t="n">
        <v>0</v>
      </c>
      <c r="J69" s="50"/>
      <c r="K69" s="50" t="n">
        <v>0</v>
      </c>
      <c r="L69" s="73"/>
    </row>
    <row r="70" customFormat="false" ht="11.25" hidden="false" customHeight="true" outlineLevel="0" collapsed="false">
      <c r="A70" s="48" t="s">
        <v>115</v>
      </c>
      <c r="B70" s="48"/>
      <c r="C70" s="48"/>
      <c r="D70" s="48"/>
      <c r="E70" s="26" t="n">
        <v>0</v>
      </c>
      <c r="F70" s="26" t="n">
        <v>0</v>
      </c>
      <c r="G70" s="50" t="n">
        <v>0</v>
      </c>
      <c r="H70" s="50" t="n">
        <v>0</v>
      </c>
      <c r="I70" s="50" t="n">
        <v>4072136</v>
      </c>
      <c r="J70" s="50"/>
      <c r="K70" s="50" t="n">
        <v>0</v>
      </c>
      <c r="L70" s="73"/>
    </row>
    <row r="71" customFormat="false" ht="11.25" hidden="false" customHeight="true" outlineLevel="0" collapsed="false">
      <c r="A71" s="48" t="s">
        <v>116</v>
      </c>
      <c r="B71" s="48"/>
      <c r="C71" s="48"/>
      <c r="D71" s="48"/>
      <c r="E71" s="26" t="n">
        <v>0</v>
      </c>
      <c r="F71" s="26" t="n">
        <v>0</v>
      </c>
      <c r="G71" s="50" t="n">
        <v>0</v>
      </c>
      <c r="H71" s="50" t="n">
        <v>0</v>
      </c>
      <c r="I71" s="50" t="n">
        <v>0</v>
      </c>
      <c r="J71" s="50"/>
      <c r="K71" s="50" t="n">
        <v>303317</v>
      </c>
      <c r="L71" s="73"/>
    </row>
    <row r="72" customFormat="false" ht="11.25" hidden="false" customHeight="true" outlineLevel="0" collapsed="false">
      <c r="A72" s="48" t="s">
        <v>117</v>
      </c>
      <c r="B72" s="48"/>
      <c r="C72" s="48"/>
      <c r="D72" s="48"/>
      <c r="E72" s="26" t="n">
        <v>0</v>
      </c>
      <c r="F72" s="26" t="n">
        <v>0</v>
      </c>
      <c r="G72" s="50" t="n">
        <v>0</v>
      </c>
      <c r="H72" s="50" t="n">
        <v>0</v>
      </c>
      <c r="I72" s="50" t="n">
        <v>0</v>
      </c>
      <c r="J72" s="50"/>
      <c r="K72" s="50" t="n">
        <v>0</v>
      </c>
      <c r="L72" s="73"/>
    </row>
    <row r="73" customFormat="false" ht="11.25" hidden="false" customHeight="true" outlineLevel="0" collapsed="false">
      <c r="A73" s="48" t="s">
        <v>118</v>
      </c>
      <c r="B73" s="48"/>
      <c r="C73" s="48"/>
      <c r="D73" s="48"/>
      <c r="E73" s="26" t="n">
        <v>0</v>
      </c>
      <c r="F73" s="26" t="n">
        <v>0</v>
      </c>
      <c r="G73" s="50" t="n">
        <v>0</v>
      </c>
      <c r="H73" s="50" t="n">
        <v>0</v>
      </c>
      <c r="I73" s="50" t="n">
        <v>4140</v>
      </c>
      <c r="J73" s="50"/>
      <c r="K73" s="50" t="n">
        <v>241158</v>
      </c>
      <c r="L73" s="73"/>
    </row>
    <row r="74" customFormat="false" ht="11.25" hidden="false" customHeight="true" outlineLevel="0" collapsed="false">
      <c r="A74" s="48" t="s">
        <v>119</v>
      </c>
      <c r="B74" s="48"/>
      <c r="C74" s="48"/>
      <c r="D74" s="48"/>
      <c r="E74" s="26" t="n">
        <v>0</v>
      </c>
      <c r="F74" s="26" t="n">
        <v>0</v>
      </c>
      <c r="G74" s="50" t="n">
        <v>0</v>
      </c>
      <c r="H74" s="50" t="n">
        <v>0</v>
      </c>
      <c r="I74" s="50" t="n">
        <v>0</v>
      </c>
      <c r="J74" s="50"/>
      <c r="K74" s="50" t="n">
        <v>0</v>
      </c>
      <c r="L74" s="73"/>
    </row>
    <row r="75" customFormat="false" ht="11.25" hidden="false" customHeight="true" outlineLevel="0" collapsed="false">
      <c r="A75" s="48" t="s">
        <v>120</v>
      </c>
      <c r="B75" s="48"/>
      <c r="C75" s="48"/>
      <c r="D75" s="48"/>
      <c r="E75" s="26" t="n">
        <v>0</v>
      </c>
      <c r="F75" s="26" t="n">
        <v>0</v>
      </c>
      <c r="G75" s="50" t="n">
        <v>0</v>
      </c>
      <c r="H75" s="50" t="n">
        <v>0</v>
      </c>
      <c r="I75" s="50" t="n">
        <v>208199</v>
      </c>
      <c r="J75" s="50"/>
      <c r="K75" s="50" t="n">
        <v>0</v>
      </c>
      <c r="L75" s="73"/>
    </row>
    <row r="76" customFormat="false" ht="11.25" hidden="false" customHeight="true" outlineLevel="0" collapsed="false">
      <c r="A76" s="48" t="s">
        <v>121</v>
      </c>
      <c r="B76" s="48"/>
      <c r="C76" s="48"/>
      <c r="D76" s="48"/>
      <c r="E76" s="26" t="n">
        <v>0</v>
      </c>
      <c r="F76" s="26" t="n">
        <v>0</v>
      </c>
      <c r="G76" s="50" t="n">
        <v>0</v>
      </c>
      <c r="H76" s="50" t="n">
        <v>0</v>
      </c>
      <c r="I76" s="50" t="n">
        <v>198079</v>
      </c>
      <c r="J76" s="50"/>
      <c r="K76" s="50" t="n">
        <v>997640</v>
      </c>
      <c r="L76" s="73"/>
    </row>
    <row r="77" customFormat="false" ht="11.25" hidden="false" customHeight="true" outlineLevel="0" collapsed="false">
      <c r="A77" s="48" t="s">
        <v>122</v>
      </c>
      <c r="B77" s="48"/>
      <c r="C77" s="48"/>
      <c r="D77" s="48"/>
      <c r="E77" s="26" t="n">
        <v>0</v>
      </c>
      <c r="F77" s="26" t="n">
        <v>0</v>
      </c>
      <c r="G77" s="50" t="n">
        <v>0</v>
      </c>
      <c r="H77" s="50" t="n">
        <v>0</v>
      </c>
      <c r="I77" s="50" t="n">
        <v>0</v>
      </c>
      <c r="J77" s="50"/>
      <c r="K77" s="50" t="n">
        <v>0</v>
      </c>
      <c r="L77" s="73"/>
    </row>
    <row r="78" customFormat="false" ht="11.25" hidden="false" customHeight="true" outlineLevel="0" collapsed="false">
      <c r="A78" s="48" t="s">
        <v>123</v>
      </c>
      <c r="B78" s="48"/>
      <c r="C78" s="48"/>
      <c r="D78" s="48"/>
      <c r="E78" s="26" t="n">
        <v>0</v>
      </c>
      <c r="F78" s="26" t="n">
        <v>0</v>
      </c>
      <c r="G78" s="50" t="n">
        <v>0</v>
      </c>
      <c r="H78" s="50" t="n">
        <v>0</v>
      </c>
      <c r="I78" s="50" t="n">
        <v>0</v>
      </c>
      <c r="J78" s="50"/>
      <c r="K78" s="50" t="n">
        <v>0</v>
      </c>
      <c r="L78" s="73"/>
    </row>
    <row r="79" customFormat="false" ht="11.25" hidden="false" customHeight="true" outlineLevel="0" collapsed="false">
      <c r="A79" s="48" t="s">
        <v>124</v>
      </c>
      <c r="B79" s="48"/>
      <c r="C79" s="48"/>
      <c r="D79" s="48"/>
      <c r="E79" s="26" t="n">
        <v>0</v>
      </c>
      <c r="F79" s="26" t="n">
        <v>0</v>
      </c>
      <c r="G79" s="50" t="n">
        <v>0</v>
      </c>
      <c r="H79" s="50" t="n">
        <v>0</v>
      </c>
      <c r="I79" s="50" t="n">
        <v>135508860</v>
      </c>
      <c r="J79" s="50"/>
      <c r="K79" s="50" t="n">
        <v>382703837</v>
      </c>
      <c r="L79" s="73"/>
    </row>
    <row r="80" customFormat="false" ht="11.25" hidden="false" customHeight="true" outlineLevel="0" collapsed="false">
      <c r="A80" s="48" t="s">
        <v>125</v>
      </c>
      <c r="B80" s="48"/>
      <c r="C80" s="48"/>
      <c r="D80" s="48"/>
      <c r="E80" s="26" t="n">
        <v>0</v>
      </c>
      <c r="F80" s="26" t="n">
        <v>0</v>
      </c>
      <c r="G80" s="50" t="n">
        <v>0</v>
      </c>
      <c r="H80" s="50" t="n">
        <v>0</v>
      </c>
      <c r="I80" s="50" t="n">
        <v>0</v>
      </c>
      <c r="J80" s="50"/>
      <c r="K80" s="50" t="n">
        <v>0</v>
      </c>
      <c r="L80" s="73"/>
    </row>
    <row r="81" customFormat="false" ht="11.25" hidden="false" customHeight="true" outlineLevel="0" collapsed="false">
      <c r="A81" s="48" t="s">
        <v>126</v>
      </c>
      <c r="B81" s="48"/>
      <c r="C81" s="48"/>
      <c r="D81" s="48"/>
      <c r="E81" s="26" t="n">
        <v>0</v>
      </c>
      <c r="F81" s="26" t="n">
        <v>0</v>
      </c>
      <c r="G81" s="50" t="n">
        <v>0</v>
      </c>
      <c r="H81" s="50" t="n">
        <v>0</v>
      </c>
      <c r="I81" s="50" t="n">
        <v>474146</v>
      </c>
      <c r="J81" s="50"/>
      <c r="K81" s="50" t="n">
        <v>0</v>
      </c>
      <c r="L81" s="73"/>
    </row>
    <row r="82" customFormat="false" ht="11.25" hidden="false" customHeight="true" outlineLevel="0" collapsed="false">
      <c r="A82" s="48" t="s">
        <v>127</v>
      </c>
      <c r="B82" s="48"/>
      <c r="C82" s="48"/>
      <c r="D82" s="48"/>
      <c r="E82" s="26" t="n">
        <v>0</v>
      </c>
      <c r="F82" s="26" t="n">
        <v>0</v>
      </c>
      <c r="G82" s="50" t="n">
        <v>0</v>
      </c>
      <c r="H82" s="50" t="n">
        <v>0</v>
      </c>
      <c r="I82" s="50" t="n">
        <v>0</v>
      </c>
      <c r="J82" s="50"/>
      <c r="K82" s="50" t="n">
        <v>24711404</v>
      </c>
      <c r="L82" s="73"/>
    </row>
    <row r="83" customFormat="false" ht="11.25" hidden="false" customHeight="true" outlineLevel="0" collapsed="false">
      <c r="A83" s="48" t="s">
        <v>128</v>
      </c>
      <c r="B83" s="48"/>
      <c r="C83" s="48"/>
      <c r="D83" s="48"/>
      <c r="E83" s="26" t="n">
        <v>0</v>
      </c>
      <c r="F83" s="26" t="n">
        <v>0</v>
      </c>
      <c r="G83" s="50" t="n">
        <v>0</v>
      </c>
      <c r="H83" s="50" t="n">
        <v>0</v>
      </c>
      <c r="I83" s="50" t="n">
        <v>0</v>
      </c>
      <c r="J83" s="50"/>
      <c r="K83" s="50" t="n">
        <v>0</v>
      </c>
      <c r="L83" s="73"/>
    </row>
    <row r="84" customFormat="false" ht="11.25" hidden="false" customHeight="true" outlineLevel="0" collapsed="false">
      <c r="A84" s="48" t="s">
        <v>129</v>
      </c>
      <c r="B84" s="48"/>
      <c r="C84" s="48"/>
      <c r="D84" s="48"/>
      <c r="E84" s="26" t="n">
        <v>0</v>
      </c>
      <c r="F84" s="26" t="n">
        <v>0</v>
      </c>
      <c r="G84" s="50" t="n">
        <v>0</v>
      </c>
      <c r="H84" s="50" t="n">
        <v>0</v>
      </c>
      <c r="I84" s="50" t="n">
        <v>0</v>
      </c>
      <c r="J84" s="50"/>
      <c r="K84" s="50" t="n">
        <v>206551</v>
      </c>
      <c r="L84" s="73"/>
    </row>
    <row r="85" customFormat="false" ht="11.25" hidden="false" customHeight="true" outlineLevel="0" collapsed="false">
      <c r="A85" s="48" t="s">
        <v>130</v>
      </c>
      <c r="B85" s="48"/>
      <c r="C85" s="48"/>
      <c r="D85" s="48"/>
      <c r="E85" s="26" t="n">
        <v>0</v>
      </c>
      <c r="F85" s="26" t="n">
        <v>0</v>
      </c>
      <c r="G85" s="50" t="n">
        <v>0</v>
      </c>
      <c r="H85" s="50" t="n">
        <v>0</v>
      </c>
      <c r="I85" s="50" t="n">
        <v>0</v>
      </c>
      <c r="J85" s="50"/>
      <c r="K85" s="50" t="n">
        <v>0</v>
      </c>
      <c r="L85" s="73"/>
    </row>
    <row r="86" customFormat="false" ht="11.25" hidden="false" customHeight="true" outlineLevel="0" collapsed="false">
      <c r="A86" s="48" t="s">
        <v>131</v>
      </c>
      <c r="B86" s="48"/>
      <c r="C86" s="48"/>
      <c r="D86" s="48"/>
      <c r="E86" s="26" t="n">
        <v>0</v>
      </c>
      <c r="F86" s="26" t="n">
        <v>0</v>
      </c>
      <c r="G86" s="50" t="n">
        <v>0</v>
      </c>
      <c r="H86" s="50" t="n">
        <v>0</v>
      </c>
      <c r="I86" s="50" t="n">
        <v>0</v>
      </c>
      <c r="J86" s="50"/>
      <c r="K86" s="50" t="n">
        <v>0</v>
      </c>
      <c r="L86" s="73"/>
    </row>
    <row r="87" customFormat="false" ht="11.25" hidden="false" customHeight="true" outlineLevel="0" collapsed="false">
      <c r="A87" s="48" t="s">
        <v>132</v>
      </c>
      <c r="B87" s="48"/>
      <c r="C87" s="48"/>
      <c r="D87" s="48"/>
      <c r="E87" s="26" t="n">
        <v>0</v>
      </c>
      <c r="F87" s="26" t="n">
        <v>0</v>
      </c>
      <c r="G87" s="50" t="n">
        <v>0</v>
      </c>
      <c r="H87" s="50" t="n">
        <v>0</v>
      </c>
      <c r="I87" s="50" t="n">
        <v>0</v>
      </c>
      <c r="J87" s="50"/>
      <c r="K87" s="50" t="n">
        <v>0</v>
      </c>
      <c r="L87" s="73"/>
    </row>
    <row r="88" customFormat="false" ht="11.25" hidden="false" customHeight="true" outlineLevel="0" collapsed="false">
      <c r="A88" s="48" t="s">
        <v>133</v>
      </c>
      <c r="B88" s="48"/>
      <c r="C88" s="48"/>
      <c r="D88" s="48"/>
      <c r="E88" s="26" t="n">
        <v>0</v>
      </c>
      <c r="F88" s="26" t="n">
        <v>0</v>
      </c>
      <c r="G88" s="50" t="n">
        <v>0</v>
      </c>
      <c r="H88" s="50" t="n">
        <v>0</v>
      </c>
      <c r="I88" s="50" t="n">
        <v>0</v>
      </c>
      <c r="J88" s="50"/>
      <c r="K88" s="50" t="n">
        <v>0</v>
      </c>
      <c r="L88" s="73"/>
    </row>
    <row r="89" customFormat="false" ht="11.25" hidden="false" customHeight="true" outlineLevel="0" collapsed="false">
      <c r="A89" s="48" t="s">
        <v>134</v>
      </c>
      <c r="B89" s="48"/>
      <c r="C89" s="48"/>
      <c r="D89" s="48"/>
      <c r="E89" s="26" t="n">
        <v>0</v>
      </c>
      <c r="F89" s="26" t="n">
        <v>0</v>
      </c>
      <c r="G89" s="50" t="n">
        <v>0</v>
      </c>
      <c r="H89" s="50" t="n">
        <v>0</v>
      </c>
      <c r="I89" s="50" t="n">
        <v>0</v>
      </c>
      <c r="J89" s="50"/>
      <c r="K89" s="50" t="n">
        <v>0</v>
      </c>
      <c r="L89" s="73"/>
    </row>
    <row r="90" customFormat="false" ht="11.25" hidden="false" customHeight="true" outlineLevel="0" collapsed="false">
      <c r="A90" s="48" t="s">
        <v>135</v>
      </c>
      <c r="B90" s="48"/>
      <c r="C90" s="48"/>
      <c r="D90" s="48"/>
      <c r="E90" s="26" t="n">
        <v>0</v>
      </c>
      <c r="F90" s="26" t="n">
        <v>0</v>
      </c>
      <c r="G90" s="50" t="n">
        <v>0</v>
      </c>
      <c r="H90" s="50" t="n">
        <v>0</v>
      </c>
      <c r="I90" s="50" t="n">
        <v>18600000</v>
      </c>
      <c r="J90" s="50"/>
      <c r="K90" s="50" t="n">
        <v>0</v>
      </c>
      <c r="L90" s="73"/>
    </row>
    <row r="91" customFormat="false" ht="11.25" hidden="false" customHeight="true" outlineLevel="0" collapsed="false">
      <c r="A91" s="48" t="s">
        <v>136</v>
      </c>
      <c r="B91" s="48"/>
      <c r="C91" s="48"/>
      <c r="D91" s="48"/>
      <c r="E91" s="26" t="n">
        <v>0</v>
      </c>
      <c r="F91" s="26" t="n">
        <v>0</v>
      </c>
      <c r="G91" s="50" t="n">
        <v>0</v>
      </c>
      <c r="H91" s="50" t="n">
        <v>0</v>
      </c>
      <c r="I91" s="50" t="n">
        <v>0</v>
      </c>
      <c r="J91" s="50"/>
      <c r="K91" s="50" t="n">
        <v>0</v>
      </c>
      <c r="L91" s="73"/>
    </row>
    <row r="92" customFormat="false" ht="11.25" hidden="false" customHeight="true" outlineLevel="0" collapsed="false">
      <c r="A92" s="48" t="s">
        <v>137</v>
      </c>
      <c r="B92" s="48"/>
      <c r="C92" s="48"/>
      <c r="D92" s="48"/>
      <c r="E92" s="26" t="n">
        <v>0</v>
      </c>
      <c r="F92" s="26" t="n">
        <v>0</v>
      </c>
      <c r="G92" s="50" t="n">
        <v>0</v>
      </c>
      <c r="H92" s="50" t="n">
        <v>0</v>
      </c>
      <c r="I92" s="50" t="n">
        <v>0</v>
      </c>
      <c r="J92" s="50"/>
      <c r="K92" s="50" t="n">
        <v>0</v>
      </c>
      <c r="L92" s="73"/>
    </row>
    <row r="93" customFormat="false" ht="11.25" hidden="false" customHeight="true" outlineLevel="0" collapsed="false">
      <c r="A93" s="48" t="s">
        <v>138</v>
      </c>
      <c r="B93" s="48"/>
      <c r="C93" s="48"/>
      <c r="D93" s="48"/>
      <c r="E93" s="26" t="n">
        <v>0</v>
      </c>
      <c r="F93" s="26" t="n">
        <v>0</v>
      </c>
      <c r="G93" s="50" t="n">
        <v>0</v>
      </c>
      <c r="H93" s="50" t="n">
        <v>0</v>
      </c>
      <c r="I93" s="50" t="n">
        <v>0</v>
      </c>
      <c r="J93" s="50"/>
      <c r="K93" s="50" t="n">
        <v>0</v>
      </c>
      <c r="L93" s="73"/>
    </row>
    <row r="94" customFormat="false" ht="11.25" hidden="false" customHeight="true" outlineLevel="0" collapsed="false">
      <c r="A94" s="48" t="s">
        <v>139</v>
      </c>
      <c r="B94" s="48"/>
      <c r="C94" s="48"/>
      <c r="D94" s="48"/>
      <c r="E94" s="26" t="n">
        <v>0</v>
      </c>
      <c r="F94" s="26" t="n">
        <v>0</v>
      </c>
      <c r="G94" s="50" t="n">
        <v>0</v>
      </c>
      <c r="H94" s="50" t="n">
        <v>0</v>
      </c>
      <c r="I94" s="50" t="n">
        <v>879232</v>
      </c>
      <c r="J94" s="50"/>
      <c r="K94" s="50" t="n">
        <v>16202118</v>
      </c>
      <c r="L94" s="73"/>
    </row>
    <row r="95" customFormat="false" ht="11.25" hidden="false" customHeight="true" outlineLevel="0" collapsed="false">
      <c r="A95" s="48" t="s">
        <v>140</v>
      </c>
      <c r="B95" s="48"/>
      <c r="C95" s="48"/>
      <c r="D95" s="48"/>
      <c r="E95" s="26" t="n">
        <v>0</v>
      </c>
      <c r="F95" s="26" t="n">
        <v>0</v>
      </c>
      <c r="G95" s="50" t="n">
        <v>0</v>
      </c>
      <c r="H95" s="50" t="n">
        <v>0</v>
      </c>
      <c r="I95" s="50" t="n">
        <v>0</v>
      </c>
      <c r="J95" s="50"/>
      <c r="K95" s="50" t="n">
        <v>0</v>
      </c>
      <c r="L95" s="73"/>
    </row>
    <row r="96" customFormat="false" ht="11.25" hidden="false" customHeight="true" outlineLevel="0" collapsed="false">
      <c r="A96" s="48" t="s">
        <v>141</v>
      </c>
      <c r="B96" s="48"/>
      <c r="C96" s="48"/>
      <c r="D96" s="48"/>
      <c r="E96" s="26" t="n">
        <v>0</v>
      </c>
      <c r="F96" s="26" t="n">
        <v>0</v>
      </c>
      <c r="G96" s="50" t="n">
        <v>0</v>
      </c>
      <c r="H96" s="50" t="n">
        <v>0</v>
      </c>
      <c r="I96" s="50" t="n">
        <v>0</v>
      </c>
      <c r="J96" s="50"/>
      <c r="K96" s="50" t="n">
        <v>0</v>
      </c>
      <c r="L96" s="73"/>
    </row>
    <row r="97" customFormat="false" ht="11.25" hidden="false" customHeight="true" outlineLevel="0" collapsed="false">
      <c r="A97" s="48" t="s">
        <v>142</v>
      </c>
      <c r="B97" s="48"/>
      <c r="C97" s="48"/>
      <c r="D97" s="48"/>
      <c r="E97" s="26" t="n">
        <v>0</v>
      </c>
      <c r="F97" s="26" t="n">
        <v>0</v>
      </c>
      <c r="G97" s="50" t="n">
        <v>0</v>
      </c>
      <c r="H97" s="50" t="n">
        <v>0</v>
      </c>
      <c r="I97" s="50" t="n">
        <v>0</v>
      </c>
      <c r="J97" s="50"/>
      <c r="K97" s="50" t="n">
        <v>0</v>
      </c>
      <c r="L97" s="73"/>
    </row>
    <row r="98" customFormat="false" ht="11.25" hidden="false" customHeight="true" outlineLevel="0" collapsed="false">
      <c r="A98" s="48" t="s">
        <v>143</v>
      </c>
      <c r="B98" s="48"/>
      <c r="C98" s="48"/>
      <c r="D98" s="48"/>
      <c r="E98" s="26" t="n">
        <v>0</v>
      </c>
      <c r="F98" s="26" t="n">
        <v>0</v>
      </c>
      <c r="G98" s="50" t="n">
        <v>0</v>
      </c>
      <c r="H98" s="50" t="n">
        <v>0</v>
      </c>
      <c r="I98" s="50" t="n">
        <v>0</v>
      </c>
      <c r="J98" s="50"/>
      <c r="K98" s="50" t="n">
        <v>0</v>
      </c>
      <c r="L98" s="73"/>
    </row>
    <row r="99" customFormat="false" ht="11.25" hidden="false" customHeight="true" outlineLevel="0" collapsed="false">
      <c r="A99" s="48" t="s">
        <v>144</v>
      </c>
      <c r="B99" s="48"/>
      <c r="C99" s="48"/>
      <c r="D99" s="48"/>
      <c r="E99" s="26" t="n">
        <v>0</v>
      </c>
      <c r="F99" s="26" t="n">
        <v>0</v>
      </c>
      <c r="G99" s="50" t="n">
        <v>0</v>
      </c>
      <c r="H99" s="50" t="n">
        <v>0</v>
      </c>
      <c r="I99" s="50" t="n">
        <v>0</v>
      </c>
      <c r="J99" s="50"/>
      <c r="K99" s="50" t="n">
        <v>415887</v>
      </c>
      <c r="L99" s="73"/>
    </row>
    <row r="100" customFormat="false" ht="11.25" hidden="false" customHeight="true" outlineLevel="0" collapsed="false">
      <c r="A100" s="48" t="s">
        <v>145</v>
      </c>
      <c r="B100" s="48"/>
      <c r="C100" s="48"/>
      <c r="D100" s="48"/>
      <c r="E100" s="26" t="n">
        <v>0</v>
      </c>
      <c r="F100" s="26" t="n">
        <v>0</v>
      </c>
      <c r="G100" s="50" t="n">
        <v>0</v>
      </c>
      <c r="H100" s="50" t="n">
        <v>0</v>
      </c>
      <c r="I100" s="50" t="n">
        <v>0</v>
      </c>
      <c r="J100" s="50"/>
      <c r="K100" s="50" t="n">
        <v>585631</v>
      </c>
      <c r="L100" s="73"/>
    </row>
    <row r="101" customFormat="false" ht="11.25" hidden="false" customHeight="true" outlineLevel="0" collapsed="false">
      <c r="A101" s="48" t="s">
        <v>146</v>
      </c>
      <c r="B101" s="48"/>
      <c r="C101" s="48"/>
      <c r="D101" s="48"/>
      <c r="E101" s="26" t="n">
        <v>0</v>
      </c>
      <c r="F101" s="26" t="n">
        <v>0</v>
      </c>
      <c r="G101" s="50" t="n">
        <v>0</v>
      </c>
      <c r="H101" s="50" t="n">
        <v>0</v>
      </c>
      <c r="I101" s="50" t="n">
        <v>16312</v>
      </c>
      <c r="J101" s="50"/>
      <c r="K101" s="50" t="n">
        <v>726388</v>
      </c>
      <c r="L101" s="73"/>
    </row>
    <row r="102" customFormat="false" ht="11.25" hidden="false" customHeight="true" outlineLevel="0" collapsed="false">
      <c r="A102" s="48" t="s">
        <v>147</v>
      </c>
      <c r="B102" s="48"/>
      <c r="C102" s="48"/>
      <c r="D102" s="48"/>
      <c r="E102" s="26" t="n">
        <v>0</v>
      </c>
      <c r="F102" s="26" t="n">
        <v>0</v>
      </c>
      <c r="G102" s="50" t="n">
        <v>0</v>
      </c>
      <c r="H102" s="50" t="n">
        <v>0</v>
      </c>
      <c r="I102" s="50" t="n">
        <v>1000000</v>
      </c>
      <c r="J102" s="50"/>
      <c r="K102" s="50" t="n">
        <v>0</v>
      </c>
      <c r="L102" s="73"/>
    </row>
    <row r="103" customFormat="false" ht="11.25" hidden="false" customHeight="true" outlineLevel="0" collapsed="false">
      <c r="A103" s="48" t="s">
        <v>148</v>
      </c>
      <c r="B103" s="48"/>
      <c r="C103" s="48"/>
      <c r="D103" s="48"/>
      <c r="E103" s="26" t="n">
        <v>0</v>
      </c>
      <c r="F103" s="26" t="n">
        <v>0</v>
      </c>
      <c r="G103" s="50" t="n">
        <v>0</v>
      </c>
      <c r="H103" s="50" t="n">
        <v>0</v>
      </c>
      <c r="I103" s="50" t="n">
        <v>216630</v>
      </c>
      <c r="J103" s="50"/>
      <c r="K103" s="50" t="n">
        <v>0</v>
      </c>
      <c r="L103" s="73"/>
    </row>
    <row r="104" customFormat="false" ht="11.25" hidden="false" customHeight="true" outlineLevel="0" collapsed="false">
      <c r="A104" s="48" t="s">
        <v>149</v>
      </c>
      <c r="B104" s="48"/>
      <c r="C104" s="48"/>
      <c r="D104" s="48"/>
      <c r="E104" s="26" t="n">
        <v>0</v>
      </c>
      <c r="F104" s="26" t="n">
        <v>0</v>
      </c>
      <c r="G104" s="50" t="n">
        <v>0</v>
      </c>
      <c r="H104" s="50" t="n">
        <v>0</v>
      </c>
      <c r="I104" s="50" t="n">
        <v>0</v>
      </c>
      <c r="J104" s="50"/>
      <c r="K104" s="50" t="n">
        <v>3813950</v>
      </c>
      <c r="L104" s="73"/>
    </row>
    <row r="105" customFormat="false" ht="11.25" hidden="false" customHeight="true" outlineLevel="0" collapsed="false">
      <c r="A105" s="48" t="s">
        <v>150</v>
      </c>
      <c r="B105" s="48"/>
      <c r="C105" s="48"/>
      <c r="D105" s="48"/>
      <c r="E105" s="26" t="n">
        <v>0</v>
      </c>
      <c r="F105" s="26" t="n">
        <v>0</v>
      </c>
      <c r="G105" s="50" t="n">
        <v>0</v>
      </c>
      <c r="H105" s="50" t="n">
        <v>0</v>
      </c>
      <c r="I105" s="50" t="n">
        <v>0</v>
      </c>
      <c r="J105" s="50"/>
      <c r="K105" s="50" t="n">
        <v>0</v>
      </c>
      <c r="L105" s="73"/>
    </row>
    <row r="106" customFormat="false" ht="11.25" hidden="false" customHeight="true" outlineLevel="0" collapsed="false">
      <c r="A106" s="48" t="s">
        <v>151</v>
      </c>
      <c r="B106" s="48"/>
      <c r="C106" s="48"/>
      <c r="D106" s="48"/>
      <c r="E106" s="26" t="n">
        <v>0</v>
      </c>
      <c r="F106" s="26" t="n">
        <v>0</v>
      </c>
      <c r="G106" s="50" t="n">
        <v>0</v>
      </c>
      <c r="H106" s="50" t="n">
        <v>0</v>
      </c>
      <c r="I106" s="50" t="n">
        <v>0</v>
      </c>
      <c r="J106" s="50"/>
      <c r="K106" s="50" t="n">
        <v>0</v>
      </c>
      <c r="L106" s="73"/>
    </row>
    <row r="107" customFormat="false" ht="11.25" hidden="false" customHeight="true" outlineLevel="0" collapsed="false">
      <c r="A107" s="48" t="s">
        <v>152</v>
      </c>
      <c r="B107" s="48"/>
      <c r="C107" s="48"/>
      <c r="D107" s="48"/>
      <c r="E107" s="26" t="n">
        <v>0</v>
      </c>
      <c r="F107" s="26" t="n">
        <v>0</v>
      </c>
      <c r="G107" s="50" t="n">
        <v>0</v>
      </c>
      <c r="H107" s="50" t="n">
        <v>0</v>
      </c>
      <c r="I107" s="50" t="n">
        <v>0</v>
      </c>
      <c r="J107" s="50"/>
      <c r="K107" s="50" t="n">
        <v>0</v>
      </c>
      <c r="L107" s="73"/>
    </row>
    <row r="108" customFormat="false" ht="11.25" hidden="false" customHeight="true" outlineLevel="0" collapsed="false">
      <c r="A108" s="48" t="s">
        <v>153</v>
      </c>
      <c r="B108" s="48"/>
      <c r="C108" s="48"/>
      <c r="D108" s="48"/>
      <c r="E108" s="26" t="n">
        <v>0</v>
      </c>
      <c r="F108" s="26" t="n">
        <v>0</v>
      </c>
      <c r="G108" s="50" t="n">
        <v>0</v>
      </c>
      <c r="H108" s="50" t="n">
        <v>0</v>
      </c>
      <c r="I108" s="50" t="n">
        <v>0</v>
      </c>
      <c r="J108" s="50"/>
      <c r="K108" s="50" t="n">
        <v>0</v>
      </c>
      <c r="L108" s="73"/>
    </row>
    <row r="109" customFormat="false" ht="11.25" hidden="false" customHeight="true" outlineLevel="0" collapsed="false">
      <c r="A109" s="48" t="s">
        <v>154</v>
      </c>
      <c r="B109" s="48"/>
      <c r="C109" s="48"/>
      <c r="D109" s="48"/>
      <c r="E109" s="26" t="n">
        <v>0</v>
      </c>
      <c r="F109" s="26" t="n">
        <v>0</v>
      </c>
      <c r="G109" s="50" t="n">
        <v>0</v>
      </c>
      <c r="H109" s="50" t="n">
        <v>0</v>
      </c>
      <c r="I109" s="50" t="n">
        <v>0</v>
      </c>
      <c r="J109" s="50"/>
      <c r="K109" s="50" t="n">
        <v>0</v>
      </c>
      <c r="L109" s="73"/>
    </row>
    <row r="110" customFormat="false" ht="11.25" hidden="false" customHeight="true" outlineLevel="0" collapsed="false">
      <c r="A110" s="48" t="s">
        <v>155</v>
      </c>
      <c r="B110" s="48"/>
      <c r="C110" s="48"/>
      <c r="D110" s="48"/>
      <c r="E110" s="26" t="n">
        <v>0</v>
      </c>
      <c r="F110" s="26" t="n">
        <v>0</v>
      </c>
      <c r="G110" s="50" t="n">
        <v>0</v>
      </c>
      <c r="H110" s="50" t="n">
        <v>0</v>
      </c>
      <c r="I110" s="50" t="n">
        <v>20820</v>
      </c>
      <c r="J110" s="50"/>
      <c r="K110" s="50" t="n">
        <v>0</v>
      </c>
      <c r="L110" s="73"/>
    </row>
    <row r="111" customFormat="false" ht="11.25" hidden="false" customHeight="true" outlineLevel="0" collapsed="false">
      <c r="A111" s="48" t="s">
        <v>156</v>
      </c>
      <c r="B111" s="48"/>
      <c r="C111" s="48"/>
      <c r="D111" s="48"/>
      <c r="E111" s="26" t="n">
        <v>0</v>
      </c>
      <c r="F111" s="26" t="n">
        <v>0</v>
      </c>
      <c r="G111" s="50" t="n">
        <v>0</v>
      </c>
      <c r="H111" s="50" t="n">
        <v>0</v>
      </c>
      <c r="I111" s="50" t="n">
        <v>0</v>
      </c>
      <c r="J111" s="50"/>
      <c r="K111" s="50" t="n">
        <v>0</v>
      </c>
      <c r="L111" s="73"/>
    </row>
    <row r="112" customFormat="false" ht="11.25" hidden="false" customHeight="true" outlineLevel="0" collapsed="false">
      <c r="A112" s="48" t="s">
        <v>157</v>
      </c>
      <c r="B112" s="48"/>
      <c r="C112" s="48"/>
      <c r="D112" s="48"/>
      <c r="E112" s="26" t="n">
        <v>0</v>
      </c>
      <c r="F112" s="26" t="n">
        <v>0</v>
      </c>
      <c r="G112" s="50" t="n">
        <v>0</v>
      </c>
      <c r="H112" s="50" t="n">
        <v>0</v>
      </c>
      <c r="I112" s="50" t="n">
        <v>250415</v>
      </c>
      <c r="J112" s="50"/>
      <c r="K112" s="50" t="n">
        <v>0</v>
      </c>
      <c r="L112" s="73"/>
    </row>
    <row r="113" customFormat="false" ht="11.25" hidden="false" customHeight="true" outlineLevel="0" collapsed="false">
      <c r="A113" s="48" t="s">
        <v>158</v>
      </c>
      <c r="B113" s="48"/>
      <c r="C113" s="48"/>
      <c r="D113" s="48"/>
      <c r="E113" s="26" t="n">
        <v>0</v>
      </c>
      <c r="F113" s="26" t="n">
        <v>0</v>
      </c>
      <c r="G113" s="50" t="n">
        <v>0</v>
      </c>
      <c r="H113" s="50" t="n">
        <v>0</v>
      </c>
      <c r="I113" s="50" t="n">
        <v>0</v>
      </c>
      <c r="J113" s="50"/>
      <c r="K113" s="50" t="n">
        <v>0</v>
      </c>
      <c r="L113" s="73"/>
    </row>
    <row r="114" customFormat="false" ht="11.25" hidden="false" customHeight="true" outlineLevel="0" collapsed="false">
      <c r="A114" s="48" t="s">
        <v>159</v>
      </c>
      <c r="B114" s="48"/>
      <c r="C114" s="48"/>
      <c r="D114" s="48"/>
      <c r="E114" s="26" t="n">
        <v>0</v>
      </c>
      <c r="F114" s="26" t="n">
        <v>0</v>
      </c>
      <c r="G114" s="50" t="n">
        <v>0</v>
      </c>
      <c r="H114" s="50" t="n">
        <v>0</v>
      </c>
      <c r="I114" s="50" t="n">
        <v>23706621</v>
      </c>
      <c r="J114" s="50"/>
      <c r="K114" s="50" t="n">
        <v>0</v>
      </c>
      <c r="L114" s="73"/>
    </row>
    <row r="115" customFormat="false" ht="11.25" hidden="false" customHeight="true" outlineLevel="0" collapsed="false">
      <c r="A115" s="48" t="s">
        <v>160</v>
      </c>
      <c r="B115" s="48"/>
      <c r="C115" s="48"/>
      <c r="D115" s="48"/>
      <c r="E115" s="26" t="n">
        <v>0</v>
      </c>
      <c r="F115" s="26" t="n">
        <v>0</v>
      </c>
      <c r="G115" s="50" t="n">
        <v>0</v>
      </c>
      <c r="H115" s="50" t="n">
        <v>0</v>
      </c>
      <c r="I115" s="50" t="n">
        <v>76523</v>
      </c>
      <c r="J115" s="50"/>
      <c r="K115" s="50" t="n">
        <v>0</v>
      </c>
      <c r="L115" s="73"/>
    </row>
    <row r="116" customFormat="false" ht="11.25" hidden="false" customHeight="true" outlineLevel="0" collapsed="false">
      <c r="A116" s="48" t="s">
        <v>161</v>
      </c>
      <c r="B116" s="48"/>
      <c r="C116" s="48"/>
      <c r="D116" s="48"/>
      <c r="E116" s="26" t="n">
        <v>0</v>
      </c>
      <c r="F116" s="26" t="n">
        <v>0</v>
      </c>
      <c r="G116" s="50" t="n">
        <v>0</v>
      </c>
      <c r="H116" s="50" t="n">
        <v>0</v>
      </c>
      <c r="I116" s="50" t="n">
        <v>0</v>
      </c>
      <c r="J116" s="50"/>
      <c r="K116" s="50" t="n">
        <v>1434117</v>
      </c>
      <c r="L116" s="73"/>
    </row>
    <row r="117" customFormat="false" ht="11.25" hidden="false" customHeight="true" outlineLevel="0" collapsed="false">
      <c r="A117" s="48" t="s">
        <v>162</v>
      </c>
      <c r="B117" s="48"/>
      <c r="C117" s="48"/>
      <c r="D117" s="48"/>
      <c r="E117" s="26" t="n">
        <v>0</v>
      </c>
      <c r="F117" s="26" t="n">
        <v>0</v>
      </c>
      <c r="G117" s="50" t="n">
        <v>0</v>
      </c>
      <c r="H117" s="50" t="n">
        <v>0</v>
      </c>
      <c r="I117" s="50" t="n">
        <v>0</v>
      </c>
      <c r="J117" s="50"/>
      <c r="K117" s="50" t="n">
        <v>0</v>
      </c>
      <c r="L117" s="73"/>
    </row>
    <row r="118" customFormat="false" ht="11.25" hidden="false" customHeight="true" outlineLevel="0" collapsed="false">
      <c r="A118" s="48" t="s">
        <v>163</v>
      </c>
      <c r="B118" s="48"/>
      <c r="C118" s="48"/>
      <c r="D118" s="48"/>
      <c r="E118" s="26" t="n">
        <v>0</v>
      </c>
      <c r="F118" s="26" t="n">
        <v>0</v>
      </c>
      <c r="G118" s="50" t="n">
        <v>0</v>
      </c>
      <c r="H118" s="50" t="n">
        <v>0</v>
      </c>
      <c r="I118" s="50" t="n">
        <v>0</v>
      </c>
      <c r="J118" s="50"/>
      <c r="K118" s="50" t="n">
        <v>0</v>
      </c>
      <c r="L118" s="73"/>
    </row>
    <row r="119" customFormat="false" ht="11.25" hidden="false" customHeight="true" outlineLevel="0" collapsed="false">
      <c r="A119" s="48" t="s">
        <v>164</v>
      </c>
      <c r="B119" s="48"/>
      <c r="C119" s="48"/>
      <c r="D119" s="48"/>
      <c r="E119" s="26" t="n">
        <v>0</v>
      </c>
      <c r="F119" s="26" t="n">
        <v>0</v>
      </c>
      <c r="G119" s="50" t="n">
        <v>0</v>
      </c>
      <c r="H119" s="50" t="n">
        <v>0</v>
      </c>
      <c r="I119" s="50" t="n">
        <v>23145</v>
      </c>
      <c r="J119" s="50"/>
      <c r="K119" s="50" t="n">
        <v>0</v>
      </c>
      <c r="L119" s="73"/>
    </row>
    <row r="120" customFormat="false" ht="11.25" hidden="false" customHeight="true" outlineLevel="0" collapsed="false">
      <c r="A120" s="48" t="s">
        <v>165</v>
      </c>
      <c r="B120" s="48"/>
      <c r="C120" s="48"/>
      <c r="D120" s="48"/>
      <c r="E120" s="26" t="n">
        <v>0</v>
      </c>
      <c r="F120" s="26" t="n">
        <v>0</v>
      </c>
      <c r="G120" s="50" t="n">
        <v>0</v>
      </c>
      <c r="H120" s="50" t="n">
        <v>0</v>
      </c>
      <c r="I120" s="50" t="n">
        <v>0</v>
      </c>
      <c r="J120" s="50"/>
      <c r="K120" s="50" t="n">
        <v>0</v>
      </c>
      <c r="L120" s="73"/>
    </row>
    <row r="121" customFormat="false" ht="11.25" hidden="false" customHeight="true" outlineLevel="0" collapsed="false">
      <c r="A121" s="48" t="s">
        <v>166</v>
      </c>
      <c r="B121" s="48"/>
      <c r="C121" s="48"/>
      <c r="D121" s="48"/>
      <c r="E121" s="26" t="n">
        <v>0</v>
      </c>
      <c r="F121" s="26" t="n">
        <v>0</v>
      </c>
      <c r="G121" s="50" t="n">
        <v>0</v>
      </c>
      <c r="H121" s="50" t="n">
        <v>0</v>
      </c>
      <c r="I121" s="50" t="n">
        <v>0</v>
      </c>
      <c r="J121" s="50"/>
      <c r="K121" s="50" t="n">
        <v>0</v>
      </c>
      <c r="L121" s="73"/>
    </row>
    <row r="122" customFormat="false" ht="11.25" hidden="false" customHeight="true" outlineLevel="0" collapsed="false">
      <c r="A122" s="48" t="s">
        <v>167</v>
      </c>
      <c r="B122" s="48"/>
      <c r="C122" s="48"/>
      <c r="D122" s="48"/>
      <c r="E122" s="26" t="n">
        <v>0</v>
      </c>
      <c r="F122" s="26" t="n">
        <v>0</v>
      </c>
      <c r="G122" s="50" t="n">
        <v>0</v>
      </c>
      <c r="H122" s="50" t="n">
        <v>0</v>
      </c>
      <c r="I122" s="50" t="n">
        <v>0</v>
      </c>
      <c r="J122" s="50"/>
      <c r="K122" s="50" t="n">
        <v>0</v>
      </c>
      <c r="L122" s="73"/>
    </row>
    <row r="123" customFormat="false" ht="11.25" hidden="false" customHeight="true" outlineLevel="0" collapsed="false">
      <c r="A123" s="48" t="s">
        <v>168</v>
      </c>
      <c r="B123" s="48"/>
      <c r="C123" s="48"/>
      <c r="D123" s="48"/>
      <c r="E123" s="26" t="n">
        <v>0</v>
      </c>
      <c r="F123" s="26" t="n">
        <v>0</v>
      </c>
      <c r="G123" s="50" t="n">
        <v>0</v>
      </c>
      <c r="H123" s="50" t="n">
        <v>0</v>
      </c>
      <c r="I123" s="50" t="n">
        <v>0</v>
      </c>
      <c r="J123" s="50"/>
      <c r="K123" s="50" t="n">
        <v>0</v>
      </c>
      <c r="L123" s="73"/>
    </row>
    <row r="124" customFormat="false" ht="11.25" hidden="false" customHeight="true" outlineLevel="0" collapsed="false">
      <c r="A124" s="48" t="s">
        <v>169</v>
      </c>
      <c r="B124" s="48"/>
      <c r="C124" s="48"/>
      <c r="D124" s="48"/>
      <c r="E124" s="26" t="n">
        <v>0</v>
      </c>
      <c r="F124" s="26" t="n">
        <v>0</v>
      </c>
      <c r="G124" s="50" t="n">
        <v>0</v>
      </c>
      <c r="H124" s="50" t="n">
        <v>0</v>
      </c>
      <c r="I124" s="50" t="n">
        <v>0</v>
      </c>
      <c r="J124" s="50"/>
      <c r="K124" s="50" t="n">
        <v>0</v>
      </c>
      <c r="L124" s="73"/>
    </row>
    <row r="125" customFormat="false" ht="11.25" hidden="false" customHeight="true" outlineLevel="0" collapsed="false">
      <c r="A125" s="48" t="s">
        <v>170</v>
      </c>
      <c r="B125" s="48"/>
      <c r="C125" s="48"/>
      <c r="D125" s="48"/>
      <c r="E125" s="26" t="n">
        <v>0</v>
      </c>
      <c r="F125" s="26" t="n">
        <v>0</v>
      </c>
      <c r="G125" s="50" t="n">
        <v>0</v>
      </c>
      <c r="H125" s="50" t="n">
        <v>0</v>
      </c>
      <c r="I125" s="50" t="n">
        <v>0</v>
      </c>
      <c r="J125" s="50"/>
      <c r="K125" s="50" t="n">
        <v>0</v>
      </c>
      <c r="L125" s="73"/>
    </row>
    <row r="126" customFormat="false" ht="11.25" hidden="false" customHeight="true" outlineLevel="0" collapsed="false">
      <c r="A126" s="48" t="s">
        <v>171</v>
      </c>
      <c r="B126" s="48"/>
      <c r="C126" s="48"/>
      <c r="D126" s="48"/>
      <c r="E126" s="26" t="n">
        <v>0</v>
      </c>
      <c r="F126" s="26" t="n">
        <v>0</v>
      </c>
      <c r="G126" s="50" t="n">
        <v>0</v>
      </c>
      <c r="H126" s="50" t="n">
        <v>0</v>
      </c>
      <c r="I126" s="50" t="n">
        <v>0</v>
      </c>
      <c r="J126" s="50"/>
      <c r="K126" s="50" t="n">
        <v>0</v>
      </c>
      <c r="L126" s="73"/>
    </row>
    <row r="127" customFormat="false" ht="11.25" hidden="false" customHeight="true" outlineLevel="0" collapsed="false">
      <c r="A127" s="48" t="s">
        <v>172</v>
      </c>
      <c r="B127" s="48"/>
      <c r="C127" s="48"/>
      <c r="D127" s="48"/>
      <c r="E127" s="26" t="n">
        <v>0</v>
      </c>
      <c r="F127" s="26" t="n">
        <v>0</v>
      </c>
      <c r="G127" s="50" t="n">
        <v>0</v>
      </c>
      <c r="H127" s="50" t="n">
        <v>0</v>
      </c>
      <c r="I127" s="50" t="n">
        <v>69013</v>
      </c>
      <c r="J127" s="50"/>
      <c r="K127" s="50" t="n">
        <v>615709</v>
      </c>
      <c r="L127" s="73"/>
    </row>
    <row r="128" customFormat="false" ht="11.25" hidden="false" customHeight="true" outlineLevel="0" collapsed="false">
      <c r="A128" s="48" t="s">
        <v>173</v>
      </c>
      <c r="B128" s="48"/>
      <c r="C128" s="48"/>
      <c r="D128" s="48"/>
      <c r="E128" s="26" t="n">
        <v>0</v>
      </c>
      <c r="F128" s="26" t="n">
        <v>0</v>
      </c>
      <c r="G128" s="50" t="n">
        <v>0</v>
      </c>
      <c r="H128" s="50" t="n">
        <v>0</v>
      </c>
      <c r="I128" s="50" t="n">
        <v>0</v>
      </c>
      <c r="J128" s="50"/>
      <c r="K128" s="50" t="n">
        <v>0</v>
      </c>
      <c r="L128" s="73"/>
    </row>
    <row r="129" customFormat="false" ht="11.25" hidden="false" customHeight="true" outlineLevel="0" collapsed="false">
      <c r="A129" s="48" t="s">
        <v>174</v>
      </c>
      <c r="B129" s="48"/>
      <c r="C129" s="48"/>
      <c r="D129" s="48"/>
      <c r="E129" s="26" t="n">
        <v>0</v>
      </c>
      <c r="F129" s="26" t="n">
        <v>0</v>
      </c>
      <c r="G129" s="50" t="n">
        <v>0</v>
      </c>
      <c r="H129" s="50" t="n">
        <v>0</v>
      </c>
      <c r="I129" s="50" t="n">
        <v>0</v>
      </c>
      <c r="J129" s="50"/>
      <c r="K129" s="50" t="n">
        <v>0</v>
      </c>
      <c r="L129" s="73"/>
    </row>
    <row r="130" customFormat="false" ht="11.25" hidden="false" customHeight="true" outlineLevel="0" collapsed="false">
      <c r="A130" s="48" t="s">
        <v>175</v>
      </c>
      <c r="B130" s="48"/>
      <c r="C130" s="48"/>
      <c r="D130" s="48"/>
      <c r="E130" s="26" t="n">
        <v>0</v>
      </c>
      <c r="F130" s="26" t="n">
        <v>0</v>
      </c>
      <c r="G130" s="50" t="n">
        <v>0</v>
      </c>
      <c r="H130" s="50" t="n">
        <v>0</v>
      </c>
      <c r="I130" s="50" t="n">
        <v>0</v>
      </c>
      <c r="J130" s="50"/>
      <c r="K130" s="50" t="n">
        <v>0</v>
      </c>
      <c r="L130" s="73"/>
    </row>
    <row r="131" customFormat="false" ht="11.25" hidden="false" customHeight="true" outlineLevel="0" collapsed="false">
      <c r="A131" s="48" t="s">
        <v>176</v>
      </c>
      <c r="B131" s="48"/>
      <c r="C131" s="48"/>
      <c r="D131" s="48"/>
      <c r="E131" s="26" t="n">
        <v>0</v>
      </c>
      <c r="F131" s="26" t="n">
        <v>0</v>
      </c>
      <c r="G131" s="50" t="n">
        <v>0</v>
      </c>
      <c r="H131" s="50" t="n">
        <v>0</v>
      </c>
      <c r="I131" s="50" t="n">
        <v>0</v>
      </c>
      <c r="J131" s="50"/>
      <c r="K131" s="50" t="n">
        <v>0</v>
      </c>
      <c r="L131" s="73"/>
    </row>
    <row r="132" customFormat="false" ht="11.25" hidden="false" customHeight="true" outlineLevel="0" collapsed="false">
      <c r="A132" s="48" t="s">
        <v>177</v>
      </c>
      <c r="B132" s="48"/>
      <c r="C132" s="48"/>
      <c r="D132" s="48"/>
      <c r="E132" s="26" t="n">
        <v>0</v>
      </c>
      <c r="F132" s="26" t="n">
        <v>0</v>
      </c>
      <c r="G132" s="50" t="n">
        <v>0</v>
      </c>
      <c r="H132" s="50" t="n">
        <v>0</v>
      </c>
      <c r="I132" s="50" t="n">
        <v>0</v>
      </c>
      <c r="J132" s="50"/>
      <c r="K132" s="50" t="n">
        <v>0</v>
      </c>
      <c r="L132" s="73"/>
    </row>
    <row r="133" customFormat="false" ht="11.25" hidden="false" customHeight="true" outlineLevel="0" collapsed="false">
      <c r="A133" s="48" t="s">
        <v>178</v>
      </c>
      <c r="B133" s="48"/>
      <c r="C133" s="48"/>
      <c r="D133" s="48"/>
      <c r="E133" s="26" t="n">
        <v>0</v>
      </c>
      <c r="F133" s="26" t="n">
        <v>0</v>
      </c>
      <c r="G133" s="50" t="n">
        <v>0</v>
      </c>
      <c r="H133" s="50" t="n">
        <v>0</v>
      </c>
      <c r="I133" s="50" t="n">
        <v>0</v>
      </c>
      <c r="J133" s="50"/>
      <c r="K133" s="50" t="n">
        <v>0</v>
      </c>
      <c r="L133" s="73"/>
    </row>
    <row r="134" customFormat="false" ht="11.25" hidden="false" customHeight="true" outlineLevel="0" collapsed="false">
      <c r="A134" s="48" t="s">
        <v>179</v>
      </c>
      <c r="B134" s="48"/>
      <c r="C134" s="48"/>
      <c r="D134" s="48"/>
      <c r="E134" s="26" t="n">
        <v>0</v>
      </c>
      <c r="F134" s="26" t="n">
        <v>0</v>
      </c>
      <c r="G134" s="50" t="n">
        <v>0</v>
      </c>
      <c r="H134" s="50" t="n">
        <v>0</v>
      </c>
      <c r="I134" s="50" t="n">
        <v>0</v>
      </c>
      <c r="J134" s="50"/>
      <c r="K134" s="50" t="n">
        <v>0</v>
      </c>
      <c r="L134" s="73"/>
    </row>
    <row r="135" customFormat="false" ht="11.25" hidden="false" customHeight="true" outlineLevel="0" collapsed="false">
      <c r="A135" s="48" t="s">
        <v>180</v>
      </c>
      <c r="B135" s="48"/>
      <c r="C135" s="48"/>
      <c r="D135" s="48"/>
      <c r="E135" s="26" t="n">
        <v>0</v>
      </c>
      <c r="F135" s="26" t="n">
        <v>0</v>
      </c>
      <c r="G135" s="50" t="n">
        <v>0</v>
      </c>
      <c r="H135" s="50" t="n">
        <v>0</v>
      </c>
      <c r="I135" s="50" t="n">
        <v>0</v>
      </c>
      <c r="J135" s="50"/>
      <c r="K135" s="50" t="n">
        <v>968690</v>
      </c>
      <c r="L135" s="73"/>
    </row>
    <row r="136" customFormat="false" ht="11.25" hidden="false" customHeight="true" outlineLevel="0" collapsed="false">
      <c r="A136" s="48" t="s">
        <v>181</v>
      </c>
      <c r="B136" s="48"/>
      <c r="C136" s="48"/>
      <c r="D136" s="48"/>
      <c r="E136" s="26" t="n">
        <v>0</v>
      </c>
      <c r="F136" s="26" t="n">
        <v>0</v>
      </c>
      <c r="G136" s="50" t="n">
        <v>0</v>
      </c>
      <c r="H136" s="50" t="n">
        <v>0</v>
      </c>
      <c r="I136" s="50" t="n">
        <v>0</v>
      </c>
      <c r="J136" s="50"/>
      <c r="K136" s="50" t="n">
        <v>2205047</v>
      </c>
      <c r="L136" s="73"/>
    </row>
    <row r="137" customFormat="false" ht="11.25" hidden="false" customHeight="true" outlineLevel="0" collapsed="false">
      <c r="A137" s="48" t="s">
        <v>182</v>
      </c>
      <c r="B137" s="48"/>
      <c r="C137" s="48"/>
      <c r="D137" s="48"/>
      <c r="E137" s="65" t="s">
        <v>183</v>
      </c>
      <c r="F137" s="65" t="s">
        <v>183</v>
      </c>
      <c r="G137" s="54" t="s">
        <v>183</v>
      </c>
      <c r="H137" s="54" t="s">
        <v>183</v>
      </c>
      <c r="I137" s="54" t="s">
        <v>183</v>
      </c>
      <c r="J137" s="54"/>
      <c r="K137" s="54" t="s">
        <v>183</v>
      </c>
      <c r="L137" s="73"/>
    </row>
    <row r="138" customFormat="false" ht="17.25" hidden="false" customHeight="true" outlineLevel="0" collapsed="false">
      <c r="A138" s="28"/>
      <c r="B138" s="28"/>
      <c r="C138" s="28"/>
      <c r="D138" s="28"/>
      <c r="E138" s="14"/>
      <c r="F138" s="14"/>
      <c r="G138" s="14"/>
      <c r="H138" s="14"/>
      <c r="I138" s="14"/>
      <c r="J138" s="14"/>
      <c r="K138" s="14"/>
    </row>
    <row r="139" customFormat="false" ht="11.25" hidden="false" customHeight="true" outlineLevel="0" collapsed="false">
      <c r="A139" s="22"/>
      <c r="B139" s="22"/>
      <c r="C139" s="22"/>
      <c r="D139" s="22"/>
      <c r="K139" s="15"/>
    </row>
    <row r="140" customFormat="false" ht="11.25" hidden="false" customHeight="true" outlineLevel="0" collapsed="false">
      <c r="A140" s="31" t="s">
        <v>48</v>
      </c>
      <c r="B140" s="59"/>
      <c r="C140" s="59"/>
      <c r="D140" s="61" t="s">
        <v>189</v>
      </c>
      <c r="E140" s="61"/>
      <c r="F140" s="61"/>
      <c r="G140" s="61"/>
      <c r="H140" s="61"/>
      <c r="I140" s="61"/>
      <c r="J140" s="61"/>
      <c r="K140" s="61"/>
    </row>
    <row r="141" customFormat="false" ht="11.25" hidden="false" customHeight="true" outlineLevel="0" collapsed="false">
      <c r="A141" s="31"/>
      <c r="B141" s="59"/>
      <c r="C141" s="59"/>
      <c r="D141" s="61"/>
      <c r="E141" s="61"/>
      <c r="F141" s="61"/>
      <c r="G141" s="61"/>
      <c r="H141" s="61"/>
      <c r="I141" s="61"/>
      <c r="J141" s="61"/>
      <c r="K141" s="61"/>
    </row>
    <row r="142" customFormat="false" ht="11.25" hidden="true" customHeight="false" outlineLevel="0" collapsed="false">
      <c r="A142" s="0" t="s">
        <v>32</v>
      </c>
    </row>
  </sheetData>
  <mergeCells count="9">
    <mergeCell ref="A2:H2"/>
    <mergeCell ref="A3:H3"/>
    <mergeCell ref="A4:H4"/>
    <mergeCell ref="A7:D10"/>
    <mergeCell ref="E7:I7"/>
    <mergeCell ref="K7:K10"/>
    <mergeCell ref="A13:D13"/>
    <mergeCell ref="A138:D138"/>
    <mergeCell ref="D140:K141"/>
  </mergeCells>
  <hyperlinks>
    <hyperlink ref="K2" location="Índice!A1" display="Cuadro 2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1.82"/>
    <col collapsed="false" customWidth="true" hidden="false" outlineLevel="0" max="5" min="5" style="15" width="27.49"/>
    <col collapsed="false" customWidth="true" hidden="false" outlineLevel="0" max="6" min="6" style="15" width="19.65"/>
    <col collapsed="false" customWidth="true" hidden="false" outlineLevel="0" max="7" min="7" style="0" width="29.65"/>
    <col collapsed="false" customWidth="true" hidden="true" outlineLevel="0" max="8" min="8" style="0" width="11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12</v>
      </c>
      <c r="B2" s="7"/>
      <c r="C2" s="7"/>
      <c r="D2" s="7"/>
      <c r="E2" s="7"/>
      <c r="F2" s="7"/>
      <c r="G2" s="74" t="s">
        <v>215</v>
      </c>
      <c r="H2" s="0" t="s">
        <v>32</v>
      </c>
      <c r="I2" s="34"/>
    </row>
    <row r="3" customFormat="false" ht="12.75" hidden="false" customHeight="false" outlineLevel="0" collapsed="false">
      <c r="A3" s="7" t="s">
        <v>13</v>
      </c>
      <c r="B3" s="7"/>
      <c r="C3" s="7"/>
      <c r="D3" s="7"/>
      <c r="E3" s="7"/>
      <c r="F3" s="7"/>
      <c r="G3" s="10"/>
      <c r="I3" s="75"/>
    </row>
    <row r="4" customFormat="false" ht="11.25" hidden="false" customHeight="false" outlineLevel="0" collapsed="false">
      <c r="A4" s="12"/>
      <c r="B4" s="12"/>
      <c r="C4" s="12"/>
      <c r="D4" s="12"/>
      <c r="E4" s="37"/>
      <c r="F4" s="37"/>
      <c r="G4" s="14"/>
      <c r="I4" s="75"/>
    </row>
    <row r="5" customFormat="false" ht="1.5" hidden="false" customHeight="true" outlineLevel="0" collapsed="false">
      <c r="G5" s="15"/>
    </row>
    <row r="6" customFormat="false" ht="11.25" hidden="false" customHeight="true" outlineLevel="0" collapsed="false">
      <c r="A6" s="16" t="s">
        <v>216</v>
      </c>
      <c r="B6" s="16"/>
      <c r="C6" s="16"/>
      <c r="D6" s="16"/>
      <c r="E6" s="39"/>
      <c r="F6" s="39"/>
      <c r="G6" s="17" t="s">
        <v>217</v>
      </c>
    </row>
    <row r="7" customFormat="false" ht="1.5" hidden="false" customHeight="true" outlineLevel="0" collapsed="false">
      <c r="A7" s="13"/>
      <c r="B7" s="13"/>
      <c r="C7" s="13"/>
      <c r="D7" s="13"/>
      <c r="E7" s="14"/>
      <c r="F7" s="14"/>
      <c r="G7" s="14"/>
    </row>
    <row r="8" customFormat="false" ht="23.25" hidden="false" customHeight="true" outlineLevel="0" collapsed="false">
      <c r="A8" s="20" t="s">
        <v>35</v>
      </c>
      <c r="B8" s="20"/>
      <c r="C8" s="20"/>
      <c r="D8" s="20"/>
      <c r="G8" s="76" t="n">
        <v>1329783</v>
      </c>
      <c r="I8" s="77"/>
    </row>
    <row r="9" customFormat="false" ht="34.5" hidden="false" customHeight="true" outlineLevel="0" collapsed="false">
      <c r="A9" s="78" t="s">
        <v>218</v>
      </c>
      <c r="B9" s="78"/>
      <c r="C9" s="78"/>
      <c r="D9" s="78"/>
      <c r="E9" s="0"/>
      <c r="F9" s="0"/>
      <c r="G9" s="79" t="n">
        <v>160846</v>
      </c>
    </row>
    <row r="10" customFormat="false" ht="17.25" hidden="false" customHeight="true" outlineLevel="0" collapsed="false">
      <c r="A10" s="80" t="s">
        <v>219</v>
      </c>
      <c r="B10" s="80"/>
      <c r="C10" s="80"/>
      <c r="D10" s="80"/>
      <c r="E10" s="0"/>
      <c r="F10" s="0"/>
      <c r="G10" s="79" t="n">
        <v>3154</v>
      </c>
    </row>
    <row r="11" customFormat="false" ht="39.75" hidden="false" customHeight="true" outlineLevel="0" collapsed="false">
      <c r="A11" s="78" t="s">
        <v>220</v>
      </c>
      <c r="B11" s="78"/>
      <c r="C11" s="78"/>
      <c r="D11" s="78"/>
      <c r="E11" s="0"/>
      <c r="F11" s="0"/>
      <c r="G11" s="79" t="n">
        <v>5560</v>
      </c>
    </row>
    <row r="12" customFormat="false" ht="17.25" hidden="false" customHeight="true" outlineLevel="0" collapsed="false">
      <c r="A12" s="78" t="s">
        <v>221</v>
      </c>
      <c r="B12" s="78"/>
      <c r="C12" s="78"/>
      <c r="D12" s="78"/>
      <c r="E12" s="0"/>
      <c r="F12" s="0"/>
      <c r="G12" s="79" t="n">
        <v>46794</v>
      </c>
    </row>
    <row r="13" customFormat="false" ht="17.25" hidden="false" customHeight="true" outlineLevel="0" collapsed="false">
      <c r="A13" s="78" t="s">
        <v>222</v>
      </c>
      <c r="B13" s="78"/>
      <c r="C13" s="78"/>
      <c r="D13" s="78"/>
      <c r="E13" s="0"/>
      <c r="F13" s="0"/>
      <c r="G13" s="79" t="n">
        <v>212550</v>
      </c>
    </row>
    <row r="14" customFormat="false" ht="17.25" hidden="false" customHeight="true" outlineLevel="0" collapsed="false">
      <c r="A14" s="78" t="s">
        <v>223</v>
      </c>
      <c r="B14" s="78"/>
      <c r="C14" s="78"/>
      <c r="D14" s="78"/>
      <c r="E14" s="0"/>
      <c r="F14" s="0"/>
      <c r="G14" s="79" t="n">
        <v>53025</v>
      </c>
    </row>
    <row r="15" customFormat="false" ht="17.25" hidden="false" customHeight="true" outlineLevel="0" collapsed="false">
      <c r="A15" s="78" t="s">
        <v>224</v>
      </c>
      <c r="B15" s="78"/>
      <c r="C15" s="78"/>
      <c r="D15" s="78"/>
      <c r="E15" s="0"/>
      <c r="F15" s="0"/>
      <c r="G15" s="79" t="n">
        <v>203222</v>
      </c>
    </row>
    <row r="16" customFormat="false" ht="17.25" hidden="false" customHeight="true" outlineLevel="0" collapsed="false">
      <c r="A16" s="81" t="s">
        <v>225</v>
      </c>
      <c r="B16" s="81"/>
      <c r="C16" s="81"/>
      <c r="D16" s="81"/>
      <c r="E16" s="0"/>
      <c r="F16" s="0"/>
      <c r="G16" s="79" t="n">
        <v>38087</v>
      </c>
      <c r="I16" s="82"/>
    </row>
    <row r="17" customFormat="false" ht="17.25" hidden="false" customHeight="true" outlineLevel="0" collapsed="false">
      <c r="A17" s="78" t="s">
        <v>226</v>
      </c>
      <c r="B17" s="78"/>
      <c r="C17" s="78"/>
      <c r="D17" s="78"/>
      <c r="E17" s="0"/>
      <c r="F17" s="0"/>
      <c r="G17" s="79" t="n">
        <v>6957</v>
      </c>
    </row>
    <row r="18" customFormat="false" ht="17.25" hidden="false" customHeight="true" outlineLevel="0" collapsed="false">
      <c r="A18" s="81" t="s">
        <v>227</v>
      </c>
      <c r="B18" s="81"/>
      <c r="C18" s="81"/>
      <c r="D18" s="81"/>
      <c r="E18" s="0"/>
      <c r="F18" s="0"/>
      <c r="G18" s="79" t="n">
        <v>19705</v>
      </c>
    </row>
    <row r="19" customFormat="false" ht="28.5" hidden="false" customHeight="true" outlineLevel="0" collapsed="false">
      <c r="A19" s="83" t="s">
        <v>228</v>
      </c>
      <c r="B19" s="83"/>
      <c r="C19" s="83"/>
      <c r="D19" s="83"/>
      <c r="E19" s="0"/>
      <c r="F19" s="0"/>
      <c r="G19" s="79" t="n">
        <v>32542</v>
      </c>
    </row>
    <row r="20" customFormat="false" ht="28.5" hidden="false" customHeight="true" outlineLevel="0" collapsed="false">
      <c r="A20" s="83" t="s">
        <v>229</v>
      </c>
      <c r="B20" s="83"/>
      <c r="C20" s="83"/>
      <c r="D20" s="83"/>
      <c r="E20" s="0"/>
      <c r="F20" s="0"/>
      <c r="G20" s="79" t="n">
        <v>64740</v>
      </c>
    </row>
    <row r="21" customFormat="false" ht="17.25" hidden="false" customHeight="true" outlineLevel="0" collapsed="false">
      <c r="A21" s="78" t="s">
        <v>230</v>
      </c>
      <c r="B21" s="78"/>
      <c r="C21" s="78"/>
      <c r="D21" s="78"/>
      <c r="E21" s="0"/>
      <c r="F21" s="0"/>
      <c r="G21" s="79" t="n">
        <v>290</v>
      </c>
    </row>
    <row r="22" customFormat="false" ht="28.5" hidden="false" customHeight="true" outlineLevel="0" collapsed="false">
      <c r="A22" s="83" t="s">
        <v>231</v>
      </c>
      <c r="B22" s="83"/>
      <c r="C22" s="83"/>
      <c r="D22" s="83"/>
      <c r="E22" s="0"/>
      <c r="F22" s="0"/>
      <c r="G22" s="79" t="n">
        <v>128477</v>
      </c>
    </row>
    <row r="23" customFormat="false" ht="17.25" hidden="false" customHeight="true" outlineLevel="0" collapsed="false">
      <c r="A23" s="81" t="s">
        <v>232</v>
      </c>
      <c r="B23" s="81"/>
      <c r="C23" s="81"/>
      <c r="D23" s="81"/>
      <c r="E23" s="0"/>
      <c r="F23" s="0"/>
      <c r="G23" s="79" t="n">
        <v>56890</v>
      </c>
    </row>
    <row r="24" customFormat="false" ht="17.25" hidden="false" customHeight="true" outlineLevel="0" collapsed="false">
      <c r="A24" s="81" t="s">
        <v>233</v>
      </c>
      <c r="B24" s="81"/>
      <c r="C24" s="81"/>
      <c r="D24" s="81"/>
      <c r="E24" s="0"/>
      <c r="F24" s="0"/>
      <c r="G24" s="79" t="n">
        <v>38816</v>
      </c>
    </row>
    <row r="25" customFormat="false" ht="28.5" hidden="false" customHeight="true" outlineLevel="0" collapsed="false">
      <c r="A25" s="83" t="s">
        <v>234</v>
      </c>
      <c r="B25" s="83"/>
      <c r="C25" s="83"/>
      <c r="D25" s="83"/>
      <c r="E25" s="0"/>
      <c r="F25" s="0"/>
      <c r="G25" s="79" t="n">
        <v>5886</v>
      </c>
    </row>
    <row r="26" customFormat="false" ht="28.5" hidden="false" customHeight="true" outlineLevel="0" collapsed="false">
      <c r="A26" s="83" t="s">
        <v>235</v>
      </c>
      <c r="B26" s="83"/>
      <c r="C26" s="83"/>
      <c r="D26" s="83"/>
      <c r="E26" s="0"/>
      <c r="F26" s="0"/>
      <c r="G26" s="79" t="n">
        <v>14524</v>
      </c>
    </row>
    <row r="27" customFormat="false" ht="28.5" hidden="false" customHeight="true" outlineLevel="0" collapsed="false">
      <c r="A27" s="83" t="s">
        <v>236</v>
      </c>
      <c r="B27" s="83"/>
      <c r="C27" s="83"/>
      <c r="D27" s="83"/>
      <c r="E27" s="0"/>
      <c r="F27" s="0"/>
      <c r="G27" s="79" t="n">
        <v>84699</v>
      </c>
    </row>
    <row r="28" customFormat="false" ht="39.75" hidden="false" customHeight="true" outlineLevel="0" collapsed="false">
      <c r="A28" s="78" t="s">
        <v>237</v>
      </c>
      <c r="B28" s="78"/>
      <c r="C28" s="78"/>
      <c r="D28" s="78"/>
      <c r="E28" s="0"/>
      <c r="F28" s="0"/>
      <c r="G28" s="79" t="n">
        <v>61123</v>
      </c>
    </row>
    <row r="29" customFormat="false" ht="17.25" hidden="false" customHeight="true" outlineLevel="0" collapsed="false">
      <c r="A29" s="81" t="s">
        <v>238</v>
      </c>
      <c r="B29" s="81"/>
      <c r="C29" s="81"/>
      <c r="D29" s="81"/>
      <c r="E29" s="0"/>
      <c r="F29" s="0"/>
      <c r="G29" s="79" t="n">
        <v>91896</v>
      </c>
    </row>
    <row r="30" customFormat="false" ht="17.25" hidden="false" customHeight="true" outlineLevel="0" collapsed="false">
      <c r="A30" s="28"/>
      <c r="B30" s="28"/>
      <c r="C30" s="28"/>
      <c r="D30" s="28"/>
      <c r="E30" s="14"/>
      <c r="F30" s="14"/>
      <c r="G30" s="14"/>
    </row>
    <row r="31" customFormat="false" ht="11.25" hidden="false" customHeight="true" outlineLevel="0" collapsed="false">
      <c r="A31" s="22"/>
      <c r="B31" s="22"/>
      <c r="C31" s="22"/>
      <c r="D31" s="22"/>
      <c r="G31" s="30"/>
    </row>
    <row r="32" customFormat="false" ht="11.25" hidden="false" customHeight="true" outlineLevel="0" collapsed="false">
      <c r="A32" s="84" t="s">
        <v>239</v>
      </c>
      <c r="B32" s="9"/>
      <c r="C32" s="85" t="s">
        <v>240</v>
      </c>
      <c r="D32" s="85"/>
      <c r="E32" s="85"/>
      <c r="F32" s="85"/>
      <c r="G32" s="85"/>
    </row>
    <row r="33" customFormat="false" ht="11.25" hidden="false" customHeight="true" outlineLevel="0" collapsed="false">
      <c r="A33" s="31"/>
      <c r="C33" s="86" t="s">
        <v>241</v>
      </c>
      <c r="D33" s="86"/>
      <c r="E33" s="86"/>
      <c r="F33" s="86"/>
      <c r="G33" s="86"/>
    </row>
    <row r="34" customFormat="false" ht="11.25" hidden="false" customHeight="true" outlineLevel="0" collapsed="false">
      <c r="A34" s="22"/>
      <c r="B34" s="59"/>
      <c r="C34" s="86"/>
      <c r="D34" s="86"/>
      <c r="E34" s="86"/>
      <c r="F34" s="86"/>
      <c r="G34" s="86"/>
    </row>
    <row r="35" customFormat="false" ht="11.25" hidden="false" customHeight="true" outlineLevel="0" collapsed="false">
      <c r="A35" s="31" t="s">
        <v>48</v>
      </c>
      <c r="B35" s="22"/>
      <c r="C35" s="22"/>
      <c r="D35" s="61" t="s">
        <v>242</v>
      </c>
      <c r="E35" s="61"/>
      <c r="F35" s="61"/>
      <c r="G35" s="61"/>
    </row>
    <row r="36" customFormat="false" ht="11.25" hidden="false" customHeight="false" outlineLevel="0" collapsed="false">
      <c r="A36" s="31"/>
      <c r="B36" s="22"/>
      <c r="C36" s="22"/>
      <c r="D36" s="61"/>
      <c r="E36" s="61"/>
      <c r="F36" s="61"/>
      <c r="G36" s="61"/>
    </row>
    <row r="37" customFormat="false" ht="11.25" hidden="true" customHeight="false" outlineLevel="0" collapsed="false">
      <c r="A37" s="22" t="s">
        <v>32</v>
      </c>
    </row>
  </sheetData>
  <mergeCells count="29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C33:G34"/>
    <mergeCell ref="D35:G36"/>
  </mergeCells>
  <hyperlinks>
    <hyperlink ref="G2" location="Índice!A1" display="Cuadro 24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33"/>
    <col collapsed="false" customWidth="true" hidden="false" outlineLevel="0" max="8" min="5" style="15" width="16.82"/>
    <col collapsed="false" customWidth="true" hidden="false" outlineLevel="0" max="9" min="9" style="0" width="16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7" t="s">
        <v>15</v>
      </c>
      <c r="B2" s="87"/>
      <c r="C2" s="87"/>
      <c r="D2" s="87"/>
      <c r="E2" s="87"/>
      <c r="F2" s="87"/>
      <c r="G2" s="87"/>
      <c r="H2" s="88"/>
      <c r="I2" s="8" t="s">
        <v>243</v>
      </c>
      <c r="J2" s="0" t="s">
        <v>32</v>
      </c>
      <c r="K2" s="34"/>
    </row>
    <row r="3" customFormat="false" ht="12.75" hidden="false" customHeight="false" outlineLevel="0" collapsed="false">
      <c r="A3" s="7" t="s">
        <v>16</v>
      </c>
      <c r="B3" s="7"/>
      <c r="C3" s="7"/>
      <c r="D3" s="7"/>
      <c r="E3" s="7"/>
      <c r="F3" s="7"/>
      <c r="G3" s="7"/>
      <c r="H3" s="89"/>
      <c r="I3" s="10"/>
      <c r="K3" s="75"/>
    </row>
    <row r="4" customFormat="false" ht="11.25" hidden="false" customHeight="false" outlineLevel="0" collapsed="false">
      <c r="A4" s="12"/>
      <c r="B4" s="12"/>
      <c r="C4" s="12"/>
      <c r="D4" s="12"/>
      <c r="E4" s="14"/>
      <c r="F4" s="14"/>
      <c r="G4" s="14"/>
      <c r="H4" s="14"/>
      <c r="I4" s="14"/>
      <c r="K4" s="75"/>
    </row>
    <row r="5" customFormat="false" ht="2.1" hidden="false" customHeight="true" outlineLevel="0" collapsed="false">
      <c r="I5" s="15"/>
    </row>
    <row r="6" customFormat="false" ht="11.25" hidden="false" customHeight="true" outlineLevel="0" collapsed="false">
      <c r="A6" s="90" t="s">
        <v>244</v>
      </c>
      <c r="B6" s="90"/>
      <c r="C6" s="90"/>
      <c r="D6" s="90"/>
      <c r="E6" s="91" t="n">
        <v>2008</v>
      </c>
      <c r="F6" s="91" t="n">
        <v>2009</v>
      </c>
      <c r="G6" s="91" t="n">
        <v>2010</v>
      </c>
      <c r="H6" s="91" t="n">
        <v>2011</v>
      </c>
      <c r="I6" s="91" t="n">
        <v>2012</v>
      </c>
    </row>
    <row r="7" customFormat="false" ht="1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</row>
    <row r="8" customFormat="false" ht="34.5" hidden="false" customHeight="true" outlineLevel="0" collapsed="false">
      <c r="A8" s="83" t="s">
        <v>245</v>
      </c>
      <c r="B8" s="83"/>
      <c r="C8" s="83"/>
      <c r="D8" s="83"/>
      <c r="E8" s="79" t="n">
        <v>734389</v>
      </c>
      <c r="F8" s="79" t="n">
        <v>823776</v>
      </c>
      <c r="G8" s="79" t="n">
        <v>1080522</v>
      </c>
      <c r="H8" s="79" t="n">
        <v>1211594</v>
      </c>
      <c r="I8" s="79" t="n">
        <v>1275902</v>
      </c>
      <c r="K8" s="92"/>
    </row>
    <row r="9" customFormat="false" ht="34.5" hidden="false" customHeight="true" outlineLevel="0" collapsed="false">
      <c r="A9" s="23" t="s">
        <v>246</v>
      </c>
      <c r="B9" s="23"/>
      <c r="C9" s="23"/>
      <c r="D9" s="23"/>
      <c r="E9" s="79" t="n">
        <v>25915</v>
      </c>
      <c r="F9" s="79" t="n">
        <v>28817</v>
      </c>
      <c r="G9" s="79" t="n">
        <v>45460</v>
      </c>
      <c r="H9" s="79" t="n">
        <v>49837</v>
      </c>
      <c r="I9" s="79" t="n">
        <v>53881</v>
      </c>
    </row>
    <row r="10" customFormat="false" ht="17.25" hidden="false" customHeight="true" outlineLevel="0" collapsed="false">
      <c r="A10" s="28"/>
      <c r="B10" s="28"/>
      <c r="C10" s="28"/>
      <c r="D10" s="28"/>
      <c r="E10" s="14"/>
      <c r="F10" s="14"/>
      <c r="G10" s="14"/>
      <c r="H10" s="14"/>
      <c r="I10" s="14"/>
    </row>
    <row r="11" customFormat="false" ht="11.25" hidden="false" customHeight="true" outlineLevel="0" collapsed="false">
      <c r="A11" s="22"/>
      <c r="B11" s="22"/>
      <c r="C11" s="22"/>
      <c r="D11" s="22"/>
      <c r="I11" s="30"/>
    </row>
    <row r="12" customFormat="false" ht="11.25" hidden="false" customHeight="true" outlineLevel="0" collapsed="false">
      <c r="A12" s="31" t="s">
        <v>239</v>
      </c>
      <c r="B12" s="22"/>
      <c r="C12" s="27" t="s">
        <v>247</v>
      </c>
      <c r="D12" s="27"/>
      <c r="E12" s="27"/>
      <c r="F12" s="27"/>
      <c r="G12" s="27"/>
      <c r="H12" s="27"/>
      <c r="I12" s="27"/>
    </row>
    <row r="13" customFormat="false" ht="11.25" hidden="false" customHeight="true" outlineLevel="0" collapsed="false">
      <c r="A13" s="31" t="s">
        <v>48</v>
      </c>
      <c r="B13" s="22"/>
      <c r="C13" s="22"/>
      <c r="D13" s="61" t="s">
        <v>242</v>
      </c>
      <c r="E13" s="61"/>
      <c r="F13" s="61"/>
      <c r="G13" s="61"/>
      <c r="H13" s="61"/>
      <c r="I13" s="61"/>
    </row>
    <row r="14" customFormat="false" ht="11.25" hidden="false" customHeight="false" outlineLevel="0" collapsed="false">
      <c r="A14" s="31"/>
      <c r="B14" s="22"/>
      <c r="C14" s="22"/>
      <c r="D14" s="61"/>
      <c r="E14" s="61"/>
      <c r="F14" s="61"/>
      <c r="G14" s="61"/>
      <c r="H14" s="61"/>
      <c r="I14" s="61"/>
      <c r="J14" s="22"/>
    </row>
    <row r="15" customFormat="false" ht="11.25" hidden="true" customHeight="false" outlineLevel="0" collapsed="false">
      <c r="A15" s="0" t="s">
        <v>32</v>
      </c>
    </row>
  </sheetData>
  <mergeCells count="8">
    <mergeCell ref="A2:G2"/>
    <mergeCell ref="A3:G3"/>
    <mergeCell ref="A6:D6"/>
    <mergeCell ref="A8:D8"/>
    <mergeCell ref="A9:D9"/>
    <mergeCell ref="A10:D10"/>
    <mergeCell ref="C12:I12"/>
    <mergeCell ref="D13:I14"/>
  </mergeCells>
  <hyperlinks>
    <hyperlink ref="I2" location="Índice!A1" display="Cuadro 24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Erik.Limon</cp:lastModifiedBy>
  <cp:lastPrinted>2013-10-31T20:51:48Z</cp:lastPrinted>
  <dcterms:modified xsi:type="dcterms:W3CDTF">2013-10-31T20:52:14Z</dcterms:modified>
  <cp:revision>0</cp:revision>
  <dc:subject/>
  <dc:title>Anuario estadístico y geográfico de Puebla 2013. Finanzas pública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ourceUrl">
    <vt:lpwstr/>
  </property>
  <property fmtid="{D5CDD505-2E9C-101B-9397-08002B2CF9AE}" pid="7" name="xd_ProgID">
    <vt:lpwstr/>
  </property>
</Properties>
</file>