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5.1" sheetId="7" state="visible" r:id="rId8"/>
    <sheet name="1.6" sheetId="8" state="visible" r:id="rId9"/>
    <sheet name="1.6.1" sheetId="9" state="visible" r:id="rId10"/>
    <sheet name="1.6.2" sheetId="10" state="visible" r:id="rId11"/>
    <sheet name="1.6.2.1" sheetId="11" state="visible" r:id="rId12"/>
    <sheet name="G 1.1" sheetId="12" state="visible" r:id="rId13"/>
    <sheet name="1.6.2.2" sheetId="13" state="visible" r:id="rId14"/>
    <sheet name="1.6.3" sheetId="14" state="visible" r:id="rId15"/>
    <sheet name="1.6.3.1" sheetId="15" state="visible" r:id="rId16"/>
    <sheet name="G 1.2" sheetId="16" state="visible" r:id="rId17"/>
    <sheet name="1.6.4" sheetId="17" state="visible" r:id="rId18"/>
    <sheet name="1.7" sheetId="18" state="visible" r:id="rId19"/>
    <sheet name="1.7.1" sheetId="19" state="visible" r:id="rId20"/>
    <sheet name="1.8" sheetId="20" state="visible" r:id="rId21"/>
    <sheet name="1.9" sheetId="21" state="visible" r:id="rId22"/>
    <sheet name="1.10" sheetId="22" state="visible" r:id="rId23"/>
    <sheet name="1.11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1" name="_xlnm.Print_Area" vbProcedure="false">'1.1'!$A$2:$E$13</definedName>
    <definedName function="false" hidden="false" localSheetId="21" name="_xlnm.Print_Area" vbProcedure="false">'1.10'!$A$2:$G$30</definedName>
    <definedName function="false" hidden="false" localSheetId="22" name="_xlnm.Print_Area" vbProcedure="false">'1.11'!$A$2:$N$23</definedName>
    <definedName function="false" hidden="false" localSheetId="2" name="_xlnm.Print_Area" vbProcedure="false">'1.2'!$A$2:$M$232</definedName>
    <definedName function="false" hidden="false" localSheetId="2" name="_xlnm.Print_Titles" vbProcedure="false">'1.2'!$2:$11</definedName>
    <definedName function="false" hidden="false" localSheetId="3" name="_xlnm.Print_Area" vbProcedure="false">'1.3'!$A$2:$L$28</definedName>
    <definedName function="false" hidden="false" localSheetId="4" name="_xlnm.Print_Area" vbProcedure="false">'1.4'!$A$2:$J$43</definedName>
    <definedName function="false" hidden="false" localSheetId="5" name="_xlnm.Print_Area" vbProcedure="false">'1.5'!$A$2:$K$27</definedName>
    <definedName function="false" hidden="false" localSheetId="6" name="_xlnm.Print_Area" vbProcedure="false">'1.5.1'!$A$2:$M$29</definedName>
    <definedName function="false" hidden="false" localSheetId="7" name="_xlnm.Print_Area" vbProcedure="false">'1.6'!$A$2:$F$26</definedName>
    <definedName function="false" hidden="false" localSheetId="8" name="_xlnm.Print_Area" vbProcedure="false">'1.6.1'!$A$2:$L$18</definedName>
    <definedName function="false" hidden="false" localSheetId="9" name="_xlnm.Print_Area" vbProcedure="false">'1.6.2'!$A$2:$H$16</definedName>
    <definedName function="false" hidden="false" localSheetId="10" name="_xlnm.Print_Area" vbProcedure="false">'1.6.2.1'!$A$2:$Q$38</definedName>
    <definedName function="false" hidden="false" localSheetId="12" name="_xlnm.Print_Area" vbProcedure="false">'1.6.2.2'!$A$2:$J$25</definedName>
    <definedName function="false" hidden="false" localSheetId="13" name="_xlnm.Print_Area" vbProcedure="false">'1.6.3'!$A$2:$H$16</definedName>
    <definedName function="false" hidden="false" localSheetId="14" name="_xlnm.Print_Area" vbProcedure="false">'1.6.3.1'!$A$2:$Q$38</definedName>
    <definedName function="false" hidden="false" localSheetId="16" name="_xlnm.Print_Area" vbProcedure="false">'1.6.4'!$A$2:$Q$29</definedName>
    <definedName function="false" hidden="false" localSheetId="17" name="_xlnm.Print_Area" vbProcedure="false">'1.7'!$A$2:$H$24</definedName>
    <definedName function="false" hidden="false" localSheetId="18" name="_xlnm.Print_Area" vbProcedure="false">'1.7.1'!$A$2:$G$28</definedName>
    <definedName function="false" hidden="false" localSheetId="19" name="_xlnm.Print_Area" vbProcedure="false">'1.8'!$A$2:$K$91</definedName>
    <definedName function="false" hidden="false" localSheetId="19" name="_xlnm.Print_Titles" vbProcedure="false">'1.8'!$2:$11</definedName>
    <definedName function="false" hidden="false" localSheetId="20" name="_xlnm.Print_Area" vbProcedure="false">'1.9'!$A$2:$G$33</definedName>
    <definedName function="false" hidden="false" localSheetId="11" name="_xlnm.Print_Area" vbProcedure="false">'G 1.1'!$A$2:$D$32</definedName>
    <definedName function="false" hidden="false" localSheetId="15" name="_xlnm.Print_Area" vbProcedure="false">'G 1.2'!$A$2:$G$41</definedName>
    <definedName function="false" hidden="false" localSheetId="0" name="_xlnm.Print_Area" vbProcedure="false">Índice!$A$2:$I$62</definedName>
    <definedName function="false" hidden="false" name="A" vbProcedure="false">'[4]'!$A$1</definedName>
    <definedName function="false" hidden="false" name="anp" vbProcedure="false">'[13]21.1a'!$P$16</definedName>
    <definedName function="false" hidden="false" name="A_impresión_IM" vbProcedure="false">'[5]'!$A$1:$G$42</definedName>
    <definedName function="false" hidden="false" name="ccc" vbProcedure="false">'[17]'!$A$1:$XFD$4</definedName>
    <definedName function="false" hidden="false" name="ccccc" vbProcedure="false">'[18]'!$A$1:$XFD$4</definedName>
    <definedName function="false" hidden="false" name="central" vbProcedure="false">"Imagen 14"</definedName>
    <definedName function="false" hidden="false" name="Consulta17" vbProcedure="false">'[6]'!$A$8:$G$38</definedName>
    <definedName function="false" hidden="false" name="Consulta9" vbProcedure="false">'[6]'!$B$8:$H$28</definedName>
    <definedName function="false" hidden="false" name="datos" vbProcedure="false">'[4]'!$A$1:$P$2110</definedName>
    <definedName function="false" hidden="false" name="datos2" vbProcedure="false">'[7]'!$B$2:$B$289</definedName>
    <definedName function="false" hidden="false" name="des" vbProcedure="false">'[4]'!$E$3:$F$57</definedName>
    <definedName function="false" hidden="false" name="desag" vbProcedure="false">'[4]'!$L$2:$M$4</definedName>
    <definedName function="false" hidden="false" name="EDO50" vbProcedure="false">'[8]N20.15'!$B$12</definedName>
    <definedName function="false" hidden="false" name="EDO60" vbProcedure="false">'[8]N20.15'!$B$18</definedName>
    <definedName function="false" hidden="false" name="EDO70" vbProcedure="false">'[8]N20.15'!$AA$6683</definedName>
    <definedName function="false" hidden="false" name="EDO80" vbProcedure="false">'[8]N20.15'!$AG$8225</definedName>
    <definedName function="false" hidden="false" name="EDO90" vbProcedure="false">'[8]N20.15'!$X$5912</definedName>
    <definedName function="false" hidden="false" name="encabezado" vbProcedure="false">'[1]'!$A$1:$XFD$4</definedName>
    <definedName function="false" hidden="false" name="encabezado1" vbProcedure="false">'[9]'!$A$1:$XFD$11</definedName>
    <definedName function="false" hidden="false" name="encabezado2" vbProcedure="false">'[10]'!$A$1:$XFD$12</definedName>
    <definedName function="false" hidden="false" name="encabezado3" vbProcedure="false">'[11]'!$A$1:$XFD$10</definedName>
    <definedName function="false" hidden="false" name="ent" vbProcedure="false">'[4]'!$H$2:$H$34</definedName>
    <definedName function="false" hidden="false" name="enti" vbProcedure="false">'[4]'!$H$2:$I$34</definedName>
    <definedName function="false" hidden="false" name="Excel_BuiltIn_Print_Area" vbProcedure="false">'[5]'!$A$1:$G$42</definedName>
    <definedName function="false" hidden="false" name="final" vbProcedure="false">'[2]'!$A$58:$XFD$59</definedName>
    <definedName function="false" hidden="false" name="gfyf" vbProcedure="false">'[12]20-15'!$A$1:$XFD$9</definedName>
    <definedName function="false" hidden="false" name="inicio" vbProcedure="false">'[1]'!$A$5</definedName>
    <definedName function="false" hidden="false" name="inicio1" vbProcedure="false">'[11]21.7a'!$K$11</definedName>
    <definedName function="false" hidden="false" name="inicio2" vbProcedure="false">'[11]21.7b'!$L$12</definedName>
    <definedName function="false" hidden="false" name="inicio3" vbProcedure="false">'[11]'!$A$11</definedName>
    <definedName function="false" hidden="false" name="MUN50" vbProcedure="false">'[8]N20.15'!$B$14</definedName>
    <definedName function="false" hidden="false" name="MUN60" vbProcedure="false">'[8]N20.15'!$W$5655</definedName>
    <definedName function="false" hidden="false" name="MUN70" vbProcedure="false">'[8]N20.15'!$AC$7197</definedName>
    <definedName function="false" hidden="false" name="MUN80" vbProcedure="false">'[8]N20.15'!$AI$8739</definedName>
    <definedName function="false" hidden="false" name="MUN90" vbProcedure="false">'[8]N20.15'!$W$5655</definedName>
    <definedName function="false" hidden="false" name="nacional" vbProcedure="false">'[7]'!$B$2:$B$10</definedName>
    <definedName function="false" hidden="false" name="pie" vbProcedure="false">'[1]'!$A$58:$XFD$59</definedName>
    <definedName function="false" hidden="false" name="pie1" vbProcedure="false">'[14]'!$A$12:$XFD$13</definedName>
    <definedName function="false" hidden="false" name="pie2" vbProcedure="false">'[15]'!$A$19:$XFD$24</definedName>
    <definedName function="false" hidden="false" name="pie3" vbProcedure="false">'[11]'!$A$72:$XFD$76</definedName>
    <definedName function="false" hidden="false" name="recorre" vbProcedure="false">'[4]'!$B$2:$B$1714</definedName>
    <definedName function="false" hidden="false" name="tttttt" vbProcedure="false">'[21]'!$H$8</definedName>
    <definedName function="false" hidden="false" name="ttttttttt" vbProcedure="false">'[19]20.17-18'!$A$1793</definedName>
    <definedName function="false" hidden="false" name="X" vbProcedure="false">'[16]N20.16'!$AG$8225</definedName>
    <definedName function="false" hidden="false" name="xxxx" vbProcedure="false">'[3]'!$A$1</definedName>
    <definedName function="false" hidden="false" name="zzzzzz" vbProcedure="false">'[21]'!$H$8</definedName>
    <definedName function="false" hidden="false" name="_pie2" vbProcedure="false">'[3]'!$A$1</definedName>
    <definedName function="false" hidden="false" name="_pie3" vbProcedure="false">'[3]'!$A$1</definedName>
    <definedName function="false" hidden="false" name="__pie2" vbProcedure="false">'[3]'!$A$1</definedName>
    <definedName function="false" hidden="false" name="__pie3" vbProcedure="false">'[3]'!$A$1</definedName>
    <definedName function="false" hidden="false" name="___pie2" vbProcedure="false">'[3]'!$A$1</definedName>
    <definedName function="false" hidden="false" name="___pie3" vbProcedure="false">'[3]'!$A$1</definedName>
    <definedName function="false" hidden="false" name="____pie2" vbProcedure="false">'[3]'!$A$1</definedName>
    <definedName function="false" hidden="false" name="____pie3" vbProcedure="false">'[3]'!$A$1</definedName>
    <definedName function="false" hidden="false" name="_____pie2" vbProcedure="false">'[3]'!$A$1</definedName>
    <definedName function="false" hidden="false" name="_____pie3" vbProcedure="false">'[3]'!$A$1</definedName>
    <definedName function="false" hidden="false" name="______pie2" vbProcedure="false">'[3]'!$A$1</definedName>
    <definedName function="false" hidden="false" name="______pie3" vbProcedure="false">'[3]'!$A$1</definedName>
    <definedName function="false" hidden="false" name="_______pie2" vbProcedure="false">'[3]'!$A$1</definedName>
    <definedName function="false" hidden="false" name="_______pie3" vbProcedure="false">'[3]'!$A$1</definedName>
    <definedName function="false" hidden="false" name="________pie2" vbProcedure="false">'[3]'!$A$1</definedName>
    <definedName function="false" hidden="false" name="________pie3" vbProcedure="false">'[3]'!$A$1</definedName>
    <definedName function="false" hidden="false" localSheetId="1" name="encabezado" vbProcedure="false">'1.1'!$2:$3</definedName>
    <definedName function="false" hidden="false" localSheetId="1" name="inicio" vbProcedure="false">#REF!</definedName>
    <definedName function="false" hidden="false" localSheetId="1" name="pie" vbProcedure="false">'1.1'!$52:$53</definedName>
    <definedName function="false" hidden="false" localSheetId="3" name="encabezado" vbProcedure="false">'1.3'!$2:$9</definedName>
    <definedName function="false" hidden="false" localSheetId="3" name="inicio" vbProcedure="false">#REF!</definedName>
    <definedName function="false" hidden="false" localSheetId="3" name="pie" vbProcedure="false">'1.3'!$28:$28</definedName>
    <definedName function="false" hidden="false" localSheetId="5" name="encabezado" vbProcedure="false">'1.5'!$2:$9</definedName>
    <definedName function="false" hidden="false" localSheetId="5" name="inicio" vbProcedure="false">#REF!</definedName>
    <definedName function="false" hidden="false" localSheetId="5" name="pie" vbProcedure="false">'1.5'!$26:$27</definedName>
    <definedName function="false" hidden="false" localSheetId="7" name="encabezado" vbProcedure="false">'1.6'!$2:$7</definedName>
    <definedName function="false" hidden="false" localSheetId="7" name="inicio" vbProcedure="false">#REF!</definedName>
    <definedName function="false" hidden="false" localSheetId="7" name="pie" vbProcedure="false">'1.6'!$18:$18</definedName>
    <definedName function="false" hidden="false" localSheetId="8" name="encabezado" vbProcedure="false">'1.6.1'!$2:$8</definedName>
    <definedName function="false" hidden="false" localSheetId="8" name="inicio" vbProcedure="false">#REF!</definedName>
    <definedName function="false" hidden="false" localSheetId="8" name="pie" vbProcedure="false">#REF!</definedName>
    <definedName function="false" hidden="false" localSheetId="9" name="encabezado" vbProcedure="false">'1.6.2'!$2:$6</definedName>
    <definedName function="false" hidden="false" localSheetId="9" name="inicio" vbProcedure="false">#REF!</definedName>
    <definedName function="false" hidden="false" localSheetId="9" name="pie" vbProcedure="false">'1.6.2'!$15:$16</definedName>
    <definedName function="false" hidden="false" localSheetId="10" name="encabezado" vbProcedure="false">'1.6.2.1'!$2:$9</definedName>
    <definedName function="false" hidden="false" localSheetId="10" name="inicio" vbProcedure="false">#REF!</definedName>
    <definedName function="false" hidden="false" localSheetId="10" name="pie" vbProcedure="false">'1.6.2.1'!$37:$38</definedName>
    <definedName function="false" hidden="false" localSheetId="11" name="anp" vbProcedure="false">'[13]21.1a'!$P$16</definedName>
    <definedName function="false" hidden="false" localSheetId="11" name="EDO70" vbProcedure="false">'[8]N20.15'!$AA$6683</definedName>
    <definedName function="false" hidden="false" localSheetId="11" name="EDO80" vbProcedure="false">'[8]N20.15'!$AG$8225</definedName>
    <definedName function="false" hidden="false" localSheetId="11" name="EDO90" vbProcedure="false">'[8]N20.15'!$X$5912</definedName>
    <definedName function="false" hidden="false" localSheetId="11" name="inicio1" vbProcedure="false">'[11]21.7a'!$K$11</definedName>
    <definedName function="false" hidden="false" localSheetId="11" name="inicio2" vbProcedure="false">'[11]21.7b'!$L$12</definedName>
    <definedName function="false" hidden="false" localSheetId="11" name="MUN60" vbProcedure="false">'[8]N20.15'!$W$5655</definedName>
    <definedName function="false" hidden="false" localSheetId="11" name="MUN70" vbProcedure="false">'[8]N20.15'!$AC$7197</definedName>
    <definedName function="false" hidden="false" localSheetId="11" name="MUN80" vbProcedure="false">'[8]N20.15'!$AI$8739</definedName>
    <definedName function="false" hidden="false" localSheetId="11" name="MUN90" vbProcedure="false">'[8]N20.15'!$W$5655</definedName>
    <definedName function="false" hidden="false" localSheetId="11" name="tttttt" vbProcedure="false">'[21]'!$H$8</definedName>
    <definedName function="false" hidden="false" localSheetId="11" name="ttttttttt" vbProcedure="false">'[19]20.17-18'!$A$1793</definedName>
    <definedName function="false" hidden="false" localSheetId="11" name="X" vbProcedure="false">'[16]N20.16'!$AG$8225</definedName>
    <definedName function="false" hidden="false" localSheetId="11" name="xxxx" vbProcedure="false">'[3]'!$A$1</definedName>
    <definedName function="false" hidden="false" localSheetId="11" name="zzzzzz" vbProcedure="false">'[21]'!$H$8</definedName>
    <definedName function="false" hidden="false" localSheetId="11" name="_pie2" vbProcedure="false">'[3]'!$A$1</definedName>
    <definedName function="false" hidden="false" localSheetId="11" name="_pie3" vbProcedure="false">'[3]'!$A$1</definedName>
    <definedName function="false" hidden="false" localSheetId="11" name="__pie2" vbProcedure="false">'[3]'!$A$1</definedName>
    <definedName function="false" hidden="false" localSheetId="11" name="__pie3" vbProcedure="false">'[3]'!$A$1</definedName>
    <definedName function="false" hidden="false" localSheetId="11" name="___pie2" vbProcedure="false">'[3]'!$A$1</definedName>
    <definedName function="false" hidden="false" localSheetId="11" name="___pie3" vbProcedure="false">'[3]'!$A$1</definedName>
    <definedName function="false" hidden="false" localSheetId="11" name="____pie2" vbProcedure="false">'[3]'!$A$1</definedName>
    <definedName function="false" hidden="false" localSheetId="11" name="____pie3" vbProcedure="false">'[3]'!$A$1</definedName>
    <definedName function="false" hidden="false" localSheetId="11" name="_____pie2" vbProcedure="false">'[3]'!$A$1</definedName>
    <definedName function="false" hidden="false" localSheetId="11" name="_____pie3" vbProcedure="false">'[3]'!$A$1</definedName>
    <definedName function="false" hidden="false" localSheetId="11" name="______pie2" vbProcedure="false">'[3]'!$A$1</definedName>
    <definedName function="false" hidden="false" localSheetId="11" name="______pie3" vbProcedure="false">'[3]'!$A$1</definedName>
    <definedName function="false" hidden="false" localSheetId="11" name="_______pie2" vbProcedure="false">'[3]'!$A$1</definedName>
    <definedName function="false" hidden="false" localSheetId="11" name="_______pie3" vbProcedure="false">'[3]'!$A$1</definedName>
    <definedName function="false" hidden="false" localSheetId="11" name="________pie2" vbProcedure="false">'[3]'!$A$1</definedName>
    <definedName function="false" hidden="false" localSheetId="11" name="________pie3" vbProcedure="false">'[3]'!$A$1</definedName>
    <definedName function="false" hidden="false" localSheetId="12" name="encabezado" vbProcedure="false">'1.6.2.2'!$2:$9</definedName>
    <definedName function="false" hidden="false" localSheetId="12" name="inicio" vbProcedure="false">#REF!</definedName>
    <definedName function="false" hidden="false" localSheetId="12" name="pie" vbProcedure="false">#REF!</definedName>
    <definedName function="false" hidden="false" localSheetId="13" name="encabezado" vbProcedure="false">'1.6.3'!$2:$7</definedName>
    <definedName function="false" hidden="false" localSheetId="13" name="inicio" vbProcedure="false">#REF!</definedName>
    <definedName function="false" hidden="false" localSheetId="13" name="pie" vbProcedure="false">'1.6.3'!$15:$16</definedName>
    <definedName function="false" hidden="false" localSheetId="14" name="encabezado" vbProcedure="false">'1.6.3.1'!$2:$9</definedName>
    <definedName function="false" hidden="false" localSheetId="14" name="inicio" vbProcedure="false">#REF!</definedName>
    <definedName function="false" hidden="false" localSheetId="14" name="pie" vbProcedure="false">'1.6.3.1'!$38:$38</definedName>
    <definedName function="false" hidden="false" localSheetId="15" name="anp" vbProcedure="false">'[13]21.1a'!$P$16</definedName>
    <definedName function="false" hidden="false" localSheetId="15" name="bbbb" vbProcedure="false">'[21]'!$H$8</definedName>
    <definedName function="false" hidden="false" localSheetId="15" name="bbbbbb" vbProcedure="false">'[21]'!$H$8</definedName>
    <definedName function="false" hidden="false" localSheetId="15" name="ccc" vbProcedure="false">'[20]2.1a'!$A$1793</definedName>
    <definedName function="false" hidden="false" localSheetId="15" name="ddsdasd" vbProcedure="false">'[21]'!$I$9</definedName>
    <definedName function="false" hidden="false" localSheetId="15" name="EDO70" vbProcedure="false">'[8]N20.15'!$AA$6683</definedName>
    <definedName function="false" hidden="false" localSheetId="15" name="EDO80" vbProcedure="false">'[8]N20.15'!$AG$8225</definedName>
    <definedName function="false" hidden="false" localSheetId="15" name="EDO90" vbProcedure="false">'[8]N20.15'!$X$5912</definedName>
    <definedName function="false" hidden="false" localSheetId="15" name="encabezado1" vbProcedure="false">'[21]'!$M$13</definedName>
    <definedName function="false" hidden="false" localSheetId="15" name="encabezado2" vbProcedure="false">'[21]'!$H$8</definedName>
    <definedName function="false" hidden="false" localSheetId="15" name="inicio1" vbProcedure="false">'[21]'!$M$13</definedName>
    <definedName function="false" hidden="false" localSheetId="15" name="inicio2" vbProcedure="false">'[21]'!$H$8</definedName>
    <definedName function="false" hidden="false" localSheetId="15" name="klkljkljk" vbProcedure="false">'[19]20.17-18'!$A$1793</definedName>
    <definedName function="false" hidden="false" localSheetId="15" name="MUN60" vbProcedure="false">'[8]N20.15'!$W$5655</definedName>
    <definedName function="false" hidden="false" localSheetId="15" name="MUN70" vbProcedure="false">'[8]N20.15'!$AC$7197</definedName>
    <definedName function="false" hidden="false" localSheetId="15" name="MUN80" vbProcedure="false">'[8]N20.15'!$AI$8739</definedName>
    <definedName function="false" hidden="false" localSheetId="15" name="MUN90" vbProcedure="false">'[8]N20.15'!$W$5655</definedName>
    <definedName function="false" hidden="false" localSheetId="15" name="p" vbProcedure="false">'[21]'!$I$9</definedName>
    <definedName function="false" hidden="false" localSheetId="15" name="sss" vbProcedure="false">'[21]'!$M$13</definedName>
    <definedName function="false" hidden="false" localSheetId="15" name="ssss" vbProcedure="false">'[21]'!$H$8</definedName>
    <definedName function="false" hidden="false" localSheetId="15" name="ttt" vbProcedure="false">'[21]'!$H$8</definedName>
    <definedName function="false" hidden="false" localSheetId="15" name="tttttt" vbProcedure="false">'[21]'!$H$8</definedName>
    <definedName function="false" hidden="false" localSheetId="15" name="ttttttttt" vbProcedure="false">'[19]20.17-18'!$A$1793</definedName>
    <definedName function="false" hidden="false" localSheetId="15" name="wa" vbProcedure="false">'[21]'!$I$9</definedName>
    <definedName function="false" hidden="false" localSheetId="15" name="X" vbProcedure="false">'[16]N20.16'!$AG$8225</definedName>
    <definedName function="false" hidden="false" localSheetId="15" name="xxxxx" vbProcedure="false">'[21]'!$H$8</definedName>
    <definedName function="false" hidden="false" localSheetId="15" name="zzzzzz" vbProcedure="false">'[21]'!$H$8</definedName>
    <definedName function="false" hidden="false" localSheetId="15" name="_EDO50" vbProcedure="false">'[21]'!$H$8</definedName>
    <definedName function="false" hidden="false" localSheetId="15" name="_EDO60" vbProcedure="false">'[21]'!$H$8</definedName>
    <definedName function="false" hidden="false" localSheetId="15" name="_EDO70" vbProcedure="false">'[19]20.17-18'!$A$1793</definedName>
    <definedName function="false" hidden="false" localSheetId="15" name="_EDO80" vbProcedure="false">'[19]20.17-18'!$A$1793</definedName>
    <definedName function="false" hidden="false" localSheetId="15" name="_EDO90" vbProcedure="false">'[19]20.17-18'!B56578</definedName>
    <definedName function="false" hidden="false" localSheetId="15" name="_MUN50" vbProcedure="false">'[21]'!$I$9</definedName>
    <definedName function="false" hidden="false" localSheetId="15" name="_MUN60" vbProcedure="false">'[19]20.17-18'!$A$2049</definedName>
    <definedName function="false" hidden="false" localSheetId="15" name="_MUN70" vbProcedure="false">'[19]20.17-18'!B56578</definedName>
    <definedName function="false" hidden="false" localSheetId="15" name="_MUN80" vbProcedure="false">'[19]20.17-18'!HO56799</definedName>
    <definedName function="false" hidden="false" localSheetId="15" name="_MUN90" vbProcedure="false">'[19]20.17-18'!HO56799</definedName>
    <definedName function="false" hidden="false" localSheetId="15" name="_pie2" vbProcedure="false">'[21]'!$I$9</definedName>
    <definedName function="false" hidden="false" localSheetId="15" name="_pie3" vbProcedure="false">'[3]'!$A$1</definedName>
    <definedName function="false" hidden="false" localSheetId="15" name="__pie2" vbProcedure="false">'[21]'!$AW$4145</definedName>
    <definedName function="false" hidden="false" localSheetId="15" name="__pie3" vbProcedure="false">'[3]'!$A$1</definedName>
    <definedName function="false" hidden="false" localSheetId="15" name="___pie2" vbProcedure="false">'[3]'!$A$1</definedName>
    <definedName function="false" hidden="false" localSheetId="15" name="___pie3" vbProcedure="false">'[3]'!$A$1</definedName>
    <definedName function="false" hidden="false" localSheetId="15" name="____pie2" vbProcedure="false">'[3]'!$A$1</definedName>
    <definedName function="false" hidden="false" localSheetId="15" name="____pie3" vbProcedure="false">'[3]'!$A$1</definedName>
    <definedName function="false" hidden="false" localSheetId="15" name="_____pie2" vbProcedure="false">'[3]'!$A$1</definedName>
    <definedName function="false" hidden="false" localSheetId="15" name="_____pie3" vbProcedure="false">'[3]'!$A$1</definedName>
    <definedName function="false" hidden="false" localSheetId="15" name="______pie2" vbProcedure="false">'[3]'!$A$1</definedName>
    <definedName function="false" hidden="false" localSheetId="15" name="______pie3" vbProcedure="false">'[3]'!$A$1</definedName>
    <definedName function="false" hidden="false" localSheetId="15" name="_______pie2" vbProcedure="false">'[3]'!$A$1</definedName>
    <definedName function="false" hidden="false" localSheetId="15" name="_______pie3" vbProcedure="false">'[3]'!$A$1</definedName>
    <definedName function="false" hidden="false" localSheetId="15" name="________pie2" vbProcedure="false">'[3]'!$A$1</definedName>
    <definedName function="false" hidden="false" localSheetId="15" name="________pie3" vbProcedure="false">'[3]'!$A$1</definedName>
    <definedName function="false" hidden="false" localSheetId="15" name="ÁREAS_NATURALES_PROTEGIDAS_DE_CONTROL_ESTATAL" vbProcedure="false">'[21]'!$K$11</definedName>
    <definedName function="false" hidden="false" localSheetId="16" name="encabezado" vbProcedure="false">'1.6.4'!$2:$9</definedName>
    <definedName function="false" hidden="false" localSheetId="16" name="inicio" vbProcedure="false">#REF!</definedName>
    <definedName function="false" hidden="false" localSheetId="16" name="pie" vbProcedure="false">'1.6.4'!$28:$29</definedName>
    <definedName function="false" hidden="false" localSheetId="17" name="encabezado" vbProcedure="false">'1.7'!$2:$9</definedName>
    <definedName function="false" hidden="false" localSheetId="17" name="inicio" vbProcedure="false">#REF!</definedName>
    <definedName function="false" hidden="false" localSheetId="17" name="pie" vbProcedure="false">'1.7'!$23:$24</definedName>
    <definedName function="false" hidden="false" localSheetId="18" name="encabezado" vbProcedure="false">'1.7.1'!$2:$5</definedName>
    <definedName function="false" hidden="false" localSheetId="18" name="inicio" vbProcedure="false">#REF!</definedName>
    <definedName function="false" hidden="false" localSheetId="18" name="pie" vbProcedure="false">'1.7.1'!$28:$28</definedName>
    <definedName function="false" hidden="false" localSheetId="19" name="encabezado" vbProcedure="false">'1.8'!$2:$9</definedName>
    <definedName function="false" hidden="false" localSheetId="19" name="inicio" vbProcedure="false">#REF!</definedName>
    <definedName function="false" hidden="false" localSheetId="19" name="pie" vbProcedure="false">'1.8'!$90:$91</definedName>
    <definedName function="false" hidden="false" localSheetId="20" name="encabezado" vbProcedure="false">'1.9'!$2:$6</definedName>
    <definedName function="false" hidden="false" localSheetId="20" name="inicio" vbProcedure="false">#REF!</definedName>
    <definedName function="false" hidden="false" localSheetId="20" name="pie" vbProcedure="false">#REF!</definedName>
    <definedName function="false" hidden="false" localSheetId="21" name="encabezado" vbProcedure="false">'1.10'!$2:$9</definedName>
    <definedName function="false" hidden="false" localSheetId="21" name="inicio" vbProcedure="false">#REF!</definedName>
    <definedName function="false" hidden="false" localSheetId="21" name="pie" vbProcedure="false">'1.10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898">
  <si>
    <t xml:space="preserve">1. Aspectos geográficos</t>
  </si>
  <si>
    <t xml:space="preserve">1.1</t>
  </si>
  <si>
    <t xml:space="preserve">Ubicación geográfica</t>
  </si>
  <si>
    <t xml:space="preserve">1.2</t>
  </si>
  <si>
    <t xml:space="preserve">División geoestadística municipal</t>
  </si>
  <si>
    <t xml:space="preserve">y coordenadas geográficas de las cabeceras municipales</t>
  </si>
  <si>
    <t xml:space="preserve">1.3</t>
  </si>
  <si>
    <t xml:space="preserve">Elevaciones principales</t>
  </si>
  <si>
    <t xml:space="preserve">1.4</t>
  </si>
  <si>
    <t xml:space="preserve">Superficie estatal por tipo de fisiografía</t>
  </si>
  <si>
    <t xml:space="preserve">(Porcentaje)</t>
  </si>
  <si>
    <t xml:space="preserve">1.5</t>
  </si>
  <si>
    <t xml:space="preserve">Superficie estatal por tipo de geología</t>
  </si>
  <si>
    <t xml:space="preserve">1.5.1</t>
  </si>
  <si>
    <t xml:space="preserve">Sitios de interés geológico</t>
  </si>
  <si>
    <t xml:space="preserve">1.6</t>
  </si>
  <si>
    <t xml:space="preserve">Superficie estatal por tipo de clima</t>
  </si>
  <si>
    <t xml:space="preserve">1.6.1</t>
  </si>
  <si>
    <t xml:space="preserve">Estaciones meteorológicas</t>
  </si>
  <si>
    <t xml:space="preserve">1.6.2</t>
  </si>
  <si>
    <t xml:space="preserve">Temperatura media anual</t>
  </si>
  <si>
    <t xml:space="preserve">(Grados centígrados)</t>
  </si>
  <si>
    <t xml:space="preserve">1.6.2.1</t>
  </si>
  <si>
    <t xml:space="preserve">Temperatura media mensual</t>
  </si>
  <si>
    <t xml:space="preserve">Gráfica 1.1</t>
  </si>
  <si>
    <t xml:space="preserve">Temperatura promedio</t>
  </si>
  <si>
    <t xml:space="preserve">1.6.2.2</t>
  </si>
  <si>
    <t xml:space="preserve">Temperatura extrema en el mes</t>
  </si>
  <si>
    <t xml:space="preserve">1.6.3</t>
  </si>
  <si>
    <t xml:space="preserve">Precipitación total anual</t>
  </si>
  <si>
    <t xml:space="preserve">(Milímetros)</t>
  </si>
  <si>
    <t xml:space="preserve">1.6.3.1</t>
  </si>
  <si>
    <t xml:space="preserve">Precipitación total mensual</t>
  </si>
  <si>
    <t xml:space="preserve">Gráfica 1.2</t>
  </si>
  <si>
    <t xml:space="preserve">Precipitación total promedio</t>
  </si>
  <si>
    <t xml:space="preserve">1.6.4</t>
  </si>
  <si>
    <t xml:space="preserve">Días con heladas</t>
  </si>
  <si>
    <t xml:space="preserve">1.7</t>
  </si>
  <si>
    <t xml:space="preserve">Superficie estatal por región y cuenca hidrológica</t>
  </si>
  <si>
    <t xml:space="preserve">1.7.1</t>
  </si>
  <si>
    <t xml:space="preserve">Principales corrientes y cuerpos de agua</t>
  </si>
  <si>
    <t xml:space="preserve">1.8</t>
  </si>
  <si>
    <t xml:space="preserve">Superficie estatal por tipo de suelo dominante</t>
  </si>
  <si>
    <t xml:space="preserve">1.9</t>
  </si>
  <si>
    <t xml:space="preserve">Principales especies vegetales por tipo de vegetación</t>
  </si>
  <si>
    <t xml:space="preserve">1.10</t>
  </si>
  <si>
    <t xml:space="preserve">Superficie de uso potencial agrícola y pecuario</t>
  </si>
  <si>
    <t xml:space="preserve">1.11</t>
  </si>
  <si>
    <t xml:space="preserve">Sitios Ramsar</t>
  </si>
  <si>
    <t xml:space="preserve">Cuadro 1.1</t>
  </si>
  <si>
    <t xml:space="preserve">&amp;</t>
  </si>
  <si>
    <t xml:space="preserve">Coordenadas geográficas extremas</t>
  </si>
  <si>
    <t xml:space="preserve">Al norte 20°50', al sur 17°52' de latitud norte; al este 96°43', al oeste 99°04' de longitud oeste. a/</t>
  </si>
  <si>
    <t xml:space="preserve">Porcentaje territorial</t>
  </si>
  <si>
    <t xml:space="preserve">El estado de Puebla representa el 1.7% de la superficie del país. b/</t>
  </si>
  <si>
    <t xml:space="preserve">Colindancias</t>
  </si>
  <si>
    <t xml:space="preserve">Puebla colinda al norte con Hidalgo y Veracruz de Ignacio de la Llave; al este con Veracruz de Ignacio de la Llave y Oaxaca; al sur con Oaxaca y Guerrero; al oeste con Guerrero, Morelos, México, Tlaxcala e Hidalgo. a/</t>
  </si>
  <si>
    <t xml:space="preserve">Fuente:</t>
  </si>
  <si>
    <r>
      <rPr>
        <sz val="8"/>
        <rFont val="Arial"/>
        <family val="2"/>
      </rPr>
      <t xml:space="preserve">a/ INEGI. </t>
    </r>
    <r>
      <rPr>
        <i val="true"/>
        <sz val="8"/>
        <rFont val="Arial"/>
        <family val="2"/>
      </rPr>
      <t xml:space="preserve">Marco Geoestadístico Municipal 2010, versión 5.0.</t>
    </r>
  </si>
  <si>
    <r>
      <rPr>
        <sz val="8"/>
        <rFont val="Arial"/>
        <family val="2"/>
      </rPr>
      <t xml:space="preserve">b/ INEGI</t>
    </r>
    <r>
      <rPr>
        <b val="true"/>
        <sz val="8"/>
        <rFont val="Arial"/>
        <family val="2"/>
      </rPr>
      <t xml:space="preserve">. </t>
    </r>
    <r>
      <rPr>
        <sz val="8"/>
        <rFont val="Arial"/>
        <family val="2"/>
      </rPr>
      <t xml:space="preserve">Dirección General de Geografía. </t>
    </r>
    <r>
      <rPr>
        <i val="true"/>
        <sz val="8"/>
        <rFont val="Arial"/>
        <family val="2"/>
      </rPr>
      <t xml:space="preserve">Superficie del País por Entidad y Municipio.</t>
    </r>
    <r>
      <rPr>
        <sz val="8"/>
        <rFont val="Arial"/>
        <family val="2"/>
      </rPr>
      <t xml:space="preserve"> 2000. Inédito.</t>
    </r>
  </si>
  <si>
    <t xml:space="preserve">División geoestadística municipal </t>
  </si>
  <si>
    <t xml:space="preserve">Cuadro 1.2</t>
  </si>
  <si>
    <r>
      <rPr>
        <b val="true"/>
        <sz val="10"/>
        <rFont val="Arial"/>
        <family val="2"/>
      </rPr>
      <t xml:space="preserve">y coordenadas geográficas de las cabeceras municipales </t>
    </r>
    <r>
      <rPr>
        <sz val="8"/>
        <rFont val="Arial"/>
        <family val="2"/>
      </rPr>
      <t xml:space="preserve">R/</t>
    </r>
  </si>
  <si>
    <t xml:space="preserve">Clave</t>
  </si>
  <si>
    <t xml:space="preserve">Municipio</t>
  </si>
  <si>
    <t xml:space="preserve">Cabecera municipal</t>
  </si>
  <si>
    <t xml:space="preserve">Latitud norte</t>
  </si>
  <si>
    <t xml:space="preserve">Longitud oeste</t>
  </si>
  <si>
    <t xml:space="preserve">Altitud
(msnm)</t>
  </si>
  <si>
    <t xml:space="preserve">Grados</t>
  </si>
  <si>
    <t xml:space="preserve">Minutos</t>
  </si>
  <si>
    <t xml:space="preserve">Segundos</t>
  </si>
  <si>
    <t xml:space="preserve">Acajete</t>
  </si>
  <si>
    <t xml:space="preserve">19</t>
  </si>
  <si>
    <t xml:space="preserve">06</t>
  </si>
  <si>
    <t xml:space="preserve">12</t>
  </si>
  <si>
    <t xml:space="preserve">97</t>
  </si>
  <si>
    <t xml:space="preserve">57</t>
  </si>
  <si>
    <t xml:space="preserve">04</t>
  </si>
  <si>
    <t xml:space="preserve">2 430</t>
  </si>
  <si>
    <t xml:space="preserve">Acateno</t>
  </si>
  <si>
    <t xml:space="preserve">San José Acateno</t>
  </si>
  <si>
    <t xml:space="preserve">Acatlán</t>
  </si>
  <si>
    <t xml:space="preserve">Acatlán de Osorio</t>
  </si>
  <si>
    <t xml:space="preserve">Acatzingo</t>
  </si>
  <si>
    <t xml:space="preserve">Acatzingo de Hidal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Ciudad de Ajalpan</t>
  </si>
  <si>
    <t xml:space="preserve">Albino Zertuche</t>
  </si>
  <si>
    <t xml:space="preserve">Acaxtlahuacán de 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mozoc de Mota</t>
  </si>
  <si>
    <t xml:space="preserve">Aquixtla</t>
  </si>
  <si>
    <t xml:space="preserve">Atempan</t>
  </si>
  <si>
    <t xml:space="preserve">Atexcal</t>
  </si>
  <si>
    <t xml:space="preserve">San Martín 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18</t>
  </si>
  <si>
    <t xml:space="preserve">32</t>
  </si>
  <si>
    <t xml:space="preserve">47</t>
  </si>
  <si>
    <t xml:space="preserve">98</t>
  </si>
  <si>
    <t xml:space="preserve">33</t>
  </si>
  <si>
    <t xml:space="preserve">11</t>
  </si>
  <si>
    <t xml:space="preserve">1 150</t>
  </si>
  <si>
    <t xml:space="preserve">Atzitzihuacán</t>
  </si>
  <si>
    <t xml:space="preserve">Santiago 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San Andrés Calpan</t>
  </si>
  <si>
    <t xml:space="preserve">Caltepec</t>
  </si>
  <si>
    <t xml:space="preserve">Camocuautla</t>
  </si>
  <si>
    <t xml:space="preserve">Cañada Morelos</t>
  </si>
  <si>
    <t xml:space="preserve">Morelos Cañada</t>
  </si>
  <si>
    <t xml:space="preserve">Caxhuacan</t>
  </si>
  <si>
    <t xml:space="preserve">Chalchicomula de Sesma</t>
  </si>
  <si>
    <t xml:space="preserve">Ciudad Serdán</t>
  </si>
  <si>
    <t xml:space="preserve">Chapulco</t>
  </si>
  <si>
    <t xml:space="preserve">Chiautla</t>
  </si>
  <si>
    <t xml:space="preserve">Ciudad de Chiautla de Tapia</t>
  </si>
  <si>
    <t xml:space="preserve">Chiautzingo</t>
  </si>
  <si>
    <t xml:space="preserve">San Lorenzo 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iudad de 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Rafael J. García</t>
  </si>
  <si>
    <t xml:space="preserve">Chinantla</t>
  </si>
  <si>
    <t xml:space="preserve">Coatepec</t>
  </si>
  <si>
    <t xml:space="preserve">Coatzingo</t>
  </si>
  <si>
    <t xml:space="preserve">Cohetzala</t>
  </si>
  <si>
    <t xml:space="preserve">Santa María Cohetzala</t>
  </si>
  <si>
    <t xml:space="preserve">Cohuecan</t>
  </si>
  <si>
    <t xml:space="preserve">Coronango</t>
  </si>
  <si>
    <t xml:space="preserve">Santa María Coronango</t>
  </si>
  <si>
    <t xml:space="preserve">Coxcatlán</t>
  </si>
  <si>
    <t xml:space="preserve">Coyomeapan</t>
  </si>
  <si>
    <t xml:space="preserve">Santa María Coyomeapan</t>
  </si>
  <si>
    <t xml:space="preserve">Coyotepec</t>
  </si>
  <si>
    <t xml:space="preserve">San Vicente Coyotepec</t>
  </si>
  <si>
    <t xml:space="preserve">Cuapiaxtla de Madero</t>
  </si>
  <si>
    <t xml:space="preserve">Cuautempan</t>
  </si>
  <si>
    <t xml:space="preserve">San Esteban Cuautempan</t>
  </si>
  <si>
    <t xml:space="preserve">Cuautinchán</t>
  </si>
  <si>
    <t xml:space="preserve">Cuautlancingo</t>
  </si>
  <si>
    <t xml:space="preserve">San Juan Cuautlancingo</t>
  </si>
  <si>
    <t xml:space="preserve">Cuayuca de Andrade</t>
  </si>
  <si>
    <t xml:space="preserve">San Pedro Cuayuca</t>
  </si>
  <si>
    <t xml:space="preserve">Cuetzalan del Progreso</t>
  </si>
  <si>
    <t xml:space="preserve">Ciudad de Cuetzalan</t>
  </si>
  <si>
    <t xml:space="preserve">Cuyoaco</t>
  </si>
  <si>
    <t xml:space="preserve">36</t>
  </si>
  <si>
    <t xml:space="preserve">24</t>
  </si>
  <si>
    <t xml:space="preserve">37</t>
  </si>
  <si>
    <t xml:space="preserve">16</t>
  </si>
  <si>
    <t xml:space="preserve">Domingo Arenas</t>
  </si>
  <si>
    <t xml:space="preserve">Eloxochitlán</t>
  </si>
  <si>
    <t xml:space="preserve">Epatlán</t>
  </si>
  <si>
    <t xml:space="preserve">San Juan Epatlán</t>
  </si>
  <si>
    <t xml:space="preserve">Esperanza</t>
  </si>
  <si>
    <t xml:space="preserve">Francisco Z. Mena</t>
  </si>
  <si>
    <t xml:space="preserve">Metlaltoyuca</t>
  </si>
  <si>
    <t xml:space="preserve">General Felipe Ángeles</t>
  </si>
  <si>
    <t xml:space="preserve">San Pablo de las Tunas</t>
  </si>
  <si>
    <t xml:space="preserve">Guadalupe</t>
  </si>
  <si>
    <t xml:space="preserve">Guadalupe Victoria</t>
  </si>
  <si>
    <t xml:space="preserve">Hermenegildo Galeana</t>
  </si>
  <si>
    <t xml:space="preserve">Bienvenido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Santo Domingo Huehuetlán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an</t>
  </si>
  <si>
    <t xml:space="preserve">Huitziltepec</t>
  </si>
  <si>
    <t xml:space="preserve">Santa Clara Huitziltepec</t>
  </si>
  <si>
    <t xml:space="preserve">Ixcamilpa de Guerrero</t>
  </si>
  <si>
    <t xml:space="preserve">Ixcamilpa</t>
  </si>
  <si>
    <t xml:space="preserve">Ixcaquixtla</t>
  </si>
  <si>
    <t xml:space="preserve">San Juan 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Cuanalá</t>
  </si>
  <si>
    <t xml:space="preserve">Juan Galindo</t>
  </si>
  <si>
    <t xml:space="preserve">Nuevo Necaxa</t>
  </si>
  <si>
    <t xml:space="preserve">Juan N. Méndez</t>
  </si>
  <si>
    <t xml:space="preserve">Atenayuca</t>
  </si>
  <si>
    <t xml:space="preserve">Lafragua</t>
  </si>
  <si>
    <t xml:space="preserve">Saltillo</t>
  </si>
  <si>
    <t xml:space="preserve">La Magdalena Tlatlauquitepec</t>
  </si>
  <si>
    <t xml:space="preserve">Libres</t>
  </si>
  <si>
    <t xml:space="preserve">Ciudad de Libres</t>
  </si>
  <si>
    <t xml:space="preserve">Los Reyes de Juárez</t>
  </si>
  <si>
    <t xml:space="preserve">56</t>
  </si>
  <si>
    <t xml:space="preserve">45</t>
  </si>
  <si>
    <t xml:space="preserve">48</t>
  </si>
  <si>
    <t xml:space="preserve">46</t>
  </si>
  <si>
    <t xml:space="preserve">2 110</t>
  </si>
  <si>
    <t xml:space="preserve">Mazapiltepec de Juárez</t>
  </si>
  <si>
    <t xml:space="preserve">Mixtla</t>
  </si>
  <si>
    <t xml:space="preserve">San Francisco Mixtla</t>
  </si>
  <si>
    <t xml:space="preserve">Molcaxac</t>
  </si>
  <si>
    <t xml:space="preserve">Naupan</t>
  </si>
  <si>
    <t xml:space="preserve">Nauzontla</t>
  </si>
  <si>
    <t xml:space="preserve">Nealtican</t>
  </si>
  <si>
    <t xml:space="preserve">San Buenaventura Nealtican</t>
  </si>
  <si>
    <t xml:space="preserve">Nicolás Bravo</t>
  </si>
  <si>
    <t xml:space="preserve">Nopalucan</t>
  </si>
  <si>
    <t xml:space="preserve">Nopalucan de la Granja</t>
  </si>
  <si>
    <t xml:space="preserve">Ocotepec</t>
  </si>
  <si>
    <t xml:space="preserve">Ocoyucan</t>
  </si>
  <si>
    <t xml:space="preserve">Santa Clara Ocoyucan</t>
  </si>
  <si>
    <t xml:space="preserve">Olintla</t>
  </si>
  <si>
    <t xml:space="preserve">Oriental</t>
  </si>
  <si>
    <t xml:space="preserve">Pahuatlán</t>
  </si>
  <si>
    <t xml:space="preserve">Ciudad de Pahuatlán de Valle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Heróica Puebla de Zaragoza</t>
  </si>
  <si>
    <t xml:space="preserve">Quecholac</t>
  </si>
  <si>
    <t xml:space="preserve">Quimixtlán</t>
  </si>
  <si>
    <t xml:space="preserve">Rafael Lara Grajales</t>
  </si>
  <si>
    <t xml:space="preserve">Ciudad de Rafael  Lara Grajales</t>
  </si>
  <si>
    <t xml:space="preserve">San Andrés Cholula</t>
  </si>
  <si>
    <t xml:space="preserve">San Antonio Cañada</t>
  </si>
  <si>
    <t xml:space="preserve">San Diego la Mesa Tochimiltzingo</t>
  </si>
  <si>
    <t xml:space="preserve">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exmelucan de Labastid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Cholula de Rivadavi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Tlacotepec de Porfirio Díaz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San Felipe 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Ciudad de 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Santa Rita 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Ciudad de 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lcingo de Valle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Santa María del Monte</t>
  </si>
  <si>
    <t xml:space="preserve">Xayacatlán de Bravo</t>
  </si>
  <si>
    <t xml:space="preserve">Xicotepec</t>
  </si>
  <si>
    <t xml:space="preserve">Xicotepec de Juárez</t>
  </si>
  <si>
    <t xml:space="preserve">Xicotlán</t>
  </si>
  <si>
    <t xml:space="preserve">Xiutetelco</t>
  </si>
  <si>
    <t xml:space="preserve">San Juan Xiutetelco</t>
  </si>
  <si>
    <t xml:space="preserve">Xochiapulco</t>
  </si>
  <si>
    <t xml:space="preserve">Cinco de Mayo</t>
  </si>
  <si>
    <t xml:space="preserve">Xochiltepec</t>
  </si>
  <si>
    <t xml:space="preserve">Xochitlán de Vicente Suárez</t>
  </si>
  <si>
    <t xml:space="preserve">Xochitlán Todos Santos</t>
  </si>
  <si>
    <t xml:space="preserve">Xochitlán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 </t>
  </si>
  <si>
    <t xml:space="preserve">Zapotitlán Salinas</t>
  </si>
  <si>
    <t xml:space="preserve">Zapotitlán de Méndez</t>
  </si>
  <si>
    <t xml:space="preserve">Zaragoza</t>
  </si>
  <si>
    <t xml:space="preserve">Zautla</t>
  </si>
  <si>
    <t xml:space="preserve">Santiago Zautla</t>
  </si>
  <si>
    <t xml:space="preserve">Zihuateutla</t>
  </si>
  <si>
    <t xml:space="preserve">Zinacatepec</t>
  </si>
  <si>
    <t xml:space="preserve">San Sebastián Zinacatepec</t>
  </si>
  <si>
    <t xml:space="preserve">Zongozotla</t>
  </si>
  <si>
    <t xml:space="preserve">Zoquiapan</t>
  </si>
  <si>
    <t xml:space="preserve">Zoquitlán</t>
  </si>
  <si>
    <r>
      <rPr>
        <sz val="8"/>
        <rFont val="Arial"/>
        <family val="2"/>
      </rPr>
      <t xml:space="preserve">INEGI. Dirección General de Geografía. </t>
    </r>
    <r>
      <rPr>
        <i val="true"/>
        <sz val="8"/>
        <rFont val="Arial"/>
        <family val="2"/>
      </rPr>
      <t xml:space="preserve">Catálogo de Claves de Entidades Federativas, Municipios y Localidades.</t>
    </r>
  </si>
  <si>
    <t xml:space="preserve">          Actualizado a octubre 2010.</t>
  </si>
  <si>
    <t xml:space="preserve">Cuadro 1.3</t>
  </si>
  <si>
    <t xml:space="preserve">Nombre</t>
  </si>
  <si>
    <t xml:space="preserve">Volcán Pico de Orizaba (Citlaltépetl) </t>
  </si>
  <si>
    <t xml:space="preserve">Volcán Popocatépetl</t>
  </si>
  <si>
    <t xml:space="preserve">Volcán Iztaccíhuatl</t>
  </si>
  <si>
    <t xml:space="preserve">Sierra Negra</t>
  </si>
  <si>
    <t xml:space="preserve">Volcán Malinche (Matlalcuéyetl)</t>
  </si>
  <si>
    <t xml:space="preserve">Cerro el Rosario</t>
  </si>
  <si>
    <t xml:space="preserve">Cerro Derrumbadas</t>
  </si>
  <si>
    <t xml:space="preserve">Cerro Zizintépetl</t>
  </si>
  <si>
    <t xml:space="preserve">Cerro Hilillo</t>
  </si>
  <si>
    <t xml:space="preserve">Cerro Pizarro</t>
  </si>
  <si>
    <t xml:space="preserve">Cerro Tlachaloya</t>
  </si>
  <si>
    <t xml:space="preserve">Cerro Majada Muerto</t>
  </si>
  <si>
    <t xml:space="preserve">Cerro Chignautla</t>
  </si>
  <si>
    <t xml:space="preserve">Cerro San Lorenzo</t>
  </si>
  <si>
    <t xml:space="preserve">Cerro Tecorral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Información Topográfica Digital Escala 1:250 000, serie III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arta Topográfica Escala 1:50 000.</t>
    </r>
  </si>
  <si>
    <r>
      <rPr>
        <b val="true"/>
        <sz val="10"/>
        <rFont val="Arial"/>
        <family val="2"/>
      </rPr>
      <t xml:space="preserve">Superficie estatal por tipo de fisiografía </t>
    </r>
    <r>
      <rPr>
        <sz val="8"/>
        <rFont val="Arial"/>
        <family val="2"/>
      </rPr>
      <t xml:space="preserve">R/</t>
    </r>
  </si>
  <si>
    <t xml:space="preserve">Cuadro 1.4</t>
  </si>
  <si>
    <t xml:space="preserve">   Provincia</t>
  </si>
  <si>
    <t xml:space="preserve">Subprovincia</t>
  </si>
  <si>
    <t xml:space="preserve">%</t>
  </si>
  <si>
    <t xml:space="preserve">Sistema de topoformas</t>
  </si>
  <si>
    <t xml:space="preserve">Total</t>
  </si>
  <si>
    <t xml:space="preserve">V</t>
  </si>
  <si>
    <t xml:space="preserve">Sierra Madre Oriental</t>
  </si>
  <si>
    <t xml:space="preserve">Carso Huasteco a/</t>
  </si>
  <si>
    <t xml:space="preserve">Sierra</t>
  </si>
  <si>
    <t xml:space="preserve">Meseta</t>
  </si>
  <si>
    <t xml:space="preserve">Valle</t>
  </si>
  <si>
    <t xml:space="preserve">VIII</t>
  </si>
  <si>
    <t xml:space="preserve">Llanura Costera del </t>
  </si>
  <si>
    <t xml:space="preserve">Llanuras y Lomeríos</t>
  </si>
  <si>
    <t xml:space="preserve">Lomerío</t>
  </si>
  <si>
    <t xml:space="preserve">Golfo Norte</t>
  </si>
  <si>
    <t xml:space="preserve">X</t>
  </si>
  <si>
    <t xml:space="preserve">Eje Neovolcánico</t>
  </si>
  <si>
    <t xml:space="preserve">Chiconquiaco</t>
  </si>
  <si>
    <t xml:space="preserve">Lagos y Volcanes de Anáhuac</t>
  </si>
  <si>
    <t xml:space="preserve">Llanura</t>
  </si>
  <si>
    <t xml:space="preserve">Vaso Lacustre</t>
  </si>
  <si>
    <t xml:space="preserve">Cañón </t>
  </si>
  <si>
    <t xml:space="preserve">Sierras del Sur de Puebla</t>
  </si>
  <si>
    <t xml:space="preserve">XII</t>
  </si>
  <si>
    <t xml:space="preserve">Sierra Madre del Sur</t>
  </si>
  <si>
    <t xml:space="preserve">Cordillera Costera del Sur</t>
  </si>
  <si>
    <t xml:space="preserve">Sierras y Valles Guerrerenses</t>
  </si>
  <si>
    <t xml:space="preserve">Sierras Orientales</t>
  </si>
  <si>
    <t xml:space="preserve">Sierras Centrales de Oaxaca</t>
  </si>
  <si>
    <t xml:space="preserve">a/ Discontinuidad fisiográfica.</t>
  </si>
  <si>
    <r>
      <rPr>
        <sz val="8"/>
        <rFont val="Arial"/>
        <family val="2"/>
      </rPr>
      <t xml:space="preserve">Fuente: INEGI. </t>
    </r>
    <r>
      <rPr>
        <i val="true"/>
        <sz val="8"/>
        <rFont val="Arial"/>
        <family val="2"/>
      </rPr>
      <t xml:space="preserve">Continuo Nacional del Conjunto de Datos Geográficos de la Carta Fisiográfica Escala 1:1 000 000, serie I.</t>
    </r>
  </si>
  <si>
    <r>
      <rPr>
        <b val="true"/>
        <sz val="10"/>
        <rFont val="Arial"/>
        <family val="2"/>
      </rPr>
      <t xml:space="preserve">Superficie estatal por tipo de geología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R/</t>
    </r>
  </si>
  <si>
    <t xml:space="preserve">Cuadro 1.5</t>
  </si>
  <si>
    <t xml:space="preserve">Era</t>
  </si>
  <si>
    <t xml:space="preserve">Periodo</t>
  </si>
  <si>
    <t xml:space="preserve">Roca o suelo</t>
  </si>
  <si>
    <t xml:space="preserve">100.00</t>
  </si>
  <si>
    <t xml:space="preserve">C</t>
  </si>
  <si>
    <t xml:space="preserve">Cenozoico</t>
  </si>
  <si>
    <t xml:space="preserve">Q</t>
  </si>
  <si>
    <t xml:space="preserve">Cuaternario</t>
  </si>
  <si>
    <t xml:space="preserve">(Ie)</t>
  </si>
  <si>
    <t xml:space="preserve">Ígnea extrusiva</t>
  </si>
  <si>
    <t xml:space="preserve">(S)</t>
  </si>
  <si>
    <t xml:space="preserve">Sedimentaria</t>
  </si>
  <si>
    <t xml:space="preserve">(Su)</t>
  </si>
  <si>
    <t xml:space="preserve">Suelo</t>
  </si>
  <si>
    <t xml:space="preserve">T</t>
  </si>
  <si>
    <t xml:space="preserve">Terciario</t>
  </si>
  <si>
    <t xml:space="preserve">M</t>
  </si>
  <si>
    <t xml:space="preserve">Mesozoico</t>
  </si>
  <si>
    <t xml:space="preserve">K</t>
  </si>
  <si>
    <t xml:space="preserve">Cretácico</t>
  </si>
  <si>
    <t xml:space="preserve">(M)</t>
  </si>
  <si>
    <t xml:space="preserve">Metamórfica</t>
  </si>
  <si>
    <t xml:space="preserve">J</t>
  </si>
  <si>
    <t xml:space="preserve">Jurásico</t>
  </si>
  <si>
    <t xml:space="preserve">TR</t>
  </si>
  <si>
    <t xml:space="preserve">Triásico</t>
  </si>
  <si>
    <t xml:space="preserve">P</t>
  </si>
  <si>
    <t xml:space="preserve">Paleozoico</t>
  </si>
  <si>
    <t xml:space="preserve">Paleozoico  </t>
  </si>
  <si>
    <t xml:space="preserve">(Ii)</t>
  </si>
  <si>
    <t xml:space="preserve">Ígnea intrusiva</t>
  </si>
  <si>
    <t xml:space="preserve">Ps</t>
  </si>
  <si>
    <t xml:space="preserve">Paleozoico superior</t>
  </si>
  <si>
    <t xml:space="preserve">Otr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Geológica Escala 1:250 000, serie I.</t>
    </r>
  </si>
  <si>
    <t xml:space="preserve">Cuadro 1.5.1</t>
  </si>
  <si>
    <t xml:space="preserve">Tipo</t>
  </si>
  <si>
    <t xml:space="preserve">Nombre 
o número</t>
  </si>
  <si>
    <t xml:space="preserve">Elemento
explotado/uso </t>
  </si>
  <si>
    <t xml:space="preserve">Mina</t>
  </si>
  <si>
    <t xml:space="preserve">Yeso</t>
  </si>
  <si>
    <t xml:space="preserve">Banco de material</t>
  </si>
  <si>
    <t xml:space="preserve">Relleno</t>
  </si>
  <si>
    <t xml:space="preserve">Mampostería</t>
  </si>
  <si>
    <t xml:space="preserve">Industrial</t>
  </si>
  <si>
    <t xml:space="preserve">00</t>
  </si>
  <si>
    <t xml:space="preserve">Agregados</t>
  </si>
  <si>
    <t xml:space="preserve">Acabados</t>
  </si>
  <si>
    <r>
      <rPr>
        <sz val="8"/>
        <rFont val="Arial"/>
        <family val="2"/>
      </rPr>
      <t xml:space="preserve">INEGI.</t>
    </r>
    <r>
      <rPr>
        <i val="true"/>
        <sz val="8"/>
        <rFont val="Arial"/>
        <family val="2"/>
      </rPr>
      <t xml:space="preserve"> Continuo Nacional del Conjunto de Datos Geográficos de la Carta Geológica Escala 1:250 000, serie I.</t>
    </r>
  </si>
  <si>
    <t xml:space="preserve">Cuadro 1.6</t>
  </si>
  <si>
    <t xml:space="preserve">Tipo o subtipo</t>
  </si>
  <si>
    <t xml:space="preserve">Símbolo</t>
  </si>
  <si>
    <t xml:space="preserve">Cálido húmedo con lluvias todo el año</t>
  </si>
  <si>
    <t xml:space="preserve">Af</t>
  </si>
  <si>
    <t xml:space="preserve">Cálido húmedo con abundantes lluvias en verano</t>
  </si>
  <si>
    <t xml:space="preserve">Am</t>
  </si>
  <si>
    <t xml:space="preserve">Cálido subhúmedo con lluvias en verano</t>
  </si>
  <si>
    <t xml:space="preserve">A(w)</t>
  </si>
  <si>
    <t xml:space="preserve">Semicálido húmedo con lluvias todo el año</t>
  </si>
  <si>
    <t xml:space="preserve">ACf</t>
  </si>
  <si>
    <t xml:space="preserve">Semicálido subhúmedo con lluvias en verano</t>
  </si>
  <si>
    <t xml:space="preserve">ACw</t>
  </si>
  <si>
    <t xml:space="preserve">Templado húmedo con lluvias todo el año</t>
  </si>
  <si>
    <t xml:space="preserve">C(f)</t>
  </si>
  <si>
    <t xml:space="preserve">Templado húmedo con abundantes lluvias en verano</t>
  </si>
  <si>
    <t xml:space="preserve">C(m)</t>
  </si>
  <si>
    <t xml:space="preserve">Templado subhúmedo con lluvias en verano</t>
  </si>
  <si>
    <t xml:space="preserve">C(w)</t>
  </si>
  <si>
    <t xml:space="preserve">Semifrío subhúmedo con lluvias en verano</t>
  </si>
  <si>
    <t xml:space="preserve">C(E)(w)</t>
  </si>
  <si>
    <t xml:space="preserve">Semiseco muy cálido y cálido</t>
  </si>
  <si>
    <t xml:space="preserve">BS1(h')</t>
  </si>
  <si>
    <t xml:space="preserve">Semiseco semicálido</t>
  </si>
  <si>
    <t xml:space="preserve">BS1h</t>
  </si>
  <si>
    <t xml:space="preserve">Semiseco templado</t>
  </si>
  <si>
    <t xml:space="preserve">BS1k</t>
  </si>
  <si>
    <t xml:space="preserve">Seco muy cálido y cálido</t>
  </si>
  <si>
    <t xml:space="preserve">BSO(h')</t>
  </si>
  <si>
    <t xml:space="preserve">Seco semicálido</t>
  </si>
  <si>
    <t xml:space="preserve">BSh</t>
  </si>
  <si>
    <t xml:space="preserve">Frío</t>
  </si>
  <si>
    <t xml:space="preserve">E(T)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Climas </t>
    </r>
    <r>
      <rPr>
        <i val="true"/>
        <sz val="8"/>
        <color rgb="FF000000"/>
        <rFont val="Arial"/>
        <family val="2"/>
      </rPr>
      <t xml:space="preserve">Escala</t>
    </r>
    <r>
      <rPr>
        <i val="true"/>
        <sz val="8"/>
        <rFont val="Arial"/>
        <family val="2"/>
      </rPr>
      <t xml:space="preserve"> 1:1 000 000, serie I.</t>
    </r>
  </si>
  <si>
    <t xml:space="preserve">Cuadro 1.6.1</t>
  </si>
  <si>
    <t xml:space="preserve">Estación</t>
  </si>
  <si>
    <t xml:space="preserve">21-118</t>
  </si>
  <si>
    <t xml:space="preserve">21-123 </t>
  </si>
  <si>
    <t xml:space="preserve">21-063</t>
  </si>
  <si>
    <t xml:space="preserve">21-034 </t>
  </si>
  <si>
    <t xml:space="preserve">Echeverría</t>
  </si>
  <si>
    <t xml:space="preserve">21-059</t>
  </si>
  <si>
    <t xml:space="preserve">Oyameles</t>
  </si>
  <si>
    <t xml:space="preserve">21-026</t>
  </si>
  <si>
    <r>
      <rPr>
        <sz val="8"/>
        <rFont val="Arial"/>
        <family val="2"/>
      </rPr>
      <t xml:space="preserve">Comisión Nacional del Agua.</t>
    </r>
    <r>
      <rPr>
        <i val="true"/>
        <sz val="8"/>
        <rFont val="Arial"/>
        <family val="2"/>
      </rPr>
      <t xml:space="preserve"> Registro de Temperatura y Precipitación.</t>
    </r>
    <r>
      <rPr>
        <sz val="8"/>
        <rFont val="Arial"/>
        <family val="2"/>
      </rPr>
      <t xml:space="preserve"> Inédito.</t>
    </r>
  </si>
  <si>
    <r>
      <rPr>
        <b val="true"/>
        <sz val="10"/>
        <rFont val="Arial"/>
        <family val="2"/>
      </rPr>
      <t xml:space="preserve">Temperatura media anual </t>
    </r>
    <r>
      <rPr>
        <sz val="8"/>
        <rFont val="Arial"/>
        <family val="2"/>
      </rPr>
      <t xml:space="preserve">R/</t>
    </r>
  </si>
  <si>
    <t xml:space="preserve">Cuadro 1.6.2</t>
  </si>
  <si>
    <t xml:space="preserve">Temperatura
promedio</t>
  </si>
  <si>
    <t xml:space="preserve">Temperatura
del año más frío</t>
  </si>
  <si>
    <t xml:space="preserve">Temperatura del año
más caluroso</t>
  </si>
  <si>
    <t xml:space="preserve">De 2001 a 2012</t>
  </si>
  <si>
    <t xml:space="preserve">De 2002 a 2012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Temperatura Media en ºC.</t>
    </r>
    <r>
      <rPr>
        <sz val="8"/>
        <rFont val="Arial"/>
        <family val="2"/>
      </rPr>
      <t xml:space="preserve"> Inédito.</t>
    </r>
  </si>
  <si>
    <t xml:space="preserve">Cuadro 1.6.2.1</t>
  </si>
  <si>
    <t xml:space="preserve">Estación
    Concepto</t>
  </si>
  <si>
    <t xml:space="preserve">Mes</t>
  </si>
  <si>
    <t xml:space="preserve">E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   Promedio</t>
  </si>
  <si>
    <t xml:space="preserve">    Año más frío a/</t>
  </si>
  <si>
    <t xml:space="preserve">    Año más caluroso</t>
  </si>
  <si>
    <t xml:space="preserve">Promedio</t>
  </si>
  <si>
    <t xml:space="preserve">Año más frío</t>
  </si>
  <si>
    <t xml:space="preserve">Año más caluroso</t>
  </si>
  <si>
    <t xml:space="preserve">Año más caluroso a/</t>
  </si>
  <si>
    <t xml:space="preserve">a/</t>
  </si>
  <si>
    <t xml:space="preserve">Se han registrado dos o más años que cumplen con esta característica. Sólo se presentan los datos del año más reciente.</t>
  </si>
  <si>
    <t xml:space="preserve">DATOS PARA GRAFICA</t>
  </si>
  <si>
    <t xml:space="preserve">Huauchinango (De 2001 a 2012)</t>
  </si>
  <si>
    <t xml:space="preserve">Huaquechula (De 2001 a 2012)</t>
  </si>
  <si>
    <t xml:space="preserve">Piaxtla (De 2001 a 2012)</t>
  </si>
  <si>
    <t xml:space="preserve">Echeverría (De 2002 a 2012)</t>
  </si>
  <si>
    <t xml:space="preserve">Oyameles (De 2001 a 2012)</t>
  </si>
  <si>
    <t xml:space="preserve">Ciudad Serdán (De 2001 a 2012) </t>
  </si>
  <si>
    <t xml:space="preserve">Cuadro 1.6.2.2</t>
  </si>
  <si>
    <t xml:space="preserve">Estación y año</t>
  </si>
  <si>
    <t xml:space="preserve">Conceptos</t>
  </si>
  <si>
    <t xml:space="preserve">Máxima</t>
  </si>
  <si>
    <t xml:space="preserve">Día(s)</t>
  </si>
  <si>
    <t xml:space="preserve">Mínima</t>
  </si>
  <si>
    <t xml:space="preserve">Echeverría 2012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Temperatura en °C.</t>
    </r>
    <r>
      <rPr>
        <sz val="8"/>
        <rFont val="Arial"/>
        <family val="2"/>
      </rPr>
      <t xml:space="preserve"> Inédito.</t>
    </r>
  </si>
  <si>
    <t xml:space="preserve">Cuadro 1.6.3</t>
  </si>
  <si>
    <t xml:space="preserve">Precipitación
promedio</t>
  </si>
  <si>
    <t xml:space="preserve">Precipitación
del año más seco</t>
  </si>
  <si>
    <t xml:space="preserve">Precipitación
del año más lluvioso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Precipitación Pluvial en mm.</t>
    </r>
    <r>
      <rPr>
        <sz val="8"/>
        <rFont val="Arial"/>
        <family val="2"/>
      </rPr>
      <t xml:space="preserve"> Inédito.</t>
    </r>
  </si>
  <si>
    <t xml:space="preserve">Cuadro 1.6.3.1</t>
  </si>
  <si>
    <t xml:space="preserve">       Mes</t>
  </si>
  <si>
    <t xml:space="preserve">    Año más seco</t>
  </si>
  <si>
    <t xml:space="preserve">    Año más lluvioso</t>
  </si>
  <si>
    <t xml:space="preserve">Año más seco</t>
  </si>
  <si>
    <t xml:space="preserve">Año más lluvioso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Precipitación Pluvial en mm. </t>
    </r>
    <r>
      <rPr>
        <sz val="8"/>
        <rFont val="Arial"/>
        <family val="2"/>
      </rPr>
      <t xml:space="preserve">Inédito.</t>
    </r>
  </si>
  <si>
    <t xml:space="preserve">Ciudad Serdán (De 2001 a 2011)</t>
  </si>
  <si>
    <t xml:space="preserve">Cuadro 1.6.4</t>
  </si>
  <si>
    <t xml:space="preserve">        Mes</t>
  </si>
  <si>
    <t xml:space="preserve">    Total</t>
  </si>
  <si>
    <t xml:space="preserve">    Año con menos  a/</t>
  </si>
  <si>
    <t xml:space="preserve">    Año con más</t>
  </si>
  <si>
    <t xml:space="preserve">    Año con menos </t>
  </si>
  <si>
    <r>
      <rPr>
        <sz val="8"/>
        <rFont val="Arial"/>
        <family val="2"/>
      </rPr>
      <t xml:space="preserve">Comisión Nacional del Agua.</t>
    </r>
    <r>
      <rPr>
        <i val="true"/>
        <sz val="8"/>
        <rFont val="Arial"/>
        <family val="2"/>
      </rPr>
      <t xml:space="preserve"> Registro de Heladas</t>
    </r>
    <r>
      <rPr>
        <sz val="8"/>
        <rFont val="Arial"/>
        <family val="2"/>
      </rPr>
      <t xml:space="preserve">. Inédito.</t>
    </r>
  </si>
  <si>
    <r>
      <rPr>
        <b val="true"/>
        <sz val="10"/>
        <rFont val="Arial"/>
        <family val="2"/>
      </rPr>
      <t xml:space="preserve">Superficie estatal por regi</t>
    </r>
    <r>
      <rPr>
        <b val="true"/>
        <sz val="10"/>
        <color rgb="FF000000"/>
        <rFont val="Arial"/>
        <family val="2"/>
      </rPr>
      <t xml:space="preserve">ó</t>
    </r>
    <r>
      <rPr>
        <b val="true"/>
        <sz val="10"/>
        <rFont val="Arial"/>
        <family val="2"/>
      </rPr>
      <t xml:space="preserve">n y cuenca hidrológica</t>
    </r>
  </si>
  <si>
    <t xml:space="preserve">Cuadro 1.7</t>
  </si>
  <si>
    <t xml:space="preserve">Región</t>
  </si>
  <si>
    <t xml:space="preserve">Cuenca</t>
  </si>
  <si>
    <t xml:space="preserve">RH18</t>
  </si>
  <si>
    <t xml:space="preserve">Balsas</t>
  </si>
  <si>
    <t xml:space="preserve">R. Atoyac</t>
  </si>
  <si>
    <t xml:space="preserve">R. Tlapaneco</t>
  </si>
  <si>
    <t xml:space="preserve">R. Grande de Amacuzac</t>
  </si>
  <si>
    <t xml:space="preserve">RH26</t>
  </si>
  <si>
    <t xml:space="preserve">Pánuco</t>
  </si>
  <si>
    <t xml:space="preserve">R. Moctezuma</t>
  </si>
  <si>
    <t xml:space="preserve">RH27</t>
  </si>
  <si>
    <t xml:space="preserve">Tuxpan-Nautla</t>
  </si>
  <si>
    <t xml:space="preserve">R. Nautla y otros</t>
  </si>
  <si>
    <t xml:space="preserve">B</t>
  </si>
  <si>
    <t xml:space="preserve">R. Tecolutla</t>
  </si>
  <si>
    <t xml:space="preserve">R. Cazones</t>
  </si>
  <si>
    <t xml:space="preserve">R. Tuxpan</t>
  </si>
  <si>
    <t xml:space="preserve">RH28</t>
  </si>
  <si>
    <t xml:space="preserve">Papaloapan</t>
  </si>
  <si>
    <t xml:space="preserve">R. Papaloapan</t>
  </si>
  <si>
    <t xml:space="preserve">R. Jamapa y otros</t>
  </si>
  <si>
    <r>
      <rPr>
        <sz val="8"/>
        <rFont val="Arial"/>
        <family val="2"/>
      </rPr>
      <t xml:space="preserve">INEGI</t>
    </r>
    <r>
      <rPr>
        <b val="true"/>
        <sz val="8"/>
        <rFont val="Arial"/>
        <family val="2"/>
      </rPr>
      <t xml:space="preserve">.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Continuo Nacional del Conjunto de Datos Geográficos de la Carta Hidrológica de Aguas Superficiales Escala 1:250 000, serie I.</t>
    </r>
  </si>
  <si>
    <t xml:space="preserve">Cuadro 1.7.1</t>
  </si>
  <si>
    <t xml:space="preserve">Corrientes de agua</t>
  </si>
  <si>
    <t xml:space="preserve">Cuerpos de agua</t>
  </si>
  <si>
    <t xml:space="preserve">Atoyac</t>
  </si>
  <si>
    <t xml:space="preserve">Los Lobos</t>
  </si>
  <si>
    <t xml:space="preserve">Presa Manuel Ávila Camacho (Valsequillo)</t>
  </si>
  <si>
    <t xml:space="preserve">Nexapa</t>
  </si>
  <si>
    <t xml:space="preserve">Zempoala</t>
  </si>
  <si>
    <t xml:space="preserve">Presa Necaxa</t>
  </si>
  <si>
    <t xml:space="preserve">Salado</t>
  </si>
  <si>
    <t xml:space="preserve">Necaxa</t>
  </si>
  <si>
    <t xml:space="preserve">Presa Tenango</t>
  </si>
  <si>
    <t xml:space="preserve">Alseseca</t>
  </si>
  <si>
    <t xml:space="preserve">Ajajalpa</t>
  </si>
  <si>
    <t xml:space="preserve">Presa Nexapa</t>
  </si>
  <si>
    <t xml:space="preserve">Atila</t>
  </si>
  <si>
    <t xml:space="preserve">San Marcos</t>
  </si>
  <si>
    <t xml:space="preserve">Presa la Soledad</t>
  </si>
  <si>
    <t xml:space="preserve">Mixteco</t>
  </si>
  <si>
    <t xml:space="preserve">Presa Boqueroncitos</t>
  </si>
  <si>
    <t xml:space="preserve">Coyolapa</t>
  </si>
  <si>
    <t xml:space="preserve">Presa San Felipe</t>
  </si>
  <si>
    <t xml:space="preserve">Grande</t>
  </si>
  <si>
    <t xml:space="preserve">Agua el Gavilán</t>
  </si>
  <si>
    <t xml:space="preserve">Laguna el Salado</t>
  </si>
  <si>
    <t xml:space="preserve">El Chivo</t>
  </si>
  <si>
    <t xml:space="preserve">Petlapa</t>
  </si>
  <si>
    <t xml:space="preserve">Laguna Totolcingo</t>
  </si>
  <si>
    <t xml:space="preserve">Tizáac</t>
  </si>
  <si>
    <t xml:space="preserve">Hondo</t>
  </si>
  <si>
    <t xml:space="preserve">Laguna Grande</t>
  </si>
  <si>
    <t xml:space="preserve">María de la Torre</t>
  </si>
  <si>
    <t xml:space="preserve">Zapotitlán</t>
  </si>
  <si>
    <t xml:space="preserve">Laguna Chica</t>
  </si>
  <si>
    <t xml:space="preserve">Apulco</t>
  </si>
  <si>
    <t xml:space="preserve">Laguna Ajolotla</t>
  </si>
  <si>
    <t xml:space="preserve">Totolapa</t>
  </si>
  <si>
    <t xml:space="preserve">Laguna Alchichica</t>
  </si>
  <si>
    <t xml:space="preserve">Laguna Aljojuca</t>
  </si>
  <si>
    <t xml:space="preserve">Laguna la Preciosa</t>
  </si>
  <si>
    <r>
      <rPr>
        <sz val="8"/>
        <rFont val="Arial"/>
        <family val="2"/>
      </rPr>
      <t xml:space="preserve">INEGI-CONAGUA. 2007. </t>
    </r>
    <r>
      <rPr>
        <i val="true"/>
        <sz val="8"/>
        <rFont val="Arial"/>
        <family val="2"/>
      </rPr>
      <t xml:space="preserve">Mapa de la Red Hidrográfica Digital de México Escala 1:250 000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Información Topográfica Digital Escala 1:250 000, serie II.</t>
    </r>
  </si>
  <si>
    <t xml:space="preserve">Cuadro 1.8</t>
  </si>
  <si>
    <t xml:space="preserve">Grupo</t>
  </si>
  <si>
    <t xml:space="preserve">Calificador</t>
  </si>
  <si>
    <t xml:space="preserve">Clase textural</t>
  </si>
  <si>
    <t xml:space="preserve">AC</t>
  </si>
  <si>
    <t xml:space="preserve">Acrisol</t>
  </si>
  <si>
    <t xml:space="preserve">dyh</t>
  </si>
  <si>
    <t xml:space="preserve">Hiperdístrico</t>
  </si>
  <si>
    <t xml:space="preserve">Media</t>
  </si>
  <si>
    <t xml:space="preserve">hu</t>
  </si>
  <si>
    <t xml:space="preserve">Húmico</t>
  </si>
  <si>
    <t xml:space="preserve">len</t>
  </si>
  <si>
    <t xml:space="preserve">Endoléptico</t>
  </si>
  <si>
    <t xml:space="preserve">AN</t>
  </si>
  <si>
    <t xml:space="preserve">Andosol</t>
  </si>
  <si>
    <t xml:space="preserve">ha</t>
  </si>
  <si>
    <t xml:space="preserve">Háplico</t>
  </si>
  <si>
    <t xml:space="preserve">huu</t>
  </si>
  <si>
    <t xml:space="preserve">Umbrihúmico</t>
  </si>
  <si>
    <t xml:space="preserve">lep</t>
  </si>
  <si>
    <t xml:space="preserve">Epiléptico</t>
  </si>
  <si>
    <t xml:space="preserve">um</t>
  </si>
  <si>
    <t xml:space="preserve">Úmbrico</t>
  </si>
  <si>
    <t xml:space="preserve">AR</t>
  </si>
  <si>
    <t xml:space="preserve">Arenosol</t>
  </si>
  <si>
    <t xml:space="preserve">eu</t>
  </si>
  <si>
    <t xml:space="preserve">Éutrico</t>
  </si>
  <si>
    <t xml:space="preserve">Gruesa</t>
  </si>
  <si>
    <t xml:space="preserve">CL</t>
  </si>
  <si>
    <t xml:space="preserve">Calcisol </t>
  </si>
  <si>
    <t xml:space="preserve">1,2</t>
  </si>
  <si>
    <t xml:space="preserve">Gruesa, Media</t>
  </si>
  <si>
    <t xml:space="preserve">pt</t>
  </si>
  <si>
    <t xml:space="preserve">Pétrico</t>
  </si>
  <si>
    <t xml:space="preserve">CM</t>
  </si>
  <si>
    <t xml:space="preserve">Cambisol </t>
  </si>
  <si>
    <t xml:space="preserve">ca</t>
  </si>
  <si>
    <t xml:space="preserve">Calcárico</t>
  </si>
  <si>
    <t xml:space="preserve">sk</t>
  </si>
  <si>
    <t xml:space="preserve">Esquelético</t>
  </si>
  <si>
    <t xml:space="preserve">CH</t>
  </si>
  <si>
    <t xml:space="preserve">Chernozem</t>
  </si>
  <si>
    <t xml:space="preserve">cc</t>
  </si>
  <si>
    <t xml:space="preserve">Cálcico</t>
  </si>
  <si>
    <t xml:space="preserve">ph</t>
  </si>
  <si>
    <t xml:space="preserve">Páquico</t>
  </si>
  <si>
    <t xml:space="preserve">DU</t>
  </si>
  <si>
    <t xml:space="preserve">Durisol</t>
  </si>
  <si>
    <t xml:space="preserve">ptn</t>
  </si>
  <si>
    <t xml:space="preserve">Endopétrico</t>
  </si>
  <si>
    <t xml:space="preserve">ptp</t>
  </si>
  <si>
    <t xml:space="preserve">Epipétrico</t>
  </si>
  <si>
    <t xml:space="preserve">FL</t>
  </si>
  <si>
    <t xml:space="preserve">Fluvisol</t>
  </si>
  <si>
    <t xml:space="preserve">GY</t>
  </si>
  <si>
    <t xml:space="preserve">Gipsisol </t>
  </si>
  <si>
    <t xml:space="preserve">KS</t>
  </si>
  <si>
    <t xml:space="preserve">Kastañozem</t>
  </si>
  <si>
    <t xml:space="preserve">LP</t>
  </si>
  <si>
    <t xml:space="preserve">Leptosol</t>
  </si>
  <si>
    <t xml:space="preserve">1,3</t>
  </si>
  <si>
    <t xml:space="preserve">Gruesa, Fina</t>
  </si>
  <si>
    <t xml:space="preserve">hum</t>
  </si>
  <si>
    <t xml:space="preserve">Molihúmico</t>
  </si>
  <si>
    <t xml:space="preserve">li</t>
  </si>
  <si>
    <t xml:space="preserve">Lítico</t>
  </si>
  <si>
    <t xml:space="preserve">1,2.3</t>
  </si>
  <si>
    <t xml:space="preserve">Gruesa, Media, Fina</t>
  </si>
  <si>
    <t xml:space="preserve">mo</t>
  </si>
  <si>
    <t xml:space="preserve">mólico</t>
  </si>
  <si>
    <t xml:space="preserve">rz</t>
  </si>
  <si>
    <t xml:space="preserve">Réndzico</t>
  </si>
  <si>
    <t xml:space="preserve">2,3</t>
  </si>
  <si>
    <t xml:space="preserve">Media, Fina</t>
  </si>
  <si>
    <t xml:space="preserve">LV</t>
  </si>
  <si>
    <t xml:space="preserve">Luvisol </t>
  </si>
  <si>
    <t xml:space="preserve">cr</t>
  </si>
  <si>
    <t xml:space="preserve">Crómico</t>
  </si>
  <si>
    <t xml:space="preserve">Fina</t>
  </si>
  <si>
    <t xml:space="preserve">dy</t>
  </si>
  <si>
    <t xml:space="preserve">Dístrico</t>
  </si>
  <si>
    <t xml:space="preserve">vr</t>
  </si>
  <si>
    <t xml:space="preserve">Vértico</t>
  </si>
  <si>
    <t xml:space="preserve">NT</t>
  </si>
  <si>
    <t xml:space="preserve">Nitisol</t>
  </si>
  <si>
    <t xml:space="preserve">PH</t>
  </si>
  <si>
    <t xml:space="preserve">Phaeozem</t>
  </si>
  <si>
    <t xml:space="preserve">dup</t>
  </si>
  <si>
    <t xml:space="preserve">Epidúrico</t>
  </si>
  <si>
    <t xml:space="preserve">le</t>
  </si>
  <si>
    <t xml:space="preserve">Léptico</t>
  </si>
  <si>
    <t xml:space="preserve">lv</t>
  </si>
  <si>
    <t xml:space="preserve">Lúvico</t>
  </si>
  <si>
    <t xml:space="preserve">pdp</t>
  </si>
  <si>
    <t xml:space="preserve">Epipetrodúrico</t>
  </si>
  <si>
    <t xml:space="preserve">son</t>
  </si>
  <si>
    <t xml:space="preserve">Endosódico</t>
  </si>
  <si>
    <t xml:space="preserve">RG</t>
  </si>
  <si>
    <t xml:space="preserve">Regosol</t>
  </si>
  <si>
    <t xml:space="preserve">ar</t>
  </si>
  <si>
    <t xml:space="preserve">Arénico</t>
  </si>
  <si>
    <t xml:space="preserve">szw</t>
  </si>
  <si>
    <t xml:space="preserve">Hiposálico</t>
  </si>
  <si>
    <t xml:space="preserve">SC</t>
  </si>
  <si>
    <t xml:space="preserve"> Solonchak</t>
  </si>
  <si>
    <t xml:space="preserve">so</t>
  </si>
  <si>
    <t xml:space="preserve">Sódico</t>
  </si>
  <si>
    <t xml:space="preserve">soh</t>
  </si>
  <si>
    <t xml:space="preserve">Hipersódico</t>
  </si>
  <si>
    <t xml:space="preserve">UM</t>
  </si>
  <si>
    <t xml:space="preserve">Umbrisol</t>
  </si>
  <si>
    <t xml:space="preserve">VR</t>
  </si>
  <si>
    <t xml:space="preserve">Vertisol</t>
  </si>
  <si>
    <t xml:space="preserve">mz</t>
  </si>
  <si>
    <t xml:space="preserve">Mázico</t>
  </si>
  <si>
    <t xml:space="preserve">pc</t>
  </si>
  <si>
    <t xml:space="preserve">Petrocálcico</t>
  </si>
  <si>
    <t xml:space="preserve">pd</t>
  </si>
  <si>
    <t xml:space="preserve">Petrodúrico</t>
  </si>
  <si>
    <t xml:space="preserve">Epipetrocálcico</t>
  </si>
  <si>
    <t xml:space="preserve">pe</t>
  </si>
  <si>
    <t xml:space="preserve">Pélico</t>
  </si>
  <si>
    <r>
      <rPr>
        <sz val="8"/>
        <rFont val="Arial"/>
        <family val="2"/>
      </rPr>
      <t xml:space="preserve">INEGI</t>
    </r>
    <r>
      <rPr>
        <b val="true"/>
        <sz val="8"/>
        <rFont val="Arial"/>
        <family val="2"/>
      </rPr>
      <t xml:space="preserve">.</t>
    </r>
    <r>
      <rPr>
        <sz val="8"/>
        <rFont val="Arial"/>
        <family val="2"/>
      </rPr>
      <t xml:space="preserve"> Continuo Nacional del </t>
    </r>
    <r>
      <rPr>
        <i val="true"/>
        <sz val="8"/>
        <rFont val="Arial"/>
        <family val="2"/>
      </rPr>
      <t xml:space="preserve">Conjunto de Datos Vectoriales Edafológicos Escala 1:250 000, serie II.</t>
    </r>
    <r>
      <rPr>
        <sz val="8"/>
        <rFont val="Arial"/>
        <family val="2"/>
      </rPr>
      <t xml:space="preserve"> </t>
    </r>
  </si>
  <si>
    <t xml:space="preserve">Cuadro 1.9</t>
  </si>
  <si>
    <t xml:space="preserve">Concepto</t>
  </si>
  <si>
    <t xml:space="preserve">Nombre científico</t>
  </si>
  <si>
    <t xml:space="preserve">Nombre local</t>
  </si>
  <si>
    <t xml:space="preserve">Utilidad</t>
  </si>
  <si>
    <t xml:space="preserve">Pastizal</t>
  </si>
  <si>
    <t xml:space="preserve">Panicum barbinode</t>
  </si>
  <si>
    <t xml:space="preserve">Paral</t>
  </si>
  <si>
    <t xml:space="preserve">Forraje                         </t>
  </si>
  <si>
    <t xml:space="preserve">Pennisetum clandestinum</t>
  </si>
  <si>
    <t xml:space="preserve">Kikuyu</t>
  </si>
  <si>
    <t xml:space="preserve">Cynodon plectostachyum</t>
  </si>
  <si>
    <t xml:space="preserve">Eestrella mejorada</t>
  </si>
  <si>
    <t xml:space="preserve">Digitaria decumbens</t>
  </si>
  <si>
    <t xml:space="preserve">Pangola</t>
  </si>
  <si>
    <t xml:space="preserve">Bosque</t>
  </si>
  <si>
    <t xml:space="preserve">Pinus pseudostrobus</t>
  </si>
  <si>
    <t xml:space="preserve">Ocote</t>
  </si>
  <si>
    <t xml:space="preserve">Madera</t>
  </si>
  <si>
    <t xml:space="preserve">Pinus patula</t>
  </si>
  <si>
    <t xml:space="preserve">Pino colorado</t>
  </si>
  <si>
    <t xml:space="preserve">Quercus oleoides</t>
  </si>
  <si>
    <t xml:space="preserve">Encino</t>
  </si>
  <si>
    <t xml:space="preserve">Abies religiosa</t>
  </si>
  <si>
    <t xml:space="preserve">Oyamel</t>
  </si>
  <si>
    <t xml:space="preserve">Selva</t>
  </si>
  <si>
    <t xml:space="preserve">Bursera simaruba</t>
  </si>
  <si>
    <t xml:space="preserve">Palo mulato</t>
  </si>
  <si>
    <t xml:space="preserve">Parmentiera edulis</t>
  </si>
  <si>
    <t xml:space="preserve">Chote</t>
  </si>
  <si>
    <t xml:space="preserve">Forraje                        </t>
  </si>
  <si>
    <t xml:space="preserve">Psidium sartorianum</t>
  </si>
  <si>
    <t xml:space="preserve">Capulín</t>
  </si>
  <si>
    <t xml:space="preserve">Guazuma ulmifolia</t>
  </si>
  <si>
    <t xml:space="preserve">Guacima</t>
  </si>
  <si>
    <t xml:space="preserve">Sombra                       </t>
  </si>
  <si>
    <t xml:space="preserve">Heliocarpus appendiculatus</t>
  </si>
  <si>
    <t xml:space="preserve">Jonote</t>
  </si>
  <si>
    <t xml:space="preserve">Matorral</t>
  </si>
  <si>
    <t xml:space="preserve">Neobuxbaumia tetetzo</t>
  </si>
  <si>
    <t xml:space="preserve">Tetetza</t>
  </si>
  <si>
    <t xml:space="preserve">Ornato                     </t>
  </si>
  <si>
    <r>
      <rPr>
        <i val="true"/>
        <sz val="8"/>
        <rFont val="Arial"/>
        <family val="2"/>
      </rPr>
      <t xml:space="preserve">Dasylirion </t>
    </r>
    <r>
      <rPr>
        <sz val="8"/>
        <color rgb="FF000000"/>
        <rFont val="Arial"/>
        <family val="2"/>
      </rPr>
      <t xml:space="preserve">sp.</t>
    </r>
  </si>
  <si>
    <t xml:space="preserve">Cucharillo</t>
  </si>
  <si>
    <t xml:space="preserve">Artesania                      </t>
  </si>
  <si>
    <t xml:space="preserve">Yucca periculosa</t>
  </si>
  <si>
    <t xml:space="preserve">Isote</t>
  </si>
  <si>
    <t xml:space="preserve">Agave lechuguilla</t>
  </si>
  <si>
    <t xml:space="preserve">Lechuguilla</t>
  </si>
  <si>
    <t xml:space="preserve">Fibras                     </t>
  </si>
  <si>
    <t xml:space="preserve">Forestiera angostifolia</t>
  </si>
  <si>
    <t xml:space="preserve">Argubuche</t>
  </si>
  <si>
    <t xml:space="preserve">Agricultura</t>
  </si>
  <si>
    <t xml:space="preserve">Zea mays</t>
  </si>
  <si>
    <t xml:space="preserve">Maíz</t>
  </si>
  <si>
    <t xml:space="preserve">Comestible                    </t>
  </si>
  <si>
    <t xml:space="preserve">Phaseolus vulgaris</t>
  </si>
  <si>
    <t xml:space="preserve">Frijol</t>
  </si>
  <si>
    <t xml:space="preserve">Medicago sativa</t>
  </si>
  <si>
    <t xml:space="preserve">Alfalfa</t>
  </si>
  <si>
    <t xml:space="preserve">Pyrus malus</t>
  </si>
  <si>
    <t xml:space="preserve">Manzana</t>
  </si>
  <si>
    <t xml:space="preserve">Persea americana</t>
  </si>
  <si>
    <t xml:space="preserve">Aguacate</t>
  </si>
  <si>
    <t xml:space="preserve">Nota:</t>
  </si>
  <si>
    <t xml:space="preserve">Sólo se mencionan algunas especies útiles.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junto de Datos Vectoriales de Uso del Suelo y Vegetación  Escala 1:250 000, serie IV.</t>
    </r>
  </si>
  <si>
    <t xml:space="preserve">Cuadro 1.10</t>
  </si>
  <si>
    <t xml:space="preserve">Clase o subclase</t>
  </si>
  <si>
    <t xml:space="preserve">Descripción</t>
  </si>
  <si>
    <t xml:space="preserve">Uso agrícola</t>
  </si>
  <si>
    <t xml:space="preserve">A1</t>
  </si>
  <si>
    <t xml:space="preserve">Mecanizada continua</t>
  </si>
  <si>
    <t xml:space="preserve">A2.1</t>
  </si>
  <si>
    <t xml:space="preserve">Mecanizada estacional</t>
  </si>
  <si>
    <t xml:space="preserve">A2.2</t>
  </si>
  <si>
    <t xml:space="preserve">De tracción animal continua</t>
  </si>
  <si>
    <t xml:space="preserve">A3</t>
  </si>
  <si>
    <t xml:space="preserve">De tracción animal estacional</t>
  </si>
  <si>
    <t xml:space="preserve">A4</t>
  </si>
  <si>
    <t xml:space="preserve">Manual continua</t>
  </si>
  <si>
    <t xml:space="preserve">A5</t>
  </si>
  <si>
    <t xml:space="preserve">Manual estacional</t>
  </si>
  <si>
    <t xml:space="preserve">A6</t>
  </si>
  <si>
    <t xml:space="preserve">No aptas para la agricultura</t>
  </si>
  <si>
    <t xml:space="preserve">Uso pecuario</t>
  </si>
  <si>
    <t xml:space="preserve">P1.1</t>
  </si>
  <si>
    <t xml:space="preserve">Para el establecimiento de praderas cultivadas con maquinaria agrícola</t>
  </si>
  <si>
    <t xml:space="preserve">P1.2</t>
  </si>
  <si>
    <t xml:space="preserve">Para el establecimiento de praderas cultivadas con tracción animal</t>
  </si>
  <si>
    <t xml:space="preserve">P2</t>
  </si>
  <si>
    <t xml:space="preserve">Para el aprovechamiento de la vegetación de pastizal</t>
  </si>
  <si>
    <t xml:space="preserve">P3</t>
  </si>
  <si>
    <t xml:space="preserve">Para el aprovechamiento de la vegetación natural diferente del pastizal</t>
  </si>
  <si>
    <t xml:space="preserve">P4</t>
  </si>
  <si>
    <t xml:space="preserve">Para el aprovechamiento de la vegetación natural únicamente por el ganado </t>
  </si>
  <si>
    <t xml:space="preserve">caprino</t>
  </si>
  <si>
    <t xml:space="preserve">P5</t>
  </si>
  <si>
    <t xml:space="preserve">No aptas para uso pecuari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Agricultura Escala 1:250 000, serie I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Ganadería Escala 1:250 000, serie I.</t>
    </r>
  </si>
  <si>
    <t xml:space="preserve">Cuadro 1.11</t>
  </si>
  <si>
    <t xml:space="preserve">Al 31 de diciembre de 2012</t>
  </si>
  <si>
    <t xml:space="preserve">Fecha de
designación</t>
  </si>
  <si>
    <t xml:space="preserve">Denominación</t>
  </si>
  <si>
    <t xml:space="preserve">NA</t>
  </si>
  <si>
    <t xml:space="preserve">Sistema de Represas y Corredores</t>
  </si>
  <si>
    <t xml:space="preserve">biológicos de la Cuenca Hidrográfica </t>
  </si>
  <si>
    <t xml:space="preserve">del Río de Necaxa</t>
  </si>
  <si>
    <t xml:space="preserve">Los sitios Ramsar se refieren a humedales de importancia internacional, considerados como ecosistemas fundamentales en la conservación y el uso sustentable de la biodiversidad, con importantes funciones (regulación de la fase continental del ciclo hidrológico, recarga de acuíferos  y estabilización del clima local), valores (recursos biológicos, pesquerías y suministro de agua) y atributos (refugio de diversidad biológica, patrimonio cultural y usos tradicionales). Estos sitios se han venido determinando y registrando en México a partir del 4 de noviembre de 1986 derivado de la Convención celebrada en 1971 en la ciudad de Ramsar, Irán. Cabe señalar que estos humedales pueden o no estar incluidos dentro de las denominadas áreas naturales protegidas.</t>
  </si>
  <si>
    <r>
      <rPr>
        <sz val="8"/>
        <rFont val="Arial"/>
        <family val="2"/>
      </rPr>
      <t xml:space="preserve">CONANP.</t>
    </r>
    <r>
      <rPr>
        <i val="true"/>
        <sz val="8"/>
        <rFont val="Arial"/>
        <family val="2"/>
      </rPr>
      <t xml:space="preserve">Ramsar_mex_geo_Itrf92_feb2012</t>
    </r>
    <r>
      <rPr>
        <sz val="8"/>
        <rFont val="Arial"/>
        <family val="2"/>
      </rPr>
      <t xml:space="preserve">. www.conanp.gob.mx/sig/informacion/vistaprevia7.htm (abril 2013).</t>
    </r>
    <r>
      <rPr>
        <sz val="8"/>
        <color rgb="FFFF0000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\ ###\ ##0"/>
    <numFmt numFmtId="166" formatCode="#,##0"/>
    <numFmt numFmtId="167" formatCode="#,##0;[RED]#,##0;\-"/>
    <numFmt numFmtId="168" formatCode="_ \$* #,##0.00_ ;_ \$* \-#,##0.00_ ;_ \$* \-??_ ;_ @_ "/>
    <numFmt numFmtId="169" formatCode="###,##0"/>
    <numFmt numFmtId="170" formatCode="#,##0.00&quot; €&quot;;[RED]\-#,##0.00&quot; €&quot;"/>
    <numFmt numFmtId="171" formatCode="#,##0;[RED]General;\0"/>
    <numFmt numFmtId="172" formatCode="#,##0.00&quot; $&quot;;[RED]\-#,##0.00&quot; $&quot;"/>
    <numFmt numFmtId="173" formatCode="_-* #,##0&quot; $&quot;_-;\-* #,##0&quot; $&quot;_-;_-* &quot;- $&quot;_-;_-@_-"/>
    <numFmt numFmtId="174" formatCode="#,##0&quot; €&quot;;\-#,##0&quot; €&quot;"/>
    <numFmt numFmtId="175" formatCode="0.0"/>
    <numFmt numFmtId="176" formatCode="###,##0.00"/>
    <numFmt numFmtId="177" formatCode="#,##0&quot; pta&quot;;\-#,##0&quot; pta&quot;"/>
    <numFmt numFmtId="178" formatCode="###,##0.0"/>
    <numFmt numFmtId="179" formatCode="0.0_);[RED]\(0.0\)"/>
    <numFmt numFmtId="180" formatCode="0.000"/>
    <numFmt numFmtId="181" formatCode="#,##0.000"/>
    <numFmt numFmtId="182" formatCode="###,##0.0000"/>
    <numFmt numFmtId="183" formatCode="General_)"/>
    <numFmt numFmtId="184" formatCode="#\ ##0;\-#\ ##0"/>
    <numFmt numFmtId="185" formatCode="0.00;\-0.00"/>
    <numFmt numFmtId="186" formatCode="\ ####"/>
    <numFmt numFmtId="187" formatCode="##,##0.000"/>
    <numFmt numFmtId="188" formatCode="###\ ###.00"/>
    <numFmt numFmtId="189" formatCode="##,##0.0"/>
    <numFmt numFmtId="190" formatCode="0"/>
    <numFmt numFmtId="191" formatCode="_-[$€-2]* #,##0.00_-;\-[$€-2]* #,##0.00_-;_-[$€-2]* \-??_-"/>
    <numFmt numFmtId="192" formatCode="0.00"/>
    <numFmt numFmtId="193" formatCode="00"/>
    <numFmt numFmtId="194" formatCode="###,###,###"/>
    <numFmt numFmtId="195" formatCode="##,##0.00"/>
    <numFmt numFmtId="196" formatCode="#\ ##0.0;\-#\ ##0.0"/>
    <numFmt numFmtId="197" formatCode="_-* #,##0.00_-;\-* #,##0.00_-;_-* \-??_-;_-@_-"/>
    <numFmt numFmtId="198" formatCode="#\ ##0.0"/>
    <numFmt numFmtId="199" formatCode="_(\$* #,##0_);_(\$* \(#,##0\);_(\$* \-_);_(@_)"/>
    <numFmt numFmtId="200" formatCode="_-\$* #,##0.00_-;&quot;-$&quot;* #,##0.00_-;_-\$* \-??_-;_-@_-"/>
    <numFmt numFmtId="201" formatCode="\$#,##0\ ;&quot;($&quot;#,##0\)"/>
    <numFmt numFmtId="202" formatCode="@"/>
    <numFmt numFmtId="203" formatCode="#&quot;  &quot;###&quot;  &quot;##0;\(#&quot;  &quot;###&quot;  &quot;##0\)"/>
    <numFmt numFmtId="204" formatCode="##0.0;\(##0.0\)"/>
    <numFmt numFmtId="205" formatCode="0%"/>
    <numFmt numFmtId="206" formatCode="##\ ###"/>
    <numFmt numFmtId="207" formatCode="##\ ###\ ###"/>
    <numFmt numFmtId="208" formatCode="#####\ ###\ ##0"/>
    <numFmt numFmtId="209" formatCode="00#"/>
    <numFmt numFmtId="210" formatCode="#,##0.00"/>
    <numFmt numFmtId="211" formatCode="0#"/>
    <numFmt numFmtId="212" formatCode="#,##0.0"/>
    <numFmt numFmtId="213" formatCode="[$-409]m/d/yyyy"/>
  </numFmts>
  <fonts count="7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3"/>
      <name val="Arial"/>
      <family val="2"/>
    </font>
    <font>
      <sz val="12"/>
      <name val="Arial"/>
      <family val="0"/>
    </font>
    <font>
      <b val="true"/>
      <sz val="11"/>
      <color rgb="FF996633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sz val="6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1"/>
      <color rgb="FF3333CC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333399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u val="single"/>
      <sz val="7"/>
      <color rgb="FF0000FF"/>
      <name val="Arial"/>
      <family val="2"/>
    </font>
    <font>
      <u val="single"/>
      <sz val="8"/>
      <color rgb="FF0000FF"/>
      <name val="Arial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u val="single"/>
      <sz val="8.25"/>
      <color rgb="FF0000FF"/>
      <name val="Calibri"/>
      <family val="2"/>
    </font>
    <font>
      <u val="single"/>
      <sz val="11"/>
      <color rgb="FF0080C0"/>
      <name val="Calibri"/>
      <family val="2"/>
    </font>
    <font>
      <sz val="11"/>
      <color rgb="FF800080"/>
      <name val="Calibri"/>
      <family val="2"/>
    </font>
    <font>
      <sz val="10"/>
      <color rgb="FF800080"/>
      <name val="Arial"/>
      <family val="2"/>
    </font>
    <font>
      <sz val="2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color rgb="FF808000"/>
      <name val="Arial"/>
      <family val="2"/>
    </font>
    <font>
      <sz val="10"/>
      <name val="MS Sans Serif"/>
      <family val="2"/>
    </font>
    <font>
      <sz val="9"/>
      <name val="Microsoft Sans Serif"/>
      <family val="2"/>
    </font>
    <font>
      <sz val="9"/>
      <name val="Arial"/>
      <family val="2"/>
    </font>
    <font>
      <sz val="8"/>
      <color rgb="FF969696"/>
      <name val="Arial"/>
      <family val="2"/>
    </font>
    <font>
      <b val="true"/>
      <sz val="11"/>
      <color rgb="FF424242"/>
      <name val="Calibri"/>
      <family val="2"/>
    </font>
    <font>
      <b val="true"/>
      <sz val="10"/>
      <color rgb="FF424242"/>
      <name val="Arial"/>
      <family val="2"/>
    </font>
    <font>
      <sz val="4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5"/>
      <color rgb="FF3333CC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333399"/>
      <name val="Arial"/>
      <family val="2"/>
    </font>
    <font>
      <b val="true"/>
      <sz val="13"/>
      <color rgb="FF3333CC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333399"/>
      <name val="Arial"/>
      <family val="2"/>
    </font>
    <font>
      <b val="true"/>
      <sz val="18"/>
      <color rgb="FF3333CC"/>
      <name val="Cambria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C0C0C0"/>
      <name val="Arial"/>
      <family val="2"/>
    </font>
    <font>
      <sz val="8"/>
      <color rgb="FFFFFFC0"/>
      <name val="Arial"/>
      <family val="2"/>
    </font>
    <font>
      <sz val="7"/>
      <color rgb="FFC0C0C0"/>
      <name val="Arial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000000"/>
      <name val="Calibri"/>
      <family val="2"/>
    </font>
    <font>
      <b val="true"/>
      <sz val="7"/>
      <color rgb="FFFF0000"/>
      <name val="Arial"/>
      <family val="2"/>
    </font>
    <font>
      <sz val="10"/>
      <color rgb="FFFFFFC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008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CC9CCC"/>
        <bgColor rgb="FFCC99FF"/>
      </patternFill>
    </fill>
    <fill>
      <patternFill patternType="solid">
        <fgColor rgb="FFFF8080"/>
        <bgColor rgb="FFDB843D"/>
      </patternFill>
    </fill>
    <fill>
      <patternFill patternType="solid">
        <fgColor rgb="FFCCFFCC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89A54E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333399"/>
        <bgColor rgb="FF3333CC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572A7"/>
      </patternFill>
    </fill>
    <fill>
      <patternFill patternType="solid">
        <fgColor rgb="FF666699"/>
        <bgColor rgb="FF71588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medium">
        <color rgb="FFA0E0E0"/>
      </bottom>
      <diagonal/>
    </border>
  </borders>
  <cellStyleXfs count="15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right" vertical="top" textRotation="0" wrapText="false" indent="0" shrinkToFit="false"/>
    </xf>
    <xf numFmtId="168" fontId="5" fillId="0" borderId="0" applyFont="true" applyBorder="false" applyAlignment="true" applyProtection="false">
      <alignment horizontal="right" vertical="top" textRotation="0" wrapText="false" indent="0" shrinkToFit="false"/>
    </xf>
    <xf numFmtId="167" fontId="5" fillId="0" borderId="0" applyFont="true" applyBorder="false" applyAlignment="true" applyProtection="false">
      <alignment horizontal="right" vertical="top" textRotation="0" wrapText="false" indent="0" shrinkToFit="false"/>
    </xf>
    <xf numFmtId="168" fontId="5" fillId="0" borderId="0" applyFont="true" applyBorder="false" applyAlignment="true" applyProtection="false">
      <alignment horizontal="right" vertical="top" textRotation="0" wrapText="false" indent="0" shrinkToFit="false"/>
    </xf>
    <xf numFmtId="167" fontId="5" fillId="0" borderId="0" applyFont="true" applyBorder="false" applyAlignment="true" applyProtection="false">
      <alignment horizontal="right" vertical="top" textRotation="0" wrapText="false" indent="0" shrinkToFit="false"/>
    </xf>
    <xf numFmtId="167" fontId="5" fillId="0" borderId="0" applyFont="true" applyBorder="false" applyAlignment="true" applyProtection="false">
      <alignment horizontal="right" vertical="top" textRotation="0" wrapText="false" indent="0" shrinkToFit="false"/>
    </xf>
    <xf numFmtId="168" fontId="5" fillId="0" borderId="0" applyFont="true" applyBorder="false" applyAlignment="true" applyProtection="false">
      <alignment horizontal="right" vertical="top" textRotation="0" wrapText="false" indent="0" shrinkToFit="false"/>
    </xf>
    <xf numFmtId="167" fontId="5" fillId="0" borderId="0" applyFont="true" applyBorder="false" applyAlignment="true" applyProtection="false">
      <alignment horizontal="right" vertical="top" textRotation="0" wrapText="false" indent="0" shrinkToFit="false"/>
    </xf>
    <xf numFmtId="167" fontId="5" fillId="0" borderId="0" applyFont="true" applyBorder="false" applyAlignment="true" applyProtection="false">
      <alignment horizontal="right" vertical="top" textRotation="0" wrapText="false" indent="0" shrinkToFit="false"/>
    </xf>
    <xf numFmtId="167" fontId="5" fillId="0" borderId="0" applyFont="true" applyBorder="false" applyAlignment="true" applyProtection="false">
      <alignment horizontal="right" vertical="top" textRotation="0" wrapText="false" indent="0" shrinkToFit="false"/>
    </xf>
    <xf numFmtId="169" fontId="5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5" fillId="0" borderId="0" applyFont="true" applyBorder="false" applyAlignment="true" applyProtection="false">
      <alignment horizontal="right" vertical="bottom" textRotation="0" wrapText="false" indent="0" shrinkToFit="false"/>
    </xf>
    <xf numFmtId="169" fontId="5" fillId="0" borderId="0" applyFont="true" applyBorder="false" applyAlignment="true" applyProtection="false">
      <alignment horizontal="right" vertical="bottom" textRotation="0" wrapText="false" indent="0" shrinkToFit="false"/>
    </xf>
    <xf numFmtId="169" fontId="5" fillId="0" borderId="0" applyFont="true" applyBorder="false" applyAlignment="false" applyProtection="false"/>
    <xf numFmtId="171" fontId="5" fillId="0" borderId="0" applyFont="true" applyBorder="false" applyAlignment="true" applyProtection="false">
      <alignment horizontal="right" vertical="bottom" textRotation="0" wrapText="false" indent="0" shrinkToFit="false"/>
    </xf>
    <xf numFmtId="171" fontId="5" fillId="0" borderId="0" applyFont="true" applyBorder="false" applyAlignment="true" applyProtection="false">
      <alignment horizontal="right" vertical="bottom" textRotation="0" wrapText="false" indent="0" shrinkToFit="false"/>
    </xf>
    <xf numFmtId="172" fontId="5" fillId="0" borderId="0" applyFont="true" applyBorder="false" applyAlignment="true" applyProtection="false">
      <alignment horizontal="right" vertical="bottom" textRotation="0" wrapText="false" indent="0" shrinkToFit="false"/>
    </xf>
    <xf numFmtId="171" fontId="5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true" applyProtection="false">
      <alignment horizontal="right" vertical="bottom" textRotation="0" wrapText="false" indent="0" shrinkToFit="false"/>
    </xf>
    <xf numFmtId="174" fontId="5" fillId="0" borderId="0" applyFont="true" applyBorder="false" applyAlignment="true" applyProtection="false">
      <alignment horizontal="right" vertical="bottom" textRotation="0" wrapText="false" indent="0" shrinkToFit="false"/>
    </xf>
    <xf numFmtId="175" fontId="5" fillId="0" borderId="0" applyFont="true" applyBorder="false" applyAlignment="true" applyProtection="false">
      <alignment horizontal="right" vertical="bottom" textRotation="0" wrapText="false" indent="0" shrinkToFit="false"/>
    </xf>
    <xf numFmtId="175" fontId="5" fillId="0" borderId="0" applyFont="true" applyBorder="false" applyAlignment="true" applyProtection="false">
      <alignment horizontal="right" vertical="bottom" textRotation="0" wrapText="false" indent="0" shrinkToFit="false"/>
    </xf>
    <xf numFmtId="169" fontId="5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5" fillId="0" borderId="0" applyFont="true" applyBorder="false" applyAlignment="true" applyProtection="false">
      <alignment horizontal="right" vertical="bottom" textRotation="0" wrapText="false" indent="0" shrinkToFit="false"/>
    </xf>
    <xf numFmtId="169" fontId="5" fillId="0" borderId="0" applyFont="true" applyBorder="false" applyAlignment="false" applyProtection="false"/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77" fontId="5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78" fontId="5" fillId="0" borderId="0" applyFont="true" applyBorder="false" applyAlignment="true" applyProtection="false">
      <alignment horizontal="right" vertical="bottom" textRotation="0" wrapText="false" indent="0" shrinkToFit="false"/>
    </xf>
    <xf numFmtId="179" fontId="5" fillId="0" borderId="0" applyFont="true" applyBorder="false" applyAlignment="true" applyProtection="false">
      <alignment horizontal="right" vertical="bottom" textRotation="0" wrapText="false" indent="0" shrinkToFit="false"/>
    </xf>
    <xf numFmtId="179" fontId="5" fillId="0" borderId="0" applyFont="true" applyBorder="false" applyAlignment="true" applyProtection="false">
      <alignment horizontal="right" vertical="bottom" textRotation="0" wrapText="false" indent="0" shrinkToFit="false"/>
    </xf>
    <xf numFmtId="178" fontId="5" fillId="0" borderId="0" applyFont="true" applyBorder="false" applyAlignment="true" applyProtection="false">
      <alignment horizontal="right" vertical="bottom" textRotation="0" wrapText="false" indent="0" shrinkToFit="false"/>
    </xf>
    <xf numFmtId="178" fontId="5" fillId="0" borderId="0" applyFont="true" applyBorder="false" applyAlignment="false" applyProtection="false"/>
    <xf numFmtId="178" fontId="5" fillId="0" borderId="0" applyFont="true" applyBorder="false" applyAlignment="true" applyProtection="false">
      <alignment horizontal="right" vertical="bottom" textRotation="0" wrapText="false" indent="0" shrinkToFit="false"/>
    </xf>
    <xf numFmtId="178" fontId="5" fillId="0" borderId="0" applyFont="true" applyBorder="false" applyAlignment="true" applyProtection="false">
      <alignment horizontal="right" vertical="bottom" textRotation="0" wrapText="false" indent="0" shrinkToFit="false"/>
    </xf>
    <xf numFmtId="178" fontId="5" fillId="0" borderId="0" applyFont="true" applyBorder="false" applyAlignment="false" applyProtection="false"/>
    <xf numFmtId="178" fontId="5" fillId="0" borderId="0" applyFont="true" applyBorder="false" applyAlignment="true" applyProtection="false">
      <alignment horizontal="right" vertical="bottom" textRotation="0" wrapText="false" indent="0" shrinkToFit="false"/>
    </xf>
    <xf numFmtId="178" fontId="5" fillId="0" borderId="0" applyFont="true" applyBorder="false" applyAlignment="false" applyProtection="false"/>
    <xf numFmtId="179" fontId="5" fillId="0" borderId="0" applyFont="true" applyBorder="false" applyAlignment="true" applyProtection="false">
      <alignment horizontal="right" vertical="bottom" textRotation="0" wrapText="false" indent="0" shrinkToFit="false"/>
    </xf>
    <xf numFmtId="178" fontId="5" fillId="0" borderId="0" applyFont="true" applyBorder="false" applyAlignment="true" applyProtection="false">
      <alignment horizontal="right" vertical="bottom" textRotation="0" wrapText="false" indent="0" shrinkToFit="false"/>
    </xf>
    <xf numFmtId="178" fontId="5" fillId="0" borderId="0" applyFont="true" applyBorder="false" applyAlignment="false" applyProtection="false"/>
    <xf numFmtId="178" fontId="5" fillId="0" borderId="0" applyFont="true" applyBorder="false" applyAlignment="true" applyProtection="false">
      <alignment horizontal="right" vertical="bottom" textRotation="0" wrapText="false" indent="0" shrinkToFit="false"/>
    </xf>
    <xf numFmtId="178" fontId="5" fillId="0" borderId="0" applyFont="true" applyBorder="false" applyAlignment="true" applyProtection="false">
      <alignment horizontal="right" vertical="bottom" textRotation="0" wrapText="false" indent="0" shrinkToFit="false"/>
    </xf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80" fontId="5" fillId="0" borderId="0" applyFont="true" applyBorder="false" applyAlignment="true" applyProtection="false">
      <alignment horizontal="right" vertical="bottom" textRotation="0" wrapText="false" indent="0" shrinkToFit="false"/>
    </xf>
    <xf numFmtId="180" fontId="5" fillId="0" borderId="0" applyFont="true" applyBorder="false" applyAlignment="true" applyProtection="false">
      <alignment horizontal="right" vertical="bottom" textRotation="0" wrapText="false" indent="0" shrinkToFit="false"/>
    </xf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76" fontId="5" fillId="0" borderId="0" applyFont="true" applyBorder="false" applyAlignment="false" applyProtection="false"/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76" fontId="5" fillId="0" borderId="0" applyFont="true" applyBorder="false" applyAlignment="false" applyProtection="false"/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76" fontId="5" fillId="0" borderId="0" applyFont="true" applyBorder="false" applyAlignment="false" applyProtection="false"/>
    <xf numFmtId="180" fontId="5" fillId="0" borderId="0" applyFont="true" applyBorder="false" applyAlignment="true" applyProtection="false">
      <alignment horizontal="right" vertical="bottom" textRotation="0" wrapText="false" indent="0" shrinkToFit="false"/>
    </xf>
    <xf numFmtId="180" fontId="5" fillId="0" borderId="0" applyFont="true" applyBorder="false" applyAlignment="true" applyProtection="false">
      <alignment horizontal="right" vertical="bottom" textRotation="0" wrapText="false" indent="0" shrinkToFit="false"/>
    </xf>
    <xf numFmtId="180" fontId="5" fillId="0" borderId="0" applyFont="true" applyBorder="false" applyAlignment="true" applyProtection="false">
      <alignment horizontal="right" vertical="bottom" textRotation="0" wrapText="false" indent="0" shrinkToFit="false"/>
    </xf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76" fontId="5" fillId="0" borderId="0" applyFont="true" applyBorder="false" applyAlignment="false" applyProtection="false"/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81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6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  <xf numFmtId="164" fontId="13" fillId="0" borderId="0" applyFont="true" applyBorder="false" applyAlignment="true" applyProtection="false">
      <alignment horizontal="left" vertical="top" textRotation="0" wrapText="false" indent="0" shrinkToFit="false"/>
    </xf>
    <xf numFmtId="164" fontId="13" fillId="0" borderId="0" applyFont="true" applyBorder="false" applyAlignment="true" applyProtection="false">
      <alignment horizontal="left" vertical="top" textRotation="0" wrapText="false" indent="0" shrinkToFit="false"/>
    </xf>
    <xf numFmtId="164" fontId="13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5" fillId="19" borderId="1" applyFont="true" applyBorder="true" applyAlignment="false" applyProtection="false"/>
    <xf numFmtId="164" fontId="15" fillId="19" borderId="1" applyFont="true" applyBorder="true" applyAlignment="false" applyProtection="false"/>
    <xf numFmtId="164" fontId="15" fillId="19" borderId="1" applyFont="true" applyBorder="true" applyAlignment="false" applyProtection="false"/>
    <xf numFmtId="164" fontId="15" fillId="19" borderId="1" applyFont="true" applyBorder="true" applyAlignment="false" applyProtection="false"/>
    <xf numFmtId="164" fontId="15" fillId="19" borderId="1" applyFont="true" applyBorder="true" applyAlignment="false" applyProtection="false"/>
    <xf numFmtId="164" fontId="15" fillId="19" borderId="1" applyFont="true" applyBorder="true" applyAlignment="false" applyProtection="false"/>
    <xf numFmtId="164" fontId="15" fillId="19" borderId="1" applyFont="true" applyBorder="true" applyAlignment="false" applyProtection="false"/>
    <xf numFmtId="164" fontId="16" fillId="19" borderId="1" applyFont="true" applyBorder="true" applyAlignment="false" applyProtection="false"/>
    <xf numFmtId="164" fontId="17" fillId="0" borderId="2" applyFont="true" applyBorder="true" applyAlignment="false" applyProtection="false"/>
    <xf numFmtId="164" fontId="18" fillId="0" borderId="3" applyFont="true" applyBorder="true" applyAlignment="false" applyProtection="false"/>
    <xf numFmtId="164" fontId="17" fillId="0" borderId="2" applyFont="true" applyBorder="true" applyAlignment="false" applyProtection="false"/>
    <xf numFmtId="164" fontId="17" fillId="0" borderId="2" applyFont="true" applyBorder="true" applyAlignment="false" applyProtection="false"/>
    <xf numFmtId="164" fontId="17" fillId="0" borderId="2" applyFont="true" applyBorder="true" applyAlignment="false" applyProtection="false"/>
    <xf numFmtId="164" fontId="17" fillId="0" borderId="2" applyFont="true" applyBorder="true" applyAlignment="false" applyProtection="false"/>
    <xf numFmtId="164" fontId="17" fillId="0" borderId="2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0" applyFont="true" applyBorder="false" applyAlignment="true" applyProtection="false">
      <alignment horizontal="right" vertical="bottom" textRotation="0" wrapText="false" indent="0" shrinkToFit="false"/>
    </xf>
    <xf numFmtId="18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4" applyFont="true" applyBorder="true" applyAlignment="false" applyProtection="false"/>
    <xf numFmtId="164" fontId="23" fillId="21" borderId="4" applyFont="true" applyBorder="true" applyAlignment="false" applyProtection="false"/>
    <xf numFmtId="164" fontId="22" fillId="20" borderId="4" applyFont="true" applyBorder="true" applyAlignment="false" applyProtection="false"/>
    <xf numFmtId="164" fontId="22" fillId="20" borderId="4" applyFont="true" applyBorder="true" applyAlignment="false" applyProtection="false"/>
    <xf numFmtId="164" fontId="22" fillId="20" borderId="4" applyFont="true" applyBorder="true" applyAlignment="false" applyProtection="false"/>
    <xf numFmtId="164" fontId="22" fillId="20" borderId="4" applyFont="true" applyBorder="true" applyAlignment="false" applyProtection="false"/>
    <xf numFmtId="164" fontId="22" fillId="20" borderId="4" applyFont="true" applyBorder="true" applyAlignment="false" applyProtection="false"/>
    <xf numFmtId="164" fontId="24" fillId="21" borderId="4" applyFont="true" applyBorder="true" applyAlignment="false" applyProtection="false"/>
    <xf numFmtId="164" fontId="25" fillId="0" borderId="0" applyFont="true" applyBorder="true" applyAlignment="false" applyProtection="true"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true" indent="0" shrinkToFit="false"/>
    </xf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0" fillId="0" borderId="0" applyFont="true" applyBorder="false" applyAlignment="false" applyProtection="false"/>
    <xf numFmtId="19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9" borderId="4" applyFont="true" applyBorder="true" applyAlignment="false" applyProtection="false"/>
    <xf numFmtId="164" fontId="31" fillId="12" borderId="4" applyFont="true" applyBorder="true" applyAlignment="false" applyProtection="false"/>
    <xf numFmtId="164" fontId="31" fillId="9" borderId="4" applyFont="true" applyBorder="true" applyAlignment="false" applyProtection="false"/>
    <xf numFmtId="164" fontId="31" fillId="9" borderId="4" applyFont="true" applyBorder="true" applyAlignment="false" applyProtection="false"/>
    <xf numFmtId="164" fontId="31" fillId="9" borderId="4" applyFont="true" applyBorder="true" applyAlignment="false" applyProtection="false"/>
    <xf numFmtId="164" fontId="31" fillId="9" borderId="4" applyFont="true" applyBorder="true" applyAlignment="false" applyProtection="false"/>
    <xf numFmtId="164" fontId="31" fillId="9" borderId="4" applyFont="true" applyBorder="true" applyAlignment="false" applyProtection="false"/>
    <xf numFmtId="164" fontId="32" fillId="12" borderId="4" applyFont="true" applyBorder="true" applyAlignment="false" applyProtection="false"/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40" fillId="8" borderId="0" applyFont="true" applyBorder="false" applyAlignment="false" applyProtection="false"/>
    <xf numFmtId="193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1" fillId="0" borderId="5" applyFont="true" applyBorder="true" applyAlignment="false" applyProtection="false"/>
    <xf numFmtId="164" fontId="41" fillId="0" borderId="5" applyFont="true" applyBorder="true" applyAlignment="false" applyProtection="false"/>
    <xf numFmtId="164" fontId="41" fillId="0" borderId="5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6" applyFont="true" applyBorder="true" applyAlignment="false" applyProtection="false"/>
    <xf numFmtId="164" fontId="41" fillId="0" borderId="0" applyFont="true" applyBorder="true" applyAlignment="false" applyProtection="false"/>
    <xf numFmtId="164" fontId="41" fillId="0" borderId="0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2" fillId="12" borderId="0" applyFont="true" applyBorder="false" applyAlignment="false" applyProtection="false"/>
    <xf numFmtId="164" fontId="43" fillId="12" borderId="0" applyFont="true" applyBorder="false" applyAlignment="false" applyProtection="false"/>
    <xf numFmtId="164" fontId="42" fillId="12" borderId="0" applyFont="true" applyBorder="false" applyAlignment="false" applyProtection="false"/>
    <xf numFmtId="164" fontId="42" fillId="12" borderId="0" applyFont="true" applyBorder="false" applyAlignment="false" applyProtection="false"/>
    <xf numFmtId="164" fontId="42" fillId="12" borderId="0" applyFont="true" applyBorder="false" applyAlignment="false" applyProtection="false"/>
    <xf numFmtId="164" fontId="42" fillId="12" borderId="0" applyFont="true" applyBorder="false" applyAlignment="false" applyProtection="false"/>
    <xf numFmtId="164" fontId="42" fillId="12" borderId="0" applyFont="true" applyBorder="false" applyAlignment="false" applyProtection="false"/>
    <xf numFmtId="164" fontId="44" fillId="12" borderId="0" applyFont="true" applyBorder="false" applyAlignment="false" applyProtection="false"/>
    <xf numFmtId="164" fontId="2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0" fillId="7" borderId="7" applyFont="true" applyBorder="true" applyAlignment="false" applyProtection="false"/>
    <xf numFmtId="164" fontId="47" fillId="0" borderId="0" applyFont="true" applyBorder="false" applyAlignment="true" applyProtection="false">
      <alignment horizontal="right" vertical="top" textRotation="0" wrapText="false" indent="0" shrinkToFit="false"/>
    </xf>
    <xf numFmtId="164" fontId="47" fillId="0" borderId="0" applyFont="true" applyBorder="false" applyAlignment="true" applyProtection="false">
      <alignment horizontal="right" vertical="top" textRotation="0" wrapText="false" indent="0" shrinkToFit="false"/>
    </xf>
    <xf numFmtId="164" fontId="47" fillId="0" borderId="0" applyFont="true" applyBorder="false" applyAlignment="true" applyProtection="false">
      <alignment horizontal="right" vertical="top" textRotation="0" wrapText="false" indent="0" shrinkToFit="false"/>
    </xf>
    <xf numFmtId="164" fontId="47" fillId="0" borderId="0" applyFont="true" applyBorder="false" applyAlignment="true" applyProtection="false">
      <alignment horizontal="right" vertical="top" textRotation="0" wrapText="false" indent="0" shrinkToFit="false"/>
    </xf>
    <xf numFmtId="164" fontId="47" fillId="0" borderId="0" applyFont="true" applyBorder="false" applyAlignment="true" applyProtection="false">
      <alignment horizontal="right" vertical="top" textRotation="0" wrapText="false" indent="0" shrinkToFit="false"/>
    </xf>
    <xf numFmtId="164" fontId="47" fillId="0" borderId="0" applyFont="true" applyBorder="false" applyAlignment="true" applyProtection="false">
      <alignment horizontal="right" vertical="top" textRotation="0" wrapText="false" indent="0" shrinkToFit="false"/>
    </xf>
    <xf numFmtId="164" fontId="13" fillId="0" borderId="0" applyFont="true" applyBorder="false" applyAlignment="true" applyProtection="false">
      <alignment horizontal="right" vertical="top" textRotation="0" wrapText="false" indent="0" shrinkToFit="false"/>
    </xf>
    <xf numFmtId="202" fontId="47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3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7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9" fillId="20" borderId="8" applyFont="true" applyBorder="true" applyAlignment="false" applyProtection="false"/>
    <xf numFmtId="164" fontId="49" fillId="21" borderId="8" applyFont="true" applyBorder="true" applyAlignment="false" applyProtection="false"/>
    <xf numFmtId="164" fontId="49" fillId="20" borderId="8" applyFont="true" applyBorder="true" applyAlignment="false" applyProtection="false"/>
    <xf numFmtId="164" fontId="49" fillId="20" borderId="8" applyFont="true" applyBorder="true" applyAlignment="false" applyProtection="false"/>
    <xf numFmtId="164" fontId="49" fillId="20" borderId="8" applyFont="true" applyBorder="true" applyAlignment="false" applyProtection="false"/>
    <xf numFmtId="164" fontId="49" fillId="20" borderId="8" applyFont="true" applyBorder="true" applyAlignment="false" applyProtection="false"/>
    <xf numFmtId="164" fontId="49" fillId="20" borderId="8" applyFont="true" applyBorder="true" applyAlignment="false" applyProtection="false"/>
    <xf numFmtId="164" fontId="50" fillId="21" borderId="8" applyFont="true" applyBorder="tru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20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54" fillId="0" borderId="0" applyFont="true" applyBorder="false" applyAlignment="true" applyProtection="false">
      <alignment horizontal="left" vertical="top" textRotation="0" wrapText="false" indent="0" shrinkToFit="false"/>
    </xf>
    <xf numFmtId="164" fontId="54" fillId="0" borderId="0" applyFont="true" applyBorder="false" applyAlignment="true" applyProtection="false">
      <alignment horizontal="left" vertical="top" textRotation="0" wrapText="false" indent="0" shrinkToFit="false"/>
    </xf>
    <xf numFmtId="164" fontId="54" fillId="0" borderId="0" applyFont="true" applyBorder="false" applyAlignment="true" applyProtection="false">
      <alignment horizontal="left" vertical="top" textRotation="0" wrapText="false" indent="0" shrinkToFit="false"/>
    </xf>
    <xf numFmtId="164" fontId="54" fillId="0" borderId="0" applyFont="true" applyBorder="false" applyAlignment="true" applyProtection="false">
      <alignment horizontal="left" vertical="top" textRotation="0" wrapText="false" indent="0" shrinkToFit="false"/>
    </xf>
    <xf numFmtId="164" fontId="54" fillId="0" borderId="0" applyFont="true" applyBorder="false" applyAlignment="true" applyProtection="false">
      <alignment horizontal="left" vertical="top" textRotation="0" wrapText="false" indent="0" shrinkToFit="false"/>
    </xf>
    <xf numFmtId="164" fontId="54" fillId="0" borderId="0" applyFont="true" applyBorder="false" applyAlignment="true" applyProtection="false">
      <alignment horizontal="left" vertical="top" textRotation="0" wrapText="false" indent="0" shrinkToFit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true" applyProtection="false">
      <alignment horizontal="left" vertical="top" textRotation="0" wrapText="false" indent="0" shrinkToFit="false"/>
    </xf>
    <xf numFmtId="164" fontId="55" fillId="0" borderId="9" applyFont="true" applyBorder="true" applyAlignment="false" applyProtection="false"/>
    <xf numFmtId="164" fontId="55" fillId="0" borderId="10" applyFont="true" applyBorder="true" applyAlignment="false" applyProtection="false"/>
    <xf numFmtId="164" fontId="55" fillId="0" borderId="9" applyFont="true" applyBorder="true" applyAlignment="false" applyProtection="false"/>
    <xf numFmtId="164" fontId="55" fillId="0" borderId="9" applyFont="true" applyBorder="true" applyAlignment="false" applyProtection="false"/>
    <xf numFmtId="164" fontId="55" fillId="0" borderId="9" applyFont="true" applyBorder="true" applyAlignment="false" applyProtection="false"/>
    <xf numFmtId="164" fontId="55" fillId="0" borderId="9" applyFont="true" applyBorder="true" applyAlignment="false" applyProtection="false"/>
    <xf numFmtId="164" fontId="55" fillId="0" borderId="9" applyFont="true" applyBorder="true" applyAlignment="false" applyProtection="false"/>
    <xf numFmtId="164" fontId="56" fillId="0" borderId="10" applyFont="true" applyBorder="true" applyAlignment="false" applyProtection="false"/>
    <xf numFmtId="164" fontId="57" fillId="0" borderId="11" applyFont="true" applyBorder="true" applyAlignment="false" applyProtection="false"/>
    <xf numFmtId="164" fontId="58" fillId="0" borderId="12" applyFont="true" applyBorder="true" applyAlignment="false" applyProtection="false"/>
    <xf numFmtId="164" fontId="57" fillId="0" borderId="11" applyFont="true" applyBorder="true" applyAlignment="false" applyProtection="false"/>
    <xf numFmtId="164" fontId="57" fillId="0" borderId="11" applyFont="true" applyBorder="true" applyAlignment="false" applyProtection="false"/>
    <xf numFmtId="164" fontId="57" fillId="0" borderId="11" applyFont="true" applyBorder="true" applyAlignment="false" applyProtection="false"/>
    <xf numFmtId="164" fontId="57" fillId="0" borderId="11" applyFont="true" applyBorder="true" applyAlignment="false" applyProtection="false"/>
    <xf numFmtId="164" fontId="57" fillId="0" borderId="11" applyFont="true" applyBorder="true" applyAlignment="false" applyProtection="false"/>
    <xf numFmtId="164" fontId="59" fillId="0" borderId="12" applyFont="true" applyBorder="true" applyAlignment="false" applyProtection="false"/>
    <xf numFmtId="164" fontId="60" fillId="0" borderId="13" applyFont="true" applyBorder="true" applyAlignment="false" applyProtection="false"/>
    <xf numFmtId="164" fontId="61" fillId="0" borderId="14" applyFont="true" applyBorder="true" applyAlignment="false" applyProtection="false"/>
    <xf numFmtId="164" fontId="60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62" fillId="0" borderId="14" applyFont="true" applyBorder="true" applyAlignment="false" applyProtection="false"/>
    <xf numFmtId="164" fontId="28" fillId="0" borderId="15" applyFont="true" applyBorder="true" applyAlignment="false" applyProtection="false"/>
    <xf numFmtId="164" fontId="29" fillId="0" borderId="16" applyFont="true" applyBorder="true" applyAlignment="false" applyProtection="false"/>
    <xf numFmtId="164" fontId="28" fillId="0" borderId="15" applyFont="true" applyBorder="true" applyAlignment="false" applyProtection="false"/>
    <xf numFmtId="164" fontId="28" fillId="0" borderId="15" applyFont="true" applyBorder="true" applyAlignment="false" applyProtection="false"/>
    <xf numFmtId="164" fontId="28" fillId="0" borderId="15" applyFont="true" applyBorder="true" applyAlignment="false" applyProtection="false"/>
    <xf numFmtId="164" fontId="28" fillId="0" borderId="15" applyFont="true" applyBorder="true" applyAlignment="false" applyProtection="false"/>
    <xf numFmtId="164" fontId="28" fillId="0" borderId="15" applyFont="true" applyBorder="true" applyAlignment="false" applyProtection="false"/>
    <xf numFmtId="164" fontId="30" fillId="0" borderId="16" applyFont="true" applyBorder="tru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2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7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36" fillId="21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56" fillId="21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7" fillId="21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1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1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20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0" fillId="0" borderId="0" xfId="9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0" fillId="0" borderId="0" xfId="9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0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9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0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9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9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0" fontId="0" fillId="0" borderId="0" xfId="99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9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9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9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202" fontId="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5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9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9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0" fillId="0" borderId="5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9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25" fillId="0" borderId="0" xfId="9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99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10" fontId="0" fillId="0" borderId="0" xfId="99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99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99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21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21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0" fillId="0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0" fillId="0" borderId="0" xfId="10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0" fillId="0" borderId="0" xfId="10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10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20" borderId="0" xfId="101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7" fillId="20" borderId="0" xfId="1012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7" fillId="21" borderId="0" xfId="101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12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9" fillId="20" borderId="0" xfId="1012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9" fontId="69" fillId="20" borderId="0" xfId="28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9" fillId="20" borderId="0" xfId="1011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202" fontId="69" fillId="20" borderId="0" xfId="28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5" fontId="69" fillId="20" borderId="0" xfId="1011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69" fillId="20" borderId="0" xfId="1012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9" fillId="20" borderId="0" xfId="28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9" fillId="20" borderId="0" xfId="101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5" fontId="67" fillId="20" borderId="0" xfId="1012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7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71" fillId="20" borderId="0" xfId="10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0" fillId="0" borderId="0" xfId="10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212" fontId="73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0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212" fontId="73" fillId="0" borderId="0" xfId="10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101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69" fillId="20" borderId="0" xfId="305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9" fillId="20" borderId="0" xfId="9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9" fillId="20" borderId="0" xfId="305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5" fontId="69" fillId="20" borderId="0" xfId="9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0" xfId="305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9" fillId="20" borderId="0" xfId="1012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20" borderId="0" xfId="1012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10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0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100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10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10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10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100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0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10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10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0" fillId="0" borderId="0" xfId="10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10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10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0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0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0" fillId="0" borderId="0" xfId="10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0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4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          &#13;&#10;386grabber=VGA.3GR&#13;&#10; 2" xfId="22"/>
    <cellStyle name="          &#13;&#10;386grabber=VGA.3GR&#13;&#10; 2 2" xfId="23"/>
    <cellStyle name="          &#13;&#10;386grabber=VGA.3GR&#13;&#10; 2 3" xfId="24"/>
    <cellStyle name="          &#13;&#10;386grabber=VGA.3GR&#13;&#10; 3" xfId="25"/>
    <cellStyle name="((Continúa9" xfId="26"/>
    <cellStyle name="(CONTINÚA)" xfId="27"/>
    <cellStyle name="20% - Énfasis1 2" xfId="28"/>
    <cellStyle name="20% - Énfasis1 2 2" xfId="29"/>
    <cellStyle name="20% - Énfasis1 2 3" xfId="30"/>
    <cellStyle name="20% - Énfasis1 3" xfId="31"/>
    <cellStyle name="20% - Énfasis1 3 2" xfId="32"/>
    <cellStyle name="20% - Énfasis1 4" xfId="33"/>
    <cellStyle name="20% - Énfasis1 4 2" xfId="34"/>
    <cellStyle name="20% - Énfasis1 5" xfId="35"/>
    <cellStyle name="20% - Énfasis1 5 2" xfId="36"/>
    <cellStyle name="20% - Énfasis1 6" xfId="37"/>
    <cellStyle name="20% - Énfasis1 6 2" xfId="38"/>
    <cellStyle name="20% - Énfasis1 7" xfId="39"/>
    <cellStyle name="20% - Énfasis1 7 2" xfId="40"/>
    <cellStyle name="20% - Énfasis1 8" xfId="41"/>
    <cellStyle name="20% - Énfasis1 8 2" xfId="42"/>
    <cellStyle name="20% - Énfasis1 9" xfId="43"/>
    <cellStyle name="20% - Énfasis2 2" xfId="44"/>
    <cellStyle name="20% - Énfasis2 2 2" xfId="45"/>
    <cellStyle name="20% - Énfasis2 2 3" xfId="46"/>
    <cellStyle name="20% - Énfasis2 3" xfId="47"/>
    <cellStyle name="20% - Énfasis2 3 2" xfId="48"/>
    <cellStyle name="20% - Énfasis2 4" xfId="49"/>
    <cellStyle name="20% - Énfasis2 4 2" xfId="50"/>
    <cellStyle name="20% - Énfasis2 5" xfId="51"/>
    <cellStyle name="20% - Énfasis2 5 2" xfId="52"/>
    <cellStyle name="20% - Énfasis2 6" xfId="53"/>
    <cellStyle name="20% - Énfasis2 6 2" xfId="54"/>
    <cellStyle name="20% - Énfasis2 7" xfId="55"/>
    <cellStyle name="20% - Énfasis2 7 2" xfId="56"/>
    <cellStyle name="20% - Énfasis2 8" xfId="57"/>
    <cellStyle name="20% - Énfasis2 8 2" xfId="58"/>
    <cellStyle name="20% - Énfasis2 9" xfId="59"/>
    <cellStyle name="20% - Énfasis3 2" xfId="60"/>
    <cellStyle name="20% - Énfasis3 2 2" xfId="61"/>
    <cellStyle name="20% - Énfasis3 2 3" xfId="62"/>
    <cellStyle name="20% - Énfasis3 3" xfId="63"/>
    <cellStyle name="20% - Énfasis3 3 2" xfId="64"/>
    <cellStyle name="20% - Énfasis3 4" xfId="65"/>
    <cellStyle name="20% - Énfasis3 4 2" xfId="66"/>
    <cellStyle name="20% - Énfasis3 5" xfId="67"/>
    <cellStyle name="20% - Énfasis3 5 2" xfId="68"/>
    <cellStyle name="20% - Énfasis3 6" xfId="69"/>
    <cellStyle name="20% - Énfasis3 6 2" xfId="70"/>
    <cellStyle name="20% - Énfasis3 7" xfId="71"/>
    <cellStyle name="20% - Énfasis3 7 2" xfId="72"/>
    <cellStyle name="20% - Énfasis3 8" xfId="73"/>
    <cellStyle name="20% - Énfasis3 8 2" xfId="74"/>
    <cellStyle name="20% - Énfasis3 9" xfId="75"/>
    <cellStyle name="20% - Énfasis4 2" xfId="76"/>
    <cellStyle name="20% - Énfasis4 2 2" xfId="77"/>
    <cellStyle name="20% - Énfasis4 2 3" xfId="78"/>
    <cellStyle name="20% - Énfasis4 3" xfId="79"/>
    <cellStyle name="20% - Énfasis4 3 2" xfId="80"/>
    <cellStyle name="20% - Énfasis4 4" xfId="81"/>
    <cellStyle name="20% - Énfasis4 4 2" xfId="82"/>
    <cellStyle name="20% - Énfasis4 5" xfId="83"/>
    <cellStyle name="20% - Énfasis4 5 2" xfId="84"/>
    <cellStyle name="20% - Énfasis4 6" xfId="85"/>
    <cellStyle name="20% - Énfasis4 6 2" xfId="86"/>
    <cellStyle name="20% - Énfasis4 7" xfId="87"/>
    <cellStyle name="20% - Énfasis4 7 2" xfId="88"/>
    <cellStyle name="20% - Énfasis4 8" xfId="89"/>
    <cellStyle name="20% - Énfasis4 8 2" xfId="90"/>
    <cellStyle name="20% - Énfasis4 9" xfId="91"/>
    <cellStyle name="20% - Énfasis5 2" xfId="92"/>
    <cellStyle name="20% - Énfasis5 2 2" xfId="93"/>
    <cellStyle name="20% - Énfasis5 2 3" xfId="94"/>
    <cellStyle name="20% - Énfasis5 3" xfId="95"/>
    <cellStyle name="20% - Énfasis5 3 2" xfId="96"/>
    <cellStyle name="20% - Énfasis5 4" xfId="97"/>
    <cellStyle name="20% - Énfasis5 4 2" xfId="98"/>
    <cellStyle name="20% - Énfasis5 5" xfId="99"/>
    <cellStyle name="20% - Énfasis5 5 2" xfId="100"/>
    <cellStyle name="20% - Énfasis5 6" xfId="101"/>
    <cellStyle name="20% - Énfasis5 6 2" xfId="102"/>
    <cellStyle name="20% - Énfasis5 7" xfId="103"/>
    <cellStyle name="20% - Énfasis5 7 2" xfId="104"/>
    <cellStyle name="20% - Énfasis5 8" xfId="105"/>
    <cellStyle name="20% - Énfasis5 8 2" xfId="106"/>
    <cellStyle name="20% - Énfasis5 9" xfId="107"/>
    <cellStyle name="20% - Énfasis6 2" xfId="108"/>
    <cellStyle name="20% - Énfasis6 2 2" xfId="109"/>
    <cellStyle name="20% - Énfasis6 2 3" xfId="110"/>
    <cellStyle name="20% - Énfasis6 3" xfId="111"/>
    <cellStyle name="20% - Énfasis6 3 2" xfId="112"/>
    <cellStyle name="20% - Énfasis6 4" xfId="113"/>
    <cellStyle name="20% - Énfasis6 4 2" xfId="114"/>
    <cellStyle name="20% - Énfasis6 5" xfId="115"/>
    <cellStyle name="20% - Énfasis6 5 2" xfId="116"/>
    <cellStyle name="20% - Énfasis6 6" xfId="117"/>
    <cellStyle name="20% - Énfasis6 6 2" xfId="118"/>
    <cellStyle name="20% - Énfasis6 7" xfId="119"/>
    <cellStyle name="20% - Énfasis6 7 2" xfId="120"/>
    <cellStyle name="20% - Énfasis6 8" xfId="121"/>
    <cellStyle name="20% - Énfasis6 8 2" xfId="122"/>
    <cellStyle name="20% - Énfasis6 9" xfId="123"/>
    <cellStyle name="40% - Énfasis1 2" xfId="124"/>
    <cellStyle name="40% - Énfasis1 2 2" xfId="125"/>
    <cellStyle name="40% - Énfasis1 2 3" xfId="126"/>
    <cellStyle name="40% - Énfasis1 3" xfId="127"/>
    <cellStyle name="40% - Énfasis1 3 2" xfId="128"/>
    <cellStyle name="40% - Énfasis1 4" xfId="129"/>
    <cellStyle name="40% - Énfasis1 4 2" xfId="130"/>
    <cellStyle name="40% - Énfasis1 5" xfId="131"/>
    <cellStyle name="40% - Énfasis1 5 2" xfId="132"/>
    <cellStyle name="40% - Énfasis1 6" xfId="133"/>
    <cellStyle name="40% - Énfasis1 6 2" xfId="134"/>
    <cellStyle name="40% - Énfasis1 7" xfId="135"/>
    <cellStyle name="40% - Énfasis1 7 2" xfId="136"/>
    <cellStyle name="40% - Énfasis1 8" xfId="137"/>
    <cellStyle name="40% - Énfasis1 8 2" xfId="138"/>
    <cellStyle name="40% - Énfasis1 9" xfId="139"/>
    <cellStyle name="40% - Énfasis2 2" xfId="140"/>
    <cellStyle name="40% - Énfasis2 2 2" xfId="141"/>
    <cellStyle name="40% - Énfasis2 2 3" xfId="142"/>
    <cellStyle name="40% - Énfasis2 3" xfId="143"/>
    <cellStyle name="40% - Énfasis2 3 2" xfId="144"/>
    <cellStyle name="40% - Énfasis2 4" xfId="145"/>
    <cellStyle name="40% - Énfasis2 4 2" xfId="146"/>
    <cellStyle name="40% - Énfasis2 5" xfId="147"/>
    <cellStyle name="40% - Énfasis2 5 2" xfId="148"/>
    <cellStyle name="40% - Énfasis2 6" xfId="149"/>
    <cellStyle name="40% - Énfasis2 6 2" xfId="150"/>
    <cellStyle name="40% - Énfasis2 7" xfId="151"/>
    <cellStyle name="40% - Énfasis2 7 2" xfId="152"/>
    <cellStyle name="40% - Énfasis2 8" xfId="153"/>
    <cellStyle name="40% - Énfasis2 8 2" xfId="154"/>
    <cellStyle name="40% - Énfasis2 9" xfId="155"/>
    <cellStyle name="40% - Énfasis3 2" xfId="156"/>
    <cellStyle name="40% - Énfasis3 2 2" xfId="157"/>
    <cellStyle name="40% - Énfasis3 2 3" xfId="158"/>
    <cellStyle name="40% - Énfasis3 3" xfId="159"/>
    <cellStyle name="40% - Énfasis3 3 2" xfId="160"/>
    <cellStyle name="40% - Énfasis3 4" xfId="161"/>
    <cellStyle name="40% - Énfasis3 4 2" xfId="162"/>
    <cellStyle name="40% - Énfasis3 5" xfId="163"/>
    <cellStyle name="40% - Énfasis3 5 2" xfId="164"/>
    <cellStyle name="40% - Énfasis3 6" xfId="165"/>
    <cellStyle name="40% - Énfasis3 6 2" xfId="166"/>
    <cellStyle name="40% - Énfasis3 7" xfId="167"/>
    <cellStyle name="40% - Énfasis3 7 2" xfId="168"/>
    <cellStyle name="40% - Énfasis3 8" xfId="169"/>
    <cellStyle name="40% - Énfasis3 8 2" xfId="170"/>
    <cellStyle name="40% - Énfasis3 9" xfId="171"/>
    <cellStyle name="40% - Énfasis4 2" xfId="172"/>
    <cellStyle name="40% - Énfasis4 2 2" xfId="173"/>
    <cellStyle name="40% - Énfasis4 2 3" xfId="174"/>
    <cellStyle name="40% - Énfasis4 3" xfId="175"/>
    <cellStyle name="40% - Énfasis4 3 2" xfId="176"/>
    <cellStyle name="40% - Énfasis4 4" xfId="177"/>
    <cellStyle name="40% - Énfasis4 4 2" xfId="178"/>
    <cellStyle name="40% - Énfasis4 5" xfId="179"/>
    <cellStyle name="40% - Énfasis4 5 2" xfId="180"/>
    <cellStyle name="40% - Énfasis4 6" xfId="181"/>
    <cellStyle name="40% - Énfasis4 6 2" xfId="182"/>
    <cellStyle name="40% - Énfasis4 7" xfId="183"/>
    <cellStyle name="40% - Énfasis4 7 2" xfId="184"/>
    <cellStyle name="40% - Énfasis4 8" xfId="185"/>
    <cellStyle name="40% - Énfasis4 8 2" xfId="186"/>
    <cellStyle name="40% - Énfasis4 9" xfId="187"/>
    <cellStyle name="40% - Énfasis5 2" xfId="188"/>
    <cellStyle name="40% - Énfasis5 2 2" xfId="189"/>
    <cellStyle name="40% - Énfasis5 2 3" xfId="190"/>
    <cellStyle name="40% - Énfasis5 3" xfId="191"/>
    <cellStyle name="40% - Énfasis5 3 2" xfId="192"/>
    <cellStyle name="40% - Énfasis5 4" xfId="193"/>
    <cellStyle name="40% - Énfasis5 4 2" xfId="194"/>
    <cellStyle name="40% - Énfasis5 5" xfId="195"/>
    <cellStyle name="40% - Énfasis5 5 2" xfId="196"/>
    <cellStyle name="40% - Énfasis5 6" xfId="197"/>
    <cellStyle name="40% - Énfasis5 6 2" xfId="198"/>
    <cellStyle name="40% - Énfasis5 7" xfId="199"/>
    <cellStyle name="40% - Énfasis5 7 2" xfId="200"/>
    <cellStyle name="40% - Énfasis5 8" xfId="201"/>
    <cellStyle name="40% - Énfasis5 8 2" xfId="202"/>
    <cellStyle name="40% - Énfasis5 9" xfId="203"/>
    <cellStyle name="40% - Énfasis6 2" xfId="204"/>
    <cellStyle name="40% - Énfasis6 2 2" xfId="205"/>
    <cellStyle name="40% - Énfasis6 2 3" xfId="206"/>
    <cellStyle name="40% - Énfasis6 3" xfId="207"/>
    <cellStyle name="40% - Énfasis6 3 2" xfId="208"/>
    <cellStyle name="40% - Énfasis6 4" xfId="209"/>
    <cellStyle name="40% - Énfasis6 4 2" xfId="210"/>
    <cellStyle name="40% - Énfasis6 5" xfId="211"/>
    <cellStyle name="40% - Énfasis6 5 2" xfId="212"/>
    <cellStyle name="40% - Énfasis6 6" xfId="213"/>
    <cellStyle name="40% - Énfasis6 6 2" xfId="214"/>
    <cellStyle name="40% - Énfasis6 7" xfId="215"/>
    <cellStyle name="40% - Énfasis6 7 2" xfId="216"/>
    <cellStyle name="40% - Énfasis6 8" xfId="217"/>
    <cellStyle name="40% - Énfasis6 8 2" xfId="218"/>
    <cellStyle name="40% - Énfasis6 9" xfId="219"/>
    <cellStyle name="60% - Énfasis1 2" xfId="220"/>
    <cellStyle name="60% - Énfasis1 2 2" xfId="221"/>
    <cellStyle name="60% - Énfasis1 3" xfId="222"/>
    <cellStyle name="60% - Énfasis1 4" xfId="223"/>
    <cellStyle name="60% - Énfasis1 5" xfId="224"/>
    <cellStyle name="60% - Énfasis1 6" xfId="225"/>
    <cellStyle name="60% - Énfasis1 7" xfId="226"/>
    <cellStyle name="60% - Énfasis1 8" xfId="227"/>
    <cellStyle name="60% - Énfasis2 2" xfId="228"/>
    <cellStyle name="60% - Énfasis2 2 2" xfId="229"/>
    <cellStyle name="60% - Énfasis2 3" xfId="230"/>
    <cellStyle name="60% - Énfasis2 4" xfId="231"/>
    <cellStyle name="60% - Énfasis2 5" xfId="232"/>
    <cellStyle name="60% - Énfasis2 6" xfId="233"/>
    <cellStyle name="60% - Énfasis2 7" xfId="234"/>
    <cellStyle name="60% - Énfasis2 8" xfId="235"/>
    <cellStyle name="60% - Énfasis3 2" xfId="236"/>
    <cellStyle name="60% - Énfasis3 2 2" xfId="237"/>
    <cellStyle name="60% - Énfasis3 3" xfId="238"/>
    <cellStyle name="60% - Énfasis3 4" xfId="239"/>
    <cellStyle name="60% - Énfasis3 5" xfId="240"/>
    <cellStyle name="60% - Énfasis3 6" xfId="241"/>
    <cellStyle name="60% - Énfasis3 7" xfId="242"/>
    <cellStyle name="60% - Énfasis3 8" xfId="243"/>
    <cellStyle name="60% - Énfasis4 2" xfId="244"/>
    <cellStyle name="60% - Énfasis4 2 2" xfId="245"/>
    <cellStyle name="60% - Énfasis4 3" xfId="246"/>
    <cellStyle name="60% - Énfasis4 4" xfId="247"/>
    <cellStyle name="60% - Énfasis4 5" xfId="248"/>
    <cellStyle name="60% - Énfasis4 6" xfId="249"/>
    <cellStyle name="60% - Énfasis4 7" xfId="250"/>
    <cellStyle name="60% - Énfasis4 8" xfId="251"/>
    <cellStyle name="60% - Énfasis5 2" xfId="252"/>
    <cellStyle name="60% - Énfasis5 2 2" xfId="253"/>
    <cellStyle name="60% - Énfasis5 3" xfId="254"/>
    <cellStyle name="60% - Énfasis5 4" xfId="255"/>
    <cellStyle name="60% - Énfasis5 5" xfId="256"/>
    <cellStyle name="60% - Énfasis5 6" xfId="257"/>
    <cellStyle name="60% - Énfasis5 7" xfId="258"/>
    <cellStyle name="60% - Énfasis5 8" xfId="259"/>
    <cellStyle name="60% - Énfasis6 2" xfId="260"/>
    <cellStyle name="60% - Énfasis6 2 2" xfId="261"/>
    <cellStyle name="60% - Énfasis6 3" xfId="262"/>
    <cellStyle name="60% - Énfasis6 4" xfId="263"/>
    <cellStyle name="60% - Énfasis6 5" xfId="264"/>
    <cellStyle name="60% - Énfasis6 6" xfId="265"/>
    <cellStyle name="60% - Énfasis6 7" xfId="266"/>
    <cellStyle name="60% - Énfasis6 8" xfId="267"/>
    <cellStyle name="B1" xfId="268"/>
    <cellStyle name="Base 0" xfId="269"/>
    <cellStyle name="Base 0 2" xfId="270"/>
    <cellStyle name="Base 0 2 2" xfId="271"/>
    <cellStyle name="Base 0 2 2 2" xfId="272"/>
    <cellStyle name="Base 0 2 2 2 2" xfId="273"/>
    <cellStyle name="Base 0 2 2 2 2 2" xfId="274"/>
    <cellStyle name="Base 0 2 2 3" xfId="275"/>
    <cellStyle name="Base 0 2 3" xfId="276"/>
    <cellStyle name="Base 0 3" xfId="277"/>
    <cellStyle name="Base 0 4" xfId="278"/>
    <cellStyle name="Base 0 5" xfId="279"/>
    <cellStyle name="Base 0 dec" xfId="280"/>
    <cellStyle name="Base 0 dec 2" xfId="281"/>
    <cellStyle name="Base 0 dec 2 2" xfId="282"/>
    <cellStyle name="Base 0 dec 2 2 2" xfId="283"/>
    <cellStyle name="Base 0 dec 2 2 2 2" xfId="284"/>
    <cellStyle name="Base 0 dec 2 2 2 2 2" xfId="285"/>
    <cellStyle name="Base 0 dec 2 2 2 3" xfId="286"/>
    <cellStyle name="Base 0 dec 2 2 3" xfId="287"/>
    <cellStyle name="Base 0 dec 2 2 3 2" xfId="288"/>
    <cellStyle name="Base 0 dec 2 3" xfId="289"/>
    <cellStyle name="Base 0 dec 2 3 2" xfId="290"/>
    <cellStyle name="Base 0 dec 2 4" xfId="291"/>
    <cellStyle name="Base 0 dec 2 4 2" xfId="292"/>
    <cellStyle name="Base 0 dec 2 4 3" xfId="293"/>
    <cellStyle name="Base 0 dec 2 5" xfId="294"/>
    <cellStyle name="Base 0 dec 3" xfId="295"/>
    <cellStyle name="Base 0 dec 3 2" xfId="296"/>
    <cellStyle name="Base 0 dec 3 3" xfId="297"/>
    <cellStyle name="Base 0 dec 4" xfId="298"/>
    <cellStyle name="Base 0 dec 4 2" xfId="299"/>
    <cellStyle name="Base 0 dec 4 3" xfId="300"/>
    <cellStyle name="Base 0 dec 5" xfId="301"/>
    <cellStyle name="Base 0 dec 5 2" xfId="302"/>
    <cellStyle name="Base 0 dec 5 3" xfId="303"/>
    <cellStyle name="Base 0 dec 6" xfId="304"/>
    <cellStyle name="Base 0 dec 6 2" xfId="305"/>
    <cellStyle name="Base 0 dec 7" xfId="306"/>
    <cellStyle name="Base 0 dec total" xfId="307"/>
    <cellStyle name="Base 0 dec_Apart-02" xfId="308"/>
    <cellStyle name="Base 1 dec" xfId="309"/>
    <cellStyle name="Base 1 dec 2" xfId="310"/>
    <cellStyle name="Base 1 dec 2 2" xfId="311"/>
    <cellStyle name="Base 1 dec 2 2 2" xfId="312"/>
    <cellStyle name="Base 1 dec 2 2 2 2" xfId="313"/>
    <cellStyle name="Base 1 dec 2 2 2 2 2" xfId="314"/>
    <cellStyle name="Base 1 dec 2 2 3" xfId="315"/>
    <cellStyle name="Base 1 dec 2 2 4" xfId="316"/>
    <cellStyle name="Base 1 dec 2 3" xfId="317"/>
    <cellStyle name="Base 1 dec 2 3 2" xfId="318"/>
    <cellStyle name="Base 1 dec 2 4" xfId="319"/>
    <cellStyle name="Base 1 dec 3" xfId="320"/>
    <cellStyle name="Base 1 dec 4" xfId="321"/>
    <cellStyle name="Base 1 dec 4 2" xfId="322"/>
    <cellStyle name="Base 1 dec 5" xfId="323"/>
    <cellStyle name="Base 2 dec" xfId="324"/>
    <cellStyle name="Base 2 dec 2" xfId="325"/>
    <cellStyle name="Base 2 dec 2 2" xfId="326"/>
    <cellStyle name="Base 2 dec 2 2 2" xfId="327"/>
    <cellStyle name="Base 2 dec 2 2 2 2" xfId="328"/>
    <cellStyle name="Base 2 dec 2 2 2 2 2" xfId="329"/>
    <cellStyle name="Base 2 dec 2 2 3" xfId="330"/>
    <cellStyle name="Base 2 dec 2 2 4" xfId="331"/>
    <cellStyle name="Base 2 dec 2 3" xfId="332"/>
    <cellStyle name="Base 2 dec 2 3 2" xfId="333"/>
    <cellStyle name="Base 2 dec 2 4" xfId="334"/>
    <cellStyle name="Base 2 dec 3" xfId="335"/>
    <cellStyle name="Base 2 dec 3 2" xfId="336"/>
    <cellStyle name="Base 2 dec 3 3" xfId="337"/>
    <cellStyle name="Base 2 dec 4" xfId="338"/>
    <cellStyle name="Base 2 dec 4 2" xfId="339"/>
    <cellStyle name="Base 2 dec 5" xfId="340"/>
    <cellStyle name="Base 3 dec" xfId="341"/>
    <cellStyle name="Base 4 dec" xfId="342"/>
    <cellStyle name="Buena 2" xfId="343"/>
    <cellStyle name="Buena 2 2" xfId="344"/>
    <cellStyle name="Buena 3" xfId="345"/>
    <cellStyle name="Buena 4" xfId="346"/>
    <cellStyle name="Buena 5" xfId="347"/>
    <cellStyle name="Buena 6" xfId="348"/>
    <cellStyle name="Buena 7" xfId="349"/>
    <cellStyle name="Buena 8" xfId="350"/>
    <cellStyle name="Capitulo" xfId="351"/>
    <cellStyle name="Capitulo 2" xfId="352"/>
    <cellStyle name="Capitulo 3" xfId="353"/>
    <cellStyle name="Capitulo 4" xfId="354"/>
    <cellStyle name="Capitulo 5" xfId="355"/>
    <cellStyle name="Capitulo_20.4 (Requerimiento datos 07)" xfId="356"/>
    <cellStyle name="Capítulo" xfId="357"/>
    <cellStyle name="Celda de comprobación 2" xfId="358"/>
    <cellStyle name="Celda de comprobación 2 2" xfId="359"/>
    <cellStyle name="Celda de comprobación 3" xfId="360"/>
    <cellStyle name="Celda de comprobación 4" xfId="361"/>
    <cellStyle name="Celda de comprobación 5" xfId="362"/>
    <cellStyle name="Celda de comprobación 6" xfId="363"/>
    <cellStyle name="Celda de comprobación 7" xfId="364"/>
    <cellStyle name="Celda de comprobación 8" xfId="365"/>
    <cellStyle name="Celda vinculada 2" xfId="366"/>
    <cellStyle name="Celda vinculada 2 2" xfId="367"/>
    <cellStyle name="Celda vinculada 3" xfId="368"/>
    <cellStyle name="Celda vinculada 4" xfId="369"/>
    <cellStyle name="Celda vinculada 5" xfId="370"/>
    <cellStyle name="Celda vinculada 6" xfId="371"/>
    <cellStyle name="Celda vinculada 7" xfId="372"/>
    <cellStyle name="Celda vinculada 8" xfId="373"/>
    <cellStyle name="Cuadro" xfId="374"/>
    <cellStyle name="Custom - Modelo8" xfId="375"/>
    <cellStyle name="Cálculo 2" xfId="376"/>
    <cellStyle name="Cálculo 2 2" xfId="377"/>
    <cellStyle name="Cálculo 3" xfId="378"/>
    <cellStyle name="Cálculo 4" xfId="379"/>
    <cellStyle name="Cálculo 5" xfId="380"/>
    <cellStyle name="Cálculo 6" xfId="381"/>
    <cellStyle name="Cálculo 7" xfId="382"/>
    <cellStyle name="Cálculo 8" xfId="383"/>
    <cellStyle name="DATOS" xfId="384"/>
    <cellStyle name="Dec(1)" xfId="385"/>
    <cellStyle name="Dec(2)" xfId="386"/>
    <cellStyle name="Decimal 0, derecha" xfId="387"/>
    <cellStyle name="Decimal 0, derecha 2" xfId="388"/>
    <cellStyle name="Decimal 0, derecha 3" xfId="389"/>
    <cellStyle name="Decimal 2, derecha" xfId="390"/>
    <cellStyle name="Decimal 2, derecha 2" xfId="391"/>
    <cellStyle name="Decimal 2, derecha 3" xfId="392"/>
    <cellStyle name="Descripciones" xfId="393"/>
    <cellStyle name="Descripciones 2" xfId="394"/>
    <cellStyle name="Descripciones 2 2" xfId="395"/>
    <cellStyle name="Descripciones 2 2 2" xfId="396"/>
    <cellStyle name="Descripciones 2 2 3" xfId="397"/>
    <cellStyle name="Descripciones 2 3" xfId="398"/>
    <cellStyle name="Descripciones 3" xfId="399"/>
    <cellStyle name="Descripciones 3 2" xfId="400"/>
    <cellStyle name="Descripciones 3 3" xfId="401"/>
    <cellStyle name="Descripciones 4" xfId="402"/>
    <cellStyle name="Descripciones 5" xfId="403"/>
    <cellStyle name="Descripciones 6" xfId="404"/>
    <cellStyle name="Descripciones_c09_04" xfId="405"/>
    <cellStyle name="Division Geoestadistica" xfId="406"/>
    <cellStyle name="Enc. der" xfId="407"/>
    <cellStyle name="Enc. der 2" xfId="408"/>
    <cellStyle name="Enc. der." xfId="409"/>
    <cellStyle name="Enc. der_20.4 (Requerimiento datos 07)" xfId="410"/>
    <cellStyle name="Enc. izq" xfId="411"/>
    <cellStyle name="Enc. izq 2" xfId="412"/>
    <cellStyle name="Enc. izq CENTRAR" xfId="413"/>
    <cellStyle name="Enc. izq SUPERIOR" xfId="414"/>
    <cellStyle name="Enc. izq." xfId="415"/>
    <cellStyle name="Enc. izq_20.4 (Requerimiento datos 07)" xfId="416"/>
    <cellStyle name="Encabezado" xfId="417"/>
    <cellStyle name="Encabezado 1" xfId="418"/>
    <cellStyle name="Encabezado 2" xfId="419"/>
    <cellStyle name="Encabezado 4 2" xfId="420"/>
    <cellStyle name="Encabezado 4 2 2" xfId="421"/>
    <cellStyle name="Encabezado 4 3" xfId="422"/>
    <cellStyle name="Encabezado 4 4" xfId="423"/>
    <cellStyle name="Encabezado 4 5" xfId="424"/>
    <cellStyle name="Encabezado 4 6" xfId="425"/>
    <cellStyle name="Encabezado 4 7" xfId="426"/>
    <cellStyle name="Encabezado 4 8" xfId="427"/>
    <cellStyle name="entero" xfId="428"/>
    <cellStyle name="Entrada 2" xfId="429"/>
    <cellStyle name="Entrada 2 2" xfId="430"/>
    <cellStyle name="Entrada 3" xfId="431"/>
    <cellStyle name="Entrada 4" xfId="432"/>
    <cellStyle name="Entrada 5" xfId="433"/>
    <cellStyle name="Entrada 6" xfId="434"/>
    <cellStyle name="Entrada 7" xfId="435"/>
    <cellStyle name="Entrada 8" xfId="436"/>
    <cellStyle name="estilo 1" xfId="437"/>
    <cellStyle name="Etiqueta" xfId="438"/>
    <cellStyle name="Euro" xfId="439"/>
    <cellStyle name="Euro 2" xfId="440"/>
    <cellStyle name="Euro 2 2" xfId="441"/>
    <cellStyle name="Euro 2 3" xfId="442"/>
    <cellStyle name="Euro 3" xfId="443"/>
    <cellStyle name="Euro 3 2" xfId="444"/>
    <cellStyle name="Euro 3 3" xfId="445"/>
    <cellStyle name="Euro 4" xfId="446"/>
    <cellStyle name="Euro 4 2" xfId="447"/>
    <cellStyle name="Euro 4 3" xfId="448"/>
    <cellStyle name="Euro 5" xfId="449"/>
    <cellStyle name="Euro_c07-27" xfId="450"/>
    <cellStyle name="Fecha" xfId="451"/>
    <cellStyle name="Fijo" xfId="452"/>
    <cellStyle name="Gildardo" xfId="453"/>
    <cellStyle name="Gildardo2" xfId="454"/>
    <cellStyle name="Gildardo3" xfId="455"/>
    <cellStyle name="Hipervínculo 2" xfId="456"/>
    <cellStyle name="Hipervínculo 2 2" xfId="457"/>
    <cellStyle name="Hipervínculo 2 2 2" xfId="458"/>
    <cellStyle name="Hipervínculo 2 2 3" xfId="459"/>
    <cellStyle name="Hipervínculo 2 3" xfId="460"/>
    <cellStyle name="Hipervínculo 3" xfId="461"/>
    <cellStyle name="Hipervínculo 3 2" xfId="462"/>
    <cellStyle name="Hipervínculo 4" xfId="463"/>
    <cellStyle name="Hipervínculo 5" xfId="464"/>
    <cellStyle name="Hipervínculo 6" xfId="465"/>
    <cellStyle name="Hipervínculo 6 2" xfId="466"/>
    <cellStyle name="Hipervínculo 7" xfId="467"/>
    <cellStyle name="Hipervínculo 8" xfId="468"/>
    <cellStyle name="Hipervínculo 9" xfId="469"/>
    <cellStyle name="Hipervínculo visitado 2" xfId="470"/>
    <cellStyle name="Incorrecto 2" xfId="471"/>
    <cellStyle name="Incorrecto 2 2" xfId="472"/>
    <cellStyle name="Incorrecto 3" xfId="473"/>
    <cellStyle name="Incorrecto 4" xfId="474"/>
    <cellStyle name="Incorrecto 5" xfId="475"/>
    <cellStyle name="Incorrecto 6" xfId="476"/>
    <cellStyle name="Incorrecto 7" xfId="477"/>
    <cellStyle name="Incorrecto 8" xfId="478"/>
    <cellStyle name="LAT-LON" xfId="479"/>
    <cellStyle name="Linea horizontal" xfId="480"/>
    <cellStyle name="Linea horizontal 2" xfId="481"/>
    <cellStyle name="Linea horizontal 3" xfId="482"/>
    <cellStyle name="Linea Inferior" xfId="483"/>
    <cellStyle name="Linea Inferior 2" xfId="484"/>
    <cellStyle name="Linea Inferior 2 2" xfId="485"/>
    <cellStyle name="Linea Superior" xfId="486"/>
    <cellStyle name="Linea Superior 2" xfId="487"/>
    <cellStyle name="Linea Tipo" xfId="488"/>
    <cellStyle name="Linea Tipo 2" xfId="489"/>
    <cellStyle name="miles" xfId="490"/>
    <cellStyle name="Miles 1 dec" xfId="491"/>
    <cellStyle name="Miles_07.27" xfId="492"/>
    <cellStyle name="Millares 16" xfId="493"/>
    <cellStyle name="Millares 2" xfId="494"/>
    <cellStyle name="Millares 2 2" xfId="495"/>
    <cellStyle name="Millares 2 2 2" xfId="496"/>
    <cellStyle name="Millares 2 2 3" xfId="497"/>
    <cellStyle name="Millares 2 3" xfId="498"/>
    <cellStyle name="Millares 2 4" xfId="499"/>
    <cellStyle name="Millares 2 5" xfId="500"/>
    <cellStyle name="Millares 2 5 2" xfId="501"/>
    <cellStyle name="Millares 2 5 3" xfId="502"/>
    <cellStyle name="Millares 2 6" xfId="503"/>
    <cellStyle name="Millares 2 7" xfId="504"/>
    <cellStyle name="Millares 3" xfId="505"/>
    <cellStyle name="Millares 4" xfId="506"/>
    <cellStyle name="Millares 4 2" xfId="507"/>
    <cellStyle name="Millares 5" xfId="508"/>
    <cellStyle name="Millares 6" xfId="509"/>
    <cellStyle name="Millares 6 2" xfId="510"/>
    <cellStyle name="Millares 6 2 2" xfId="511"/>
    <cellStyle name="Millares 6 2 2 2" xfId="512"/>
    <cellStyle name="Millares 6 2 2 2 2" xfId="513"/>
    <cellStyle name="Millares 6 2 2 2 3" xfId="514"/>
    <cellStyle name="Millares 6 2 2 3" xfId="515"/>
    <cellStyle name="Millares 6 2 2 4" xfId="516"/>
    <cellStyle name="Millares 6 2 2 5" xfId="517"/>
    <cellStyle name="Millares 6 2 2 6" xfId="518"/>
    <cellStyle name="Millares 6 2 2 7" xfId="519"/>
    <cellStyle name="Millares 6 2 3" xfId="520"/>
    <cellStyle name="Millares 6 2 4" xfId="521"/>
    <cellStyle name="Millares 6 2 4 2" xfId="522"/>
    <cellStyle name="Millares 6 2 4 3" xfId="523"/>
    <cellStyle name="Millares 6 2 5" xfId="524"/>
    <cellStyle name="Millares 6 3" xfId="525"/>
    <cellStyle name="Moneda 2" xfId="526"/>
    <cellStyle name="Monetario0" xfId="527"/>
    <cellStyle name="Neutral 2" xfId="528"/>
    <cellStyle name="Neutral 2 2" xfId="529"/>
    <cellStyle name="Neutral 3" xfId="530"/>
    <cellStyle name="Neutral 4" xfId="531"/>
    <cellStyle name="Neutral 5" xfId="532"/>
    <cellStyle name="Neutral 6" xfId="533"/>
    <cellStyle name="Neutral 7" xfId="534"/>
    <cellStyle name="Neutral 8" xfId="535"/>
    <cellStyle name="NO.CUADRO" xfId="536"/>
    <cellStyle name="Normal 10" xfId="537"/>
    <cellStyle name="Normal 10 2" xfId="538"/>
    <cellStyle name="Normal 10 2 2" xfId="539"/>
    <cellStyle name="Normal 10 3" xfId="540"/>
    <cellStyle name="Normal 10 4" xfId="541"/>
    <cellStyle name="Normal 10 5" xfId="542"/>
    <cellStyle name="Normal 10 6" xfId="543"/>
    <cellStyle name="Normal 11" xfId="544"/>
    <cellStyle name="Normal 11 2" xfId="545"/>
    <cellStyle name="Normal 11 2 2" xfId="546"/>
    <cellStyle name="Normal 11 3" xfId="547"/>
    <cellStyle name="Normal 11 4" xfId="548"/>
    <cellStyle name="Normal 12" xfId="549"/>
    <cellStyle name="Normal 12 2" xfId="550"/>
    <cellStyle name="Normal 12 2 2" xfId="551"/>
    <cellStyle name="Normal 12 3" xfId="552"/>
    <cellStyle name="Normal 12 4" xfId="553"/>
    <cellStyle name="Normal 12 5" xfId="554"/>
    <cellStyle name="Normal 120" xfId="555"/>
    <cellStyle name="Normal 13" xfId="556"/>
    <cellStyle name="Normal 13 2" xfId="557"/>
    <cellStyle name="Normal 13 3" xfId="558"/>
    <cellStyle name="Normal 13 4" xfId="559"/>
    <cellStyle name="Normal 13 4 2" xfId="560"/>
    <cellStyle name="Normal 13 5" xfId="561"/>
    <cellStyle name="Normal 13 6" xfId="562"/>
    <cellStyle name="Normal 14" xfId="563"/>
    <cellStyle name="Normal 14 2" xfId="564"/>
    <cellStyle name="Normal 14 2 2" xfId="565"/>
    <cellStyle name="Normal 14 3" xfId="566"/>
    <cellStyle name="Normal 15" xfId="567"/>
    <cellStyle name="Normal 16" xfId="568"/>
    <cellStyle name="Normal 17" xfId="569"/>
    <cellStyle name="Normal 18" xfId="570"/>
    <cellStyle name="Normal 19" xfId="571"/>
    <cellStyle name="Normal 2" xfId="572"/>
    <cellStyle name="Normal 2 10" xfId="573"/>
    <cellStyle name="Normal 2 11" xfId="574"/>
    <cellStyle name="Normal 2 12" xfId="575"/>
    <cellStyle name="Normal 2 13" xfId="576"/>
    <cellStyle name="Normal 2 14" xfId="577"/>
    <cellStyle name="Normal 2 15" xfId="578"/>
    <cellStyle name="Normal 2 16" xfId="579"/>
    <cellStyle name="Normal 2 17" xfId="580"/>
    <cellStyle name="Normal 2 18" xfId="581"/>
    <cellStyle name="Normal 2 19" xfId="582"/>
    <cellStyle name="Normal 2 2" xfId="583"/>
    <cellStyle name="Normal 2 2 10" xfId="584"/>
    <cellStyle name="Normal 2 2 11" xfId="585"/>
    <cellStyle name="Normal 2 2 12" xfId="586"/>
    <cellStyle name="Normal 2 2 13" xfId="587"/>
    <cellStyle name="Normal 2 2 14" xfId="588"/>
    <cellStyle name="Normal 2 2 15" xfId="589"/>
    <cellStyle name="Normal 2 2 16" xfId="590"/>
    <cellStyle name="Normal 2 2 17" xfId="591"/>
    <cellStyle name="Normal 2 2 18" xfId="592"/>
    <cellStyle name="Normal 2 2 19" xfId="593"/>
    <cellStyle name="Normal 2 2 2" xfId="594"/>
    <cellStyle name="Normal 2 2 2 10" xfId="595"/>
    <cellStyle name="Normal 2 2 2 11" xfId="596"/>
    <cellStyle name="Normal 2 2 2 12" xfId="597"/>
    <cellStyle name="Normal 2 2 2 13" xfId="598"/>
    <cellStyle name="Normal 2 2 2 14" xfId="599"/>
    <cellStyle name="Normal 2 2 2 15" xfId="600"/>
    <cellStyle name="Normal 2 2 2 16" xfId="601"/>
    <cellStyle name="Normal 2 2 2 17" xfId="602"/>
    <cellStyle name="Normal 2 2 2 18" xfId="603"/>
    <cellStyle name="Normal 2 2 2 19" xfId="604"/>
    <cellStyle name="Normal 2 2 2 2" xfId="605"/>
    <cellStyle name="Normal 2 2 2 2 2" xfId="606"/>
    <cellStyle name="Normal 2 2 2 2 2 2" xfId="607"/>
    <cellStyle name="Normal 2 2 2 2 3" xfId="608"/>
    <cellStyle name="Normal 2 2 2 20" xfId="609"/>
    <cellStyle name="Normal 2 2 2 21" xfId="610"/>
    <cellStyle name="Normal 2 2 2 22" xfId="611"/>
    <cellStyle name="Normal 2 2 2 23" xfId="612"/>
    <cellStyle name="Normal 2 2 2 24" xfId="613"/>
    <cellStyle name="Normal 2 2 2 25" xfId="614"/>
    <cellStyle name="Normal 2 2 2 26" xfId="615"/>
    <cellStyle name="Normal 2 2 2 27" xfId="616"/>
    <cellStyle name="Normal 2 2 2 28" xfId="617"/>
    <cellStyle name="Normal 2 2 2 29" xfId="618"/>
    <cellStyle name="Normal 2 2 2 3" xfId="619"/>
    <cellStyle name="Normal 2 2 2 3 2" xfId="620"/>
    <cellStyle name="Normal 2 2 2 30" xfId="621"/>
    <cellStyle name="Normal 2 2 2 31" xfId="622"/>
    <cellStyle name="Normal 2 2 2 32" xfId="623"/>
    <cellStyle name="Normal 2 2 2 33" xfId="624"/>
    <cellStyle name="Normal 2 2 2 34" xfId="625"/>
    <cellStyle name="Normal 2 2 2 35" xfId="626"/>
    <cellStyle name="Normal 2 2 2 36" xfId="627"/>
    <cellStyle name="Normal 2 2 2 37" xfId="628"/>
    <cellStyle name="Normal 2 2 2 38" xfId="629"/>
    <cellStyle name="Normal 2 2 2 39" xfId="630"/>
    <cellStyle name="Normal 2 2 2 4" xfId="631"/>
    <cellStyle name="Normal 2 2 2 4 2" xfId="632"/>
    <cellStyle name="Normal 2 2 2 40" xfId="633"/>
    <cellStyle name="Normal 2 2 2 41" xfId="634"/>
    <cellStyle name="Normal 2 2 2 42" xfId="635"/>
    <cellStyle name="Normal 2 2 2 43" xfId="636"/>
    <cellStyle name="Normal 2 2 2 5" xfId="637"/>
    <cellStyle name="Normal 2 2 2 6" xfId="638"/>
    <cellStyle name="Normal 2 2 2 7" xfId="639"/>
    <cellStyle name="Normal 2 2 2 8" xfId="640"/>
    <cellStyle name="Normal 2 2 2 9" xfId="641"/>
    <cellStyle name="Normal 2 2 20" xfId="642"/>
    <cellStyle name="Normal 2 2 21" xfId="643"/>
    <cellStyle name="Normal 2 2 22" xfId="644"/>
    <cellStyle name="Normal 2 2 23" xfId="645"/>
    <cellStyle name="Normal 2 2 24" xfId="646"/>
    <cellStyle name="Normal 2 2 25" xfId="647"/>
    <cellStyle name="Normal 2 2 26" xfId="648"/>
    <cellStyle name="Normal 2 2 27" xfId="649"/>
    <cellStyle name="Normal 2 2 28" xfId="650"/>
    <cellStyle name="Normal 2 2 29" xfId="651"/>
    <cellStyle name="Normal 2 2 3" xfId="652"/>
    <cellStyle name="Normal 2 2 3 2" xfId="653"/>
    <cellStyle name="Normal 2 2 3 2 2" xfId="654"/>
    <cellStyle name="Normal 2 2 3 3" xfId="655"/>
    <cellStyle name="Normal 2 2 30" xfId="656"/>
    <cellStyle name="Normal 2 2 31" xfId="657"/>
    <cellStyle name="Normal 2 2 32" xfId="658"/>
    <cellStyle name="Normal 2 2 33" xfId="659"/>
    <cellStyle name="Normal 2 2 34" xfId="660"/>
    <cellStyle name="Normal 2 2 35" xfId="661"/>
    <cellStyle name="Normal 2 2 36" xfId="662"/>
    <cellStyle name="Normal 2 2 37" xfId="663"/>
    <cellStyle name="Normal 2 2 38" xfId="664"/>
    <cellStyle name="Normal 2 2 39" xfId="665"/>
    <cellStyle name="Normal 2 2 4" xfId="666"/>
    <cellStyle name="Normal 2 2 4 2" xfId="667"/>
    <cellStyle name="Normal 2 2 40" xfId="668"/>
    <cellStyle name="Normal 2 2 41" xfId="669"/>
    <cellStyle name="Normal 2 2 42" xfId="670"/>
    <cellStyle name="Normal 2 2 43" xfId="671"/>
    <cellStyle name="Normal 2 2 44" xfId="672"/>
    <cellStyle name="Normal 2 2 45" xfId="673"/>
    <cellStyle name="Normal 2 2 46" xfId="674"/>
    <cellStyle name="Normal 2 2 47" xfId="675"/>
    <cellStyle name="Normal 2 2 48" xfId="676"/>
    <cellStyle name="Normal 2 2 49" xfId="677"/>
    <cellStyle name="Normal 2 2 5" xfId="678"/>
    <cellStyle name="Normal 2 2 50" xfId="679"/>
    <cellStyle name="Normal 2 2 6" xfId="680"/>
    <cellStyle name="Normal 2 2 7" xfId="681"/>
    <cellStyle name="Normal 2 2 8" xfId="682"/>
    <cellStyle name="Normal 2 2 9" xfId="683"/>
    <cellStyle name="Normal 2 20" xfId="684"/>
    <cellStyle name="Normal 2 21" xfId="685"/>
    <cellStyle name="Normal 2 22" xfId="686"/>
    <cellStyle name="Normal 2 23" xfId="687"/>
    <cellStyle name="Normal 2 23 2" xfId="688"/>
    <cellStyle name="Normal 2 23 3" xfId="689"/>
    <cellStyle name="Normal 2 23 4" xfId="690"/>
    <cellStyle name="Normal 2 23 4 2" xfId="691"/>
    <cellStyle name="Normal 2 23 4 3" xfId="692"/>
    <cellStyle name="Normal 2 23 5" xfId="693"/>
    <cellStyle name="Normal 2 24" xfId="694"/>
    <cellStyle name="Normal 2 24 2" xfId="695"/>
    <cellStyle name="Normal 2 24 3" xfId="696"/>
    <cellStyle name="Normal 2 25" xfId="697"/>
    <cellStyle name="Normal 2 26" xfId="698"/>
    <cellStyle name="Normal 2 27" xfId="699"/>
    <cellStyle name="Normal 2 28" xfId="700"/>
    <cellStyle name="Normal 2 29" xfId="701"/>
    <cellStyle name="Normal 2 3" xfId="702"/>
    <cellStyle name="Normal 2 3 2" xfId="703"/>
    <cellStyle name="Normal 2 3 2 2" xfId="704"/>
    <cellStyle name="Normal 2 3 2 3" xfId="705"/>
    <cellStyle name="Normal 2 3 3" xfId="706"/>
    <cellStyle name="Normal 2 3 4" xfId="707"/>
    <cellStyle name="Normal 2 3 5" xfId="708"/>
    <cellStyle name="Normal 2 30" xfId="709"/>
    <cellStyle name="Normal 2 31" xfId="710"/>
    <cellStyle name="Normal 2 32" xfId="711"/>
    <cellStyle name="Normal 2 33" xfId="712"/>
    <cellStyle name="Normal 2 34" xfId="713"/>
    <cellStyle name="Normal 2 35" xfId="714"/>
    <cellStyle name="Normal 2 36" xfId="715"/>
    <cellStyle name="Normal 2 37" xfId="716"/>
    <cellStyle name="Normal 2 38" xfId="717"/>
    <cellStyle name="Normal 2 39" xfId="718"/>
    <cellStyle name="Normal 2 4" xfId="719"/>
    <cellStyle name="Normal 2 4 2" xfId="720"/>
    <cellStyle name="Normal 2 4 2 2" xfId="721"/>
    <cellStyle name="Normal 2 4 2 3" xfId="722"/>
    <cellStyle name="Normal 2 4 3" xfId="723"/>
    <cellStyle name="Normal 2 4 3 2" xfId="724"/>
    <cellStyle name="Normal 2 4 4" xfId="725"/>
    <cellStyle name="Normal 2 40" xfId="726"/>
    <cellStyle name="Normal 2 41" xfId="727"/>
    <cellStyle name="Normal 2 42" xfId="728"/>
    <cellStyle name="Normal 2 43" xfId="729"/>
    <cellStyle name="Normal 2 44" xfId="730"/>
    <cellStyle name="Normal 2 45" xfId="731"/>
    <cellStyle name="Normal 2 46" xfId="732"/>
    <cellStyle name="Normal 2 47" xfId="733"/>
    <cellStyle name="Normal 2 48" xfId="734"/>
    <cellStyle name="Normal 2 49" xfId="735"/>
    <cellStyle name="Normal 2 5" xfId="736"/>
    <cellStyle name="Normal 2 5 2" xfId="737"/>
    <cellStyle name="Normal 2 5 2 2" xfId="738"/>
    <cellStyle name="Normal 2 5 3" xfId="739"/>
    <cellStyle name="Normal 2 50" xfId="740"/>
    <cellStyle name="Normal 2 51" xfId="741"/>
    <cellStyle name="Normal 2 52" xfId="742"/>
    <cellStyle name="Normal 2 53" xfId="743"/>
    <cellStyle name="Normal 2 54" xfId="744"/>
    <cellStyle name="Normal 2 55" xfId="745"/>
    <cellStyle name="Normal 2 56" xfId="746"/>
    <cellStyle name="Normal 2 57" xfId="747"/>
    <cellStyle name="Normal 2 58" xfId="748"/>
    <cellStyle name="Normal 2 58 2" xfId="749"/>
    <cellStyle name="Normal 2 6" xfId="750"/>
    <cellStyle name="Normal 2 6 2" xfId="751"/>
    <cellStyle name="Normal 2 7" xfId="752"/>
    <cellStyle name="Normal 2 8" xfId="753"/>
    <cellStyle name="Normal 2 8 2" xfId="754"/>
    <cellStyle name="Normal 2 9" xfId="755"/>
    <cellStyle name="Normal 20" xfId="756"/>
    <cellStyle name="Normal 21" xfId="757"/>
    <cellStyle name="Normal 22" xfId="758"/>
    <cellStyle name="Normal 23" xfId="759"/>
    <cellStyle name="Normal 23 10" xfId="760"/>
    <cellStyle name="Normal 23 11" xfId="761"/>
    <cellStyle name="Normal 23 12" xfId="762"/>
    <cellStyle name="Normal 23 13" xfId="763"/>
    <cellStyle name="Normal 23 14" xfId="764"/>
    <cellStyle name="Normal 23 2" xfId="765"/>
    <cellStyle name="Normal 23 3" xfId="766"/>
    <cellStyle name="Normal 23 4" xfId="767"/>
    <cellStyle name="Normal 23 5" xfId="768"/>
    <cellStyle name="Normal 23 6" xfId="769"/>
    <cellStyle name="Normal 23 7" xfId="770"/>
    <cellStyle name="Normal 23 8" xfId="771"/>
    <cellStyle name="Normal 23 9" xfId="772"/>
    <cellStyle name="Normal 24" xfId="773"/>
    <cellStyle name="Normal 24 10" xfId="774"/>
    <cellStyle name="Normal 24 11" xfId="775"/>
    <cellStyle name="Normal 24 12" xfId="776"/>
    <cellStyle name="Normal 24 13" xfId="777"/>
    <cellStyle name="Normal 24 14" xfId="778"/>
    <cellStyle name="Normal 24 2" xfId="779"/>
    <cellStyle name="Normal 24 3" xfId="780"/>
    <cellStyle name="Normal 24 4" xfId="781"/>
    <cellStyle name="Normal 24 5" xfId="782"/>
    <cellStyle name="Normal 24 6" xfId="783"/>
    <cellStyle name="Normal 24 7" xfId="784"/>
    <cellStyle name="Normal 24 8" xfId="785"/>
    <cellStyle name="Normal 24 9" xfId="786"/>
    <cellStyle name="Normal 25" xfId="787"/>
    <cellStyle name="Normal 26" xfId="788"/>
    <cellStyle name="Normal 26 10" xfId="789"/>
    <cellStyle name="Normal 26 11" xfId="790"/>
    <cellStyle name="Normal 26 12" xfId="791"/>
    <cellStyle name="Normal 26 2" xfId="792"/>
    <cellStyle name="Normal 26 3" xfId="793"/>
    <cellStyle name="Normal 26 4" xfId="794"/>
    <cellStyle name="Normal 26 5" xfId="795"/>
    <cellStyle name="Normal 26 6" xfId="796"/>
    <cellStyle name="Normal 26 7" xfId="797"/>
    <cellStyle name="Normal 26 8" xfId="798"/>
    <cellStyle name="Normal 26 9" xfId="799"/>
    <cellStyle name="Normal 27" xfId="800"/>
    <cellStyle name="Normal 28" xfId="801"/>
    <cellStyle name="Normal 29" xfId="802"/>
    <cellStyle name="Normal 3" xfId="803"/>
    <cellStyle name="Normal 3 10" xfId="804"/>
    <cellStyle name="Normal 3 10 2" xfId="805"/>
    <cellStyle name="Normal 3 10 3" xfId="806"/>
    <cellStyle name="Normal 3 11" xfId="807"/>
    <cellStyle name="Normal 3 11 2" xfId="808"/>
    <cellStyle name="Normal 3 11 3" xfId="809"/>
    <cellStyle name="Normal 3 12" xfId="810"/>
    <cellStyle name="Normal 3 12 2" xfId="811"/>
    <cellStyle name="Normal 3 12 3" xfId="812"/>
    <cellStyle name="Normal 3 13" xfId="813"/>
    <cellStyle name="Normal 3 13 2" xfId="814"/>
    <cellStyle name="Normal 3 13 3" xfId="815"/>
    <cellStyle name="Normal 3 14" xfId="816"/>
    <cellStyle name="Normal 3 14 2" xfId="817"/>
    <cellStyle name="Normal 3 14 3" xfId="818"/>
    <cellStyle name="Normal 3 15" xfId="819"/>
    <cellStyle name="Normal 3 15 2" xfId="820"/>
    <cellStyle name="Normal 3 15 3" xfId="821"/>
    <cellStyle name="Normal 3 16" xfId="822"/>
    <cellStyle name="Normal 3 16 2" xfId="823"/>
    <cellStyle name="Normal 3 17" xfId="824"/>
    <cellStyle name="Normal 3 18" xfId="825"/>
    <cellStyle name="Normal 3 19" xfId="826"/>
    <cellStyle name="Normal 3 2" xfId="827"/>
    <cellStyle name="Normal 3 2 2" xfId="828"/>
    <cellStyle name="Normal 3 2 2 2" xfId="829"/>
    <cellStyle name="Normal 3 2 2 2 2" xfId="830"/>
    <cellStyle name="Normal 3 2 2 2 3" xfId="831"/>
    <cellStyle name="Normal 3 2 2 3" xfId="832"/>
    <cellStyle name="Normal 3 2 3" xfId="833"/>
    <cellStyle name="Normal 3 2 3 2" xfId="834"/>
    <cellStyle name="Normal 3 2 4" xfId="835"/>
    <cellStyle name="Normal 3 2 4 2" xfId="836"/>
    <cellStyle name="Normal 3 2 5" xfId="837"/>
    <cellStyle name="Normal 3 2 6" xfId="838"/>
    <cellStyle name="Normal 3 20" xfId="839"/>
    <cellStyle name="Normal 3 21" xfId="840"/>
    <cellStyle name="Normal 3 22" xfId="841"/>
    <cellStyle name="Normal 3 23" xfId="842"/>
    <cellStyle name="Normal 3 24" xfId="843"/>
    <cellStyle name="Normal 3 25" xfId="844"/>
    <cellStyle name="Normal 3 26" xfId="845"/>
    <cellStyle name="Normal 3 27" xfId="846"/>
    <cellStyle name="Normal 3 28" xfId="847"/>
    <cellStyle name="Normal 3 29" xfId="848"/>
    <cellStyle name="Normal 3 3" xfId="849"/>
    <cellStyle name="Normal 3 3 2" xfId="850"/>
    <cellStyle name="Normal 3 3 3" xfId="851"/>
    <cellStyle name="Normal 3 3 4" xfId="852"/>
    <cellStyle name="Normal 3 30" xfId="853"/>
    <cellStyle name="Normal 3 31" xfId="854"/>
    <cellStyle name="Normal 3 32" xfId="855"/>
    <cellStyle name="Normal 3 33" xfId="856"/>
    <cellStyle name="Normal 3 34" xfId="857"/>
    <cellStyle name="Normal 3 35" xfId="858"/>
    <cellStyle name="Normal 3 36" xfId="859"/>
    <cellStyle name="Normal 3 37" xfId="860"/>
    <cellStyle name="Normal 3 38" xfId="861"/>
    <cellStyle name="Normal 3 39" xfId="862"/>
    <cellStyle name="Normal 3 4" xfId="863"/>
    <cellStyle name="Normal 3 4 2" xfId="864"/>
    <cellStyle name="Normal 3 4 2 2" xfId="865"/>
    <cellStyle name="Normal 3 4 2 2 2" xfId="866"/>
    <cellStyle name="Normal 3 4 3" xfId="867"/>
    <cellStyle name="Normal 3 40" xfId="868"/>
    <cellStyle name="Normal 3 41" xfId="869"/>
    <cellStyle name="Normal 3 42" xfId="870"/>
    <cellStyle name="Normal 3 43" xfId="871"/>
    <cellStyle name="Normal 3 44" xfId="872"/>
    <cellStyle name="Normal 3 45" xfId="873"/>
    <cellStyle name="Normal 3 46" xfId="874"/>
    <cellStyle name="Normal 3 47" xfId="875"/>
    <cellStyle name="Normal 3 5" xfId="876"/>
    <cellStyle name="Normal 3 5 2" xfId="877"/>
    <cellStyle name="Normal 3 5 2 2" xfId="878"/>
    <cellStyle name="Normal 3 5 2 2 2" xfId="879"/>
    <cellStyle name="Normal 3 5 3" xfId="880"/>
    <cellStyle name="Normal 3 6" xfId="881"/>
    <cellStyle name="Normal 3 6 2" xfId="882"/>
    <cellStyle name="Normal 3 6 3" xfId="883"/>
    <cellStyle name="Normal 3 7" xfId="884"/>
    <cellStyle name="Normal 3 7 2" xfId="885"/>
    <cellStyle name="Normal 3 7 3" xfId="886"/>
    <cellStyle name="Normal 3 8" xfId="887"/>
    <cellStyle name="Normal 3 8 2" xfId="888"/>
    <cellStyle name="Normal 3 8 3" xfId="889"/>
    <cellStyle name="Normal 3 9" xfId="890"/>
    <cellStyle name="Normal 3 9 2" xfId="891"/>
    <cellStyle name="Normal 3 9 3" xfId="892"/>
    <cellStyle name="Normal 30" xfId="893"/>
    <cellStyle name="Normal 31" xfId="894"/>
    <cellStyle name="Normal 32" xfId="895"/>
    <cellStyle name="Normal 33" xfId="896"/>
    <cellStyle name="Normal 33 2" xfId="897"/>
    <cellStyle name="Normal 34" xfId="898"/>
    <cellStyle name="Normal 34 2" xfId="899"/>
    <cellStyle name="Normal 35" xfId="900"/>
    <cellStyle name="Normal 36" xfId="901"/>
    <cellStyle name="Normal 4" xfId="902"/>
    <cellStyle name="Normal 4 10" xfId="903"/>
    <cellStyle name="Normal 4 10 2" xfId="904"/>
    <cellStyle name="Normal 4 10 3" xfId="905"/>
    <cellStyle name="Normal 4 11" xfId="906"/>
    <cellStyle name="Normal 4 11 2" xfId="907"/>
    <cellStyle name="Normal 4 11 3" xfId="908"/>
    <cellStyle name="Normal 4 12" xfId="909"/>
    <cellStyle name="Normal 4 12 2" xfId="910"/>
    <cellStyle name="Normal 4 12 3" xfId="911"/>
    <cellStyle name="Normal 4 13" xfId="912"/>
    <cellStyle name="Normal 4 14" xfId="913"/>
    <cellStyle name="Normal 4 15" xfId="914"/>
    <cellStyle name="Normal 4 16" xfId="915"/>
    <cellStyle name="Normal 4 16 2" xfId="916"/>
    <cellStyle name="Normal 4 17" xfId="917"/>
    <cellStyle name="Normal 4 18" xfId="918"/>
    <cellStyle name="Normal 4 18 2" xfId="919"/>
    <cellStyle name="Normal 4 19" xfId="920"/>
    <cellStyle name="Normal 4 2" xfId="921"/>
    <cellStyle name="Normal 4 2 2" xfId="922"/>
    <cellStyle name="Normal 4 2 3" xfId="923"/>
    <cellStyle name="Normal 4 2 4" xfId="924"/>
    <cellStyle name="Normal 4 2 4 2" xfId="925"/>
    <cellStyle name="Normal 4 2 5" xfId="926"/>
    <cellStyle name="Normal 4 2 6" xfId="927"/>
    <cellStyle name="Normal 4 20" xfId="928"/>
    <cellStyle name="Normal 4 21" xfId="929"/>
    <cellStyle name="Normal 4 3" xfId="930"/>
    <cellStyle name="Normal 4 3 2" xfId="931"/>
    <cellStyle name="Normal 4 3 3" xfId="932"/>
    <cellStyle name="Normal 4 4" xfId="933"/>
    <cellStyle name="Normal 4 4 2" xfId="934"/>
    <cellStyle name="Normal 4 4 3" xfId="935"/>
    <cellStyle name="Normal 4 5" xfId="936"/>
    <cellStyle name="Normal 4 5 2" xfId="937"/>
    <cellStyle name="Normal 4 5 3" xfId="938"/>
    <cellStyle name="Normal 4 6" xfId="939"/>
    <cellStyle name="Normal 4 6 2" xfId="940"/>
    <cellStyle name="Normal 4 6 3" xfId="941"/>
    <cellStyle name="Normal 4 7" xfId="942"/>
    <cellStyle name="Normal 4 7 2" xfId="943"/>
    <cellStyle name="Normal 4 7 3" xfId="944"/>
    <cellStyle name="Normal 4 8" xfId="945"/>
    <cellStyle name="Normal 4 8 2" xfId="946"/>
    <cellStyle name="Normal 4 8 3" xfId="947"/>
    <cellStyle name="Normal 4 9" xfId="948"/>
    <cellStyle name="Normal 4 9 2" xfId="949"/>
    <cellStyle name="Normal 4 9 3" xfId="950"/>
    <cellStyle name="Normal 5" xfId="951"/>
    <cellStyle name="Normal 5 2" xfId="952"/>
    <cellStyle name="Normal 5 2 2" xfId="953"/>
    <cellStyle name="Normal 5 2 3" xfId="954"/>
    <cellStyle name="Normal 5 2 4" xfId="955"/>
    <cellStyle name="Normal 5 3" xfId="956"/>
    <cellStyle name="Normal 5 3 2" xfId="957"/>
    <cellStyle name="Normal 5 3 3" xfId="958"/>
    <cellStyle name="Normal 5 4" xfId="959"/>
    <cellStyle name="Normal 5 4 2" xfId="960"/>
    <cellStyle name="Normal 5 4 3" xfId="961"/>
    <cellStyle name="Normal 5 5" xfId="962"/>
    <cellStyle name="Normal 6" xfId="963"/>
    <cellStyle name="Normal 6 10" xfId="964"/>
    <cellStyle name="Normal 6 11" xfId="965"/>
    <cellStyle name="Normal 6 12" xfId="966"/>
    <cellStyle name="Normal 6 13" xfId="967"/>
    <cellStyle name="Normal 6 14" xfId="968"/>
    <cellStyle name="Normal 6 2" xfId="969"/>
    <cellStyle name="Normal 6 2 2" xfId="970"/>
    <cellStyle name="Normal 6 3" xfId="971"/>
    <cellStyle name="Normal 6 4" xfId="972"/>
    <cellStyle name="Normal 6 5" xfId="973"/>
    <cellStyle name="Normal 6 6" xfId="974"/>
    <cellStyle name="Normal 6 7" xfId="975"/>
    <cellStyle name="Normal 6 8" xfId="976"/>
    <cellStyle name="Normal 6 9" xfId="977"/>
    <cellStyle name="Normal 7" xfId="978"/>
    <cellStyle name="Normal 7 2" xfId="979"/>
    <cellStyle name="Normal 7 2 2" xfId="980"/>
    <cellStyle name="Normal 7 3" xfId="981"/>
    <cellStyle name="Normal 7 3 2" xfId="982"/>
    <cellStyle name="Normal 7 4" xfId="983"/>
    <cellStyle name="Normal 7 5" xfId="984"/>
    <cellStyle name="Normal 7 5 2" xfId="985"/>
    <cellStyle name="Normal 7 6" xfId="986"/>
    <cellStyle name="Normal 8" xfId="987"/>
    <cellStyle name="Normal 8 2" xfId="988"/>
    <cellStyle name="Normal 8 2 2" xfId="989"/>
    <cellStyle name="Normal 9" xfId="990"/>
    <cellStyle name="Normal 9 2" xfId="991"/>
    <cellStyle name="Normal 9 2 2" xfId="992"/>
    <cellStyle name="Normal 9 3" xfId="993"/>
    <cellStyle name="Normal_A21000GRAF 2" xfId="994"/>
    <cellStyle name="Normal_c01-02" xfId="995"/>
    <cellStyle name="Normal_c01-02_1" xfId="996"/>
    <cellStyle name="Normal_c01-04" xfId="997"/>
    <cellStyle name="Normal_c01-05" xfId="998"/>
    <cellStyle name="Normal_c01-06" xfId="999"/>
    <cellStyle name="Normal_c01-06_1" xfId="1000"/>
    <cellStyle name="Normal_c01-06_2_1" xfId="1001"/>
    <cellStyle name="Normal_c01-06_2_2" xfId="1002"/>
    <cellStyle name="Normal_c01-06_3_1" xfId="1003"/>
    <cellStyle name="Normal_c01-06_4" xfId="1004"/>
    <cellStyle name="Normal_c01-07" xfId="1005"/>
    <cellStyle name="Normal_c01-07_1" xfId="1006"/>
    <cellStyle name="Normal_c01-07_2" xfId="1007"/>
    <cellStyle name="Normal_c01-08" xfId="1008"/>
    <cellStyle name="Normal_c01-09" xfId="1009"/>
    <cellStyle name="Normal_c01-10" xfId="1010"/>
    <cellStyle name="Normal_C02-4-g 2" xfId="1011"/>
    <cellStyle name="Normal_C02-4-g_1 2" xfId="1012"/>
    <cellStyle name="Notas 10" xfId="1013"/>
    <cellStyle name="Notas 10 2" xfId="1014"/>
    <cellStyle name="Notas 10 2 2" xfId="1015"/>
    <cellStyle name="Notas 10 2 2 2" xfId="1016"/>
    <cellStyle name="Notas 10 2 2 2 2" xfId="1017"/>
    <cellStyle name="Notas 10 2 2 2 3" xfId="1018"/>
    <cellStyle name="Notas 10 2 2 3" xfId="1019"/>
    <cellStyle name="Notas 10 2 2 4" xfId="1020"/>
    <cellStyle name="Notas 10 2 2 5" xfId="1021"/>
    <cellStyle name="Notas 10 2 2 6" xfId="1022"/>
    <cellStyle name="Notas 10 2 2 7" xfId="1023"/>
    <cellStyle name="Notas 10 2 3" xfId="1024"/>
    <cellStyle name="Notas 10 2 3 2" xfId="1025"/>
    <cellStyle name="Notas 10 2 4" xfId="1026"/>
    <cellStyle name="Notas 10 2 4 2" xfId="1027"/>
    <cellStyle name="Notas 10 2 4 3" xfId="1028"/>
    <cellStyle name="Notas 10 2 5" xfId="1029"/>
    <cellStyle name="Notas 10 3" xfId="1030"/>
    <cellStyle name="Notas 10 3 2" xfId="1031"/>
    <cellStyle name="Notas 10 3 2 2" xfId="1032"/>
    <cellStyle name="Notas 10 3 2 2 2" xfId="1033"/>
    <cellStyle name="Notas 10 3 2 3" xfId="1034"/>
    <cellStyle name="Notas 10 3 3" xfId="1035"/>
    <cellStyle name="Notas 10 3 3 2" xfId="1036"/>
    <cellStyle name="Notas 10 3 4" xfId="1037"/>
    <cellStyle name="Notas 10 4" xfId="1038"/>
    <cellStyle name="Notas 10 4 2" xfId="1039"/>
    <cellStyle name="Notas 10 4 2 2" xfId="1040"/>
    <cellStyle name="Notas 10 4 3" xfId="1041"/>
    <cellStyle name="Notas 10 5" xfId="1042"/>
    <cellStyle name="Notas 10 5 2" xfId="1043"/>
    <cellStyle name="Notas 10 6" xfId="1044"/>
    <cellStyle name="Notas 11" xfId="1045"/>
    <cellStyle name="Notas 11 2" xfId="1046"/>
    <cellStyle name="Notas 11 2 2" xfId="1047"/>
    <cellStyle name="Notas 11 2 2 2" xfId="1048"/>
    <cellStyle name="Notas 11 2 3" xfId="1049"/>
    <cellStyle name="Notas 11 3" xfId="1050"/>
    <cellStyle name="Notas 11 3 2" xfId="1051"/>
    <cellStyle name="Notas 11 4" xfId="1052"/>
    <cellStyle name="Notas 12" xfId="1053"/>
    <cellStyle name="Notas 12 2" xfId="1054"/>
    <cellStyle name="Notas 12 2 2" xfId="1055"/>
    <cellStyle name="Notas 12 2 2 2" xfId="1056"/>
    <cellStyle name="Notas 12 2 3" xfId="1057"/>
    <cellStyle name="Notas 12 3" xfId="1058"/>
    <cellStyle name="Notas 12 3 2" xfId="1059"/>
    <cellStyle name="Notas 12 4" xfId="1060"/>
    <cellStyle name="Notas 13" xfId="1061"/>
    <cellStyle name="Notas 13 2" xfId="1062"/>
    <cellStyle name="Notas 13 2 2" xfId="1063"/>
    <cellStyle name="Notas 13 2 2 2" xfId="1064"/>
    <cellStyle name="Notas 13 2 3" xfId="1065"/>
    <cellStyle name="Notas 13 3" xfId="1066"/>
    <cellStyle name="Notas 13 3 2" xfId="1067"/>
    <cellStyle name="Notas 13 4" xfId="1068"/>
    <cellStyle name="Notas 14" xfId="1069"/>
    <cellStyle name="Notas 14 2" xfId="1070"/>
    <cellStyle name="Notas 14 2 2" xfId="1071"/>
    <cellStyle name="Notas 14 2 2 2" xfId="1072"/>
    <cellStyle name="Notas 14 2 3" xfId="1073"/>
    <cellStyle name="Notas 14 3" xfId="1074"/>
    <cellStyle name="Notas 14 3 2" xfId="1075"/>
    <cellStyle name="Notas 14 4" xfId="1076"/>
    <cellStyle name="Notas 15" xfId="1077"/>
    <cellStyle name="Notas 15 2" xfId="1078"/>
    <cellStyle name="Notas 15 2 2" xfId="1079"/>
    <cellStyle name="Notas 15 2 3" xfId="1080"/>
    <cellStyle name="Notas 15 3" xfId="1081"/>
    <cellStyle name="Notas 15 4" xfId="1082"/>
    <cellStyle name="Notas 15 5" xfId="1083"/>
    <cellStyle name="Notas 15 6" xfId="1084"/>
    <cellStyle name="Notas 15 7" xfId="1085"/>
    <cellStyle name="Notas 16" xfId="1086"/>
    <cellStyle name="Notas 16 2" xfId="1087"/>
    <cellStyle name="Notas 16 2 2" xfId="1088"/>
    <cellStyle name="Notas 16 2 3" xfId="1089"/>
    <cellStyle name="Notas 16 3" xfId="1090"/>
    <cellStyle name="Notas 16 4" xfId="1091"/>
    <cellStyle name="Notas 16 5" xfId="1092"/>
    <cellStyle name="Notas 16 6" xfId="1093"/>
    <cellStyle name="Notas 16 7" xfId="1094"/>
    <cellStyle name="Notas 17" xfId="1095"/>
    <cellStyle name="Notas 17 2" xfId="1096"/>
    <cellStyle name="Notas 17 2 2" xfId="1097"/>
    <cellStyle name="Notas 17 2 3" xfId="1098"/>
    <cellStyle name="Notas 17 3" xfId="1099"/>
    <cellStyle name="Notas 17 4" xfId="1100"/>
    <cellStyle name="Notas 17 5" xfId="1101"/>
    <cellStyle name="Notas 17 6" xfId="1102"/>
    <cellStyle name="Notas 18" xfId="1103"/>
    <cellStyle name="Notas 19" xfId="1104"/>
    <cellStyle name="Notas 2" xfId="1105"/>
    <cellStyle name="Notas 2 10" xfId="1106"/>
    <cellStyle name="Notas 2 11" xfId="1107"/>
    <cellStyle name="Notas 2 12" xfId="1108"/>
    <cellStyle name="Notas 2 12 2" xfId="1109"/>
    <cellStyle name="Notas 2 12 2 2" xfId="1110"/>
    <cellStyle name="Notas 2 12 2 2 2" xfId="1111"/>
    <cellStyle name="Notas 2 12 2 2 2 2" xfId="1112"/>
    <cellStyle name="Notas 2 12 2 2 2 3" xfId="1113"/>
    <cellStyle name="Notas 2 12 2 2 3" xfId="1114"/>
    <cellStyle name="Notas 2 12 2 2 4" xfId="1115"/>
    <cellStyle name="Notas 2 12 2 2 5" xfId="1116"/>
    <cellStyle name="Notas 2 12 2 2 6" xfId="1117"/>
    <cellStyle name="Notas 2 12 2 2 7" xfId="1118"/>
    <cellStyle name="Notas 2 12 2 3" xfId="1119"/>
    <cellStyle name="Notas 2 12 2 4" xfId="1120"/>
    <cellStyle name="Notas 2 12 2 4 2" xfId="1121"/>
    <cellStyle name="Notas 2 12 2 4 3" xfId="1122"/>
    <cellStyle name="Notas 2 12 2 5" xfId="1123"/>
    <cellStyle name="Notas 2 12 3" xfId="1124"/>
    <cellStyle name="Notas 2 12 4" xfId="1125"/>
    <cellStyle name="Notas 2 13" xfId="1126"/>
    <cellStyle name="Notas 2 13 2" xfId="1127"/>
    <cellStyle name="Notas 2 13 2 2" xfId="1128"/>
    <cellStyle name="Notas 2 13 2 2 2" xfId="1129"/>
    <cellStyle name="Notas 2 13 2 2 3" xfId="1130"/>
    <cellStyle name="Notas 2 13 2 3" xfId="1131"/>
    <cellStyle name="Notas 2 13 2 4" xfId="1132"/>
    <cellStyle name="Notas 2 13 2 5" xfId="1133"/>
    <cellStyle name="Notas 2 13 2 6" xfId="1134"/>
    <cellStyle name="Notas 2 13 2 7" xfId="1135"/>
    <cellStyle name="Notas 2 13 3" xfId="1136"/>
    <cellStyle name="Notas 2 13 4" xfId="1137"/>
    <cellStyle name="Notas 2 13 4 2" xfId="1138"/>
    <cellStyle name="Notas 2 13 4 3" xfId="1139"/>
    <cellStyle name="Notas 2 13 5" xfId="1140"/>
    <cellStyle name="Notas 2 14" xfId="1141"/>
    <cellStyle name="Notas 2 15" xfId="1142"/>
    <cellStyle name="Notas 2 16" xfId="1143"/>
    <cellStyle name="Notas 2 16 2" xfId="1144"/>
    <cellStyle name="Notas 2 16 2 2" xfId="1145"/>
    <cellStyle name="Notas 2 16 2 3" xfId="1146"/>
    <cellStyle name="Notas 2 16 3" xfId="1147"/>
    <cellStyle name="Notas 2 16 4" xfId="1148"/>
    <cellStyle name="Notas 2 16 5" xfId="1149"/>
    <cellStyle name="Notas 2 16 6" xfId="1150"/>
    <cellStyle name="Notas 2 16 7" xfId="1151"/>
    <cellStyle name="Notas 2 17" xfId="1152"/>
    <cellStyle name="Notas 2 17 2" xfId="1153"/>
    <cellStyle name="Notas 2 17 3" xfId="1154"/>
    <cellStyle name="Notas 2 18" xfId="1155"/>
    <cellStyle name="Notas 2 2" xfId="1156"/>
    <cellStyle name="Notas 2 3" xfId="1157"/>
    <cellStyle name="Notas 2 4" xfId="1158"/>
    <cellStyle name="Notas 2 5" xfId="1159"/>
    <cellStyle name="Notas 2 6" xfId="1160"/>
    <cellStyle name="Notas 2 7" xfId="1161"/>
    <cellStyle name="Notas 2 8" xfId="1162"/>
    <cellStyle name="Notas 2 9" xfId="1163"/>
    <cellStyle name="Notas 20" xfId="1164"/>
    <cellStyle name="Notas 3" xfId="1165"/>
    <cellStyle name="Notas 3 2" xfId="1166"/>
    <cellStyle name="Notas 3 2 2" xfId="1167"/>
    <cellStyle name="Notas 3 2 2 2" xfId="1168"/>
    <cellStyle name="Notas 3 2 2 3" xfId="1169"/>
    <cellStyle name="Notas 3 2 3" xfId="1170"/>
    <cellStyle name="Notas 3 2 4" xfId="1171"/>
    <cellStyle name="Notas 3 2 5" xfId="1172"/>
    <cellStyle name="Notas 3 2 6" xfId="1173"/>
    <cellStyle name="Notas 3 2 7" xfId="1174"/>
    <cellStyle name="Notas 4" xfId="1175"/>
    <cellStyle name="Notas 4 10" xfId="1176"/>
    <cellStyle name="Notas 4 11" xfId="1177"/>
    <cellStyle name="Notas 4 2" xfId="1178"/>
    <cellStyle name="Notas 4 3" xfId="1179"/>
    <cellStyle name="Notas 4 4" xfId="1180"/>
    <cellStyle name="Notas 4 5" xfId="1181"/>
    <cellStyle name="Notas 4 6" xfId="1182"/>
    <cellStyle name="Notas 4 7" xfId="1183"/>
    <cellStyle name="Notas 4 8" xfId="1184"/>
    <cellStyle name="Notas 4 9" xfId="1185"/>
    <cellStyle name="Notas 5" xfId="1186"/>
    <cellStyle name="Notas 5 10" xfId="1187"/>
    <cellStyle name="Notas 5 11" xfId="1188"/>
    <cellStyle name="Notas 5 2" xfId="1189"/>
    <cellStyle name="Notas 5 3" xfId="1190"/>
    <cellStyle name="Notas 5 4" xfId="1191"/>
    <cellStyle name="Notas 5 5" xfId="1192"/>
    <cellStyle name="Notas 5 6" xfId="1193"/>
    <cellStyle name="Notas 5 7" xfId="1194"/>
    <cellStyle name="Notas 5 8" xfId="1195"/>
    <cellStyle name="Notas 5 9" xfId="1196"/>
    <cellStyle name="Notas 6" xfId="1197"/>
    <cellStyle name="Notas 7" xfId="1198"/>
    <cellStyle name="Notas 8" xfId="1199"/>
    <cellStyle name="Notas 8 2" xfId="1200"/>
    <cellStyle name="Notas 8 2 2" xfId="1201"/>
    <cellStyle name="Notas 8 2 2 2" xfId="1202"/>
    <cellStyle name="Notas 8 2 2 2 2" xfId="1203"/>
    <cellStyle name="Notas 8 2 2 2 3" xfId="1204"/>
    <cellStyle name="Notas 8 2 2 3" xfId="1205"/>
    <cellStyle name="Notas 8 2 2 4" xfId="1206"/>
    <cellStyle name="Notas 8 2 2 5" xfId="1207"/>
    <cellStyle name="Notas 8 2 2 6" xfId="1208"/>
    <cellStyle name="Notas 8 2 2 7" xfId="1209"/>
    <cellStyle name="Notas 8 2 3" xfId="1210"/>
    <cellStyle name="Notas 8 2 3 2" xfId="1211"/>
    <cellStyle name="Notas 8 2 4" xfId="1212"/>
    <cellStyle name="Notas 8 2 4 2" xfId="1213"/>
    <cellStyle name="Notas 8 2 4 3" xfId="1214"/>
    <cellStyle name="Notas 8 2 5" xfId="1215"/>
    <cellStyle name="Notas 8 3" xfId="1216"/>
    <cellStyle name="Notas 8 3 2" xfId="1217"/>
    <cellStyle name="Notas 8 3 2 2" xfId="1218"/>
    <cellStyle name="Notas 8 3 2 2 2" xfId="1219"/>
    <cellStyle name="Notas 8 3 2 3" xfId="1220"/>
    <cellStyle name="Notas 8 3 3" xfId="1221"/>
    <cellStyle name="Notas 8 3 3 2" xfId="1222"/>
    <cellStyle name="Notas 8 3 4" xfId="1223"/>
    <cellStyle name="Notas 8 4" xfId="1224"/>
    <cellStyle name="Notas 8 4 2" xfId="1225"/>
    <cellStyle name="Notas 8 4 2 2" xfId="1226"/>
    <cellStyle name="Notas 8 4 3" xfId="1227"/>
    <cellStyle name="Notas 8 5" xfId="1228"/>
    <cellStyle name="Notas 8 5 2" xfId="1229"/>
    <cellStyle name="Notas 8 6" xfId="1230"/>
    <cellStyle name="Notas 9" xfId="1231"/>
    <cellStyle name="Notas 9 2" xfId="1232"/>
    <cellStyle name="Notas 9 2 2" xfId="1233"/>
    <cellStyle name="Notas 9 2 2 2" xfId="1234"/>
    <cellStyle name="Notas 9 2 2 2 2" xfId="1235"/>
    <cellStyle name="Notas 9 2 2 2 3" xfId="1236"/>
    <cellStyle name="Notas 9 2 2 3" xfId="1237"/>
    <cellStyle name="Notas 9 2 2 4" xfId="1238"/>
    <cellStyle name="Notas 9 2 2 5" xfId="1239"/>
    <cellStyle name="Notas 9 2 2 6" xfId="1240"/>
    <cellStyle name="Notas 9 2 2 7" xfId="1241"/>
    <cellStyle name="Notas 9 2 3" xfId="1242"/>
    <cellStyle name="Notas 9 2 3 2" xfId="1243"/>
    <cellStyle name="Notas 9 2 4" xfId="1244"/>
    <cellStyle name="Notas 9 2 4 2" xfId="1245"/>
    <cellStyle name="Notas 9 2 4 3" xfId="1246"/>
    <cellStyle name="Notas 9 2 5" xfId="1247"/>
    <cellStyle name="Notas 9 3" xfId="1248"/>
    <cellStyle name="Notas 9 3 2" xfId="1249"/>
    <cellStyle name="Notas 9 3 2 2" xfId="1250"/>
    <cellStyle name="Notas 9 3 2 2 2" xfId="1251"/>
    <cellStyle name="Notas 9 3 2 3" xfId="1252"/>
    <cellStyle name="Notas 9 3 3" xfId="1253"/>
    <cellStyle name="Notas 9 3 3 2" xfId="1254"/>
    <cellStyle name="Notas 9 3 4" xfId="1255"/>
    <cellStyle name="Notas 9 4" xfId="1256"/>
    <cellStyle name="Notas 9 4 2" xfId="1257"/>
    <cellStyle name="Notas 9 4 2 2" xfId="1258"/>
    <cellStyle name="Notas 9 4 3" xfId="1259"/>
    <cellStyle name="Notas 9 5" xfId="1260"/>
    <cellStyle name="Notas 9 5 2" xfId="1261"/>
    <cellStyle name="Notas 9 6" xfId="1262"/>
    <cellStyle name="Num. cuadro" xfId="1263"/>
    <cellStyle name="Num. cuadro 2" xfId="1264"/>
    <cellStyle name="Num. cuadro 3" xfId="1265"/>
    <cellStyle name="Num. cuadro 4" xfId="1266"/>
    <cellStyle name="Num. cuadro 5" xfId="1267"/>
    <cellStyle name="Num. cuadro 6" xfId="1268"/>
    <cellStyle name="Num. cuadro_G422-04" xfId="1269"/>
    <cellStyle name="Num/Num" xfId="1270"/>
    <cellStyle name="Numero" xfId="1271"/>
    <cellStyle name="Numero cuadro" xfId="1272"/>
    <cellStyle name="Numerod" xfId="1273"/>
    <cellStyle name="Pie" xfId="1274"/>
    <cellStyle name="Pie 2" xfId="1275"/>
    <cellStyle name="Pie 2 2" xfId="1276"/>
    <cellStyle name="Pie 2 2 2" xfId="1277"/>
    <cellStyle name="Pie 2 2 2 2" xfId="1278"/>
    <cellStyle name="Pie 2 2 2 2 2" xfId="1279"/>
    <cellStyle name="Pie 2 2 3" xfId="1280"/>
    <cellStyle name="Pie 2 3" xfId="1281"/>
    <cellStyle name="Pie 3" xfId="1282"/>
    <cellStyle name="Pie 4" xfId="1283"/>
    <cellStyle name="Pie 5" xfId="1284"/>
    <cellStyle name="Pie 6" xfId="1285"/>
    <cellStyle name="pie de página" xfId="1286"/>
    <cellStyle name="Pie_20.4" xfId="1287"/>
    <cellStyle name="Porcentual 2" xfId="1288"/>
    <cellStyle name="Porcentual 2 2" xfId="1289"/>
    <cellStyle name="Porcentual 2 3" xfId="1290"/>
    <cellStyle name="Porcentual 2 3 2" xfId="1291"/>
    <cellStyle name="Porcentual 2 3 2 2" xfId="1292"/>
    <cellStyle name="Porcentual 2 3 2 2 2" xfId="1293"/>
    <cellStyle name="Porcentual 2 3 2 2 3" xfId="1294"/>
    <cellStyle name="Porcentual 2 3 2 3" xfId="1295"/>
    <cellStyle name="Porcentual 2 3 2 4" xfId="1296"/>
    <cellStyle name="Porcentual 2 3 2 5" xfId="1297"/>
    <cellStyle name="Porcentual 2 3 2 6" xfId="1298"/>
    <cellStyle name="Porcentual 2 3 2 7" xfId="1299"/>
    <cellStyle name="Porcentual 2 3 3" xfId="1300"/>
    <cellStyle name="Porcentual 2 3 4" xfId="1301"/>
    <cellStyle name="Porcentual 2 3 4 2" xfId="1302"/>
    <cellStyle name="Porcentual 2 3 4 3" xfId="1303"/>
    <cellStyle name="Porcentual 2 3 5" xfId="1304"/>
    <cellStyle name="Porcentual 2 4" xfId="1305"/>
    <cellStyle name="Porcentual 2 5" xfId="1306"/>
    <cellStyle name="Porcentual 2 6" xfId="1307"/>
    <cellStyle name="Porcentual 2 6 2" xfId="1308"/>
    <cellStyle name="Porcentual 2 6 2 2" xfId="1309"/>
    <cellStyle name="Porcentual 2 6 2 3" xfId="1310"/>
    <cellStyle name="Porcentual 2 6 3" xfId="1311"/>
    <cellStyle name="Porcentual 2 6 4" xfId="1312"/>
    <cellStyle name="Porcentual 2 6 5" xfId="1313"/>
    <cellStyle name="Porcentual 2 6 6" xfId="1314"/>
    <cellStyle name="Porcentual 2 6 7" xfId="1315"/>
    <cellStyle name="Porcentual 2 7" xfId="1316"/>
    <cellStyle name="Porcentual 2 7 2" xfId="1317"/>
    <cellStyle name="Porcentual 2 7 3" xfId="1318"/>
    <cellStyle name="Porcentual 2 8" xfId="1319"/>
    <cellStyle name="Porcentual 3" xfId="1320"/>
    <cellStyle name="Porcentual 3 2" xfId="1321"/>
    <cellStyle name="Porcentual 3 2 2" xfId="1322"/>
    <cellStyle name="Porcentual 3 2 2 2" xfId="1323"/>
    <cellStyle name="Porcentual 3 2 2 2 2" xfId="1324"/>
    <cellStyle name="Porcentual 3 2 2 2 2 2" xfId="1325"/>
    <cellStyle name="Porcentual 3 2 2 2 2 3" xfId="1326"/>
    <cellStyle name="Porcentual 3 2 2 2 3" xfId="1327"/>
    <cellStyle name="Porcentual 3 2 2 2 4" xfId="1328"/>
    <cellStyle name="Porcentual 3 2 2 2 5" xfId="1329"/>
    <cellStyle name="Porcentual 3 2 2 2 6" xfId="1330"/>
    <cellStyle name="Porcentual 3 2 2 2 7" xfId="1331"/>
    <cellStyle name="Porcentual 3 2 2 3" xfId="1332"/>
    <cellStyle name="Porcentual 3 2 2 4" xfId="1333"/>
    <cellStyle name="Porcentual 3 2 2 4 2" xfId="1334"/>
    <cellStyle name="Porcentual 3 2 2 4 3" xfId="1335"/>
    <cellStyle name="Porcentual 3 2 2 5" xfId="1336"/>
    <cellStyle name="Porcentual 3 2 3" xfId="1337"/>
    <cellStyle name="Porcentual 3 2 4" xfId="1338"/>
    <cellStyle name="Porcentual 3 3" xfId="1339"/>
    <cellStyle name="Porcentual 3 3 2" xfId="1340"/>
    <cellStyle name="Porcentual 3 4" xfId="1341"/>
    <cellStyle name="Porcentual 3 4 2" xfId="1342"/>
    <cellStyle name="Porcentual 3 4 2 2" xfId="1343"/>
    <cellStyle name="Porcentual 3 4 2 2 2" xfId="1344"/>
    <cellStyle name="Porcentual 3 4 2 2 3" xfId="1345"/>
    <cellStyle name="Porcentual 3 4 2 3" xfId="1346"/>
    <cellStyle name="Porcentual 3 4 2 4" xfId="1347"/>
    <cellStyle name="Porcentual 3 4 2 5" xfId="1348"/>
    <cellStyle name="Porcentual 3 4 2 6" xfId="1349"/>
    <cellStyle name="Porcentual 3 4 2 7" xfId="1350"/>
    <cellStyle name="Porcentual 3 4 3" xfId="1351"/>
    <cellStyle name="Porcentual 3 4 4" xfId="1352"/>
    <cellStyle name="Porcentual 3 4 4 2" xfId="1353"/>
    <cellStyle name="Porcentual 3 4 4 3" xfId="1354"/>
    <cellStyle name="Porcentual 3 4 5" xfId="1355"/>
    <cellStyle name="Porcentual 3 5" xfId="1356"/>
    <cellStyle name="Porcentual 3 6" xfId="1357"/>
    <cellStyle name="Porcentual 3 6 2" xfId="1358"/>
    <cellStyle name="Porcentual 3 6 2 2" xfId="1359"/>
    <cellStyle name="Porcentual 3 6 2 3" xfId="1360"/>
    <cellStyle name="Porcentual 3 6 3" xfId="1361"/>
    <cellStyle name="Porcentual 3 6 4" xfId="1362"/>
    <cellStyle name="Porcentual 3 6 5" xfId="1363"/>
    <cellStyle name="Porcentual 3 6 6" xfId="1364"/>
    <cellStyle name="Porcentual 3 6 7" xfId="1365"/>
    <cellStyle name="Porcentual 3 7" xfId="1366"/>
    <cellStyle name="Porcentual 3 7 2" xfId="1367"/>
    <cellStyle name="Porcentual 3 7 3" xfId="1368"/>
    <cellStyle name="Porcentual 3 8" xfId="1369"/>
    <cellStyle name="Porcentual 4" xfId="1370"/>
    <cellStyle name="Porcentual 4 2" xfId="1371"/>
    <cellStyle name="Porcentual 4 2 2" xfId="1372"/>
    <cellStyle name="Porcentual 4 3" xfId="1373"/>
    <cellStyle name="Porcentual 4 4" xfId="1374"/>
    <cellStyle name="Punto0" xfId="1375"/>
    <cellStyle name="Salida 2" xfId="1376"/>
    <cellStyle name="Salida 2 2" xfId="1377"/>
    <cellStyle name="Salida 3" xfId="1378"/>
    <cellStyle name="Salida 4" xfId="1379"/>
    <cellStyle name="Salida 5" xfId="1380"/>
    <cellStyle name="Salida 6" xfId="1381"/>
    <cellStyle name="Salida 7" xfId="1382"/>
    <cellStyle name="Salida 8" xfId="1383"/>
    <cellStyle name="sangria_n1" xfId="1384"/>
    <cellStyle name="Separador" xfId="1385"/>
    <cellStyle name="Texto de advertencia 2" xfId="1386"/>
    <cellStyle name="Texto de advertencia 2 2" xfId="1387"/>
    <cellStyle name="Texto de advertencia 3" xfId="1388"/>
    <cellStyle name="Texto de advertencia 4" xfId="1389"/>
    <cellStyle name="Texto de advertencia 5" xfId="1390"/>
    <cellStyle name="Texto de advertencia 6" xfId="1391"/>
    <cellStyle name="Texto de advertencia 7" xfId="1392"/>
    <cellStyle name="Texto de advertencia 8" xfId="1393"/>
    <cellStyle name="Texto explicativo 2" xfId="1394"/>
    <cellStyle name="Texto explicativo 2 2" xfId="1395"/>
    <cellStyle name="Texto explicativo 3" xfId="1396"/>
    <cellStyle name="Texto explicativo 4" xfId="1397"/>
    <cellStyle name="Texto explicativo 5" xfId="1398"/>
    <cellStyle name="Texto explicativo 6" xfId="1399"/>
    <cellStyle name="Texto explicativo 7" xfId="1400"/>
    <cellStyle name="Texto explicativo 8" xfId="1401"/>
    <cellStyle name="Texto, derecha" xfId="1402"/>
    <cellStyle name="Texto, derecha 2" xfId="1403"/>
    <cellStyle name="Texto, derecha 3" xfId="1404"/>
    <cellStyle name="Texto, izquierda" xfId="1405"/>
    <cellStyle name="Texto, izquierda 2" xfId="1406"/>
    <cellStyle name="Texto, izquierda 3" xfId="1407"/>
    <cellStyle name="Titulo" xfId="1408"/>
    <cellStyle name="Titulo 10" xfId="1409"/>
    <cellStyle name="Titulo 2" xfId="1410"/>
    <cellStyle name="Titulo 3" xfId="1411"/>
    <cellStyle name="Titulo 4" xfId="1412"/>
    <cellStyle name="Titulo 5" xfId="1413"/>
    <cellStyle name="Titulo 6" xfId="1414"/>
    <cellStyle name="Titulo 7" xfId="1415"/>
    <cellStyle name="Titulo 8" xfId="1416"/>
    <cellStyle name="Titulo 9" xfId="1417"/>
    <cellStyle name="Titulo_2.14" xfId="1418"/>
    <cellStyle name="Total 2" xfId="1419"/>
    <cellStyle name="Total 2 2" xfId="1420"/>
    <cellStyle name="Total 3" xfId="1421"/>
    <cellStyle name="Total 4" xfId="1422"/>
    <cellStyle name="Total 5" xfId="1423"/>
    <cellStyle name="Total 6" xfId="1424"/>
    <cellStyle name="Total 7" xfId="1425"/>
    <cellStyle name="Total 8" xfId="1426"/>
    <cellStyle name="Título 1 2" xfId="1427"/>
    <cellStyle name="Título 1 2 2" xfId="1428"/>
    <cellStyle name="Título 1 3" xfId="1429"/>
    <cellStyle name="Título 1 4" xfId="1430"/>
    <cellStyle name="Título 1 5" xfId="1431"/>
    <cellStyle name="Título 1 6" xfId="1432"/>
    <cellStyle name="Título 1 7" xfId="1433"/>
    <cellStyle name="Título 1 8" xfId="1434"/>
    <cellStyle name="Título 2 2" xfId="1435"/>
    <cellStyle name="Título 2 2 2" xfId="1436"/>
    <cellStyle name="Título 2 3" xfId="1437"/>
    <cellStyle name="Título 2 4" xfId="1438"/>
    <cellStyle name="Título 2 5" xfId="1439"/>
    <cellStyle name="Título 2 6" xfId="1440"/>
    <cellStyle name="Título 2 7" xfId="1441"/>
    <cellStyle name="Título 2 8" xfId="1442"/>
    <cellStyle name="Título 3 2" xfId="1443"/>
    <cellStyle name="Título 3 2 2" xfId="1444"/>
    <cellStyle name="Título 3 3" xfId="1445"/>
    <cellStyle name="Título 3 4" xfId="1446"/>
    <cellStyle name="Título 3 5" xfId="1447"/>
    <cellStyle name="Título 3 6" xfId="1448"/>
    <cellStyle name="Título 3 7" xfId="1449"/>
    <cellStyle name="Título 3 8" xfId="1450"/>
    <cellStyle name="Título 4" xfId="1451"/>
    <cellStyle name="Título 4 2" xfId="1452"/>
    <cellStyle name="Título 5" xfId="1453"/>
    <cellStyle name="Título 5 2" xfId="1454"/>
    <cellStyle name="Título 6" xfId="1455"/>
    <cellStyle name="Título 6 2" xfId="1456"/>
    <cellStyle name="Título 7" xfId="1457"/>
    <cellStyle name="Título 7 2" xfId="1458"/>
    <cellStyle name="Título 8" xfId="1459"/>
    <cellStyle name="Título 8 2" xfId="1460"/>
    <cellStyle name="Título 9" xfId="1461"/>
    <cellStyle name="Título 9 2" xfId="1462"/>
    <cellStyle name="Énfasis1 2" xfId="1463"/>
    <cellStyle name="Énfasis1 2 2" xfId="1464"/>
    <cellStyle name="Énfasis1 3" xfId="1465"/>
    <cellStyle name="Énfasis1 4" xfId="1466"/>
    <cellStyle name="Énfasis1 5" xfId="1467"/>
    <cellStyle name="Énfasis1 6" xfId="1468"/>
    <cellStyle name="Énfasis1 7" xfId="1469"/>
    <cellStyle name="Énfasis1 8" xfId="1470"/>
    <cellStyle name="Énfasis2 2" xfId="1471"/>
    <cellStyle name="Énfasis2 2 2" xfId="1472"/>
    <cellStyle name="Énfasis2 3" xfId="1473"/>
    <cellStyle name="Énfasis2 4" xfId="1474"/>
    <cellStyle name="Énfasis2 5" xfId="1475"/>
    <cellStyle name="Énfasis2 6" xfId="1476"/>
    <cellStyle name="Énfasis2 7" xfId="1477"/>
    <cellStyle name="Énfasis2 8" xfId="1478"/>
    <cellStyle name="Énfasis3 2" xfId="1479"/>
    <cellStyle name="Énfasis3 2 2" xfId="1480"/>
    <cellStyle name="Énfasis3 3" xfId="1481"/>
    <cellStyle name="Énfasis3 4" xfId="1482"/>
    <cellStyle name="Énfasis3 5" xfId="1483"/>
    <cellStyle name="Énfasis3 6" xfId="1484"/>
    <cellStyle name="Énfasis3 7" xfId="1485"/>
    <cellStyle name="Énfasis3 8" xfId="1486"/>
    <cellStyle name="Énfasis4 2" xfId="1487"/>
    <cellStyle name="Énfasis4 2 2" xfId="1488"/>
    <cellStyle name="Énfasis4 3" xfId="1489"/>
    <cellStyle name="Énfasis4 4" xfId="1490"/>
    <cellStyle name="Énfasis4 5" xfId="1491"/>
    <cellStyle name="Énfasis4 6" xfId="1492"/>
    <cellStyle name="Énfasis4 7" xfId="1493"/>
    <cellStyle name="Énfasis4 8" xfId="1494"/>
    <cellStyle name="Énfasis5 2" xfId="1495"/>
    <cellStyle name="Énfasis5 2 2" xfId="1496"/>
    <cellStyle name="Énfasis5 3" xfId="1497"/>
    <cellStyle name="Énfasis5 4" xfId="1498"/>
    <cellStyle name="Énfasis5 5" xfId="1499"/>
    <cellStyle name="Énfasis5 6" xfId="1500"/>
    <cellStyle name="Énfasis5 7" xfId="1501"/>
    <cellStyle name="Énfasis5 8" xfId="1502"/>
    <cellStyle name="Énfasis6 2" xfId="1503"/>
    <cellStyle name="Énfasis6 2 2" xfId="1504"/>
    <cellStyle name="Énfasis6 3" xfId="1505"/>
    <cellStyle name="Énfasis6 4" xfId="1506"/>
    <cellStyle name="Énfasis6 5" xfId="1507"/>
    <cellStyle name="Énfasis6 6" xfId="1508"/>
    <cellStyle name="Énfasis6 7" xfId="1509"/>
    <cellStyle name="Énfasis6 8" xfId="151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6666"/>
      <rgbColor rgb="FFAA4643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4572A7"/>
      <rgbColor rgb="FF33CCCC"/>
      <rgbColor rgb="FF89A54E"/>
      <rgbColor rgb="FF999933"/>
      <rgbColor rgb="FFDB843D"/>
      <rgbColor rgb="FFFF6600"/>
      <rgbColor rgb="FF666699"/>
      <rgbColor rgb="FF969696"/>
      <rgbColor rgb="FF3333CC"/>
      <rgbColor rgb="FF4198AF"/>
      <rgbColor rgb="FF003300"/>
      <rgbColor rgb="FF663300"/>
      <rgbColor rgb="FF996633"/>
      <rgbColor rgb="FF71588F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038920601972"/>
          <c:y val="0.0363311977941773"/>
          <c:w val="0.953756558842184"/>
          <c:h val="0.741545697834726"/>
        </c:manualLayout>
      </c:layout>
      <c:lineChart>
        <c:grouping val="standard"/>
        <c:varyColors val="0"/>
        <c:ser>
          <c:idx val="0"/>
          <c:order val="0"/>
          <c:tx>
            <c:strRef>
              <c:f>'G 1.1'!$I$8:$I$8</c:f>
              <c:strCache>
                <c:ptCount val="1"/>
                <c:pt idx="0">
                  <c:v>Huauchinango (De 2001 a 201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I$9:$I$20</c:f>
              <c:numCache>
                <c:formatCode>General</c:formatCode>
                <c:ptCount val="12"/>
                <c:pt idx="0">
                  <c:v>13.1</c:v>
                </c:pt>
                <c:pt idx="1">
                  <c:v>14.7</c:v>
                </c:pt>
                <c:pt idx="2">
                  <c:v>17.6</c:v>
                </c:pt>
                <c:pt idx="3">
                  <c:v>20.7</c:v>
                </c:pt>
                <c:pt idx="4">
                  <c:v>21.6</c:v>
                </c:pt>
                <c:pt idx="5">
                  <c:v>21</c:v>
                </c:pt>
                <c:pt idx="6">
                  <c:v>19.9</c:v>
                </c:pt>
                <c:pt idx="7">
                  <c:v>20.4</c:v>
                </c:pt>
                <c:pt idx="8">
                  <c:v>19.6</c:v>
                </c:pt>
                <c:pt idx="9">
                  <c:v>18</c:v>
                </c:pt>
                <c:pt idx="10">
                  <c:v>15.4</c:v>
                </c:pt>
                <c:pt idx="11">
                  <c:v>14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 1.1'!$J$8:$J$8</c:f>
              <c:strCache>
                <c:ptCount val="1"/>
                <c:pt idx="0">
                  <c:v>Huaquechula (De 2001 a 2012)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J$9:$J$20</c:f>
              <c:numCache>
                <c:formatCode>General</c:formatCode>
                <c:ptCount val="12"/>
                <c:pt idx="0">
                  <c:v>18</c:v>
                </c:pt>
                <c:pt idx="1">
                  <c:v>20.1</c:v>
                </c:pt>
                <c:pt idx="2">
                  <c:v>23.1</c:v>
                </c:pt>
                <c:pt idx="3">
                  <c:v>23</c:v>
                </c:pt>
                <c:pt idx="4">
                  <c:v>23.6</c:v>
                </c:pt>
                <c:pt idx="5">
                  <c:v>23.8</c:v>
                </c:pt>
                <c:pt idx="6">
                  <c:v>21.4</c:v>
                </c:pt>
                <c:pt idx="7">
                  <c:v>21.7</c:v>
                </c:pt>
                <c:pt idx="8">
                  <c:v>21.3</c:v>
                </c:pt>
                <c:pt idx="9">
                  <c:v>20.5</c:v>
                </c:pt>
                <c:pt idx="10">
                  <c:v>18.9</c:v>
                </c:pt>
                <c:pt idx="11">
                  <c:v>17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 1.1'!$K$8:$K$8</c:f>
              <c:strCache>
                <c:ptCount val="1"/>
                <c:pt idx="0">
                  <c:v>Piaxtla (De 2001 a 2012)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K$9:$K$20</c:f>
              <c:numCache>
                <c:formatCode>General</c:formatCode>
                <c:ptCount val="12"/>
                <c:pt idx="0">
                  <c:v>20.6</c:v>
                </c:pt>
                <c:pt idx="1">
                  <c:v>21.9</c:v>
                </c:pt>
                <c:pt idx="2">
                  <c:v>23.5</c:v>
                </c:pt>
                <c:pt idx="3">
                  <c:v>26.8</c:v>
                </c:pt>
                <c:pt idx="4">
                  <c:v>27.6</c:v>
                </c:pt>
                <c:pt idx="5">
                  <c:v>25.5</c:v>
                </c:pt>
                <c:pt idx="6">
                  <c:v>24.9</c:v>
                </c:pt>
                <c:pt idx="7">
                  <c:v>25</c:v>
                </c:pt>
                <c:pt idx="8">
                  <c:v>23.6</c:v>
                </c:pt>
                <c:pt idx="9">
                  <c:v>23.3</c:v>
                </c:pt>
                <c:pt idx="10">
                  <c:v>21.8</c:v>
                </c:pt>
                <c:pt idx="11">
                  <c:v>20.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 1.1'!$L$8:$L$8</c:f>
              <c:strCache>
                <c:ptCount val="1"/>
                <c:pt idx="0">
                  <c:v>Echeverría (De 2002 a 2012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L$9:$L$20</c:f>
              <c:numCache>
                <c:formatCode>General</c:formatCode>
                <c:ptCount val="12"/>
                <c:pt idx="0">
                  <c:v>12.3</c:v>
                </c:pt>
                <c:pt idx="1">
                  <c:v>13.4</c:v>
                </c:pt>
                <c:pt idx="2">
                  <c:v>15.4</c:v>
                </c:pt>
                <c:pt idx="3">
                  <c:v>18.1</c:v>
                </c:pt>
                <c:pt idx="4">
                  <c:v>18.2</c:v>
                </c:pt>
                <c:pt idx="5">
                  <c:v>17.8</c:v>
                </c:pt>
                <c:pt idx="6">
                  <c:v>15.3</c:v>
                </c:pt>
                <c:pt idx="7">
                  <c:v>17.1</c:v>
                </c:pt>
                <c:pt idx="8">
                  <c:v>16.9</c:v>
                </c:pt>
                <c:pt idx="9">
                  <c:v>15.9</c:v>
                </c:pt>
                <c:pt idx="10">
                  <c:v>14.2</c:v>
                </c:pt>
                <c:pt idx="11">
                  <c:v>12.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 1.1'!$M$8:$M$8</c:f>
              <c:strCache>
                <c:ptCount val="1"/>
                <c:pt idx="0">
                  <c:v>Oyameles (De 2001 a 2012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M$9:$M$20</c:f>
              <c:numCache>
                <c:formatCode>General</c:formatCode>
                <c:ptCount val="12"/>
                <c:pt idx="0">
                  <c:v>8.2</c:v>
                </c:pt>
                <c:pt idx="1">
                  <c:v>10</c:v>
                </c:pt>
                <c:pt idx="2">
                  <c:v>12.1</c:v>
                </c:pt>
                <c:pt idx="3">
                  <c:v>11.8</c:v>
                </c:pt>
                <c:pt idx="4">
                  <c:v>12.9</c:v>
                </c:pt>
                <c:pt idx="5">
                  <c:v>12.4</c:v>
                </c:pt>
                <c:pt idx="6">
                  <c:v>12.1</c:v>
                </c:pt>
                <c:pt idx="7">
                  <c:v>10.7</c:v>
                </c:pt>
                <c:pt idx="8">
                  <c:v>10.6</c:v>
                </c:pt>
                <c:pt idx="9">
                  <c:v>9.6</c:v>
                </c:pt>
                <c:pt idx="10">
                  <c:v>8.8</c:v>
                </c:pt>
                <c:pt idx="11">
                  <c:v>9.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 1.1'!$N$8:$N$8</c:f>
              <c:strCache>
                <c:ptCount val="1"/>
                <c:pt idx="0">
                  <c:v>Ciudad Serdán (De 2001 a 2012) 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circ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N$9:$N$20</c:f>
              <c:numCache>
                <c:formatCode>General</c:formatCode>
                <c:ptCount val="12"/>
                <c:pt idx="0">
                  <c:v>13.2</c:v>
                </c:pt>
                <c:pt idx="1">
                  <c:v>13.2</c:v>
                </c:pt>
                <c:pt idx="2">
                  <c:v>15.7</c:v>
                </c:pt>
                <c:pt idx="3">
                  <c:v>16.6</c:v>
                </c:pt>
                <c:pt idx="4">
                  <c:v>17.5</c:v>
                </c:pt>
                <c:pt idx="5">
                  <c:v>17.3</c:v>
                </c:pt>
                <c:pt idx="6">
                  <c:v>16.3</c:v>
                </c:pt>
                <c:pt idx="7">
                  <c:v>16.5</c:v>
                </c:pt>
                <c:pt idx="8">
                  <c:v>16.2</c:v>
                </c:pt>
                <c:pt idx="9">
                  <c:v>15.5</c:v>
                </c:pt>
                <c:pt idx="10">
                  <c:v>13.4</c:v>
                </c:pt>
                <c:pt idx="11">
                  <c:v>12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427016"/>
        <c:axId val="1831009"/>
      </c:lineChart>
      <c:catAx>
        <c:axId val="49427016"/>
        <c:scaling>
          <c:orientation val="minMax"/>
        </c:scaling>
        <c:delete val="0"/>
        <c:axPos val="b"/>
        <c:numFmt formatCode="General" sourceLinked="1"/>
        <c:majorTickMark val="none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009"/>
        <c:crossesAt val="5"/>
        <c:auto val="1"/>
        <c:lblAlgn val="ctr"/>
        <c:lblOffset val="100"/>
        <c:noMultiLvlLbl val="0"/>
      </c:catAx>
      <c:valAx>
        <c:axId val="1831009"/>
        <c:scaling>
          <c:orientation val="minMax"/>
          <c:max val="28"/>
          <c:min val="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7016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8169866805051"/>
          <c:y val="0.803422269077934"/>
          <c:w val="0.996713371389033"/>
          <c:h val="0.1087503041115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20086614622"/>
          <c:y val="0.0144899158018406"/>
          <c:w val="0.939825631090091"/>
          <c:h val="0.985510084198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.2'!$M$6</c:f>
              <c:strCache>
                <c:ptCount val="1"/>
                <c:pt idx="0">
                  <c:v>Huauchinango (De 2001 a 2012)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M$7:$M$18</c:f>
              <c:numCache>
                <c:formatCode>General</c:formatCode>
                <c:ptCount val="12"/>
                <c:pt idx="0">
                  <c:v>53</c:v>
                </c:pt>
                <c:pt idx="1">
                  <c:v>48.8</c:v>
                </c:pt>
                <c:pt idx="2">
                  <c:v>39.4</c:v>
                </c:pt>
                <c:pt idx="3">
                  <c:v>59.9</c:v>
                </c:pt>
                <c:pt idx="4">
                  <c:v>56.5</c:v>
                </c:pt>
                <c:pt idx="5">
                  <c:v>255.6</c:v>
                </c:pt>
                <c:pt idx="6">
                  <c:v>378</c:v>
                </c:pt>
                <c:pt idx="7">
                  <c:v>392.3</c:v>
                </c:pt>
                <c:pt idx="8">
                  <c:v>388.8</c:v>
                </c:pt>
                <c:pt idx="9">
                  <c:v>204</c:v>
                </c:pt>
                <c:pt idx="10">
                  <c:v>81.4</c:v>
                </c:pt>
                <c:pt idx="11">
                  <c:v>42.8</c:v>
                </c:pt>
              </c:numCache>
            </c:numRef>
          </c:val>
        </c:ser>
        <c:ser>
          <c:idx val="1"/>
          <c:order val="1"/>
          <c:tx>
            <c:strRef>
              <c:f>'G 1.2'!$N$6</c:f>
              <c:strCache>
                <c:ptCount val="1"/>
                <c:pt idx="0">
                  <c:v>Huaquechula (De 2001 a 2012)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N$7:$N$18</c:f>
              <c:numCache>
                <c:formatCode>General</c:formatCode>
                <c:ptCount val="12"/>
                <c:pt idx="0">
                  <c:v>9.1</c:v>
                </c:pt>
                <c:pt idx="1">
                  <c:v>22.3</c:v>
                </c:pt>
                <c:pt idx="2">
                  <c:v>4.3</c:v>
                </c:pt>
                <c:pt idx="3">
                  <c:v>16.5</c:v>
                </c:pt>
                <c:pt idx="4">
                  <c:v>58.4</c:v>
                </c:pt>
                <c:pt idx="5">
                  <c:v>203.4</c:v>
                </c:pt>
                <c:pt idx="6">
                  <c:v>177.7</c:v>
                </c:pt>
                <c:pt idx="7">
                  <c:v>209.4</c:v>
                </c:pt>
                <c:pt idx="8">
                  <c:v>171.5</c:v>
                </c:pt>
                <c:pt idx="9">
                  <c:v>63.8</c:v>
                </c:pt>
                <c:pt idx="10">
                  <c:v>10.1</c:v>
                </c:pt>
                <c:pt idx="11">
                  <c:v>12</c:v>
                </c:pt>
              </c:numCache>
            </c:numRef>
          </c:val>
        </c:ser>
        <c:ser>
          <c:idx val="2"/>
          <c:order val="2"/>
          <c:tx>
            <c:strRef>
              <c:f>'G 1.2'!$O$6</c:f>
              <c:strCache>
                <c:ptCount val="1"/>
                <c:pt idx="0">
                  <c:v>Piaxtla (De 2001 a 2012)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O$7:$O$18</c:f>
              <c:numCache>
                <c:formatCode>General</c:formatCode>
                <c:ptCount val="12"/>
                <c:pt idx="0">
                  <c:v>7.1</c:v>
                </c:pt>
                <c:pt idx="1">
                  <c:v>21.3</c:v>
                </c:pt>
                <c:pt idx="2">
                  <c:v>4.4</c:v>
                </c:pt>
                <c:pt idx="3">
                  <c:v>26.5</c:v>
                </c:pt>
                <c:pt idx="4">
                  <c:v>81.8</c:v>
                </c:pt>
                <c:pt idx="5">
                  <c:v>136</c:v>
                </c:pt>
                <c:pt idx="6">
                  <c:v>135.7</c:v>
                </c:pt>
                <c:pt idx="7">
                  <c:v>173</c:v>
                </c:pt>
                <c:pt idx="8">
                  <c:v>124.7</c:v>
                </c:pt>
                <c:pt idx="9">
                  <c:v>55.9</c:v>
                </c:pt>
                <c:pt idx="10">
                  <c:v>8.1</c:v>
                </c:pt>
                <c:pt idx="11">
                  <c:v>0.8</c:v>
                </c:pt>
              </c:numCache>
            </c:numRef>
          </c:val>
        </c:ser>
        <c:ser>
          <c:idx val="3"/>
          <c:order val="3"/>
          <c:tx>
            <c:strRef>
              <c:f>'G 1.2'!$P$6</c:f>
              <c:strCache>
                <c:ptCount val="1"/>
                <c:pt idx="0">
                  <c:v>Echeverría (De 2002 a 2012)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P$7:$P$18</c:f>
              <c:numCache>
                <c:formatCode>General</c:formatCode>
                <c:ptCount val="12"/>
                <c:pt idx="0">
                  <c:v>10</c:v>
                </c:pt>
                <c:pt idx="1">
                  <c:v>10.4</c:v>
                </c:pt>
                <c:pt idx="2">
                  <c:v>5.3</c:v>
                </c:pt>
                <c:pt idx="3">
                  <c:v>21.9</c:v>
                </c:pt>
                <c:pt idx="4">
                  <c:v>65.8</c:v>
                </c:pt>
                <c:pt idx="5">
                  <c:v>183.4</c:v>
                </c:pt>
                <c:pt idx="6">
                  <c:v>155.6</c:v>
                </c:pt>
                <c:pt idx="7">
                  <c:v>188.3</c:v>
                </c:pt>
                <c:pt idx="8">
                  <c:v>176.3</c:v>
                </c:pt>
                <c:pt idx="9">
                  <c:v>68.7</c:v>
                </c:pt>
                <c:pt idx="10">
                  <c:v>7.2</c:v>
                </c:pt>
                <c:pt idx="11">
                  <c:v>0.6</c:v>
                </c:pt>
              </c:numCache>
            </c:numRef>
          </c:val>
        </c:ser>
        <c:ser>
          <c:idx val="4"/>
          <c:order val="4"/>
          <c:tx>
            <c:strRef>
              <c:f>'G 1.2'!$Q$6</c:f>
              <c:strCache>
                <c:ptCount val="1"/>
                <c:pt idx="0">
                  <c:v>Oyameles (De 2001 a 2012)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Q$7:$Q$18</c:f>
              <c:numCache>
                <c:formatCode>General</c:formatCode>
                <c:ptCount val="12"/>
                <c:pt idx="0">
                  <c:v>15.2</c:v>
                </c:pt>
                <c:pt idx="1">
                  <c:v>31.7</c:v>
                </c:pt>
                <c:pt idx="2">
                  <c:v>18.6</c:v>
                </c:pt>
                <c:pt idx="3">
                  <c:v>37.7</c:v>
                </c:pt>
                <c:pt idx="4">
                  <c:v>45.8</c:v>
                </c:pt>
                <c:pt idx="5">
                  <c:v>76.3</c:v>
                </c:pt>
                <c:pt idx="6">
                  <c:v>104</c:v>
                </c:pt>
                <c:pt idx="7">
                  <c:v>96.7</c:v>
                </c:pt>
                <c:pt idx="8">
                  <c:v>134.2</c:v>
                </c:pt>
                <c:pt idx="9">
                  <c:v>115.6</c:v>
                </c:pt>
                <c:pt idx="10">
                  <c:v>30.9</c:v>
                </c:pt>
                <c:pt idx="11">
                  <c:v>12.6</c:v>
                </c:pt>
              </c:numCache>
            </c:numRef>
          </c:val>
        </c:ser>
        <c:ser>
          <c:idx val="5"/>
          <c:order val="5"/>
          <c:tx>
            <c:strRef>
              <c:f>'G 1.2'!$R$6</c:f>
              <c:strCache>
                <c:ptCount val="1"/>
                <c:pt idx="0">
                  <c:v>Ciudad Serdán (De 2001 a 2011)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R$7:$R$18</c:f>
              <c:numCache>
                <c:formatCode>General</c:formatCode>
                <c:ptCount val="12"/>
                <c:pt idx="0">
                  <c:v>12.5</c:v>
                </c:pt>
                <c:pt idx="1">
                  <c:v>8.8</c:v>
                </c:pt>
                <c:pt idx="2">
                  <c:v>10.6</c:v>
                </c:pt>
                <c:pt idx="3">
                  <c:v>41.7</c:v>
                </c:pt>
                <c:pt idx="4">
                  <c:v>76.1</c:v>
                </c:pt>
                <c:pt idx="5">
                  <c:v>90.8</c:v>
                </c:pt>
                <c:pt idx="6">
                  <c:v>96.5</c:v>
                </c:pt>
                <c:pt idx="7">
                  <c:v>88.3</c:v>
                </c:pt>
                <c:pt idx="8">
                  <c:v>90.5</c:v>
                </c:pt>
                <c:pt idx="9">
                  <c:v>42</c:v>
                </c:pt>
                <c:pt idx="10">
                  <c:v>5.1</c:v>
                </c:pt>
                <c:pt idx="11">
                  <c:v>1.4</c:v>
                </c:pt>
              </c:numCache>
            </c:numRef>
          </c:val>
        </c:ser>
        <c:gapWidth val="0"/>
        <c:overlap val="0"/>
        <c:axId val="9118170"/>
        <c:axId val="50471765"/>
      </c:barChart>
      <c:catAx>
        <c:axId val="911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1765"/>
        <c:crossesAt val="0"/>
        <c:auto val="1"/>
        <c:lblAlgn val="ctr"/>
        <c:lblOffset val="100"/>
        <c:noMultiLvlLbl val="0"/>
      </c:catAx>
      <c:valAx>
        <c:axId val="504717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170"/>
        <c:crossesAt val="1"/>
        <c:crossBetween val="midCat"/>
        <c:majorUnit val="3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#205;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744120</xdr:colOff>
      <xdr:row>31</xdr:row>
      <xdr:rowOff>618840</xdr:rowOff>
    </xdr:to>
    <xdr:sp>
      <xdr:nvSpPr>
        <xdr:cNvPr id="0" name="1 Rectángulo"/>
        <xdr:cNvSpPr/>
      </xdr:nvSpPr>
      <xdr:spPr>
        <a:xfrm>
          <a:off x="0" y="202680"/>
          <a:ext cx="6487560" cy="50763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5</xdr:row>
      <xdr:rowOff>104760</xdr:rowOff>
    </xdr:from>
    <xdr:to>
      <xdr:col>3</xdr:col>
      <xdr:colOff>640440</xdr:colOff>
      <xdr:row>31</xdr:row>
      <xdr:rowOff>581400</xdr:rowOff>
    </xdr:to>
    <xdr:graphicFrame>
      <xdr:nvGraphicFramePr>
        <xdr:cNvPr id="1" name="Chart 5"/>
        <xdr:cNvGraphicFramePr/>
      </xdr:nvGraphicFramePr>
      <xdr:xfrm>
        <a:off x="140760" y="802800"/>
        <a:ext cx="624312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1</xdr:row>
      <xdr:rowOff>104760</xdr:rowOff>
    </xdr:from>
    <xdr:to>
      <xdr:col>2</xdr:col>
      <xdr:colOff>1064520</xdr:colOff>
      <xdr:row>5</xdr:row>
      <xdr:rowOff>75960</xdr:rowOff>
    </xdr:to>
    <xdr:sp>
      <xdr:nvSpPr>
        <xdr:cNvPr id="4" name="Text Box 9"/>
        <xdr:cNvSpPr/>
      </xdr:nvSpPr>
      <xdr:spPr>
        <a:xfrm>
          <a:off x="150480" y="307440"/>
          <a:ext cx="549036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emperatura promed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Grados centígrado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8200</xdr:colOff>
      <xdr:row>1</xdr:row>
      <xdr:rowOff>133200</xdr:rowOff>
    </xdr:from>
    <xdr:to>
      <xdr:col>3</xdr:col>
      <xdr:colOff>528120</xdr:colOff>
      <xdr:row>4</xdr:row>
      <xdr:rowOff>19080</xdr:rowOff>
    </xdr:to>
    <xdr:sp>
      <xdr:nvSpPr>
        <xdr:cNvPr id="5" name="Text Box 10">
          <a:hlinkClick r:id="rId2"/>
        </xdr:cNvPr>
        <xdr:cNvSpPr/>
      </xdr:nvSpPr>
      <xdr:spPr>
        <a:xfrm flipH="1">
          <a:off x="5564520" y="335880"/>
          <a:ext cx="707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Gráfica 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560</xdr:colOff>
      <xdr:row>31</xdr:row>
      <xdr:rowOff>361800</xdr:rowOff>
    </xdr:from>
    <xdr:to>
      <xdr:col>1</xdr:col>
      <xdr:colOff>834480</xdr:colOff>
      <xdr:row>31</xdr:row>
      <xdr:rowOff>600120</xdr:rowOff>
    </xdr:to>
    <xdr:sp>
      <xdr:nvSpPr>
        <xdr:cNvPr id="6" name="Texto 5"/>
        <xdr:cNvSpPr/>
      </xdr:nvSpPr>
      <xdr:spPr>
        <a:xfrm>
          <a:off x="178560" y="5022000"/>
          <a:ext cx="1163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.6.2.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5270137807761</cdr:x>
      <cdr:y>0.280755818668397</cdr:y>
    </cdr:from>
    <cdr:to>
      <cdr:x>16.3767514270887</cdr:x>
      <cdr:y>0.454464358121807</cdr:y>
    </cdr:to>
    <cdr:sp>
      <cdr:nvSpPr>
        <cdr:cNvPr id="2" name="Texto 4"/>
        <cdr:cNvSpPr/>
      </cdr:nvSpPr>
      <cdr:spPr>
        <a:xfrm>
          <a:off x="128160" y="1246320"/>
          <a:ext cx="102119760" cy="77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emperatu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738857175806</cdr:x>
      <cdr:y>0.75273700429811</cdr:y>
    </cdr:from>
    <cdr:to>
      <cdr:x>0.557516000691922</cdr:x>
      <cdr:y>0.788500527126754</cdr:y>
    </cdr:to>
    <cdr:sp>
      <cdr:nvSpPr>
        <cdr:cNvPr id="3" name="Texto 4"/>
        <cdr:cNvSpPr/>
      </cdr:nvSpPr>
      <cdr:spPr>
        <a:xfrm flipH="1">
          <a:off x="3138840" y="3341520"/>
          <a:ext cx="3420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0</xdr:rowOff>
    </xdr:from>
    <xdr:to>
      <xdr:col>5</xdr:col>
      <xdr:colOff>244440</xdr:colOff>
      <xdr:row>35</xdr:row>
      <xdr:rowOff>142560</xdr:rowOff>
    </xdr:to>
    <xdr:sp>
      <xdr:nvSpPr>
        <xdr:cNvPr id="7" name="1 Rectángulo"/>
        <xdr:cNvSpPr/>
      </xdr:nvSpPr>
      <xdr:spPr>
        <a:xfrm>
          <a:off x="9360" y="202680"/>
          <a:ext cx="6467760" cy="52099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160</xdr:colOff>
      <xdr:row>5</xdr:row>
      <xdr:rowOff>123480</xdr:rowOff>
    </xdr:from>
    <xdr:to>
      <xdr:col>5</xdr:col>
      <xdr:colOff>131760</xdr:colOff>
      <xdr:row>29</xdr:row>
      <xdr:rowOff>142560</xdr:rowOff>
    </xdr:to>
    <xdr:graphicFrame>
      <xdr:nvGraphicFramePr>
        <xdr:cNvPr id="8" name="Chart 1"/>
        <xdr:cNvGraphicFramePr/>
      </xdr:nvGraphicFramePr>
      <xdr:xfrm>
        <a:off x="47160" y="821520"/>
        <a:ext cx="631728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20</xdr:colOff>
      <xdr:row>30</xdr:row>
      <xdr:rowOff>76320</xdr:rowOff>
    </xdr:from>
    <xdr:to>
      <xdr:col>1</xdr:col>
      <xdr:colOff>230400</xdr:colOff>
      <xdr:row>31</xdr:row>
      <xdr:rowOff>66600</xdr:rowOff>
    </xdr:to>
    <xdr:sp>
      <xdr:nvSpPr>
        <xdr:cNvPr id="11" name="Rectangle 9"/>
        <xdr:cNvSpPr/>
      </xdr:nvSpPr>
      <xdr:spPr>
        <a:xfrm>
          <a:off x="515880" y="4584240"/>
          <a:ext cx="222480" cy="142560"/>
        </a:xfrm>
        <a:prstGeom prst="rect">
          <a:avLst/>
        </a:prstGeom>
        <a:solidFill>
          <a:srgbClr val="376092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32</xdr:row>
      <xdr:rowOff>37800</xdr:rowOff>
    </xdr:from>
    <xdr:to>
      <xdr:col>1</xdr:col>
      <xdr:colOff>238320</xdr:colOff>
      <xdr:row>33</xdr:row>
      <xdr:rowOff>28440</xdr:rowOff>
    </xdr:to>
    <xdr:sp>
      <xdr:nvSpPr>
        <xdr:cNvPr id="12" name="Rectangle 10"/>
        <xdr:cNvSpPr/>
      </xdr:nvSpPr>
      <xdr:spPr>
        <a:xfrm>
          <a:off x="527760" y="4850640"/>
          <a:ext cx="218520" cy="142920"/>
        </a:xfrm>
        <a:prstGeom prst="rect">
          <a:avLst/>
        </a:prstGeom>
        <a:solidFill>
          <a:srgbClr val="604a7b"/>
        </a:solidFill>
        <a:ln w="9360">
          <a:solidFill>
            <a:srgbClr val="604a7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5200</xdr:colOff>
      <xdr:row>30</xdr:row>
      <xdr:rowOff>76320</xdr:rowOff>
    </xdr:from>
    <xdr:to>
      <xdr:col>2</xdr:col>
      <xdr:colOff>133560</xdr:colOff>
      <xdr:row>31</xdr:row>
      <xdr:rowOff>66600</xdr:rowOff>
    </xdr:to>
    <xdr:sp>
      <xdr:nvSpPr>
        <xdr:cNvPr id="13" name="Rectangle 12"/>
        <xdr:cNvSpPr/>
      </xdr:nvSpPr>
      <xdr:spPr>
        <a:xfrm>
          <a:off x="4493160" y="4584240"/>
          <a:ext cx="216720" cy="142560"/>
        </a:xfrm>
        <a:prstGeom prst="rect">
          <a:avLst/>
        </a:prstGeom>
        <a:solidFill>
          <a:srgbClr val="83a343"/>
        </a:solidFill>
        <a:ln w="9360">
          <a:solidFill>
            <a:srgbClr val="83a34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5200</xdr:colOff>
      <xdr:row>32</xdr:row>
      <xdr:rowOff>47520</xdr:rowOff>
    </xdr:from>
    <xdr:to>
      <xdr:col>2</xdr:col>
      <xdr:colOff>133560</xdr:colOff>
      <xdr:row>33</xdr:row>
      <xdr:rowOff>38160</xdr:rowOff>
    </xdr:to>
    <xdr:sp>
      <xdr:nvSpPr>
        <xdr:cNvPr id="14" name="Rectangle 13"/>
        <xdr:cNvSpPr/>
      </xdr:nvSpPr>
      <xdr:spPr>
        <a:xfrm>
          <a:off x="4493160" y="4860360"/>
          <a:ext cx="216720" cy="142920"/>
        </a:xfrm>
        <a:prstGeom prst="rect">
          <a:avLst/>
        </a:prstGeom>
        <a:solidFill>
          <a:srgbClr val="f57e1b"/>
        </a:solidFill>
        <a:ln w="9360">
          <a:solidFill>
            <a:srgbClr val="f57e1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2280</xdr:colOff>
      <xdr:row>30</xdr:row>
      <xdr:rowOff>76320</xdr:rowOff>
    </xdr:from>
    <xdr:to>
      <xdr:col>1</xdr:col>
      <xdr:colOff>2264760</xdr:colOff>
      <xdr:row>31</xdr:row>
      <xdr:rowOff>66600</xdr:rowOff>
    </xdr:to>
    <xdr:sp>
      <xdr:nvSpPr>
        <xdr:cNvPr id="15" name="Rectangle 11"/>
        <xdr:cNvSpPr/>
      </xdr:nvSpPr>
      <xdr:spPr>
        <a:xfrm>
          <a:off x="2550240" y="4584240"/>
          <a:ext cx="222480" cy="142560"/>
        </a:xfrm>
        <a:prstGeom prst="rect">
          <a:avLst/>
        </a:prstGeom>
        <a:solidFill>
          <a:srgbClr val="c0504d"/>
        </a:solidFill>
        <a:ln w="93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2280</xdr:colOff>
      <xdr:row>32</xdr:row>
      <xdr:rowOff>37800</xdr:rowOff>
    </xdr:from>
    <xdr:to>
      <xdr:col>1</xdr:col>
      <xdr:colOff>2264760</xdr:colOff>
      <xdr:row>33</xdr:row>
      <xdr:rowOff>28440</xdr:rowOff>
    </xdr:to>
    <xdr:sp>
      <xdr:nvSpPr>
        <xdr:cNvPr id="16" name="Rectangle 14"/>
        <xdr:cNvSpPr/>
      </xdr:nvSpPr>
      <xdr:spPr>
        <a:xfrm>
          <a:off x="2550240" y="4850640"/>
          <a:ext cx="222480" cy="142920"/>
        </a:xfrm>
        <a:prstGeom prst="rect">
          <a:avLst/>
        </a:prstGeom>
        <a:solidFill>
          <a:srgbClr val="558ed5"/>
        </a:solidFill>
        <a:ln w="93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160</xdr:colOff>
      <xdr:row>30</xdr:row>
      <xdr:rowOff>95040</xdr:rowOff>
    </xdr:from>
    <xdr:to>
      <xdr:col>1</xdr:col>
      <xdr:colOff>1954800</xdr:colOff>
      <xdr:row>32</xdr:row>
      <xdr:rowOff>18720</xdr:rowOff>
    </xdr:to>
    <xdr:sp>
      <xdr:nvSpPr>
        <xdr:cNvPr id="17" name="Texto 17"/>
        <xdr:cNvSpPr/>
      </xdr:nvSpPr>
      <xdr:spPr>
        <a:xfrm>
          <a:off x="798120" y="4602960"/>
          <a:ext cx="1664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uauchinango 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4160</xdr:colOff>
      <xdr:row>30</xdr:row>
      <xdr:rowOff>104760</xdr:rowOff>
    </xdr:from>
    <xdr:to>
      <xdr:col>1</xdr:col>
      <xdr:colOff>3782520</xdr:colOff>
      <xdr:row>31</xdr:row>
      <xdr:rowOff>104760</xdr:rowOff>
    </xdr:to>
    <xdr:sp>
      <xdr:nvSpPr>
        <xdr:cNvPr id="18" name="Texto 19"/>
        <xdr:cNvSpPr/>
      </xdr:nvSpPr>
      <xdr:spPr>
        <a:xfrm>
          <a:off x="2832120" y="4612680"/>
          <a:ext cx="1458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uaquechula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8280</xdr:colOff>
      <xdr:row>30</xdr:row>
      <xdr:rowOff>104760</xdr:rowOff>
    </xdr:from>
    <xdr:to>
      <xdr:col>4</xdr:col>
      <xdr:colOff>56880</xdr:colOff>
      <xdr:row>31</xdr:row>
      <xdr:rowOff>114480</xdr:rowOff>
    </xdr:to>
    <xdr:sp>
      <xdr:nvSpPr>
        <xdr:cNvPr id="19" name="Texto 20"/>
        <xdr:cNvSpPr/>
      </xdr:nvSpPr>
      <xdr:spPr>
        <a:xfrm>
          <a:off x="4764600" y="4612680"/>
          <a:ext cx="1280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iaxtla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560</xdr:colOff>
      <xdr:row>34</xdr:row>
      <xdr:rowOff>57240</xdr:rowOff>
    </xdr:from>
    <xdr:to>
      <xdr:col>1</xdr:col>
      <xdr:colOff>1426320</xdr:colOff>
      <xdr:row>35</xdr:row>
      <xdr:rowOff>95040</xdr:rowOff>
    </xdr:to>
    <xdr:sp>
      <xdr:nvSpPr>
        <xdr:cNvPr id="20" name="Texto 16"/>
        <xdr:cNvSpPr/>
      </xdr:nvSpPr>
      <xdr:spPr>
        <a:xfrm>
          <a:off x="178560" y="5174640"/>
          <a:ext cx="175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.6.3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200</xdr:colOff>
      <xdr:row>1</xdr:row>
      <xdr:rowOff>95040</xdr:rowOff>
    </xdr:from>
    <xdr:to>
      <xdr:col>5</xdr:col>
      <xdr:colOff>28080</xdr:colOff>
      <xdr:row>5</xdr:row>
      <xdr:rowOff>95040</xdr:rowOff>
    </xdr:to>
    <xdr:grpSp>
      <xdr:nvGrpSpPr>
        <xdr:cNvPr id="21" name="35 Grupo"/>
        <xdr:cNvGrpSpPr/>
      </xdr:nvGrpSpPr>
      <xdr:grpSpPr>
        <a:xfrm>
          <a:off x="169200" y="297720"/>
          <a:ext cx="6091560" cy="495360"/>
          <a:chOff x="169200" y="297720"/>
          <a:chExt cx="6091560" cy="495360"/>
        </a:xfrm>
      </xdr:grpSpPr>
      <xdr:sp>
        <xdr:nvSpPr>
          <xdr:cNvPr id="22" name="Texto 23"/>
          <xdr:cNvSpPr/>
        </xdr:nvSpPr>
        <xdr:spPr>
          <a:xfrm>
            <a:off x="5536080" y="297720"/>
            <a:ext cx="724680" cy="266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Gráfica 1.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Box 20"/>
          <xdr:cNvSpPr/>
        </xdr:nvSpPr>
        <xdr:spPr>
          <a:xfrm>
            <a:off x="169200" y="297720"/>
            <a:ext cx="2438640" cy="495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recipitación total promedio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(Milímetros)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90160</xdr:colOff>
      <xdr:row>32</xdr:row>
      <xdr:rowOff>56880</xdr:rowOff>
    </xdr:from>
    <xdr:to>
      <xdr:col>1</xdr:col>
      <xdr:colOff>1736280</xdr:colOff>
      <xdr:row>33</xdr:row>
      <xdr:rowOff>57240</xdr:rowOff>
    </xdr:to>
    <xdr:sp>
      <xdr:nvSpPr>
        <xdr:cNvPr id="24" name="Texto 17"/>
        <xdr:cNvSpPr/>
      </xdr:nvSpPr>
      <xdr:spPr>
        <a:xfrm>
          <a:off x="798120" y="4869720"/>
          <a:ext cx="1446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cheverría (De 2002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6240</xdr:colOff>
      <xdr:row>32</xdr:row>
      <xdr:rowOff>56880</xdr:rowOff>
    </xdr:from>
    <xdr:to>
      <xdr:col>1</xdr:col>
      <xdr:colOff>3782520</xdr:colOff>
      <xdr:row>33</xdr:row>
      <xdr:rowOff>76320</xdr:rowOff>
    </xdr:to>
    <xdr:sp>
      <xdr:nvSpPr>
        <xdr:cNvPr id="25" name="Texto 19"/>
        <xdr:cNvSpPr/>
      </xdr:nvSpPr>
      <xdr:spPr>
        <a:xfrm>
          <a:off x="2824200" y="4869720"/>
          <a:ext cx="14662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yameles (De 2001 a 201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7280</xdr:colOff>
      <xdr:row>32</xdr:row>
      <xdr:rowOff>66600</xdr:rowOff>
    </xdr:from>
    <xdr:to>
      <xdr:col>5</xdr:col>
      <xdr:colOff>141120</xdr:colOff>
      <xdr:row>33</xdr:row>
      <xdr:rowOff>85680</xdr:rowOff>
    </xdr:to>
    <xdr:sp>
      <xdr:nvSpPr>
        <xdr:cNvPr id="26" name="Texto 20"/>
        <xdr:cNvSpPr/>
      </xdr:nvSpPr>
      <xdr:spPr>
        <a:xfrm>
          <a:off x="4773600" y="4879440"/>
          <a:ext cx="1600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iudad Serdán (De 2001 a 201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74870362984</cdr:x>
      <cdr:y>0.967789308791854</cdr:y>
    </cdr:from>
    <cdr:to>
      <cdr:x>0.5705168385663</cdr:x>
      <cdr:y>1.01253181907186</cdr:y>
    </cdr:to>
    <cdr:sp>
      <cdr:nvSpPr>
        <cdr:cNvPr id="9" name="Texto 3"/>
        <cdr:cNvSpPr/>
      </cdr:nvSpPr>
      <cdr:spPr>
        <a:xfrm>
          <a:off x="3215520" y="3558600"/>
          <a:ext cx="3888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76089805686934</cdr:x>
      <cdr:y>0.356471509692579</cdr:y>
    </cdr:from>
    <cdr:to>
      <cdr:x>0.0355005983246909</cdr:x>
      <cdr:y>0.563540238887801</cdr:y>
    </cdr:to>
    <cdr:sp>
      <cdr:nvSpPr>
        <cdr:cNvPr id="10" name="Texto 4"/>
        <cdr:cNvSpPr/>
      </cdr:nvSpPr>
      <cdr:spPr>
        <a:xfrm>
          <a:off x="23760" y="1310760"/>
          <a:ext cx="200520" cy="76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ecipitació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c-64027405/deser/Informaci&#243;n/Envio08/Infrecibida08/INEGI-DIE/Defunciones%202007P/c08_30%20TODAS%20LAS%20ENTIDAD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Rcnofi035512d/1%20PROYECTOS%20DERIVADA/TRABAJO/AEE%202009%20por%20tema/8%20seguridad%20y%20orden%20p&#250;blico/c09_08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Rc-64027405/deser/deser/Trabajose_Especiales/Trabajos/MVU/PARA%20METROPOLITAN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2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francisco.murguia/AppData/Local/Microsoft/Windows/Temporary%20Internet%20Files/Content.Outlook/OIRE7KLF/Propuesta%20cuadros_1.71%20y%201.9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roc-23346/AE2006/_ANUARIOS/AE2005/AEdefinitivo19sep/Apart-20/NAYARIT%20TELECOMM%20C%2020.14-1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rpw1-011424/see/eser2008/AEE,%20Nuevo%20Le&#243;n,%202008%20Def/c19_108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0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G:/RESPALDO_ANUARIOS_2012/PUEBLA/ENTREGA_AGS_JULIO/ags/Graficas_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Edith/d/REGIONAL/Occidente/NAY/Anuario/Cap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/antonio.trujillo/Configuraci&#243;n%20local/Archivos%20temporales%20de%20Internet/Content.Outlook/HHLQMA6N/cXX_2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Irpw1-011424/see/ESER/ESER2010/FUENTES/DIEGO/infra%20educativ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respaldo/Anu_pue_2008/Tema_02/c21_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RESPALDO_ANUARIOS_2012/PUEBLA/ENTREGA_AGS_JULIO/ags/a21000cu_actualiz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CAPITULOS%20GEOGRAFICOS/AEE_2012/PUEBLA/a21000cu_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Rc-64027405/deser/Informaci&#243;n/Envio08/Infrecibida08/INEGI-DIE/Defunciones%202007P/c08_31%20TODAS%20LAS%20ENTIDAD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dith/d/_ANUARIOS/AE2002/ANUARIO/CAP20/NCAP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francisco.murguia/AppData/Local/Microsoft/Windows/Temporary%20Internet%20Files/Content.Outlook/OIRE7KLF/FormatoTipo2012_abr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.30a 01"/>
      <sheetName val="8.30b 01"/>
      <sheetName val="8.30a 02"/>
      <sheetName val="8.30b 02"/>
      <sheetName val="8.30a 03"/>
      <sheetName val="8.30b 03"/>
      <sheetName val="8.30a 04"/>
      <sheetName val="8.30b 04"/>
      <sheetName val="8.30a 05"/>
      <sheetName val="8.30b 05"/>
      <sheetName val="8.30a 06"/>
      <sheetName val="8.30b 06"/>
      <sheetName val="8.30a 07"/>
      <sheetName val="8.30b 07"/>
      <sheetName val="8.30a 08"/>
      <sheetName val="8.30b 08"/>
      <sheetName val="8.30b 09"/>
      <sheetName val="8.30a 10"/>
      <sheetName val="8.30b 10"/>
      <sheetName val="8.30a 11"/>
      <sheetName val="8.30b 11"/>
      <sheetName val="8.30a 12"/>
      <sheetName val="8.30b 12"/>
      <sheetName val="8.30a 13"/>
      <sheetName val="8.30b 13"/>
      <sheetName val="8.30a 14"/>
      <sheetName val="8.30b 14"/>
      <sheetName val="8.30a 15"/>
      <sheetName val="8.30b 15"/>
      <sheetName val="8.30a 16"/>
      <sheetName val="8.30b 16"/>
      <sheetName val="8.30a 17"/>
      <sheetName val="8.30b 17"/>
      <sheetName val="8.30a 18"/>
      <sheetName val="8.30b 18"/>
      <sheetName val="8.30a 19"/>
      <sheetName val="8.30b 19"/>
      <sheetName val="8.30a 20"/>
      <sheetName val="8.30b 20"/>
      <sheetName val="8.30a 21"/>
      <sheetName val="8.30b 21"/>
      <sheetName val="8.30a 22"/>
      <sheetName val="8.30b 22"/>
      <sheetName val="8.30a 23"/>
      <sheetName val="8.30b 23"/>
      <sheetName val="8.30a 24"/>
      <sheetName val="8.30b 24"/>
      <sheetName val="8.30a 25"/>
      <sheetName val="8.30b 25"/>
      <sheetName val="8.30a 26"/>
      <sheetName val="8.30b 26"/>
      <sheetName val="8.30a 27"/>
      <sheetName val="8.30b 27"/>
      <sheetName val="8.30a 28"/>
      <sheetName val="8.30b 28"/>
      <sheetName val="8.30a 29"/>
      <sheetName val="8.30b 29"/>
      <sheetName val="8.30a 30"/>
      <sheetName val="8.30b 30"/>
      <sheetName val="8.30a 31"/>
      <sheetName val="8.30b 31"/>
      <sheetName val="8.30a 32"/>
      <sheetName val="8.30b 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8.1"/>
      <sheetName val="C8.2"/>
      <sheetName val="C8.3"/>
      <sheetName val="G8.1"/>
      <sheetName val="C8.4a"/>
      <sheetName val="C8.4b"/>
      <sheetName val="C8.5"/>
      <sheetName val="C8.6"/>
      <sheetName val="G8.2"/>
      <sheetName val="C8.7"/>
      <sheetName val="C8.8"/>
      <sheetName val="C8.9"/>
      <sheetName val="C8.10"/>
      <sheetName val="G8.3"/>
      <sheetName val="C8.11"/>
      <sheetName val="C8.12"/>
      <sheetName val="C8.13"/>
      <sheetName val="C8.14"/>
      <sheetName val="G8.4"/>
      <sheetName val="C8.15"/>
      <sheetName val="C8.16"/>
      <sheetName val="C8.17"/>
      <sheetName val="C8.18"/>
      <sheetName val="C8.19"/>
      <sheetName val="C8.20"/>
      <sheetName val="C8.21"/>
      <sheetName val="G8.5"/>
      <sheetName val="C8.22"/>
      <sheetName val="C8.23"/>
      <sheetName val="C8.24"/>
      <sheetName val="C8.25"/>
      <sheetName val="C8.26"/>
      <sheetName val="G8.6"/>
      <sheetName val="8.27"/>
      <sheetName val="G8.7"/>
      <sheetName val="C8.28"/>
      <sheetName val="G8.8"/>
      <sheetName val="C8.29"/>
      <sheetName val="C8.30a"/>
      <sheetName val="C8.30b"/>
      <sheetName val="C8.31a"/>
      <sheetName val="C8.31b"/>
      <sheetName val="G8.9"/>
      <sheetName val="C8.32"/>
      <sheetName val="C8.33 "/>
      <sheetName val="C8.34 "/>
      <sheetName val="C8.35a"/>
      <sheetName val="C8.35b"/>
      <sheetName val="G8.10"/>
      <sheetName val="C8.36"/>
      <sheetName val="C8.37"/>
      <sheetName val="C8.38"/>
      <sheetName val="C8.39"/>
      <sheetName val="C8.40"/>
      <sheetName val="C8.41"/>
      <sheetName val="C8.42"/>
      <sheetName val="C8.43"/>
      <sheetName val="C8.44"/>
      <sheetName val="C8.45"/>
      <sheetName val="C8.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8.45P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7.1"/>
      <sheetName val="1.9"/>
      <sheetName val="Hoja1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-14"/>
      <sheetName val="20-15"/>
      <sheetName val="20-16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N20.2"/>
      <sheetName val="NG20-1-C3"/>
      <sheetName val="N20.3"/>
      <sheetName val="N20.4-5"/>
      <sheetName val="N20.5"/>
      <sheetName val="N20.06a"/>
      <sheetName val="N20.06b"/>
      <sheetName val="NG20-2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"/>
      <sheetName val="N20.18-19"/>
      <sheetName val="N20.19"/>
      <sheetName val="N20.20"/>
      <sheetName val="N20.21"/>
      <sheetName val="N20.22"/>
      <sheetName val="N20.23"/>
      <sheetName val="N20.24"/>
      <sheetName val="N20.25"/>
      <sheetName val="N20.26"/>
      <sheetName val="N20.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6.22"/>
      <sheetName val="6.23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.1a"/>
      <sheetName val="2.1b"/>
      <sheetName val="2.2"/>
      <sheetName val="2.3"/>
      <sheetName val="2.4"/>
      <sheetName val="2.5"/>
      <sheetName val="2.6"/>
      <sheetName val="2.7"/>
      <sheetName val="2.8"/>
      <sheetName val="2.9"/>
      <sheetName val="2.14"/>
      <sheetName val="2.15"/>
      <sheetName val="2.16a"/>
      <sheetName val="2.16b"/>
      <sheetName val="2.17"/>
      <sheetName val="2.18a"/>
      <sheetName val="2.18b"/>
      <sheetName val="2.19a"/>
      <sheetName val="2.19b"/>
      <sheetName val="2.20"/>
      <sheetName val="2.21"/>
      <sheetName val="2.22"/>
      <sheetName val="2.23"/>
      <sheetName val="2.24"/>
      <sheetName val="2.25"/>
      <sheetName val="2.26"/>
      <sheetName val="2.27"/>
      <sheetName val="2.28"/>
      <sheetName val="2.29"/>
      <sheetName val="propuesto 1"/>
      <sheetName val="2.10"/>
      <sheetName val="2.11"/>
      <sheetName val="2.12"/>
      <sheetName val="2.13"/>
      <sheetName val="grafica2.11"/>
      <sheetName val="G2.2"/>
      <sheetName val="grafica2.12"/>
      <sheetName val="G2.3"/>
      <sheetName val="grafica23"/>
      <sheetName val="G2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2.1"/>
      <sheetName val="1.3"/>
      <sheetName val="1.4"/>
      <sheetName val="1.5"/>
      <sheetName val="1.5.1"/>
      <sheetName val="1.6"/>
      <sheetName val="1.6.1"/>
      <sheetName val="1.6.2"/>
      <sheetName val="1.6.2.1"/>
      <sheetName val="1.6.2.2"/>
      <sheetName val="1.6.3"/>
      <sheetName val="1.6.3.1"/>
      <sheetName val="1.6.4"/>
      <sheetName val="1.7"/>
      <sheetName val="1.7.1"/>
      <sheetName val="1.7.2"/>
      <sheetName val="1.8"/>
      <sheetName val="1.9"/>
      <sheetName val="1.10"/>
      <sheetName val="1.11"/>
      <sheetName val="2.2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2.1"/>
      <sheetName val="1.3"/>
      <sheetName val="1.4"/>
      <sheetName val="1.5"/>
      <sheetName val="1.5.1"/>
      <sheetName val="1.6"/>
      <sheetName val="1.6.1"/>
      <sheetName val="1.6.2"/>
      <sheetName val="1.6.2.1"/>
      <sheetName val="1.6.2.2"/>
      <sheetName val="1.6.3"/>
      <sheetName val="1.6.3.1"/>
      <sheetName val="1.6.4"/>
      <sheetName val="1.7"/>
      <sheetName val="1.7.1"/>
      <sheetName val="1.7.2"/>
      <sheetName val="1.8"/>
      <sheetName val="1.9"/>
      <sheetName val="1.10"/>
      <sheetName val="1.11"/>
      <sheetName val="2.2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8.31a 01"/>
      <sheetName val="8.31b 01"/>
      <sheetName val="8.31a 02"/>
      <sheetName val="8.31b 02"/>
      <sheetName val="8.31a 03"/>
      <sheetName val="8.31b 03"/>
      <sheetName val="8.31a 04"/>
      <sheetName val="8.31b 04"/>
      <sheetName val="8.31a 05"/>
      <sheetName val="8.31b 05"/>
      <sheetName val="8.31a 06"/>
      <sheetName val="8.31b 06"/>
      <sheetName val="8.31a 07"/>
      <sheetName val="8.31b 07"/>
      <sheetName val="8.31a 08"/>
      <sheetName val="8.31b 08"/>
      <sheetName val="8.31a 10"/>
      <sheetName val="8.31b 10"/>
      <sheetName val="8.31a 11"/>
      <sheetName val="8.31b 11"/>
      <sheetName val="8.31a 12"/>
      <sheetName val="8.31b 12"/>
      <sheetName val="8.31a 13"/>
      <sheetName val="8.31b 13"/>
      <sheetName val="8.31a 14"/>
      <sheetName val="8.31b 14"/>
      <sheetName val="8.31a 15"/>
      <sheetName val="8.31b 15"/>
      <sheetName val="8.31a 16"/>
      <sheetName val="8.31b 16"/>
      <sheetName val="8.31a 17"/>
      <sheetName val="8.31b 17"/>
      <sheetName val="8.31a 18"/>
      <sheetName val="8.31b 18"/>
      <sheetName val="8.31a 19"/>
      <sheetName val="8.31b 19"/>
      <sheetName val="8.31a 20"/>
      <sheetName val="8.31b 20"/>
      <sheetName val="8.31a 21"/>
      <sheetName val="8.31b 21"/>
      <sheetName val="8.31a 22"/>
      <sheetName val="8.31b 22"/>
      <sheetName val="8.31a 23"/>
      <sheetName val="8.31b 23"/>
      <sheetName val="8.31a 24"/>
      <sheetName val="8.31b 24"/>
      <sheetName val="8.31a 25"/>
      <sheetName val="8.31b 25"/>
      <sheetName val="8.31a 26"/>
      <sheetName val="8.31b 26"/>
      <sheetName val="8.31a 27"/>
      <sheetName val="8.31b 27"/>
      <sheetName val="8.31a 28"/>
      <sheetName val="8.31b 28"/>
      <sheetName val="8.31a 29"/>
      <sheetName val="8.31b 29"/>
      <sheetName val="8.31a 30"/>
      <sheetName val="8.31b 30"/>
      <sheetName val="8.31a 31"/>
      <sheetName val="8.31b 31"/>
      <sheetName val="8.31a 32"/>
      <sheetName val="8.31b 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20.1"/>
      <sheetName val="N20.2"/>
      <sheetName val="NG20-1-C3 "/>
      <sheetName val="N20.3"/>
      <sheetName val="N20.4-5"/>
      <sheetName val="N20.5"/>
      <sheetName val="N20.06a"/>
      <sheetName val="N20.06b"/>
      <sheetName val="NG20-2 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-18"/>
      <sheetName val="N20.18"/>
      <sheetName val="N20.19"/>
      <sheetName val="N20.20"/>
      <sheetName val="N20.21"/>
      <sheetName val="N20.22"/>
      <sheetName val="N20.23"/>
      <sheetName val="N20.24"/>
      <sheetName val="N20.25"/>
      <sheetName val="N20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.82"/>
    <col collapsed="false" customWidth="true" hidden="false" outlineLevel="0" max="3" min="3" style="1" width="5.82"/>
    <col collapsed="false" customWidth="true" hidden="false" outlineLevel="0" max="4" min="4" style="2" width="1.82"/>
    <col collapsed="false" customWidth="true" hidden="false" outlineLevel="0" max="5" min="5" style="1" width="7.82"/>
    <col collapsed="false" customWidth="true" hidden="false" outlineLevel="0" max="6" min="6" style="2" width="1.82"/>
    <col collapsed="false" customWidth="true" hidden="false" outlineLevel="0" max="7" min="7" style="2" width="11.82"/>
    <col collapsed="false" customWidth="true" hidden="false" outlineLevel="0" max="8" min="8" style="2" width="1.82"/>
    <col collapsed="false" customWidth="true" hidden="false" outlineLevel="0" max="9" min="9" style="1" width="72.82"/>
    <col collapsed="false" customWidth="false" hidden="true" outlineLevel="0" max="257" min="10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  <c r="D4" s="6"/>
      <c r="E4" s="6"/>
      <c r="F4" s="6"/>
      <c r="G4" s="6"/>
      <c r="H4" s="6"/>
      <c r="I4" s="6"/>
    </row>
    <row r="5" customFormat="false" ht="17.1" hidden="false" customHeight="true" outlineLevel="0" collapsed="false"/>
    <row r="6" customFormat="false" ht="17.1" hidden="false" customHeight="true" outlineLevel="0" collapsed="false">
      <c r="A6" s="5" t="s">
        <v>3</v>
      </c>
      <c r="C6" s="6" t="s">
        <v>4</v>
      </c>
      <c r="D6" s="6"/>
      <c r="E6" s="6"/>
      <c r="F6" s="6"/>
      <c r="G6" s="6"/>
      <c r="H6" s="6"/>
      <c r="I6" s="6"/>
    </row>
    <row r="7" customFormat="false" ht="17.1" hidden="false" customHeight="true" outlineLevel="0" collapsed="false">
      <c r="C7" s="6" t="s">
        <v>5</v>
      </c>
      <c r="D7" s="6"/>
      <c r="E7" s="6"/>
      <c r="F7" s="6"/>
      <c r="G7" s="6"/>
      <c r="H7" s="6"/>
      <c r="I7" s="6"/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6</v>
      </c>
      <c r="C9" s="6" t="s">
        <v>7</v>
      </c>
      <c r="D9" s="6"/>
      <c r="E9" s="6"/>
      <c r="F9" s="6"/>
      <c r="G9" s="6"/>
      <c r="H9" s="6"/>
      <c r="I9" s="6"/>
    </row>
    <row r="10" customFormat="false" ht="17.1" hidden="false" customHeight="true" outlineLevel="0" collapsed="false"/>
    <row r="11" customFormat="false" ht="17.1" hidden="false" customHeight="true" outlineLevel="0" collapsed="false">
      <c r="A11" s="5" t="s">
        <v>8</v>
      </c>
      <c r="C11" s="6" t="s">
        <v>9</v>
      </c>
      <c r="D11" s="6"/>
      <c r="E11" s="6"/>
      <c r="F11" s="6"/>
      <c r="G11" s="6"/>
      <c r="H11" s="6"/>
      <c r="I11" s="6"/>
    </row>
    <row r="12" customFormat="false" ht="17.1" hidden="false" customHeight="true" outlineLevel="0" collapsed="false">
      <c r="C12" s="6" t="s">
        <v>10</v>
      </c>
      <c r="D12" s="6"/>
      <c r="E12" s="6"/>
      <c r="F12" s="6"/>
      <c r="G12" s="6"/>
      <c r="H12" s="6"/>
      <c r="I12" s="6"/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11</v>
      </c>
      <c r="C14" s="6" t="s">
        <v>12</v>
      </c>
      <c r="D14" s="6"/>
      <c r="E14" s="6"/>
      <c r="F14" s="6"/>
      <c r="G14" s="6"/>
      <c r="H14" s="6"/>
      <c r="I14" s="6"/>
    </row>
    <row r="15" customFormat="false" ht="17.1" hidden="false" customHeight="true" outlineLevel="0" collapsed="false">
      <c r="C15" s="6" t="s">
        <v>10</v>
      </c>
      <c r="D15" s="6"/>
      <c r="E15" s="6"/>
      <c r="F15" s="6"/>
      <c r="G15" s="6"/>
      <c r="H15" s="6"/>
      <c r="I15" s="6"/>
    </row>
    <row r="16" customFormat="false" ht="17.1" hidden="false" customHeight="true" outlineLevel="0" collapsed="false"/>
    <row r="17" customFormat="false" ht="17.1" hidden="false" customHeight="true" outlineLevel="0" collapsed="false">
      <c r="C17" s="5" t="s">
        <v>13</v>
      </c>
      <c r="E17" s="7" t="s">
        <v>14</v>
      </c>
      <c r="F17" s="7"/>
      <c r="G17" s="7"/>
      <c r="H17" s="7"/>
      <c r="I17" s="7"/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5</v>
      </c>
      <c r="C19" s="6" t="s">
        <v>16</v>
      </c>
      <c r="D19" s="6"/>
      <c r="E19" s="6"/>
      <c r="F19" s="6"/>
      <c r="G19" s="6"/>
      <c r="H19" s="6"/>
      <c r="I19" s="6"/>
    </row>
    <row r="20" customFormat="false" ht="17.1" hidden="false" customHeight="true" outlineLevel="0" collapsed="false">
      <c r="C20" s="6" t="s">
        <v>10</v>
      </c>
      <c r="D20" s="6"/>
      <c r="E20" s="6"/>
      <c r="F20" s="6"/>
      <c r="G20" s="6"/>
      <c r="H20" s="6"/>
      <c r="I20" s="6"/>
    </row>
    <row r="21" customFormat="false" ht="17.1" hidden="false" customHeight="true" outlineLevel="0" collapsed="false"/>
    <row r="22" customFormat="false" ht="17.1" hidden="false" customHeight="true" outlineLevel="0" collapsed="false">
      <c r="C22" s="5" t="s">
        <v>17</v>
      </c>
      <c r="E22" s="7" t="s">
        <v>18</v>
      </c>
      <c r="F22" s="7"/>
      <c r="G22" s="7"/>
      <c r="H22" s="7"/>
      <c r="I22" s="7"/>
    </row>
    <row r="23" customFormat="false" ht="17.1" hidden="false" customHeight="true" outlineLevel="0" collapsed="false"/>
    <row r="24" customFormat="false" ht="17.1" hidden="false" customHeight="true" outlineLevel="0" collapsed="false">
      <c r="C24" s="5" t="s">
        <v>19</v>
      </c>
      <c r="E24" s="7" t="s">
        <v>20</v>
      </c>
      <c r="F24" s="7"/>
      <c r="G24" s="7"/>
      <c r="H24" s="7"/>
      <c r="I24" s="7"/>
    </row>
    <row r="25" customFormat="false" ht="17.1" hidden="false" customHeight="true" outlineLevel="0" collapsed="false">
      <c r="E25" s="7" t="s">
        <v>21</v>
      </c>
      <c r="F25" s="7"/>
      <c r="G25" s="7"/>
      <c r="H25" s="7"/>
      <c r="I25" s="7"/>
    </row>
    <row r="26" customFormat="false" ht="17.1" hidden="false" customHeight="true" outlineLevel="0" collapsed="false"/>
    <row r="27" customFormat="false" ht="17.1" hidden="false" customHeight="true" outlineLevel="0" collapsed="false">
      <c r="E27" s="5" t="s">
        <v>22</v>
      </c>
      <c r="G27" s="8" t="s">
        <v>23</v>
      </c>
      <c r="H27" s="8"/>
      <c r="I27" s="8"/>
    </row>
    <row r="28" customFormat="false" ht="17.1" hidden="false" customHeight="true" outlineLevel="0" collapsed="false">
      <c r="G28" s="8" t="s">
        <v>21</v>
      </c>
      <c r="H28" s="8"/>
      <c r="I28" s="8"/>
    </row>
    <row r="29" customFormat="false" ht="17.1" hidden="false" customHeight="true" outlineLevel="0" collapsed="false"/>
    <row r="30" customFormat="false" ht="17.1" hidden="false" customHeight="true" outlineLevel="0" collapsed="false">
      <c r="G30" s="9" t="s">
        <v>24</v>
      </c>
      <c r="I30" s="7" t="s">
        <v>25</v>
      </c>
    </row>
    <row r="31" customFormat="false" ht="17.1" hidden="false" customHeight="true" outlineLevel="0" collapsed="false">
      <c r="I31" s="7" t="s">
        <v>21</v>
      </c>
    </row>
    <row r="32" customFormat="false" ht="17.1" hidden="false" customHeight="true" outlineLevel="0" collapsed="false"/>
    <row r="33" customFormat="false" ht="17.1" hidden="false" customHeight="true" outlineLevel="0" collapsed="false">
      <c r="E33" s="5" t="s">
        <v>26</v>
      </c>
      <c r="G33" s="8" t="s">
        <v>27</v>
      </c>
      <c r="H33" s="8"/>
      <c r="I33" s="8"/>
    </row>
    <row r="34" customFormat="false" ht="17.1" hidden="false" customHeight="true" outlineLevel="0" collapsed="false">
      <c r="G34" s="8" t="s">
        <v>21</v>
      </c>
      <c r="H34" s="8"/>
      <c r="I34" s="8"/>
    </row>
    <row r="35" customFormat="false" ht="17.1" hidden="false" customHeight="true" outlineLevel="0" collapsed="false"/>
    <row r="36" customFormat="false" ht="17.1" hidden="false" customHeight="true" outlineLevel="0" collapsed="false">
      <c r="C36" s="5" t="s">
        <v>28</v>
      </c>
      <c r="E36" s="7" t="s">
        <v>29</v>
      </c>
      <c r="F36" s="7"/>
      <c r="G36" s="7"/>
      <c r="H36" s="7"/>
      <c r="I36" s="7"/>
    </row>
    <row r="37" customFormat="false" ht="17.1" hidden="false" customHeight="true" outlineLevel="0" collapsed="false">
      <c r="E37" s="7" t="s">
        <v>30</v>
      </c>
      <c r="F37" s="7"/>
      <c r="G37" s="7"/>
      <c r="H37" s="7"/>
      <c r="I37" s="7"/>
    </row>
    <row r="38" customFormat="false" ht="17.1" hidden="false" customHeight="true" outlineLevel="0" collapsed="false"/>
    <row r="39" customFormat="false" ht="17.1" hidden="false" customHeight="true" outlineLevel="0" collapsed="false">
      <c r="E39" s="5" t="s">
        <v>31</v>
      </c>
      <c r="G39" s="8" t="s">
        <v>32</v>
      </c>
      <c r="H39" s="8"/>
      <c r="I39" s="8"/>
    </row>
    <row r="40" customFormat="false" ht="17.1" hidden="false" customHeight="true" outlineLevel="0" collapsed="false">
      <c r="G40" s="8" t="s">
        <v>30</v>
      </c>
      <c r="H40" s="8"/>
      <c r="I40" s="8"/>
    </row>
    <row r="41" customFormat="false" ht="17.1" hidden="false" customHeight="true" outlineLevel="0" collapsed="false"/>
    <row r="42" customFormat="false" ht="17.1" hidden="false" customHeight="true" outlineLevel="0" collapsed="false">
      <c r="G42" s="9" t="s">
        <v>33</v>
      </c>
      <c r="I42" s="7" t="s">
        <v>34</v>
      </c>
    </row>
    <row r="43" customFormat="false" ht="17.1" hidden="false" customHeight="true" outlineLevel="0" collapsed="false">
      <c r="I43" s="7" t="s">
        <v>30</v>
      </c>
    </row>
    <row r="44" customFormat="false" ht="17.1" hidden="false" customHeight="true" outlineLevel="0" collapsed="false"/>
    <row r="45" customFormat="false" ht="17.1" hidden="false" customHeight="true" outlineLevel="0" collapsed="false">
      <c r="C45" s="5" t="s">
        <v>35</v>
      </c>
      <c r="E45" s="7" t="s">
        <v>36</v>
      </c>
      <c r="F45" s="7"/>
      <c r="G45" s="7"/>
      <c r="H45" s="7"/>
      <c r="I45" s="7"/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37</v>
      </c>
      <c r="C47" s="6" t="s">
        <v>38</v>
      </c>
      <c r="D47" s="6"/>
      <c r="E47" s="6"/>
      <c r="F47" s="6"/>
      <c r="G47" s="6"/>
      <c r="H47" s="6"/>
      <c r="I47" s="6"/>
    </row>
    <row r="48" customFormat="false" ht="17.1" hidden="false" customHeight="true" outlineLevel="0" collapsed="false">
      <c r="C48" s="6"/>
      <c r="D48" s="6"/>
      <c r="E48" s="6"/>
      <c r="F48" s="6"/>
      <c r="G48" s="6"/>
      <c r="H48" s="6"/>
      <c r="I48" s="6"/>
    </row>
    <row r="49" customFormat="false" ht="17.1" hidden="false" customHeight="true" outlineLevel="0" collapsed="false"/>
    <row r="50" customFormat="false" ht="17.1" hidden="false" customHeight="true" outlineLevel="0" collapsed="false">
      <c r="C50" s="5" t="s">
        <v>39</v>
      </c>
      <c r="E50" s="7" t="s">
        <v>40</v>
      </c>
      <c r="F50" s="7"/>
      <c r="G50" s="7"/>
      <c r="H50" s="7"/>
      <c r="I50" s="7"/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41</v>
      </c>
      <c r="C52" s="6" t="s">
        <v>42</v>
      </c>
      <c r="D52" s="6"/>
      <c r="E52" s="6"/>
      <c r="F52" s="6"/>
      <c r="G52" s="6"/>
      <c r="H52" s="6"/>
      <c r="I52" s="6"/>
    </row>
    <row r="53" customFormat="false" ht="17.1" hidden="false" customHeight="true" outlineLevel="0" collapsed="false">
      <c r="C53" s="6"/>
      <c r="D53" s="6"/>
      <c r="E53" s="6"/>
      <c r="F53" s="6"/>
      <c r="G53" s="6"/>
      <c r="H53" s="6"/>
      <c r="I53" s="6"/>
    </row>
    <row r="54" customFormat="false" ht="17.1" hidden="false" customHeight="true" outlineLevel="0" collapsed="false"/>
    <row r="55" customFormat="false" ht="17.1" hidden="false" customHeight="true" outlineLevel="0" collapsed="false">
      <c r="A55" s="5" t="s">
        <v>43</v>
      </c>
      <c r="C55" s="6" t="s">
        <v>44</v>
      </c>
      <c r="D55" s="6"/>
      <c r="E55" s="6"/>
      <c r="F55" s="6"/>
      <c r="G55" s="6"/>
      <c r="H55" s="6"/>
      <c r="I55" s="6"/>
    </row>
    <row r="56" customFormat="false" ht="17.1" hidden="false" customHeight="true" outlineLevel="0" collapsed="false"/>
    <row r="57" customFormat="false" ht="17.1" hidden="false" customHeight="true" outlineLevel="0" collapsed="false">
      <c r="A57" s="5" t="s">
        <v>45</v>
      </c>
      <c r="C57" s="6" t="s">
        <v>46</v>
      </c>
      <c r="D57" s="6"/>
      <c r="E57" s="6"/>
      <c r="F57" s="6"/>
      <c r="G57" s="6"/>
      <c r="H57" s="6"/>
      <c r="I57" s="6"/>
    </row>
    <row r="58" customFormat="false" ht="17.1" hidden="false" customHeight="true" outlineLevel="0" collapsed="false">
      <c r="C58" s="6"/>
      <c r="D58" s="6"/>
      <c r="E58" s="6"/>
      <c r="F58" s="6"/>
      <c r="G58" s="6"/>
      <c r="H58" s="6"/>
      <c r="I58" s="6"/>
    </row>
    <row r="59" customFormat="false" ht="17.1" hidden="false" customHeight="true" outlineLevel="0" collapsed="false"/>
    <row r="60" customFormat="false" ht="17.1" hidden="false" customHeight="true" outlineLevel="0" collapsed="false">
      <c r="A60" s="5" t="s">
        <v>47</v>
      </c>
      <c r="C60" s="6" t="s">
        <v>48</v>
      </c>
      <c r="D60" s="6"/>
      <c r="E60" s="6"/>
      <c r="F60" s="6"/>
      <c r="G60" s="6"/>
      <c r="H60" s="6"/>
      <c r="I60" s="6"/>
    </row>
    <row r="61" customFormat="false" ht="17.1" hidden="false" customHeight="true" outlineLevel="0" collapsed="false">
      <c r="C61" s="6"/>
      <c r="D61" s="6"/>
      <c r="E61" s="6"/>
      <c r="F61" s="6"/>
      <c r="G61" s="6"/>
      <c r="H61" s="6"/>
      <c r="I61" s="6"/>
    </row>
    <row r="62" customFormat="false" ht="17.1" hidden="false" customHeight="true" outlineLevel="0" collapsed="false"/>
  </sheetData>
  <mergeCells count="33">
    <mergeCell ref="C4:I4"/>
    <mergeCell ref="C6:I6"/>
    <mergeCell ref="C7:I7"/>
    <mergeCell ref="C9:I9"/>
    <mergeCell ref="C11:I11"/>
    <mergeCell ref="C12:I12"/>
    <mergeCell ref="C14:I14"/>
    <mergeCell ref="C15:I15"/>
    <mergeCell ref="E17:I17"/>
    <mergeCell ref="C19:I19"/>
    <mergeCell ref="C20:I20"/>
    <mergeCell ref="E22:I22"/>
    <mergeCell ref="E24:I24"/>
    <mergeCell ref="E25:I25"/>
    <mergeCell ref="G27:I27"/>
    <mergeCell ref="G28:I28"/>
    <mergeCell ref="G33:I33"/>
    <mergeCell ref="G34:I34"/>
    <mergeCell ref="E36:I36"/>
    <mergeCell ref="E37:I37"/>
    <mergeCell ref="G39:I39"/>
    <mergeCell ref="G40:I40"/>
    <mergeCell ref="E45:I45"/>
    <mergeCell ref="C47:I47"/>
    <mergeCell ref="C48:I48"/>
    <mergeCell ref="E50:I50"/>
    <mergeCell ref="C52:I52"/>
    <mergeCell ref="C53:I53"/>
    <mergeCell ref="C55:I55"/>
    <mergeCell ref="C57:I57"/>
    <mergeCell ref="C58:I58"/>
    <mergeCell ref="C60:I60"/>
    <mergeCell ref="C61:I61"/>
  </mergeCells>
  <hyperlinks>
    <hyperlink ref="A4" location="1.1!A1" display="1.1"/>
    <hyperlink ref="C4" location="1.1!A1" display="Ubicación geográfica"/>
    <hyperlink ref="A6" location="1.2!A1" display="1.2"/>
    <hyperlink ref="C6" location="1.2!A1" display="División geoestadística municipal"/>
    <hyperlink ref="C7" location="1.2!A1" display="y coordenadas geográficas de las cabeceras municipales"/>
    <hyperlink ref="A9" location="1.3!A1" display="1.3"/>
    <hyperlink ref="C9" location="1.3!A1" display="Elevaciones principales"/>
    <hyperlink ref="A11" location="1.4!A1" display="1.4"/>
    <hyperlink ref="C11" location="1.4!A1" display="Superficie estatal por tipo de fisiografía"/>
    <hyperlink ref="C12" location="1.4!A1" display="(Porcentaje)"/>
    <hyperlink ref="A14" location="1.5!A1" display="1.5"/>
    <hyperlink ref="C14" location="1.5!A1" display="Superficie estatal por tipo de geología"/>
    <hyperlink ref="C15" location="1.5!A1" display="(Porcentaje)"/>
    <hyperlink ref="C17" location="1.5.1!A1" display="1.5.1"/>
    <hyperlink ref="E17" location="1.5.1!A1" display="Sitios de interés geológico"/>
    <hyperlink ref="A19" location="1.6!A1" display="1.6"/>
    <hyperlink ref="C19" location="1.6!A1" display="Superficie estatal por tipo de clima"/>
    <hyperlink ref="C20" location="1.6!A1" display="(Porcentaje)"/>
    <hyperlink ref="C22" location="1.6.1!A1" display="1.6.1"/>
    <hyperlink ref="E22" location="1.6.1!A1" display="Estaciones meteorológicas"/>
    <hyperlink ref="C24" location="1.6.2!A1" display="1.6.2"/>
    <hyperlink ref="E24" location="1.6.2!A1" display="Temperatura media anual"/>
    <hyperlink ref="E25" location="1.6.2!A1" display="(Grados centígrados)"/>
    <hyperlink ref="E27" location="1.6.2.1!A1" display="1.6.2.1"/>
    <hyperlink ref="G27" location="1.6.2.1!A1" display="Temperatura media mensual"/>
    <hyperlink ref="G28" location="1.6.2.1!A1" display="(Grados centígrados)"/>
    <hyperlink ref="G30" location="'G 1.1'!A1" display="Gráfica 1.1"/>
    <hyperlink ref="I30" location="'G 1.1'!A1" display="Temperatura promedio"/>
    <hyperlink ref="I31" location="'G 1.1'!A1" display="(Grados centígrados)"/>
    <hyperlink ref="E33" location="1.6.2.2!A1" display="1.6.2.2"/>
    <hyperlink ref="G33" location="1.6.2.2!A1" display="Temperatura extrema en el mes"/>
    <hyperlink ref="G34" location="1.6.2.2!A1" display="(Grados centígrados)"/>
    <hyperlink ref="C36" location="1.6.3!A1" display="1.6.3"/>
    <hyperlink ref="E36" location="1.6.3!A1" display="Precipitación total anual"/>
    <hyperlink ref="E37" location="1.6.3!A1" display="(Milímetros)"/>
    <hyperlink ref="E39" location="1.6.3.1!A1" display="1.6.3.1"/>
    <hyperlink ref="G39" location="1.6.3.1!A1" display="Precipitación total mensual"/>
    <hyperlink ref="G40" location="1.6.3.1!A1" display="(Milímetros)"/>
    <hyperlink ref="G42" location="'G 1.2'!A1" display="Gráfica 1.2"/>
    <hyperlink ref="I42" location="'G 1.2'!A1" display="Precipitación total promedio"/>
    <hyperlink ref="I43" location="'G 1.2'!A1" display="(Milímetros)"/>
    <hyperlink ref="C45" location="1.6.4!A1" display="1.6.4"/>
    <hyperlink ref="E45" location="1.6.4!A1" display="Días con heladas"/>
    <hyperlink ref="A47" location="1.7!A1" display="1.7"/>
    <hyperlink ref="C50" location="1.7.1!A1" display="1.7.1"/>
    <hyperlink ref="E50" location="1.7.1!A1" display="Principales corrientes y cuerpos de agua"/>
    <hyperlink ref="A52" location="1.8!A1" display="1.8"/>
    <hyperlink ref="A55" location="1.9!A1" display="1.9"/>
    <hyperlink ref="C55" location="1.9!A1" display="Principales especies vegetales por tipo de vegetación"/>
    <hyperlink ref="A57" location="1.10!A1" display="1.10"/>
    <hyperlink ref="A60" location="1.11!A1" display="1.1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3</oddHeader>
    <oddFooter>&amp;R&amp;10&amp;P/&amp;N</oddFooter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false" outlineLevel="0" max="3" min="3" style="25" width="1.5"/>
    <col collapsed="false" customWidth="true" hidden="false" outlineLevel="0" max="4" min="4" style="25" width="25.33"/>
    <col collapsed="false" customWidth="true" hidden="false" outlineLevel="0" max="5" min="5" style="25" width="14.99"/>
    <col collapsed="false" customWidth="true" hidden="false" outlineLevel="0" max="6" min="6" style="25" width="19.15"/>
    <col collapsed="false" customWidth="true" hidden="false" outlineLevel="0" max="7" min="7" style="25" width="24.65"/>
    <col collapsed="false" customWidth="true" hidden="false" outlineLevel="0" max="8" min="8" style="25" width="24.33"/>
    <col collapsed="false" customWidth="false" hidden="true" outlineLevel="0" max="257" min="9" style="2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524</v>
      </c>
      <c r="B2" s="11"/>
      <c r="C2" s="11"/>
      <c r="D2" s="11"/>
      <c r="E2" s="11"/>
      <c r="F2" s="11"/>
      <c r="G2" s="11"/>
      <c r="H2" s="12" t="s">
        <v>525</v>
      </c>
      <c r="I2" s="25" t="s">
        <v>50</v>
      </c>
      <c r="J2" s="10"/>
    </row>
    <row r="3" customFormat="false" ht="12.75" hidden="false" customHeight="true" outlineLevel="0" collapsed="false">
      <c r="A3" s="80" t="s">
        <v>21</v>
      </c>
      <c r="B3" s="80"/>
      <c r="C3" s="80"/>
      <c r="D3" s="80"/>
      <c r="E3" s="80"/>
      <c r="F3" s="80"/>
      <c r="G3" s="80"/>
      <c r="H3" s="46"/>
      <c r="J3" s="10"/>
    </row>
    <row r="4" customFormat="false" ht="11.25" hidden="false" customHeight="true" outlineLevel="0" collapsed="false">
      <c r="A4" s="65"/>
      <c r="B4" s="65"/>
      <c r="C4" s="65"/>
      <c r="D4" s="65"/>
      <c r="E4" s="68"/>
      <c r="F4" s="68"/>
      <c r="G4" s="68"/>
      <c r="H4" s="68"/>
      <c r="J4" s="10"/>
    </row>
    <row r="5" customFormat="false" ht="1.5" hidden="false" customHeight="true" outlineLevel="0" collapsed="false">
      <c r="A5" s="26"/>
      <c r="B5" s="26"/>
      <c r="C5" s="26"/>
      <c r="D5" s="26"/>
      <c r="E5" s="45"/>
      <c r="F5" s="45"/>
      <c r="G5" s="45"/>
      <c r="H5" s="45"/>
      <c r="J5" s="10"/>
    </row>
    <row r="6" customFormat="false" ht="22.5" hidden="false" customHeight="true" outlineLevel="0" collapsed="false">
      <c r="A6" s="32" t="s">
        <v>514</v>
      </c>
      <c r="B6" s="32"/>
      <c r="C6" s="32"/>
      <c r="D6" s="32"/>
      <c r="E6" s="168" t="s">
        <v>431</v>
      </c>
      <c r="F6" s="169" t="s">
        <v>526</v>
      </c>
      <c r="G6" s="169" t="s">
        <v>527</v>
      </c>
      <c r="H6" s="169" t="s">
        <v>528</v>
      </c>
      <c r="J6" s="10"/>
    </row>
    <row r="7" customFormat="false" ht="1.5" hidden="false" customHeight="true" outlineLevel="0" collapsed="false">
      <c r="A7" s="123"/>
      <c r="B7" s="123"/>
      <c r="C7" s="123"/>
      <c r="D7" s="123"/>
      <c r="E7" s="123"/>
      <c r="F7" s="41"/>
      <c r="G7" s="41"/>
      <c r="H7" s="41"/>
      <c r="J7" s="10"/>
    </row>
    <row r="8" customFormat="false" ht="23.25" hidden="false" customHeight="true" outlineLevel="0" collapsed="false">
      <c r="A8" s="96" t="s">
        <v>189</v>
      </c>
      <c r="B8" s="96"/>
      <c r="C8" s="96"/>
      <c r="D8" s="96"/>
      <c r="E8" s="163" t="s">
        <v>529</v>
      </c>
      <c r="F8" s="170" t="n">
        <v>18</v>
      </c>
      <c r="G8" s="170" t="n">
        <v>17.4</v>
      </c>
      <c r="H8" s="170" t="n">
        <v>19</v>
      </c>
      <c r="J8" s="10"/>
    </row>
    <row r="9" customFormat="false" ht="11.25" hidden="false" customHeight="false" outlineLevel="0" collapsed="false">
      <c r="A9" s="19" t="s">
        <v>187</v>
      </c>
      <c r="B9" s="19"/>
      <c r="C9" s="19"/>
      <c r="D9" s="19"/>
      <c r="E9" s="163" t="s">
        <v>529</v>
      </c>
      <c r="F9" s="171" t="n">
        <v>21.1</v>
      </c>
      <c r="G9" s="171" t="n">
        <v>20.3</v>
      </c>
      <c r="H9" s="171" t="n">
        <v>22.7</v>
      </c>
      <c r="J9" s="10"/>
    </row>
    <row r="10" customFormat="false" ht="11.25" hidden="false" customHeight="false" outlineLevel="0" collapsed="false">
      <c r="A10" s="19" t="s">
        <v>251</v>
      </c>
      <c r="B10" s="19"/>
      <c r="C10" s="19"/>
      <c r="D10" s="19"/>
      <c r="E10" s="163" t="s">
        <v>529</v>
      </c>
      <c r="F10" s="171" t="n">
        <v>23.7</v>
      </c>
      <c r="G10" s="171" t="n">
        <v>22.4</v>
      </c>
      <c r="H10" s="171" t="n">
        <v>25</v>
      </c>
      <c r="J10" s="10"/>
    </row>
    <row r="11" customFormat="false" ht="11.25" hidden="false" customHeight="false" outlineLevel="0" collapsed="false">
      <c r="A11" s="19" t="s">
        <v>519</v>
      </c>
      <c r="B11" s="19"/>
      <c r="C11" s="19"/>
      <c r="D11" s="19"/>
      <c r="E11" s="163" t="s">
        <v>530</v>
      </c>
      <c r="F11" s="171" t="n">
        <v>15.6</v>
      </c>
      <c r="G11" s="171" t="n">
        <v>14.9</v>
      </c>
      <c r="H11" s="171" t="n">
        <v>16.4</v>
      </c>
      <c r="J11" s="10"/>
    </row>
    <row r="12" customFormat="false" ht="11.25" hidden="false" customHeight="false" outlineLevel="0" collapsed="false">
      <c r="A12" s="19" t="s">
        <v>521</v>
      </c>
      <c r="B12" s="19"/>
      <c r="C12" s="19"/>
      <c r="D12" s="19"/>
      <c r="E12" s="163" t="s">
        <v>529</v>
      </c>
      <c r="F12" s="171" t="n">
        <v>10.7</v>
      </c>
      <c r="G12" s="171" t="n">
        <v>6.8</v>
      </c>
      <c r="H12" s="171" t="n">
        <v>13.7</v>
      </c>
      <c r="J12" s="10"/>
    </row>
    <row r="13" customFormat="false" ht="11.25" hidden="false" customHeight="false" outlineLevel="0" collapsed="false">
      <c r="A13" s="19" t="s">
        <v>128</v>
      </c>
      <c r="B13" s="19"/>
      <c r="C13" s="19"/>
      <c r="D13" s="19"/>
      <c r="E13" s="163" t="s">
        <v>529</v>
      </c>
      <c r="F13" s="171" t="n">
        <v>15.3</v>
      </c>
      <c r="G13" s="171" t="n">
        <v>14.6</v>
      </c>
      <c r="H13" s="171" t="n">
        <v>17.3</v>
      </c>
      <c r="J13" s="10"/>
    </row>
    <row r="14" customFormat="false" ht="11.25" hidden="false" customHeight="false" outlineLevel="0" collapsed="false">
      <c r="A14" s="23"/>
      <c r="B14" s="23"/>
      <c r="C14" s="23"/>
      <c r="D14" s="23"/>
      <c r="E14" s="24"/>
      <c r="F14" s="24"/>
      <c r="G14" s="24"/>
      <c r="H14" s="68"/>
      <c r="J14" s="10"/>
    </row>
    <row r="15" customFormat="false" ht="11.25" hidden="false" customHeight="true" outlineLevel="0" collapsed="false">
      <c r="J15" s="10"/>
    </row>
    <row r="16" customFormat="false" ht="11.25" hidden="false" customHeight="true" outlineLevel="0" collapsed="false">
      <c r="A16" s="20" t="s">
        <v>57</v>
      </c>
      <c r="B16" s="20"/>
      <c r="C16" s="20"/>
      <c r="D16" s="19" t="s">
        <v>531</v>
      </c>
      <c r="E16" s="19"/>
      <c r="F16" s="19"/>
      <c r="G16" s="19"/>
      <c r="H16" s="19"/>
      <c r="J16" s="10"/>
    </row>
    <row r="17" customFormat="false" ht="11.25" hidden="true" customHeight="false" outlineLevel="0" collapsed="false">
      <c r="A17" s="25" t="s">
        <v>50</v>
      </c>
      <c r="J17" s="10"/>
    </row>
    <row r="18" customFormat="false" ht="11.25" hidden="true" customHeight="false" outlineLevel="0" collapsed="false">
      <c r="J18" s="10"/>
    </row>
    <row r="19" customFormat="false" ht="11.25" hidden="true" customHeight="false" outlineLevel="0" collapsed="false">
      <c r="B19" s="20"/>
      <c r="C19" s="20"/>
      <c r="D19" s="20"/>
      <c r="E19" s="20"/>
      <c r="F19" s="20"/>
      <c r="G19" s="20"/>
      <c r="H19" s="20"/>
      <c r="J19" s="10"/>
    </row>
    <row r="20" customFormat="false" ht="11.25" hidden="true" customHeight="false" outlineLevel="0" collapsed="false">
      <c r="J20" s="10"/>
    </row>
    <row r="21" customFormat="false" ht="11.25" hidden="tru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J21" s="10"/>
    </row>
    <row r="22" customFormat="false" ht="11.25" hidden="true" customHeight="false" outlineLevel="0" collapsed="false">
      <c r="J22" s="10"/>
    </row>
    <row r="23" customFormat="false" ht="11.25" hidden="true" customHeight="false" outlineLevel="0" collapsed="false">
      <c r="J23" s="10"/>
    </row>
  </sheetData>
  <mergeCells count="11"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D16:H16"/>
  </mergeCells>
  <hyperlinks>
    <hyperlink ref="H2" location="Índice!A1" display="Cuadro 1.6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false" outlineLevel="0" max="3" min="3" style="25" width="1.5"/>
    <col collapsed="false" customWidth="true" hidden="false" outlineLevel="0" max="5" min="4" style="25" width="13.33"/>
    <col collapsed="false" customWidth="true" hidden="false" outlineLevel="0" max="17" min="6" style="25" width="6.82"/>
    <col collapsed="false" customWidth="false" hidden="true" outlineLevel="0" max="257" min="18" style="2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32</v>
      </c>
      <c r="P2" s="12"/>
      <c r="Q2" s="12"/>
      <c r="R2" s="25" t="s">
        <v>50</v>
      </c>
    </row>
    <row r="3" customFormat="false" ht="12.75" hidden="false" customHeight="true" outlineLevel="0" collapsed="false">
      <c r="A3" s="80" t="s">
        <v>2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20"/>
      <c r="P3" s="20"/>
      <c r="Q3" s="46"/>
    </row>
    <row r="4" customFormat="false" ht="11.25" hidden="false" customHeight="true" outlineLevel="0" collapsed="false">
      <c r="A4" s="65"/>
      <c r="B4" s="65"/>
      <c r="C4" s="65"/>
      <c r="D4" s="65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customFormat="false" ht="1.5" hidden="false" customHeight="true" outlineLevel="0" collapsed="false">
      <c r="A5" s="26"/>
      <c r="B5" s="26"/>
      <c r="C5" s="26"/>
      <c r="D5" s="26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</row>
    <row r="6" customFormat="false" ht="11.25" hidden="false" customHeight="true" outlineLevel="0" collapsed="false">
      <c r="A6" s="32" t="s">
        <v>533</v>
      </c>
      <c r="B6" s="32"/>
      <c r="C6" s="32"/>
      <c r="D6" s="32"/>
      <c r="E6" s="32" t="s">
        <v>431</v>
      </c>
      <c r="F6" s="33" t="s">
        <v>534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1.5" hidden="false" customHeight="true" outlineLevel="0" collapsed="false">
      <c r="A7" s="32"/>
      <c r="B7" s="32"/>
      <c r="C7" s="32"/>
      <c r="D7" s="32"/>
      <c r="E7" s="32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</row>
    <row r="8" customFormat="false" ht="1.5" hidden="false" customHeight="true" outlineLevel="0" collapsed="false">
      <c r="A8" s="32"/>
      <c r="B8" s="32"/>
      <c r="C8" s="32"/>
      <c r="D8" s="32"/>
      <c r="E8" s="32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</row>
    <row r="9" customFormat="false" ht="11.25" hidden="false" customHeight="true" outlineLevel="0" collapsed="false">
      <c r="A9" s="32"/>
      <c r="B9" s="32"/>
      <c r="C9" s="32"/>
      <c r="D9" s="32"/>
      <c r="E9" s="32"/>
      <c r="F9" s="36" t="s">
        <v>535</v>
      </c>
      <c r="G9" s="36" t="s">
        <v>536</v>
      </c>
      <c r="H9" s="36" t="s">
        <v>446</v>
      </c>
      <c r="I9" s="36" t="s">
        <v>537</v>
      </c>
      <c r="J9" s="36" t="s">
        <v>446</v>
      </c>
      <c r="K9" s="36" t="s">
        <v>452</v>
      </c>
      <c r="L9" s="36" t="s">
        <v>452</v>
      </c>
      <c r="M9" s="36" t="s">
        <v>537</v>
      </c>
      <c r="N9" s="36" t="s">
        <v>538</v>
      </c>
      <c r="O9" s="36" t="s">
        <v>539</v>
      </c>
      <c r="P9" s="36" t="s">
        <v>540</v>
      </c>
      <c r="Q9" s="36" t="s">
        <v>541</v>
      </c>
    </row>
    <row r="10" customFormat="false" ht="1.5" hidden="false" customHeight="true" outlineLevel="0" collapsed="false">
      <c r="A10" s="123"/>
      <c r="B10" s="123"/>
      <c r="C10" s="123"/>
      <c r="D10" s="123"/>
      <c r="E10" s="123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</row>
    <row r="11" customFormat="false" ht="23.25" hidden="false" customHeight="true" outlineLevel="0" collapsed="false">
      <c r="A11" s="19" t="s">
        <v>189</v>
      </c>
      <c r="B11" s="19"/>
      <c r="C11" s="19"/>
      <c r="D11" s="19"/>
      <c r="E11" s="172" t="n">
        <v>2012</v>
      </c>
      <c r="F11" s="173" t="n">
        <v>14.8</v>
      </c>
      <c r="G11" s="174" t="n">
        <v>16</v>
      </c>
      <c r="H11" s="174" t="n">
        <v>18.2</v>
      </c>
      <c r="I11" s="173" t="n">
        <v>20.2</v>
      </c>
      <c r="J11" s="174" t="n">
        <v>21.7</v>
      </c>
      <c r="K11" s="174" t="n">
        <v>21.7</v>
      </c>
      <c r="L11" s="173" t="n">
        <v>19.8</v>
      </c>
      <c r="M11" s="174" t="n">
        <v>20.5</v>
      </c>
      <c r="N11" s="173" t="n">
        <v>19.7</v>
      </c>
      <c r="O11" s="173" t="n">
        <v>18.5</v>
      </c>
      <c r="P11" s="173" t="n">
        <v>15.4</v>
      </c>
      <c r="Q11" s="175" t="n">
        <v>16.2</v>
      </c>
    </row>
    <row r="12" customFormat="false" ht="11.25" hidden="false" customHeight="false" outlineLevel="0" collapsed="false">
      <c r="A12" s="19" t="s">
        <v>542</v>
      </c>
      <c r="B12" s="19"/>
      <c r="C12" s="19"/>
      <c r="D12" s="19"/>
      <c r="E12" s="20" t="s">
        <v>529</v>
      </c>
      <c r="F12" s="170" t="n">
        <v>13.1</v>
      </c>
      <c r="G12" s="170" t="n">
        <v>14.7</v>
      </c>
      <c r="H12" s="170" t="n">
        <v>17.6</v>
      </c>
      <c r="I12" s="170" t="n">
        <v>20.7</v>
      </c>
      <c r="J12" s="170" t="n">
        <v>21.6</v>
      </c>
      <c r="K12" s="170" t="n">
        <v>21</v>
      </c>
      <c r="L12" s="170" t="n">
        <v>19.9</v>
      </c>
      <c r="M12" s="170" t="n">
        <v>20.4</v>
      </c>
      <c r="N12" s="170" t="n">
        <v>19.6</v>
      </c>
      <c r="O12" s="170" t="n">
        <v>18</v>
      </c>
      <c r="P12" s="170" t="n">
        <v>15.4</v>
      </c>
      <c r="Q12" s="170" t="n">
        <v>14.1</v>
      </c>
    </row>
    <row r="13" customFormat="false" ht="11.25" hidden="false" customHeight="false" outlineLevel="0" collapsed="false">
      <c r="A13" s="19" t="s">
        <v>543</v>
      </c>
      <c r="B13" s="19"/>
      <c r="C13" s="19"/>
      <c r="D13" s="19"/>
      <c r="E13" s="176" t="n">
        <v>2010</v>
      </c>
      <c r="F13" s="175" t="n">
        <v>11.9</v>
      </c>
      <c r="G13" s="175" t="n">
        <v>12.3</v>
      </c>
      <c r="H13" s="175" t="n">
        <v>16.1</v>
      </c>
      <c r="I13" s="175" t="n">
        <v>19.2</v>
      </c>
      <c r="J13" s="175" t="n">
        <v>22</v>
      </c>
      <c r="K13" s="175" t="n">
        <v>22</v>
      </c>
      <c r="L13" s="175" t="n">
        <v>20.1</v>
      </c>
      <c r="M13" s="175" t="n">
        <v>19.8</v>
      </c>
      <c r="N13" s="175" t="n">
        <v>19.6</v>
      </c>
      <c r="O13" s="175" t="n">
        <v>17</v>
      </c>
      <c r="P13" s="175" t="n">
        <v>16</v>
      </c>
      <c r="Q13" s="175" t="n">
        <v>12.7</v>
      </c>
    </row>
    <row r="14" customFormat="false" ht="11.25" hidden="false" customHeight="false" outlineLevel="0" collapsed="false">
      <c r="A14" s="26" t="s">
        <v>544</v>
      </c>
      <c r="B14" s="26"/>
      <c r="C14" s="26"/>
      <c r="D14" s="26"/>
      <c r="E14" s="176" t="n">
        <v>2003</v>
      </c>
      <c r="F14" s="175" t="n">
        <v>11.9</v>
      </c>
      <c r="G14" s="175" t="n">
        <v>15.7</v>
      </c>
      <c r="H14" s="175" t="n">
        <v>18.8</v>
      </c>
      <c r="I14" s="175" t="n">
        <v>25</v>
      </c>
      <c r="J14" s="175" t="n">
        <v>27.8</v>
      </c>
      <c r="K14" s="175" t="n">
        <v>21.3</v>
      </c>
      <c r="L14" s="175" t="n">
        <v>19.5</v>
      </c>
      <c r="M14" s="175" t="n">
        <v>20.5</v>
      </c>
      <c r="N14" s="175" t="n">
        <v>20.5</v>
      </c>
      <c r="O14" s="175" t="n">
        <v>18.6</v>
      </c>
      <c r="P14" s="175" t="n">
        <v>16.1</v>
      </c>
      <c r="Q14" s="175" t="n">
        <v>12.3</v>
      </c>
    </row>
    <row r="15" customFormat="false" ht="23.25" hidden="false" customHeight="true" outlineLevel="0" collapsed="false">
      <c r="A15" s="177" t="s">
        <v>187</v>
      </c>
      <c r="B15" s="177"/>
      <c r="C15" s="177"/>
      <c r="D15" s="177"/>
      <c r="E15" s="176" t="n">
        <v>2012</v>
      </c>
      <c r="F15" s="175" t="n">
        <v>17.6</v>
      </c>
      <c r="G15" s="175" t="n">
        <v>19.9</v>
      </c>
      <c r="H15" s="175" t="n">
        <v>22.3</v>
      </c>
      <c r="I15" s="175" t="n">
        <v>22.1</v>
      </c>
      <c r="J15" s="175" t="n">
        <v>23.1</v>
      </c>
      <c r="K15" s="175" t="n">
        <v>21.9</v>
      </c>
      <c r="L15" s="175" t="n">
        <v>21</v>
      </c>
      <c r="M15" s="175" t="n">
        <v>20.9</v>
      </c>
      <c r="N15" s="175" t="n">
        <v>21.1</v>
      </c>
      <c r="O15" s="175" t="n">
        <v>19.8</v>
      </c>
      <c r="P15" s="175" t="n">
        <v>18.6</v>
      </c>
      <c r="Q15" s="175" t="n">
        <v>17.1</v>
      </c>
    </row>
    <row r="16" customFormat="false" ht="11.25" hidden="false" customHeight="false" outlineLevel="0" collapsed="false">
      <c r="A16" s="178" t="s">
        <v>545</v>
      </c>
      <c r="B16" s="178"/>
      <c r="C16" s="178"/>
      <c r="D16" s="178"/>
      <c r="E16" s="176" t="s">
        <v>529</v>
      </c>
      <c r="F16" s="175" t="n">
        <v>18</v>
      </c>
      <c r="G16" s="175" t="n">
        <v>20.1</v>
      </c>
      <c r="H16" s="175" t="n">
        <v>23.1</v>
      </c>
      <c r="I16" s="175" t="n">
        <v>23</v>
      </c>
      <c r="J16" s="175" t="n">
        <v>23.6</v>
      </c>
      <c r="K16" s="175" t="n">
        <v>23.8</v>
      </c>
      <c r="L16" s="175" t="n">
        <v>21.4</v>
      </c>
      <c r="M16" s="175" t="n">
        <v>21.7</v>
      </c>
      <c r="N16" s="175" t="n">
        <v>21.3</v>
      </c>
      <c r="O16" s="175" t="n">
        <v>20.5</v>
      </c>
      <c r="P16" s="175" t="n">
        <v>18.9</v>
      </c>
      <c r="Q16" s="175" t="n">
        <v>17.9</v>
      </c>
    </row>
    <row r="17" customFormat="false" ht="11.25" hidden="false" customHeight="false" outlineLevel="0" collapsed="false">
      <c r="A17" s="178" t="s">
        <v>546</v>
      </c>
      <c r="B17" s="178"/>
      <c r="C17" s="178"/>
      <c r="D17" s="178"/>
      <c r="E17" s="176" t="n">
        <v>2008</v>
      </c>
      <c r="F17" s="175" t="n">
        <v>18.3</v>
      </c>
      <c r="G17" s="175" t="n">
        <v>19.5</v>
      </c>
      <c r="H17" s="175" t="n">
        <v>21.1</v>
      </c>
      <c r="I17" s="175" t="n">
        <v>23.5</v>
      </c>
      <c r="J17" s="175" t="n">
        <v>23.3</v>
      </c>
      <c r="K17" s="175" t="n">
        <v>21.5</v>
      </c>
      <c r="L17" s="175" t="n">
        <v>18.7</v>
      </c>
      <c r="M17" s="175" t="n">
        <v>21.1</v>
      </c>
      <c r="N17" s="175" t="n">
        <v>20.8</v>
      </c>
      <c r="O17" s="175" t="n">
        <v>20</v>
      </c>
      <c r="P17" s="175" t="n">
        <v>18.5</v>
      </c>
      <c r="Q17" s="175" t="n">
        <v>17.4</v>
      </c>
    </row>
    <row r="18" customFormat="false" ht="11.25" hidden="false" customHeight="false" outlineLevel="0" collapsed="false">
      <c r="A18" s="178" t="s">
        <v>547</v>
      </c>
      <c r="B18" s="178"/>
      <c r="C18" s="178"/>
      <c r="D18" s="178"/>
      <c r="E18" s="176" t="n">
        <v>2003</v>
      </c>
      <c r="F18" s="175" t="n">
        <v>18.29</v>
      </c>
      <c r="G18" s="175" t="n">
        <v>20.52</v>
      </c>
      <c r="H18" s="175" t="n">
        <v>21.58</v>
      </c>
      <c r="I18" s="175" t="n">
        <v>24.67</v>
      </c>
      <c r="J18" s="175" t="n">
        <v>25.03</v>
      </c>
      <c r="K18" s="175" t="n">
        <v>38.18</v>
      </c>
      <c r="L18" s="175" t="n">
        <v>22.15</v>
      </c>
      <c r="M18" s="175" t="n">
        <v>22.32</v>
      </c>
      <c r="N18" s="175" t="n">
        <v>21.95</v>
      </c>
      <c r="O18" s="175" t="n">
        <v>21.25</v>
      </c>
      <c r="P18" s="175" t="n">
        <v>20.2</v>
      </c>
      <c r="Q18" s="175" t="n">
        <v>16.6</v>
      </c>
    </row>
    <row r="19" customFormat="false" ht="23.25" hidden="false" customHeight="true" outlineLevel="0" collapsed="false">
      <c r="A19" s="19" t="s">
        <v>251</v>
      </c>
      <c r="B19" s="19"/>
      <c r="C19" s="19"/>
      <c r="D19" s="19"/>
      <c r="E19" s="179" t="n">
        <v>2012</v>
      </c>
      <c r="F19" s="180" t="n">
        <v>20.3</v>
      </c>
      <c r="G19" s="180" t="n">
        <v>22.6</v>
      </c>
      <c r="H19" s="180" t="n">
        <v>24.8</v>
      </c>
      <c r="I19" s="180" t="n">
        <v>25.5</v>
      </c>
      <c r="J19" s="180" t="n">
        <v>27.3</v>
      </c>
      <c r="K19" s="180" t="n">
        <v>25.1</v>
      </c>
      <c r="L19" s="180" t="n">
        <v>24.5</v>
      </c>
      <c r="M19" s="180" t="n">
        <v>24.3</v>
      </c>
      <c r="N19" s="180" t="n">
        <v>24.2</v>
      </c>
      <c r="O19" s="180" t="n">
        <v>23</v>
      </c>
      <c r="P19" s="180" t="n">
        <v>21.7</v>
      </c>
      <c r="Q19" s="180" t="n">
        <v>20.4</v>
      </c>
    </row>
    <row r="20" customFormat="false" ht="11.25" hidden="false" customHeight="false" outlineLevel="0" collapsed="false">
      <c r="A20" s="178" t="s">
        <v>545</v>
      </c>
      <c r="B20" s="178"/>
      <c r="C20" s="178"/>
      <c r="D20" s="178"/>
      <c r="E20" s="176" t="s">
        <v>529</v>
      </c>
      <c r="F20" s="175" t="n">
        <v>20.6</v>
      </c>
      <c r="G20" s="175" t="n">
        <v>21.9</v>
      </c>
      <c r="H20" s="175" t="n">
        <v>23.5</v>
      </c>
      <c r="I20" s="175" t="n">
        <v>26.8</v>
      </c>
      <c r="J20" s="175" t="n">
        <v>27.6</v>
      </c>
      <c r="K20" s="175" t="n">
        <v>25.5</v>
      </c>
      <c r="L20" s="175" t="n">
        <v>24.9</v>
      </c>
      <c r="M20" s="175" t="n">
        <v>25</v>
      </c>
      <c r="N20" s="175" t="n">
        <v>23.6</v>
      </c>
      <c r="O20" s="175" t="n">
        <v>23.3</v>
      </c>
      <c r="P20" s="175" t="n">
        <v>21.8</v>
      </c>
      <c r="Q20" s="175" t="n">
        <v>20.5</v>
      </c>
    </row>
    <row r="21" customFormat="false" ht="11.25" hidden="false" customHeight="false" outlineLevel="0" collapsed="false">
      <c r="A21" s="178" t="s">
        <v>546</v>
      </c>
      <c r="B21" s="178"/>
      <c r="C21" s="178"/>
      <c r="D21" s="178"/>
      <c r="E21" s="176" t="n">
        <v>2007</v>
      </c>
      <c r="F21" s="175" t="n">
        <v>21</v>
      </c>
      <c r="G21" s="175" t="n">
        <v>21.5</v>
      </c>
      <c r="H21" s="175" t="n">
        <v>19.5</v>
      </c>
      <c r="I21" s="175" t="n">
        <v>28.4</v>
      </c>
      <c r="J21" s="175" t="n">
        <v>26.9</v>
      </c>
      <c r="K21" s="175" t="n">
        <v>16.9</v>
      </c>
      <c r="L21" s="175" t="n">
        <v>22</v>
      </c>
      <c r="M21" s="175" t="n">
        <v>23.9</v>
      </c>
      <c r="N21" s="175" t="n">
        <v>23.9</v>
      </c>
      <c r="O21" s="175" t="n">
        <v>22.4</v>
      </c>
      <c r="P21" s="175" t="n">
        <v>21.7</v>
      </c>
      <c r="Q21" s="175" t="n">
        <v>20.4</v>
      </c>
    </row>
    <row r="22" customFormat="false" ht="11.25" hidden="false" customHeight="false" outlineLevel="0" collapsed="false">
      <c r="A22" s="178" t="s">
        <v>547</v>
      </c>
      <c r="B22" s="178"/>
      <c r="C22" s="178"/>
      <c r="D22" s="178"/>
      <c r="E22" s="176" t="n">
        <v>2009</v>
      </c>
      <c r="F22" s="175" t="n">
        <v>20.3</v>
      </c>
      <c r="G22" s="175" t="n">
        <v>21.6</v>
      </c>
      <c r="H22" s="175" t="n">
        <v>23.1</v>
      </c>
      <c r="I22" s="175" t="n">
        <v>27</v>
      </c>
      <c r="J22" s="175" t="n">
        <v>27.1</v>
      </c>
      <c r="K22" s="175" t="n">
        <v>26.3</v>
      </c>
      <c r="L22" s="175" t="n">
        <v>25.5</v>
      </c>
      <c r="M22" s="175" t="n">
        <v>26.2</v>
      </c>
      <c r="N22" s="175" t="n">
        <v>24.3</v>
      </c>
      <c r="O22" s="175" t="n">
        <v>23.8</v>
      </c>
      <c r="P22" s="175" t="n">
        <v>26</v>
      </c>
      <c r="Q22" s="175" t="n">
        <v>28.8</v>
      </c>
    </row>
    <row r="23" customFormat="false" ht="23.25" hidden="false" customHeight="true" outlineLevel="0" collapsed="false">
      <c r="A23" s="177" t="s">
        <v>519</v>
      </c>
      <c r="B23" s="177"/>
      <c r="C23" s="177"/>
      <c r="D23" s="177"/>
      <c r="E23" s="176" t="n">
        <v>2012</v>
      </c>
      <c r="F23" s="175" t="n">
        <v>13.2</v>
      </c>
      <c r="G23" s="175" t="n">
        <v>15.4</v>
      </c>
      <c r="H23" s="175" t="n">
        <v>16.3</v>
      </c>
      <c r="I23" s="175" t="n">
        <v>16.8</v>
      </c>
      <c r="J23" s="175" t="n">
        <v>19.2</v>
      </c>
      <c r="K23" s="175" t="n">
        <v>18</v>
      </c>
      <c r="L23" s="175" t="n">
        <v>17.1</v>
      </c>
      <c r="M23" s="175" t="n">
        <v>17.6</v>
      </c>
      <c r="N23" s="175" t="n">
        <v>17.9</v>
      </c>
      <c r="O23" s="175" t="n">
        <v>16.3</v>
      </c>
      <c r="P23" s="175" t="n">
        <v>15</v>
      </c>
      <c r="Q23" s="175" t="n">
        <v>13.7</v>
      </c>
    </row>
    <row r="24" customFormat="false" ht="11.25" hidden="false" customHeight="false" outlineLevel="0" collapsed="false">
      <c r="A24" s="178" t="s">
        <v>545</v>
      </c>
      <c r="B24" s="178"/>
      <c r="C24" s="178"/>
      <c r="D24" s="178"/>
      <c r="E24" s="176" t="s">
        <v>530</v>
      </c>
      <c r="F24" s="175" t="n">
        <v>12.3</v>
      </c>
      <c r="G24" s="175" t="n">
        <v>13.4</v>
      </c>
      <c r="H24" s="175" t="n">
        <v>15.4</v>
      </c>
      <c r="I24" s="175" t="n">
        <v>18.1</v>
      </c>
      <c r="J24" s="175" t="n">
        <v>18.2</v>
      </c>
      <c r="K24" s="175" t="n">
        <v>17.8</v>
      </c>
      <c r="L24" s="175" t="n">
        <v>15.3</v>
      </c>
      <c r="M24" s="175" t="n">
        <v>17.1</v>
      </c>
      <c r="N24" s="175" t="n">
        <v>16.9</v>
      </c>
      <c r="O24" s="175" t="n">
        <v>15.9</v>
      </c>
      <c r="P24" s="175" t="n">
        <v>14.2</v>
      </c>
      <c r="Q24" s="175" t="n">
        <v>12.2</v>
      </c>
    </row>
    <row r="25" customFormat="false" ht="11.25" hidden="false" customHeight="false" outlineLevel="0" collapsed="false">
      <c r="A25" s="178" t="s">
        <v>546</v>
      </c>
      <c r="B25" s="178"/>
      <c r="C25" s="178"/>
      <c r="D25" s="178"/>
      <c r="E25" s="176" t="n">
        <v>2007</v>
      </c>
      <c r="F25" s="175" t="n">
        <v>12.9</v>
      </c>
      <c r="G25" s="175" t="n">
        <v>10.7</v>
      </c>
      <c r="H25" s="175" t="n">
        <v>15.2</v>
      </c>
      <c r="I25" s="175" t="n">
        <v>16.6</v>
      </c>
      <c r="J25" s="175" t="n">
        <v>14.7</v>
      </c>
      <c r="K25" s="175" t="n">
        <v>16.9</v>
      </c>
      <c r="L25" s="175" t="n">
        <v>15.7</v>
      </c>
      <c r="M25" s="175" t="n">
        <v>17.1</v>
      </c>
      <c r="N25" s="175" t="n">
        <v>16.3</v>
      </c>
      <c r="O25" s="175" t="n">
        <v>14.6</v>
      </c>
      <c r="P25" s="175" t="n">
        <v>15.8</v>
      </c>
      <c r="Q25" s="175" t="n">
        <v>12.5</v>
      </c>
    </row>
    <row r="26" customFormat="false" ht="11.25" hidden="false" customHeight="false" outlineLevel="0" collapsed="false">
      <c r="A26" s="178" t="s">
        <v>548</v>
      </c>
      <c r="B26" s="178"/>
      <c r="C26" s="178"/>
      <c r="D26" s="178"/>
      <c r="E26" s="176" t="n">
        <v>2012</v>
      </c>
      <c r="F26" s="175" t="n">
        <v>13.2</v>
      </c>
      <c r="G26" s="175" t="n">
        <v>15.4</v>
      </c>
      <c r="H26" s="175" t="n">
        <v>16.3</v>
      </c>
      <c r="I26" s="175" t="n">
        <v>16.8</v>
      </c>
      <c r="J26" s="175" t="n">
        <v>19.2</v>
      </c>
      <c r="K26" s="175" t="n">
        <v>18</v>
      </c>
      <c r="L26" s="175" t="n">
        <v>17.1</v>
      </c>
      <c r="M26" s="175" t="n">
        <v>17.6</v>
      </c>
      <c r="N26" s="175" t="n">
        <v>17.9</v>
      </c>
      <c r="O26" s="175" t="n">
        <v>16.3</v>
      </c>
      <c r="P26" s="175" t="n">
        <v>15</v>
      </c>
      <c r="Q26" s="175" t="n">
        <v>13.7</v>
      </c>
    </row>
    <row r="27" customFormat="false" ht="23.25" hidden="false" customHeight="true" outlineLevel="0" collapsed="false">
      <c r="A27" s="177" t="s">
        <v>521</v>
      </c>
      <c r="B27" s="177"/>
      <c r="C27" s="177"/>
      <c r="D27" s="177"/>
      <c r="E27" s="176" t="n">
        <v>2012</v>
      </c>
      <c r="F27" s="175" t="n">
        <v>5.7</v>
      </c>
      <c r="G27" s="175" t="n">
        <v>6.9</v>
      </c>
      <c r="H27" s="175" t="n">
        <v>8.5</v>
      </c>
      <c r="I27" s="175" t="n">
        <v>8.1</v>
      </c>
      <c r="J27" s="175" t="n">
        <v>9</v>
      </c>
      <c r="K27" s="175" t="n">
        <v>9.6</v>
      </c>
      <c r="L27" s="175" t="n">
        <v>10.3</v>
      </c>
      <c r="M27" s="175" t="n">
        <v>10.3</v>
      </c>
      <c r="N27" s="175" t="n">
        <v>10.4</v>
      </c>
      <c r="O27" s="175" t="n">
        <v>8.6</v>
      </c>
      <c r="P27" s="175" t="n">
        <v>7.8</v>
      </c>
      <c r="Q27" s="175" t="n">
        <v>7.6</v>
      </c>
    </row>
    <row r="28" customFormat="false" ht="11.25" hidden="false" customHeight="false" outlineLevel="0" collapsed="false">
      <c r="A28" s="178" t="s">
        <v>545</v>
      </c>
      <c r="B28" s="178"/>
      <c r="C28" s="178"/>
      <c r="D28" s="178"/>
      <c r="E28" s="176" t="s">
        <v>529</v>
      </c>
      <c r="F28" s="175" t="n">
        <v>8.2</v>
      </c>
      <c r="G28" s="175" t="n">
        <v>10</v>
      </c>
      <c r="H28" s="175" t="n">
        <v>12.1</v>
      </c>
      <c r="I28" s="175" t="n">
        <v>11.8</v>
      </c>
      <c r="J28" s="175" t="n">
        <v>12.9</v>
      </c>
      <c r="K28" s="175" t="n">
        <v>12.4</v>
      </c>
      <c r="L28" s="175" t="n">
        <v>12.1</v>
      </c>
      <c r="M28" s="175" t="n">
        <v>10.7</v>
      </c>
      <c r="N28" s="175" t="n">
        <v>10.6</v>
      </c>
      <c r="O28" s="175" t="n">
        <v>9.6</v>
      </c>
      <c r="P28" s="175" t="n">
        <v>8.8</v>
      </c>
      <c r="Q28" s="175" t="n">
        <v>9.7</v>
      </c>
    </row>
    <row r="29" customFormat="false" ht="11.25" hidden="false" customHeight="false" outlineLevel="0" collapsed="false">
      <c r="A29" s="178" t="s">
        <v>546</v>
      </c>
      <c r="B29" s="178"/>
      <c r="C29" s="178"/>
      <c r="D29" s="178"/>
      <c r="E29" s="176" t="n">
        <v>2008</v>
      </c>
      <c r="F29" s="175" t="n">
        <v>4.6</v>
      </c>
      <c r="G29" s="175" t="n">
        <v>5.2</v>
      </c>
      <c r="H29" s="175" t="n">
        <v>5.9</v>
      </c>
      <c r="I29" s="175" t="n">
        <v>7.3</v>
      </c>
      <c r="J29" s="175" t="n">
        <v>8.2</v>
      </c>
      <c r="K29" s="175" t="n">
        <v>8</v>
      </c>
      <c r="L29" s="175" t="n">
        <v>7.7</v>
      </c>
      <c r="M29" s="175" t="n">
        <v>7.8</v>
      </c>
      <c r="N29" s="175" t="n">
        <v>6.9</v>
      </c>
      <c r="O29" s="175" t="n">
        <v>5.9</v>
      </c>
      <c r="P29" s="175" t="n">
        <v>5.3</v>
      </c>
      <c r="Q29" s="175" t="n">
        <v>8.9</v>
      </c>
    </row>
    <row r="30" customFormat="false" ht="11.25" hidden="false" customHeight="false" outlineLevel="0" collapsed="false">
      <c r="A30" s="178" t="s">
        <v>547</v>
      </c>
      <c r="B30" s="178"/>
      <c r="C30" s="178"/>
      <c r="D30" s="178"/>
      <c r="E30" s="176" t="n">
        <v>2009</v>
      </c>
      <c r="F30" s="175" t="n">
        <v>9.6</v>
      </c>
      <c r="G30" s="175" t="n">
        <v>10.6</v>
      </c>
      <c r="H30" s="175" t="n">
        <v>14.4</v>
      </c>
      <c r="I30" s="175" t="n">
        <v>16</v>
      </c>
      <c r="J30" s="175" t="n">
        <v>15.4</v>
      </c>
      <c r="K30" s="175" t="n">
        <v>14.8</v>
      </c>
      <c r="L30" s="175" t="n">
        <v>15</v>
      </c>
      <c r="M30" s="175" t="n">
        <v>15.1</v>
      </c>
      <c r="N30" s="175" t="n">
        <v>14.4</v>
      </c>
      <c r="O30" s="175" t="n">
        <v>14.3</v>
      </c>
      <c r="P30" s="175" t="n">
        <v>12.6</v>
      </c>
      <c r="Q30" s="175" t="n">
        <v>12.4</v>
      </c>
    </row>
    <row r="31" customFormat="false" ht="23.25" hidden="false" customHeight="true" outlineLevel="0" collapsed="false">
      <c r="A31" s="19" t="s">
        <v>128</v>
      </c>
      <c r="B31" s="19"/>
      <c r="C31" s="19"/>
      <c r="D31" s="19"/>
      <c r="E31" s="176" t="n">
        <v>2012</v>
      </c>
      <c r="F31" s="175" t="n">
        <v>12.2</v>
      </c>
      <c r="G31" s="175" t="n">
        <v>13.5</v>
      </c>
      <c r="H31" s="175" t="n">
        <v>15.1</v>
      </c>
      <c r="I31" s="175" t="n">
        <v>14.9</v>
      </c>
      <c r="J31" s="175" t="n">
        <v>17.1</v>
      </c>
      <c r="K31" s="175" t="n">
        <v>17</v>
      </c>
      <c r="L31" s="175" t="n">
        <v>15.7</v>
      </c>
      <c r="M31" s="175" t="n">
        <v>15.8</v>
      </c>
      <c r="N31" s="175" t="n">
        <v>16.2</v>
      </c>
      <c r="O31" s="175" t="n">
        <v>14.5</v>
      </c>
      <c r="P31" s="175" t="n">
        <v>12.8</v>
      </c>
      <c r="Q31" s="175" t="n">
        <v>12.7</v>
      </c>
    </row>
    <row r="32" customFormat="false" ht="11.25" hidden="false" customHeight="false" outlineLevel="0" collapsed="false">
      <c r="A32" s="19" t="s">
        <v>542</v>
      </c>
      <c r="B32" s="19"/>
      <c r="C32" s="19"/>
      <c r="D32" s="19"/>
      <c r="E32" s="176" t="s">
        <v>529</v>
      </c>
      <c r="F32" s="175" t="n">
        <v>13.2</v>
      </c>
      <c r="G32" s="175" t="n">
        <v>13.2</v>
      </c>
      <c r="H32" s="175" t="n">
        <v>15.7</v>
      </c>
      <c r="I32" s="175" t="n">
        <v>16.6</v>
      </c>
      <c r="J32" s="175" t="n">
        <v>17.5</v>
      </c>
      <c r="K32" s="175" t="n">
        <v>17.3</v>
      </c>
      <c r="L32" s="175" t="n">
        <v>16.3</v>
      </c>
      <c r="M32" s="175" t="n">
        <v>16.5</v>
      </c>
      <c r="N32" s="175" t="n">
        <v>16.2</v>
      </c>
      <c r="O32" s="175" t="n">
        <v>15.5</v>
      </c>
      <c r="P32" s="175" t="n">
        <v>13.4</v>
      </c>
      <c r="Q32" s="175" t="n">
        <v>12.7</v>
      </c>
    </row>
    <row r="33" customFormat="false" ht="11.25" hidden="false" customHeight="false" outlineLevel="0" collapsed="false">
      <c r="A33" s="26" t="s">
        <v>543</v>
      </c>
      <c r="B33" s="26"/>
      <c r="C33" s="26"/>
      <c r="D33" s="26"/>
      <c r="E33" s="176" t="n">
        <v>2008</v>
      </c>
      <c r="F33" s="175" t="n">
        <v>11.5</v>
      </c>
      <c r="G33" s="175" t="n">
        <v>14.3</v>
      </c>
      <c r="H33" s="175" t="n">
        <v>14.8</v>
      </c>
      <c r="I33" s="175" t="n">
        <v>16.7</v>
      </c>
      <c r="J33" s="175" t="n">
        <v>17.4</v>
      </c>
      <c r="K33" s="175" t="n">
        <v>15.8</v>
      </c>
      <c r="L33" s="175" t="n">
        <v>15.4</v>
      </c>
      <c r="M33" s="175" t="n">
        <v>16.1</v>
      </c>
      <c r="N33" s="175" t="n">
        <v>15.7</v>
      </c>
      <c r="O33" s="175" t="n">
        <v>13.8</v>
      </c>
      <c r="P33" s="175" t="n">
        <v>12.6</v>
      </c>
      <c r="Q33" s="175" t="n">
        <v>11.5</v>
      </c>
    </row>
    <row r="34" customFormat="false" ht="11.25" hidden="false" customHeight="false" outlineLevel="0" collapsed="false">
      <c r="A34" s="26" t="s">
        <v>544</v>
      </c>
      <c r="B34" s="26"/>
      <c r="C34" s="26"/>
      <c r="D34" s="26"/>
      <c r="E34" s="176" t="n">
        <v>2001</v>
      </c>
      <c r="F34" s="175" t="n">
        <v>17.1</v>
      </c>
      <c r="G34" s="175" t="n">
        <v>14.3</v>
      </c>
      <c r="H34" s="175" t="n">
        <v>18.3</v>
      </c>
      <c r="I34" s="175" t="n">
        <v>19.7</v>
      </c>
      <c r="J34" s="175" t="n">
        <v>18.3</v>
      </c>
      <c r="K34" s="175" t="n">
        <v>18.6</v>
      </c>
      <c r="L34" s="175" t="n">
        <v>17.6</v>
      </c>
      <c r="M34" s="175" t="n">
        <v>19.8</v>
      </c>
      <c r="N34" s="175" t="n">
        <v>17.4</v>
      </c>
      <c r="O34" s="175" t="n">
        <v>16.9</v>
      </c>
      <c r="P34" s="175" t="n">
        <v>14.8</v>
      </c>
      <c r="Q34" s="175" t="n">
        <v>14.9</v>
      </c>
    </row>
    <row r="35" customFormat="false" ht="11.25" hidden="false" customHeight="false" outlineLevel="0" collapsed="false">
      <c r="A35" s="23"/>
      <c r="B35" s="23"/>
      <c r="C35" s="23"/>
      <c r="D35" s="23"/>
      <c r="E35" s="24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24"/>
    </row>
    <row r="36" customFormat="false" ht="11.25" hidden="false" customHeight="false" outlineLevel="0" collapsed="false">
      <c r="A36" s="21"/>
      <c r="B36" s="21"/>
      <c r="C36" s="21"/>
      <c r="D36" s="21"/>
      <c r="E36" s="18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18"/>
    </row>
    <row r="37" customFormat="false" ht="11.25" hidden="false" customHeight="true" outlineLevel="0" collapsed="false">
      <c r="A37" s="20" t="s">
        <v>549</v>
      </c>
      <c r="B37" s="19" t="s">
        <v>550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1.25" hidden="false" customHeight="true" outlineLevel="0" collapsed="false">
      <c r="A38" s="20" t="s">
        <v>57</v>
      </c>
      <c r="B38" s="20"/>
      <c r="C38" s="20"/>
      <c r="D38" s="19" t="s">
        <v>531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customFormat="false" ht="11.25" hidden="true" customHeight="false" outlineLevel="0" collapsed="false">
      <c r="A39" s="25" t="s">
        <v>50</v>
      </c>
    </row>
    <row r="43" customFormat="false" ht="11.25" hidden="tru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</row>
    <row r="44" customFormat="false" ht="11.25" hidden="tru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</row>
  </sheetData>
  <mergeCells count="33">
    <mergeCell ref="A2:N2"/>
    <mergeCell ref="O2:Q2"/>
    <mergeCell ref="A3:N3"/>
    <mergeCell ref="A6:D9"/>
    <mergeCell ref="E6:E9"/>
    <mergeCell ref="F6:Q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B37:Q37"/>
    <mergeCell ref="D38:Q38"/>
  </mergeCells>
  <hyperlinks>
    <hyperlink ref="O2" location="Índice!A1" display="Cuadro 1.6.2.1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7.5" zeroHeight="false" outlineLevelRow="0" outlineLevelCol="0"/>
  <cols>
    <col collapsed="false" customWidth="true" hidden="false" outlineLevel="0" max="1" min="1" style="181" width="8.99"/>
    <col collapsed="false" customWidth="true" hidden="false" outlineLevel="0" max="2" min="2" style="181" width="71.99"/>
    <col collapsed="false" customWidth="true" hidden="false" outlineLevel="0" max="3" min="3" style="181" width="20.65"/>
    <col collapsed="false" customWidth="true" hidden="false" outlineLevel="0" max="4" min="4" style="181" width="14.65"/>
    <col collapsed="false" customWidth="true" hidden="false" outlineLevel="0" max="6" min="5" style="182" width="4.33"/>
    <col collapsed="false" customWidth="true" hidden="false" outlineLevel="0" max="7" min="7" style="182" width="12.99"/>
    <col collapsed="false" customWidth="false" hidden="false" outlineLevel="0" max="257" min="8" style="182" width="11.99"/>
  </cols>
  <sheetData>
    <row r="1" customFormat="false" ht="15.95" hidden="false" customHeight="true" outlineLevel="0" collapsed="false">
      <c r="A1" s="183"/>
      <c r="B1" s="183"/>
      <c r="C1" s="183"/>
      <c r="D1" s="183"/>
    </row>
    <row r="2" customFormat="false" ht="12" hidden="false" customHeight="true" outlineLevel="0" collapsed="false">
      <c r="A2" s="184"/>
      <c r="B2" s="185"/>
      <c r="C2" s="185"/>
      <c r="D2" s="185"/>
      <c r="E2" s="182" t="s">
        <v>50</v>
      </c>
    </row>
    <row r="3" customFormat="false" ht="12" hidden="false" customHeight="true" outlineLevel="0" collapsed="false">
      <c r="A3" s="0"/>
      <c r="B3" s="185"/>
      <c r="C3" s="185"/>
      <c r="D3" s="185"/>
    </row>
    <row r="4" customFormat="false" ht="3" hidden="false" customHeight="true" outlineLevel="0" collapsed="false">
      <c r="A4" s="185"/>
      <c r="B4" s="185"/>
      <c r="C4" s="185"/>
      <c r="D4" s="185"/>
    </row>
    <row r="5" customFormat="false" ht="12" hidden="false" customHeight="true" outlineLevel="0" collapsed="false">
      <c r="A5" s="185"/>
      <c r="B5" s="185"/>
      <c r="C5" s="185"/>
      <c r="D5" s="185"/>
    </row>
    <row r="6" customFormat="false" ht="12" hidden="false" customHeight="true" outlineLevel="0" collapsed="false">
      <c r="A6" s="185"/>
      <c r="B6" s="185"/>
      <c r="C6" s="185"/>
      <c r="D6" s="185"/>
    </row>
    <row r="7" customFormat="false" ht="12" hidden="false" customHeight="true" outlineLevel="0" collapsed="false">
      <c r="A7" s="185"/>
      <c r="B7" s="185"/>
      <c r="C7" s="185"/>
      <c r="D7" s="185"/>
      <c r="H7" s="186" t="s">
        <v>551</v>
      </c>
    </row>
    <row r="8" customFormat="false" ht="12" hidden="false" customHeight="true" outlineLevel="0" collapsed="false">
      <c r="A8" s="185"/>
      <c r="B8" s="185"/>
      <c r="C8" s="185"/>
      <c r="D8" s="185"/>
      <c r="H8" s="187"/>
      <c r="I8" s="188" t="s">
        <v>552</v>
      </c>
      <c r="J8" s="188" t="s">
        <v>553</v>
      </c>
      <c r="K8" s="186" t="s">
        <v>554</v>
      </c>
      <c r="L8" s="186" t="s">
        <v>555</v>
      </c>
      <c r="M8" s="186" t="s">
        <v>556</v>
      </c>
      <c r="N8" s="186" t="s">
        <v>557</v>
      </c>
    </row>
    <row r="9" customFormat="false" ht="12" hidden="false" customHeight="true" outlineLevel="0" collapsed="false">
      <c r="A9" s="185"/>
      <c r="B9" s="185"/>
      <c r="C9" s="185"/>
      <c r="D9" s="185"/>
      <c r="H9" s="189" t="s">
        <v>535</v>
      </c>
      <c r="I9" s="190" t="n">
        <v>13.1</v>
      </c>
      <c r="J9" s="190" t="n">
        <v>18</v>
      </c>
      <c r="K9" s="191" t="n">
        <v>20.6</v>
      </c>
      <c r="L9" s="191" t="n">
        <v>12.3</v>
      </c>
      <c r="M9" s="191" t="n">
        <v>8.2</v>
      </c>
      <c r="N9" s="191" t="n">
        <v>13.2</v>
      </c>
    </row>
    <row r="10" customFormat="false" ht="12" hidden="false" customHeight="true" outlineLevel="0" collapsed="false">
      <c r="A10" s="185"/>
      <c r="B10" s="185"/>
      <c r="C10" s="185"/>
      <c r="D10" s="185"/>
      <c r="H10" s="192" t="s">
        <v>536</v>
      </c>
      <c r="I10" s="190" t="n">
        <v>14.7</v>
      </c>
      <c r="J10" s="190" t="n">
        <v>20.1</v>
      </c>
      <c r="K10" s="191" t="n">
        <v>21.9</v>
      </c>
      <c r="L10" s="191" t="n">
        <v>13.4</v>
      </c>
      <c r="M10" s="191" t="n">
        <v>10</v>
      </c>
      <c r="N10" s="191" t="n">
        <v>13.2</v>
      </c>
    </row>
    <row r="11" customFormat="false" ht="12" hidden="false" customHeight="true" outlineLevel="0" collapsed="false">
      <c r="A11" s="185"/>
      <c r="B11" s="185"/>
      <c r="C11" s="185"/>
      <c r="D11" s="185"/>
      <c r="H11" s="192" t="s">
        <v>446</v>
      </c>
      <c r="I11" s="190" t="n">
        <v>17.6</v>
      </c>
      <c r="J11" s="190" t="n">
        <v>23.1</v>
      </c>
      <c r="K11" s="191" t="n">
        <v>23.5</v>
      </c>
      <c r="L11" s="191" t="n">
        <v>15.4</v>
      </c>
      <c r="M11" s="191" t="n">
        <v>12.1</v>
      </c>
      <c r="N11" s="191" t="n">
        <v>15.7</v>
      </c>
    </row>
    <row r="12" customFormat="false" ht="12" hidden="false" customHeight="true" outlineLevel="0" collapsed="false">
      <c r="A12" s="185"/>
      <c r="B12" s="185"/>
      <c r="C12" s="185"/>
      <c r="D12" s="185"/>
      <c r="H12" s="192" t="s">
        <v>537</v>
      </c>
      <c r="I12" s="190" t="n">
        <v>20.7</v>
      </c>
      <c r="J12" s="190" t="n">
        <v>23</v>
      </c>
      <c r="K12" s="191" t="n">
        <v>26.8</v>
      </c>
      <c r="L12" s="191" t="n">
        <v>18.1</v>
      </c>
      <c r="M12" s="191" t="n">
        <v>11.8</v>
      </c>
      <c r="N12" s="191" t="n">
        <v>16.6</v>
      </c>
    </row>
    <row r="13" customFormat="false" ht="12" hidden="false" customHeight="true" outlineLevel="0" collapsed="false">
      <c r="A13" s="185"/>
      <c r="B13" s="185"/>
      <c r="C13" s="185"/>
      <c r="D13" s="185"/>
      <c r="H13" s="192" t="s">
        <v>446</v>
      </c>
      <c r="I13" s="190" t="n">
        <v>21.6</v>
      </c>
      <c r="J13" s="190" t="n">
        <v>23.6</v>
      </c>
      <c r="K13" s="191" t="n">
        <v>27.6</v>
      </c>
      <c r="L13" s="191" t="n">
        <v>18.2</v>
      </c>
      <c r="M13" s="191" t="n">
        <v>12.9</v>
      </c>
      <c r="N13" s="191" t="n">
        <v>17.5</v>
      </c>
    </row>
    <row r="14" customFormat="false" ht="12" hidden="false" customHeight="true" outlineLevel="0" collapsed="false">
      <c r="A14" s="185"/>
      <c r="B14" s="185"/>
      <c r="C14" s="185"/>
      <c r="D14" s="185"/>
      <c r="H14" s="193" t="s">
        <v>452</v>
      </c>
      <c r="I14" s="190" t="n">
        <v>21</v>
      </c>
      <c r="J14" s="190" t="n">
        <v>23.8</v>
      </c>
      <c r="K14" s="191" t="n">
        <v>25.5</v>
      </c>
      <c r="L14" s="191" t="n">
        <v>17.8</v>
      </c>
      <c r="M14" s="191" t="n">
        <v>12.4</v>
      </c>
      <c r="N14" s="191" t="n">
        <v>17.3</v>
      </c>
    </row>
    <row r="15" customFormat="false" ht="12" hidden="false" customHeight="true" outlineLevel="0" collapsed="false">
      <c r="A15" s="185"/>
      <c r="B15" s="185"/>
      <c r="C15" s="185"/>
      <c r="D15" s="185"/>
      <c r="H15" s="193" t="s">
        <v>452</v>
      </c>
      <c r="I15" s="190" t="n">
        <v>19.9</v>
      </c>
      <c r="J15" s="190" t="n">
        <v>21.4</v>
      </c>
      <c r="K15" s="191" t="n">
        <v>24.9</v>
      </c>
      <c r="L15" s="191" t="n">
        <v>15.3</v>
      </c>
      <c r="M15" s="191" t="n">
        <v>12.1</v>
      </c>
      <c r="N15" s="191" t="n">
        <v>16.3</v>
      </c>
    </row>
    <row r="16" customFormat="false" ht="12" hidden="false" customHeight="true" outlineLevel="0" collapsed="false">
      <c r="A16" s="185"/>
      <c r="B16" s="185"/>
      <c r="C16" s="185"/>
      <c r="D16" s="185"/>
      <c r="H16" s="193" t="s">
        <v>537</v>
      </c>
      <c r="I16" s="190" t="n">
        <v>20.4</v>
      </c>
      <c r="J16" s="190" t="n">
        <v>21.7</v>
      </c>
      <c r="K16" s="191" t="n">
        <v>25</v>
      </c>
      <c r="L16" s="191" t="n">
        <v>17.1</v>
      </c>
      <c r="M16" s="191" t="n">
        <v>10.7</v>
      </c>
      <c r="N16" s="191" t="n">
        <v>16.5</v>
      </c>
    </row>
    <row r="17" customFormat="false" ht="12" hidden="false" customHeight="true" outlineLevel="0" collapsed="false">
      <c r="A17" s="185"/>
      <c r="B17" s="185"/>
      <c r="C17" s="185"/>
      <c r="D17" s="185"/>
      <c r="H17" s="193" t="s">
        <v>538</v>
      </c>
      <c r="I17" s="190" t="n">
        <v>19.6</v>
      </c>
      <c r="J17" s="190" t="n">
        <v>21.3</v>
      </c>
      <c r="K17" s="191" t="n">
        <v>23.6</v>
      </c>
      <c r="L17" s="191" t="n">
        <v>16.9</v>
      </c>
      <c r="M17" s="191" t="n">
        <v>10.6</v>
      </c>
      <c r="N17" s="191" t="n">
        <v>16.2</v>
      </c>
    </row>
    <row r="18" customFormat="false" ht="12" hidden="false" customHeight="true" outlineLevel="0" collapsed="false">
      <c r="A18" s="185"/>
      <c r="B18" s="185"/>
      <c r="C18" s="185"/>
      <c r="D18" s="185"/>
      <c r="H18" s="193" t="s">
        <v>539</v>
      </c>
      <c r="I18" s="190" t="n">
        <v>18</v>
      </c>
      <c r="J18" s="190" t="n">
        <v>20.5</v>
      </c>
      <c r="K18" s="191" t="n">
        <v>23.3</v>
      </c>
      <c r="L18" s="191" t="n">
        <v>15.9</v>
      </c>
      <c r="M18" s="191" t="n">
        <v>9.6</v>
      </c>
      <c r="N18" s="191" t="n">
        <v>15.5</v>
      </c>
    </row>
    <row r="19" customFormat="false" ht="12" hidden="false" customHeight="true" outlineLevel="0" collapsed="false">
      <c r="A19" s="185"/>
      <c r="B19" s="185"/>
      <c r="C19" s="185"/>
      <c r="D19" s="185"/>
      <c r="H19" s="193" t="s">
        <v>540</v>
      </c>
      <c r="I19" s="190" t="n">
        <v>15.4</v>
      </c>
      <c r="J19" s="190" t="n">
        <v>18.9</v>
      </c>
      <c r="K19" s="191" t="n">
        <v>21.8</v>
      </c>
      <c r="L19" s="191" t="n">
        <v>14.2</v>
      </c>
      <c r="M19" s="191" t="n">
        <v>8.8</v>
      </c>
      <c r="N19" s="191" t="n">
        <v>13.4</v>
      </c>
    </row>
    <row r="20" customFormat="false" ht="12" hidden="false" customHeight="true" outlineLevel="0" collapsed="false">
      <c r="A20" s="185"/>
      <c r="B20" s="185"/>
      <c r="C20" s="185"/>
      <c r="D20" s="185"/>
      <c r="H20" s="193" t="s">
        <v>541</v>
      </c>
      <c r="I20" s="190" t="n">
        <v>14.1</v>
      </c>
      <c r="J20" s="190" t="n">
        <v>17.9</v>
      </c>
      <c r="K20" s="191" t="n">
        <v>20.5</v>
      </c>
      <c r="L20" s="191" t="n">
        <v>12.2</v>
      </c>
      <c r="M20" s="191" t="n">
        <v>9.7</v>
      </c>
      <c r="N20" s="191" t="n">
        <v>12.7</v>
      </c>
    </row>
    <row r="21" customFormat="false" ht="12" hidden="false" customHeight="true" outlineLevel="0" collapsed="false">
      <c r="A21" s="185"/>
      <c r="B21" s="185"/>
      <c r="C21" s="185"/>
      <c r="D21" s="185"/>
      <c r="I21" s="194" t="n">
        <f aca="false">SUM(I9:I20)/12</f>
        <v>18.0083333333333</v>
      </c>
      <c r="J21" s="194" t="n">
        <f aca="false">SUM(J9:J20)/12</f>
        <v>21.1083333333333</v>
      </c>
      <c r="K21" s="194" t="n">
        <f aca="false">SUM(K9:K20)/12</f>
        <v>23.75</v>
      </c>
      <c r="L21" s="194" t="n">
        <f aca="false">SUM(L9:L20)/12</f>
        <v>15.5666666666667</v>
      </c>
      <c r="M21" s="194"/>
      <c r="N21" s="194" t="n">
        <f aca="false">SUM(N9:N20)/12</f>
        <v>15.3416666666667</v>
      </c>
    </row>
    <row r="22" customFormat="false" ht="12" hidden="false" customHeight="true" outlineLevel="0" collapsed="false">
      <c r="A22" s="185"/>
      <c r="B22" s="185"/>
      <c r="C22" s="185"/>
      <c r="D22" s="185"/>
    </row>
    <row r="23" customFormat="false" ht="12" hidden="false" customHeight="true" outlineLevel="0" collapsed="false">
      <c r="A23" s="185"/>
      <c r="B23" s="185"/>
      <c r="C23" s="185"/>
      <c r="D23" s="185"/>
    </row>
    <row r="24" customFormat="false" ht="12" hidden="false" customHeight="true" outlineLevel="0" collapsed="false">
      <c r="A24" s="185"/>
      <c r="B24" s="185"/>
      <c r="C24" s="185"/>
      <c r="D24" s="185"/>
      <c r="I24" s="195"/>
      <c r="J24" s="195"/>
      <c r="K24" s="195"/>
      <c r="L24" s="195"/>
      <c r="M24" s="195"/>
      <c r="N24" s="195"/>
      <c r="O24" s="195"/>
    </row>
    <row r="25" customFormat="false" ht="12" hidden="false" customHeight="true" outlineLevel="0" collapsed="false">
      <c r="A25" s="185"/>
      <c r="B25" s="185"/>
      <c r="C25" s="185"/>
      <c r="D25" s="18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6"/>
    </row>
    <row r="26" customFormat="false" ht="12" hidden="false" customHeight="true" outlineLevel="0" collapsed="false">
      <c r="A26" s="185"/>
      <c r="B26" s="185"/>
      <c r="C26" s="185"/>
      <c r="D26" s="185"/>
      <c r="P26" s="195"/>
      <c r="Q26" s="195"/>
      <c r="R26" s="195"/>
      <c r="S26" s="195"/>
      <c r="T26" s="195"/>
      <c r="U26" s="196"/>
    </row>
    <row r="27" customFormat="false" ht="12" hidden="false" customHeight="true" outlineLevel="0" collapsed="false">
      <c r="A27" s="185"/>
      <c r="B27" s="185"/>
      <c r="C27" s="185"/>
      <c r="D27" s="185"/>
      <c r="I27" s="195"/>
      <c r="J27" s="195"/>
      <c r="K27" s="195"/>
      <c r="L27" s="195"/>
      <c r="M27" s="195"/>
      <c r="N27" s="195"/>
      <c r="O27" s="195"/>
    </row>
    <row r="28" customFormat="false" ht="12" hidden="false" customHeight="true" outlineLevel="0" collapsed="false">
      <c r="A28" s="185"/>
      <c r="B28" s="185"/>
      <c r="C28" s="185"/>
      <c r="D28" s="185"/>
      <c r="P28" s="195"/>
      <c r="Q28" s="195"/>
      <c r="R28" s="195"/>
      <c r="S28" s="195"/>
      <c r="T28" s="195"/>
    </row>
    <row r="29" customFormat="false" ht="12" hidden="false" customHeight="true" outlineLevel="0" collapsed="false">
      <c r="A29" s="185"/>
      <c r="B29" s="185"/>
      <c r="C29" s="185"/>
      <c r="D29" s="185"/>
    </row>
    <row r="30" customFormat="false" ht="12" hidden="false" customHeight="true" outlineLevel="0" collapsed="false">
      <c r="A30" s="185"/>
      <c r="B30" s="185"/>
      <c r="C30" s="185"/>
      <c r="D30" s="185"/>
    </row>
    <row r="31" customFormat="false" ht="12" hidden="false" customHeight="true" outlineLevel="0" collapsed="false">
      <c r="A31" s="185"/>
      <c r="B31" s="185"/>
      <c r="C31" s="185"/>
      <c r="D31" s="185"/>
    </row>
    <row r="32" customFormat="false" ht="54" hidden="false" customHeight="true" outlineLevel="0" collapsed="false">
      <c r="A32" s="185"/>
      <c r="B32" s="185"/>
      <c r="C32" s="185"/>
      <c r="D32" s="185"/>
    </row>
    <row r="33" customFormat="false" ht="12" hidden="false" customHeight="true" outlineLevel="0" collapsed="false">
      <c r="A33" s="181" t="s">
        <v>50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4.2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30.75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669444444444445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false" outlineLevel="0" max="3" min="3" style="25" width="1.5"/>
    <col collapsed="false" customWidth="true" hidden="false" outlineLevel="0" max="4" min="4" style="25" width="26.16"/>
    <col collapsed="false" customWidth="true" hidden="false" outlineLevel="0" max="5" min="5" style="25" width="15.82"/>
    <col collapsed="false" customWidth="true" hidden="false" outlineLevel="0" max="7" min="6" style="25" width="14.99"/>
    <col collapsed="false" customWidth="true" hidden="false" outlineLevel="0" max="8" min="8" style="25" width="6.65"/>
    <col collapsed="false" customWidth="true" hidden="false" outlineLevel="0" max="10" min="9" style="25" width="14.99"/>
    <col collapsed="false" customWidth="true" hidden="true" outlineLevel="0" max="11" min="11" style="25" width="13.33"/>
    <col collapsed="false" customWidth="false" hidden="true" outlineLevel="0" max="257" min="12" style="2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7</v>
      </c>
      <c r="B2" s="11"/>
      <c r="C2" s="11"/>
      <c r="D2" s="11"/>
      <c r="E2" s="11"/>
      <c r="F2" s="11"/>
      <c r="G2" s="11"/>
      <c r="H2" s="11"/>
      <c r="I2" s="46"/>
      <c r="J2" s="12" t="s">
        <v>558</v>
      </c>
      <c r="K2" s="25" t="s">
        <v>50</v>
      </c>
      <c r="L2" s="10"/>
    </row>
    <row r="3" customFormat="false" ht="12.75" hidden="false" customHeight="true" outlineLevel="0" collapsed="false">
      <c r="A3" s="80" t="s">
        <v>21</v>
      </c>
      <c r="B3" s="80"/>
      <c r="C3" s="80"/>
      <c r="D3" s="80"/>
      <c r="E3" s="80"/>
      <c r="F3" s="80"/>
      <c r="G3" s="80"/>
      <c r="H3" s="80"/>
      <c r="I3" s="46"/>
      <c r="J3" s="46"/>
      <c r="L3" s="10"/>
    </row>
    <row r="4" customFormat="false" ht="11.25" hidden="false" customHeight="true" outlineLevel="0" collapsed="false">
      <c r="A4" s="65"/>
      <c r="B4" s="65"/>
      <c r="C4" s="65"/>
      <c r="D4" s="65"/>
      <c r="E4" s="68"/>
      <c r="F4" s="68"/>
      <c r="G4" s="68"/>
      <c r="H4" s="68"/>
      <c r="I4" s="68"/>
      <c r="J4" s="68"/>
      <c r="K4" s="26"/>
      <c r="L4" s="10"/>
    </row>
    <row r="5" customFormat="false" ht="1.5" hidden="false" customHeight="true" outlineLevel="0" collapsed="false">
      <c r="A5" s="26"/>
      <c r="B5" s="26"/>
      <c r="C5" s="26"/>
      <c r="D5" s="26"/>
      <c r="E5" s="45"/>
      <c r="F5" s="45"/>
      <c r="G5" s="45"/>
      <c r="H5" s="45"/>
      <c r="I5" s="45"/>
      <c r="J5" s="45"/>
      <c r="K5" s="26"/>
      <c r="L5" s="10"/>
    </row>
    <row r="6" customFormat="false" ht="11.25" hidden="false" customHeight="true" outlineLevel="0" collapsed="false">
      <c r="A6" s="32" t="s">
        <v>559</v>
      </c>
      <c r="B6" s="32"/>
      <c r="C6" s="32"/>
      <c r="D6" s="32"/>
      <c r="E6" s="32" t="s">
        <v>534</v>
      </c>
      <c r="F6" s="33" t="s">
        <v>560</v>
      </c>
      <c r="G6" s="33"/>
      <c r="H6" s="33"/>
      <c r="I6" s="33"/>
      <c r="J6" s="33"/>
      <c r="K6" s="27"/>
      <c r="L6" s="10"/>
    </row>
    <row r="7" customFormat="false" ht="1.5" hidden="false" customHeight="true" outlineLevel="0" collapsed="false">
      <c r="A7" s="32"/>
      <c r="B7" s="32"/>
      <c r="C7" s="32"/>
      <c r="D7" s="32"/>
      <c r="E7" s="32"/>
      <c r="F7" s="160"/>
      <c r="G7" s="160"/>
      <c r="H7" s="160"/>
      <c r="I7" s="160"/>
      <c r="J7" s="160"/>
      <c r="K7" s="27"/>
      <c r="L7" s="10"/>
    </row>
    <row r="8" customFormat="false" ht="1.5" hidden="false" customHeight="true" outlineLevel="0" collapsed="false">
      <c r="A8" s="32"/>
      <c r="B8" s="32"/>
      <c r="C8" s="32"/>
      <c r="D8" s="32"/>
      <c r="E8" s="32"/>
      <c r="F8" s="159"/>
      <c r="G8" s="159"/>
      <c r="H8" s="159"/>
      <c r="I8" s="159"/>
      <c r="J8" s="159"/>
      <c r="K8" s="27"/>
      <c r="L8" s="10"/>
    </row>
    <row r="9" customFormat="false" ht="11.25" hidden="false" customHeight="true" outlineLevel="0" collapsed="false">
      <c r="A9" s="32"/>
      <c r="B9" s="32"/>
      <c r="C9" s="32"/>
      <c r="D9" s="32"/>
      <c r="E9" s="32"/>
      <c r="F9" s="36" t="s">
        <v>561</v>
      </c>
      <c r="G9" s="36" t="s">
        <v>562</v>
      </c>
      <c r="H9" s="39"/>
      <c r="I9" s="36" t="s">
        <v>563</v>
      </c>
      <c r="J9" s="36" t="s">
        <v>562</v>
      </c>
      <c r="K9" s="27"/>
      <c r="L9" s="10"/>
    </row>
    <row r="10" customFormat="false" ht="1.5" hidden="false" customHeight="true" outlineLevel="0" collapsed="false">
      <c r="A10" s="123"/>
      <c r="B10" s="123"/>
      <c r="C10" s="123"/>
      <c r="D10" s="123"/>
      <c r="E10" s="123"/>
      <c r="F10" s="41"/>
      <c r="G10" s="41"/>
      <c r="H10" s="41"/>
      <c r="I10" s="41"/>
      <c r="J10" s="41"/>
      <c r="K10" s="27"/>
      <c r="L10" s="10"/>
    </row>
    <row r="11" customFormat="false" ht="23.25" hidden="false" customHeight="true" outlineLevel="0" collapsed="false">
      <c r="A11" s="19" t="s">
        <v>564</v>
      </c>
      <c r="B11" s="19"/>
      <c r="C11" s="19"/>
      <c r="D11" s="19"/>
      <c r="E11" s="197" t="s">
        <v>565</v>
      </c>
      <c r="F11" s="198" t="n">
        <v>26</v>
      </c>
      <c r="G11" s="199" t="n">
        <v>17</v>
      </c>
      <c r="H11" s="46"/>
      <c r="I11" s="198" t="n">
        <v>1</v>
      </c>
      <c r="J11" s="199" t="n">
        <v>10</v>
      </c>
      <c r="L11" s="10"/>
    </row>
    <row r="12" customFormat="false" ht="11.25" hidden="false" customHeight="false" outlineLevel="0" collapsed="false">
      <c r="A12" s="19"/>
      <c r="B12" s="19"/>
      <c r="C12" s="19"/>
      <c r="D12" s="19"/>
      <c r="E12" s="197" t="s">
        <v>566</v>
      </c>
      <c r="F12" s="198" t="n">
        <v>27.5</v>
      </c>
      <c r="G12" s="199" t="n">
        <v>28</v>
      </c>
      <c r="H12" s="46"/>
      <c r="I12" s="198" t="n">
        <v>4</v>
      </c>
      <c r="J12" s="199" t="n">
        <v>29</v>
      </c>
      <c r="L12" s="10"/>
    </row>
    <row r="13" customFormat="false" ht="11.25" hidden="false" customHeight="false" outlineLevel="0" collapsed="false">
      <c r="A13" s="19"/>
      <c r="B13" s="19"/>
      <c r="C13" s="19"/>
      <c r="D13" s="19"/>
      <c r="E13" s="197" t="s">
        <v>567</v>
      </c>
      <c r="F13" s="198" t="n">
        <v>28.5</v>
      </c>
      <c r="G13" s="199" t="n">
        <v>3</v>
      </c>
      <c r="H13" s="46"/>
      <c r="I13" s="199" t="n">
        <v>4.5</v>
      </c>
      <c r="J13" s="199" t="n">
        <v>22</v>
      </c>
      <c r="L13" s="10"/>
    </row>
    <row r="14" customFormat="false" ht="11.25" hidden="false" customHeight="false" outlineLevel="0" collapsed="false">
      <c r="A14" s="19"/>
      <c r="B14" s="19"/>
      <c r="C14" s="19"/>
      <c r="D14" s="19"/>
      <c r="E14" s="197" t="s">
        <v>568</v>
      </c>
      <c r="F14" s="198" t="n">
        <v>28</v>
      </c>
      <c r="G14" s="199" t="n">
        <v>30</v>
      </c>
      <c r="H14" s="46"/>
      <c r="I14" s="198" t="n">
        <v>2</v>
      </c>
      <c r="J14" s="199" t="n">
        <v>8</v>
      </c>
      <c r="L14" s="10"/>
    </row>
    <row r="15" customFormat="false" ht="11.25" hidden="false" customHeight="false" outlineLevel="0" collapsed="false">
      <c r="A15" s="19"/>
      <c r="B15" s="19"/>
      <c r="C15" s="19"/>
      <c r="D15" s="19"/>
      <c r="E15" s="197" t="s">
        <v>569</v>
      </c>
      <c r="F15" s="198" t="n">
        <v>31</v>
      </c>
      <c r="G15" s="199" t="n">
        <v>2</v>
      </c>
      <c r="H15" s="46"/>
      <c r="I15" s="199" t="n">
        <v>6.5</v>
      </c>
      <c r="J15" s="199" t="n">
        <v>30</v>
      </c>
      <c r="L15" s="10"/>
    </row>
    <row r="16" customFormat="false" ht="11.25" hidden="false" customHeight="false" outlineLevel="0" collapsed="false">
      <c r="A16" s="19"/>
      <c r="B16" s="19"/>
      <c r="C16" s="19"/>
      <c r="D16" s="19"/>
      <c r="E16" s="197" t="s">
        <v>570</v>
      </c>
      <c r="F16" s="198" t="n">
        <v>28</v>
      </c>
      <c r="G16" s="199" t="n">
        <v>11</v>
      </c>
      <c r="H16" s="46"/>
      <c r="I16" s="198" t="n">
        <v>6</v>
      </c>
      <c r="J16" s="199" t="n">
        <v>16</v>
      </c>
      <c r="L16" s="10"/>
    </row>
    <row r="17" customFormat="false" ht="11.25" hidden="false" customHeight="false" outlineLevel="0" collapsed="false">
      <c r="A17" s="19"/>
      <c r="B17" s="19"/>
      <c r="C17" s="19"/>
      <c r="D17" s="19"/>
      <c r="E17" s="197" t="s">
        <v>571</v>
      </c>
      <c r="F17" s="198" t="n">
        <v>24.5</v>
      </c>
      <c r="G17" s="199" t="n">
        <v>31</v>
      </c>
      <c r="H17" s="46"/>
      <c r="I17" s="199" t="n">
        <v>8.5</v>
      </c>
      <c r="J17" s="199" t="n">
        <v>30</v>
      </c>
      <c r="L17" s="10"/>
    </row>
    <row r="18" customFormat="false" ht="11.25" hidden="false" customHeight="false" outlineLevel="0" collapsed="false">
      <c r="A18" s="19"/>
      <c r="B18" s="19"/>
      <c r="C18" s="19"/>
      <c r="D18" s="19"/>
      <c r="E18" s="197" t="s">
        <v>572</v>
      </c>
      <c r="F18" s="198" t="n">
        <v>26.5</v>
      </c>
      <c r="G18" s="199" t="n">
        <v>8</v>
      </c>
      <c r="H18" s="46"/>
      <c r="I18" s="198" t="n">
        <v>8</v>
      </c>
      <c r="J18" s="199" t="n">
        <v>23</v>
      </c>
      <c r="L18" s="10"/>
    </row>
    <row r="19" customFormat="false" ht="11.25" hidden="false" customHeight="false" outlineLevel="0" collapsed="false">
      <c r="A19" s="19"/>
      <c r="B19" s="19"/>
      <c r="C19" s="19"/>
      <c r="D19" s="19"/>
      <c r="E19" s="197" t="s">
        <v>573</v>
      </c>
      <c r="F19" s="198" t="n">
        <v>25</v>
      </c>
      <c r="G19" s="199" t="n">
        <v>23</v>
      </c>
      <c r="H19" s="46"/>
      <c r="I19" s="199" t="n">
        <v>10</v>
      </c>
      <c r="J19" s="199" t="n">
        <v>13</v>
      </c>
      <c r="L19" s="10"/>
    </row>
    <row r="20" customFormat="false" ht="11.25" hidden="false" customHeight="false" outlineLevel="0" collapsed="false">
      <c r="A20" s="19"/>
      <c r="B20" s="19"/>
      <c r="C20" s="19"/>
      <c r="D20" s="19"/>
      <c r="E20" s="197" t="s">
        <v>574</v>
      </c>
      <c r="F20" s="198" t="n">
        <v>26.5</v>
      </c>
      <c r="G20" s="199" t="n">
        <v>19</v>
      </c>
      <c r="H20" s="46"/>
      <c r="I20" s="198" t="n">
        <v>3</v>
      </c>
      <c r="J20" s="199" t="n">
        <v>27</v>
      </c>
      <c r="L20" s="10"/>
    </row>
    <row r="21" customFormat="false" ht="11.25" hidden="false" customHeight="false" outlineLevel="0" collapsed="false">
      <c r="A21" s="19"/>
      <c r="B21" s="19"/>
      <c r="C21" s="19"/>
      <c r="D21" s="19"/>
      <c r="E21" s="197" t="s">
        <v>575</v>
      </c>
      <c r="F21" s="198" t="n">
        <v>26</v>
      </c>
      <c r="G21" s="199" t="n">
        <v>27</v>
      </c>
      <c r="H21" s="46"/>
      <c r="I21" s="198" t="n">
        <v>2</v>
      </c>
      <c r="J21" s="199" t="n">
        <v>20</v>
      </c>
      <c r="L21" s="10"/>
    </row>
    <row r="22" customFormat="false" ht="11.25" hidden="false" customHeight="false" outlineLevel="0" collapsed="false">
      <c r="A22" s="19"/>
      <c r="B22" s="19"/>
      <c r="C22" s="19"/>
      <c r="D22" s="19"/>
      <c r="E22" s="197" t="s">
        <v>576</v>
      </c>
      <c r="F22" s="198" t="n">
        <v>26.5</v>
      </c>
      <c r="G22" s="199" t="n">
        <v>17</v>
      </c>
      <c r="H22" s="46"/>
      <c r="I22" s="198" t="n">
        <v>2</v>
      </c>
      <c r="J22" s="199" t="n">
        <v>29</v>
      </c>
      <c r="L22" s="10"/>
    </row>
    <row r="23" customFormat="false" ht="11.25" hidden="false" customHeight="false" outlineLevel="0" collapsed="false">
      <c r="A23" s="23"/>
      <c r="B23" s="23"/>
      <c r="C23" s="23"/>
      <c r="D23" s="23"/>
      <c r="E23" s="24"/>
      <c r="F23" s="24"/>
      <c r="G23" s="24"/>
      <c r="H23" s="24"/>
      <c r="I23" s="24"/>
      <c r="J23" s="68"/>
    </row>
    <row r="24" customFormat="false" ht="11.25" hidden="false" customHeight="false" outlineLevel="0" collapsed="false"/>
    <row r="25" customFormat="false" ht="11.25" hidden="false" customHeight="false" outlineLevel="0" collapsed="false">
      <c r="A25" s="20" t="s">
        <v>57</v>
      </c>
      <c r="B25" s="20"/>
      <c r="C25" s="20"/>
      <c r="D25" s="19" t="s">
        <v>577</v>
      </c>
      <c r="E25" s="19"/>
      <c r="F25" s="19"/>
      <c r="G25" s="19"/>
      <c r="H25" s="19"/>
      <c r="I25" s="19"/>
      <c r="J25" s="19"/>
    </row>
    <row r="26" customFormat="false" ht="11.25" hidden="true" customHeight="false" outlineLevel="0" collapsed="false">
      <c r="A26" s="25" t="s">
        <v>50</v>
      </c>
    </row>
    <row r="29" customFormat="false" ht="11.25" hidden="tru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J29" s="20"/>
    </row>
  </sheetData>
  <mergeCells count="19">
    <mergeCell ref="A2:H2"/>
    <mergeCell ref="A3:H3"/>
    <mergeCell ref="A6:D9"/>
    <mergeCell ref="E6:E9"/>
    <mergeCell ref="F6:J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D25:J25"/>
  </mergeCells>
  <hyperlinks>
    <hyperlink ref="J2" location="Índice!A1" display="Cuadro 1.6.2.2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false" outlineLevel="0" max="3" min="3" style="25" width="1.5"/>
    <col collapsed="false" customWidth="true" hidden="false" outlineLevel="0" max="4" min="4" style="25" width="22.33"/>
    <col collapsed="false" customWidth="true" hidden="false" outlineLevel="0" max="5" min="5" style="25" width="18.33"/>
    <col collapsed="false" customWidth="true" hidden="false" outlineLevel="0" max="6" min="6" style="25" width="20.99"/>
    <col collapsed="false" customWidth="true" hidden="false" outlineLevel="0" max="7" min="7" style="25" width="24.33"/>
    <col collapsed="false" customWidth="true" hidden="false" outlineLevel="0" max="8" min="8" style="25" width="22.65"/>
    <col collapsed="false" customWidth="true" hidden="true" outlineLevel="0" max="9" min="9" style="25" width="17.15"/>
    <col collapsed="false" customWidth="false" hidden="true" outlineLevel="0" max="257" min="10" style="2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9</v>
      </c>
      <c r="B2" s="11"/>
      <c r="C2" s="11"/>
      <c r="D2" s="11"/>
      <c r="E2" s="11"/>
      <c r="F2" s="11"/>
      <c r="G2" s="11"/>
      <c r="H2" s="12" t="s">
        <v>578</v>
      </c>
      <c r="I2" s="25" t="s">
        <v>50</v>
      </c>
      <c r="J2" s="10"/>
    </row>
    <row r="3" customFormat="false" ht="12.75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46"/>
      <c r="J3" s="10"/>
    </row>
    <row r="4" customFormat="false" ht="11.25" hidden="false" customHeight="true" outlineLevel="0" collapsed="false">
      <c r="A4" s="65"/>
      <c r="B4" s="65"/>
      <c r="C4" s="65"/>
      <c r="D4" s="65"/>
      <c r="E4" s="68"/>
      <c r="F4" s="68"/>
      <c r="G4" s="68"/>
      <c r="H4" s="68"/>
      <c r="I4" s="26"/>
      <c r="J4" s="10"/>
    </row>
    <row r="5" customFormat="false" ht="1.5" hidden="false" customHeight="true" outlineLevel="0" collapsed="false">
      <c r="A5" s="158"/>
      <c r="B5" s="158"/>
      <c r="C5" s="158"/>
      <c r="D5" s="158"/>
      <c r="E5" s="69"/>
      <c r="F5" s="69"/>
      <c r="G5" s="69"/>
      <c r="H5" s="69"/>
      <c r="I5" s="26"/>
      <c r="J5" s="10"/>
    </row>
    <row r="6" customFormat="false" ht="22.5" hidden="false" customHeight="true" outlineLevel="0" collapsed="false">
      <c r="A6" s="32" t="s">
        <v>514</v>
      </c>
      <c r="B6" s="32"/>
      <c r="C6" s="32"/>
      <c r="D6" s="32"/>
      <c r="E6" s="34" t="s">
        <v>431</v>
      </c>
      <c r="F6" s="36" t="s">
        <v>579</v>
      </c>
      <c r="G6" s="36" t="s">
        <v>580</v>
      </c>
      <c r="H6" s="36" t="s">
        <v>581</v>
      </c>
      <c r="I6" s="27"/>
      <c r="J6" s="200"/>
    </row>
    <row r="7" customFormat="false" ht="1.5" hidden="false" customHeight="true" outlineLevel="0" collapsed="false">
      <c r="A7" s="123"/>
      <c r="B7" s="123"/>
      <c r="C7" s="123"/>
      <c r="D7" s="123"/>
      <c r="E7" s="123"/>
      <c r="F7" s="41"/>
      <c r="G7" s="41"/>
      <c r="H7" s="41"/>
      <c r="I7" s="27"/>
      <c r="J7" s="10"/>
    </row>
    <row r="8" customFormat="false" ht="23.25" hidden="false" customHeight="true" outlineLevel="0" collapsed="false">
      <c r="A8" s="150" t="s">
        <v>189</v>
      </c>
      <c r="B8" s="150"/>
      <c r="C8" s="150"/>
      <c r="D8" s="150"/>
      <c r="E8" s="20" t="s">
        <v>529</v>
      </c>
      <c r="F8" s="201" t="n">
        <v>2000.3</v>
      </c>
      <c r="G8" s="202" t="n">
        <v>1652</v>
      </c>
      <c r="H8" s="201" t="n">
        <v>2436.3</v>
      </c>
      <c r="J8" s="10"/>
    </row>
    <row r="9" customFormat="false" ht="11.25" hidden="false" customHeight="false" outlineLevel="0" collapsed="false">
      <c r="A9" s="19" t="s">
        <v>187</v>
      </c>
      <c r="B9" s="19"/>
      <c r="C9" s="19"/>
      <c r="D9" s="19"/>
      <c r="E9" s="20" t="s">
        <v>529</v>
      </c>
      <c r="F9" s="201" t="n">
        <v>958.5</v>
      </c>
      <c r="G9" s="201" t="n">
        <v>749.8</v>
      </c>
      <c r="H9" s="201" t="n">
        <v>1184.36</v>
      </c>
      <c r="J9" s="10"/>
    </row>
    <row r="10" customFormat="false" ht="11.25" hidden="false" customHeight="false" outlineLevel="0" collapsed="false">
      <c r="A10" s="19" t="s">
        <v>251</v>
      </c>
      <c r="B10" s="19"/>
      <c r="C10" s="19"/>
      <c r="D10" s="19"/>
      <c r="E10" s="20" t="s">
        <v>529</v>
      </c>
      <c r="F10" s="201" t="n">
        <v>775.3</v>
      </c>
      <c r="G10" s="201" t="n">
        <v>466</v>
      </c>
      <c r="H10" s="201" t="n">
        <v>1084</v>
      </c>
      <c r="J10" s="10"/>
    </row>
    <row r="11" customFormat="false" ht="11.25" hidden="false" customHeight="false" outlineLevel="0" collapsed="false">
      <c r="A11" s="19" t="s">
        <v>519</v>
      </c>
      <c r="B11" s="19"/>
      <c r="C11" s="19"/>
      <c r="D11" s="19"/>
      <c r="E11" s="20" t="s">
        <v>530</v>
      </c>
      <c r="F11" s="201" t="n">
        <v>893.4</v>
      </c>
      <c r="G11" s="201" t="n">
        <v>611.2</v>
      </c>
      <c r="H11" s="201" t="n">
        <v>1262</v>
      </c>
      <c r="J11" s="10"/>
    </row>
    <row r="12" customFormat="false" ht="11.25" hidden="false" customHeight="false" outlineLevel="0" collapsed="false">
      <c r="A12" s="19" t="s">
        <v>521</v>
      </c>
      <c r="B12" s="19"/>
      <c r="C12" s="19"/>
      <c r="D12" s="19"/>
      <c r="E12" s="20" t="s">
        <v>529</v>
      </c>
      <c r="F12" s="201" t="n">
        <v>719.3</v>
      </c>
      <c r="G12" s="201" t="n">
        <v>376</v>
      </c>
      <c r="H12" s="201" t="n">
        <v>976</v>
      </c>
      <c r="J12" s="10"/>
    </row>
    <row r="13" customFormat="false" ht="11.25" hidden="false" customHeight="false" outlineLevel="0" collapsed="false">
      <c r="A13" s="19" t="s">
        <v>128</v>
      </c>
      <c r="B13" s="19"/>
      <c r="C13" s="19"/>
      <c r="D13" s="19"/>
      <c r="E13" s="20" t="s">
        <v>529</v>
      </c>
      <c r="F13" s="201" t="n">
        <v>564.3</v>
      </c>
      <c r="G13" s="201" t="n">
        <v>398.7</v>
      </c>
      <c r="H13" s="201" t="n">
        <v>762.7</v>
      </c>
      <c r="J13" s="10"/>
    </row>
    <row r="14" customFormat="false" ht="11.25" hidden="false" customHeight="false" outlineLevel="0" collapsed="false">
      <c r="A14" s="23"/>
      <c r="B14" s="23"/>
      <c r="C14" s="23"/>
      <c r="D14" s="23"/>
      <c r="E14" s="24"/>
      <c r="F14" s="24"/>
      <c r="G14" s="24"/>
      <c r="H14" s="68"/>
      <c r="I14" s="26"/>
      <c r="J14" s="10"/>
    </row>
    <row r="15" customFormat="false" ht="11.25" hidden="false" customHeight="true" outlineLevel="0" collapsed="false">
      <c r="J15" s="10"/>
    </row>
    <row r="16" customFormat="false" ht="11.25" hidden="false" customHeight="true" outlineLevel="0" collapsed="false">
      <c r="A16" s="20" t="s">
        <v>57</v>
      </c>
      <c r="B16" s="20"/>
      <c r="C16" s="20"/>
      <c r="D16" s="19" t="s">
        <v>582</v>
      </c>
      <c r="E16" s="19"/>
      <c r="F16" s="19"/>
      <c r="G16" s="19"/>
      <c r="H16" s="19"/>
      <c r="J16" s="10"/>
    </row>
    <row r="17" customFormat="false" ht="11.25" hidden="true" customHeight="false" outlineLevel="0" collapsed="false">
      <c r="A17" s="25" t="s">
        <v>50</v>
      </c>
    </row>
    <row r="18" customFormat="false" ht="11.25" hidden="true" customHeight="false" outlineLevel="0" collapsed="false">
      <c r="J18" s="10"/>
    </row>
    <row r="19" customFormat="false" ht="11.25" hidden="true" customHeight="false" outlineLevel="0" collapsed="false">
      <c r="J19" s="10"/>
    </row>
    <row r="20" customFormat="false" ht="11.25" hidden="true" customHeight="false" outlineLevel="0" collapsed="false">
      <c r="B20" s="20"/>
      <c r="C20" s="20"/>
      <c r="D20" s="20"/>
      <c r="E20" s="20"/>
      <c r="F20" s="20"/>
      <c r="G20" s="20"/>
      <c r="H20" s="20"/>
      <c r="J20" s="10"/>
    </row>
    <row r="21" customFormat="false" ht="11.25" hidden="true" customHeight="false" outlineLevel="0" collapsed="false">
      <c r="J21" s="10"/>
    </row>
    <row r="22" customFormat="false" ht="11.25" hidden="true" customHeight="false" outlineLevel="0" collapsed="false">
      <c r="J22" s="10"/>
    </row>
    <row r="23" customFormat="false" ht="11.25" hidden="true" customHeight="false" outlineLevel="0" collapsed="false">
      <c r="J23" s="10"/>
    </row>
    <row r="24" customFormat="false" ht="11.25" hidden="true" customHeight="false" outlineLevel="0" collapsed="false">
      <c r="J24" s="10"/>
    </row>
    <row r="25" customFormat="false" ht="11.25" hidden="true" customHeight="false" outlineLevel="0" collapsed="false">
      <c r="J25" s="10"/>
    </row>
  </sheetData>
  <mergeCells count="11"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D16:H16"/>
  </mergeCells>
  <hyperlinks>
    <hyperlink ref="H2" location="Índice!A1" display="Cuadro 1.6.3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5" min="4" style="10" width="13.33"/>
    <col collapsed="false" customWidth="true" hidden="false" outlineLevel="0" max="17" min="6" style="10" width="6.82"/>
    <col collapsed="false" customWidth="true" hidden="true" outlineLevel="0" max="18" min="18" style="203" width="10.82"/>
    <col collapsed="false" customWidth="false" hidden="true" outlineLevel="0" max="257" min="19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3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83</v>
      </c>
      <c r="P2" s="12"/>
      <c r="Q2" s="12"/>
      <c r="R2" s="203" t="s">
        <v>50</v>
      </c>
    </row>
    <row r="3" customFormat="false" ht="12.75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20"/>
      <c r="P3" s="20"/>
      <c r="Q3" s="46"/>
    </row>
    <row r="4" customFormat="false" ht="11.25" hidden="false" customHeight="true" outlineLevel="0" collapsed="false">
      <c r="A4" s="30"/>
      <c r="B4" s="30"/>
      <c r="C4" s="30"/>
      <c r="D4" s="30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204"/>
    </row>
    <row r="5" customFormat="false" ht="1.5" hidden="false" customHeight="true" outlineLevel="0" collapsed="false">
      <c r="A5" s="13"/>
      <c r="B5" s="13"/>
      <c r="C5" s="13"/>
      <c r="D5" s="13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204"/>
    </row>
    <row r="6" customFormat="false" ht="11.25" hidden="false" customHeight="true" outlineLevel="0" collapsed="false">
      <c r="A6" s="32" t="s">
        <v>533</v>
      </c>
      <c r="B6" s="32"/>
      <c r="C6" s="32"/>
      <c r="D6" s="32"/>
      <c r="E6" s="32" t="s">
        <v>431</v>
      </c>
      <c r="F6" s="33" t="s">
        <v>584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205"/>
    </row>
    <row r="7" customFormat="false" ht="1.5" hidden="false" customHeight="true" outlineLevel="0" collapsed="false">
      <c r="A7" s="32"/>
      <c r="B7" s="32"/>
      <c r="C7" s="32"/>
      <c r="D7" s="32"/>
      <c r="E7" s="32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205"/>
    </row>
    <row r="8" customFormat="false" ht="1.5" hidden="false" customHeight="true" outlineLevel="0" collapsed="false">
      <c r="A8" s="32"/>
      <c r="B8" s="32"/>
      <c r="C8" s="32"/>
      <c r="D8" s="32"/>
      <c r="E8" s="32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205"/>
    </row>
    <row r="9" customFormat="false" ht="11.25" hidden="false" customHeight="true" outlineLevel="0" collapsed="false">
      <c r="A9" s="32"/>
      <c r="B9" s="32"/>
      <c r="C9" s="32"/>
      <c r="D9" s="32"/>
      <c r="E9" s="32"/>
      <c r="F9" s="36" t="s">
        <v>535</v>
      </c>
      <c r="G9" s="36" t="s">
        <v>536</v>
      </c>
      <c r="H9" s="36" t="s">
        <v>446</v>
      </c>
      <c r="I9" s="36" t="s">
        <v>537</v>
      </c>
      <c r="J9" s="36" t="s">
        <v>446</v>
      </c>
      <c r="K9" s="36" t="s">
        <v>452</v>
      </c>
      <c r="L9" s="36" t="s">
        <v>452</v>
      </c>
      <c r="M9" s="36" t="s">
        <v>537</v>
      </c>
      <c r="N9" s="36" t="s">
        <v>538</v>
      </c>
      <c r="O9" s="36" t="s">
        <v>539</v>
      </c>
      <c r="P9" s="36" t="s">
        <v>540</v>
      </c>
      <c r="Q9" s="36" t="s">
        <v>541</v>
      </c>
      <c r="R9" s="206"/>
    </row>
    <row r="10" customFormat="false" ht="1.5" hidden="false" customHeight="true" outlineLevel="0" collapsed="false">
      <c r="A10" s="207"/>
      <c r="B10" s="207"/>
      <c r="C10" s="207"/>
      <c r="D10" s="207"/>
      <c r="E10" s="40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206"/>
    </row>
    <row r="11" customFormat="false" ht="23.25" hidden="false" customHeight="true" outlineLevel="0" collapsed="false">
      <c r="A11" s="19" t="s">
        <v>189</v>
      </c>
      <c r="B11" s="19"/>
      <c r="C11" s="19"/>
      <c r="D11" s="19"/>
      <c r="E11" s="20" t="n">
        <v>2012</v>
      </c>
      <c r="F11" s="46" t="n">
        <v>99.5</v>
      </c>
      <c r="G11" s="202" t="n">
        <v>97</v>
      </c>
      <c r="H11" s="202" t="n">
        <v>45</v>
      </c>
      <c r="I11" s="46" t="n">
        <v>40.8</v>
      </c>
      <c r="J11" s="46" t="n">
        <v>34.3</v>
      </c>
      <c r="K11" s="46" t="n">
        <v>239.9</v>
      </c>
      <c r="L11" s="46" t="n">
        <v>382.2</v>
      </c>
      <c r="M11" s="46" t="n">
        <v>497.8</v>
      </c>
      <c r="N11" s="46" t="n">
        <v>286.5</v>
      </c>
      <c r="O11" s="46" t="n">
        <v>94.6</v>
      </c>
      <c r="P11" s="46" t="n">
        <v>76.4</v>
      </c>
      <c r="Q11" s="46" t="n">
        <v>45.4</v>
      </c>
      <c r="R11" s="208"/>
    </row>
    <row r="12" customFormat="false" ht="11.25" hidden="false" customHeight="false" outlineLevel="0" collapsed="false">
      <c r="A12" s="19" t="s">
        <v>542</v>
      </c>
      <c r="B12" s="19"/>
      <c r="C12" s="19"/>
      <c r="D12" s="19"/>
      <c r="E12" s="209" t="s">
        <v>529</v>
      </c>
      <c r="F12" s="210" t="n">
        <v>53</v>
      </c>
      <c r="G12" s="211" t="n">
        <v>48.8</v>
      </c>
      <c r="H12" s="211" t="n">
        <v>39.4</v>
      </c>
      <c r="I12" s="211" t="n">
        <v>59.7</v>
      </c>
      <c r="J12" s="211" t="n">
        <v>56.5</v>
      </c>
      <c r="K12" s="211" t="n">
        <v>255.6</v>
      </c>
      <c r="L12" s="210" t="n">
        <v>378</v>
      </c>
      <c r="M12" s="211" t="n">
        <v>392.3</v>
      </c>
      <c r="N12" s="211" t="n">
        <v>388.8</v>
      </c>
      <c r="O12" s="210" t="n">
        <v>204</v>
      </c>
      <c r="P12" s="211" t="n">
        <v>81.4</v>
      </c>
      <c r="Q12" s="211" t="n">
        <v>42.8</v>
      </c>
      <c r="R12" s="208"/>
    </row>
    <row r="13" customFormat="false" ht="11.25" hidden="false" customHeight="false" outlineLevel="0" collapsed="false">
      <c r="A13" s="26" t="s">
        <v>585</v>
      </c>
      <c r="B13" s="26"/>
      <c r="C13" s="26"/>
      <c r="D13" s="26"/>
      <c r="E13" s="209" t="n">
        <v>2002</v>
      </c>
      <c r="F13" s="175" t="n">
        <v>21.2</v>
      </c>
      <c r="G13" s="175" t="n">
        <v>38.6</v>
      </c>
      <c r="H13" s="175" t="n">
        <v>30</v>
      </c>
      <c r="I13" s="175" t="n">
        <v>38.7</v>
      </c>
      <c r="J13" s="175" t="n">
        <v>68.6</v>
      </c>
      <c r="K13" s="175" t="n">
        <v>255.9</v>
      </c>
      <c r="L13" s="175" t="n">
        <v>389.4</v>
      </c>
      <c r="M13" s="175" t="n">
        <v>190.3</v>
      </c>
      <c r="N13" s="175" t="n">
        <v>322.2</v>
      </c>
      <c r="O13" s="175" t="n">
        <v>196.5</v>
      </c>
      <c r="P13" s="175" t="n">
        <v>67.5</v>
      </c>
      <c r="Q13" s="175" t="n">
        <v>33.1</v>
      </c>
      <c r="R13" s="208"/>
    </row>
    <row r="14" customFormat="false" ht="11.25" hidden="false" customHeight="false" outlineLevel="0" collapsed="false">
      <c r="A14" s="19" t="s">
        <v>586</v>
      </c>
      <c r="B14" s="19"/>
      <c r="C14" s="19"/>
      <c r="D14" s="19"/>
      <c r="E14" s="209" t="n">
        <v>2010</v>
      </c>
      <c r="F14" s="175" t="n">
        <v>68.8</v>
      </c>
      <c r="G14" s="175" t="n">
        <v>60.8</v>
      </c>
      <c r="H14" s="175" t="n">
        <v>36.9</v>
      </c>
      <c r="I14" s="175" t="n">
        <v>113.8</v>
      </c>
      <c r="J14" s="175" t="n">
        <v>26.3</v>
      </c>
      <c r="K14" s="175" t="n">
        <v>285</v>
      </c>
      <c r="L14" s="175" t="n">
        <v>730</v>
      </c>
      <c r="M14" s="175" t="n">
        <v>400.6</v>
      </c>
      <c r="N14" s="175" t="n">
        <v>483.3</v>
      </c>
      <c r="O14" s="175" t="n">
        <v>134.5</v>
      </c>
      <c r="P14" s="175" t="n">
        <v>78.9</v>
      </c>
      <c r="Q14" s="175" t="n">
        <v>17.4</v>
      </c>
      <c r="R14" s="208"/>
    </row>
    <row r="15" customFormat="false" ht="23.25" hidden="false" customHeight="true" outlineLevel="0" collapsed="false">
      <c r="A15" s="177" t="s">
        <v>187</v>
      </c>
      <c r="B15" s="177"/>
      <c r="C15" s="177"/>
      <c r="D15" s="177"/>
      <c r="E15" s="176" t="n">
        <v>2012</v>
      </c>
      <c r="F15" s="175" t="n">
        <v>0</v>
      </c>
      <c r="G15" s="175" t="n">
        <v>18.5</v>
      </c>
      <c r="H15" s="175" t="n">
        <v>0</v>
      </c>
      <c r="I15" s="175" t="n">
        <v>14.9</v>
      </c>
      <c r="J15" s="175" t="n">
        <v>56.5</v>
      </c>
      <c r="K15" s="175" t="n">
        <v>255</v>
      </c>
      <c r="L15" s="175" t="n">
        <v>245.5</v>
      </c>
      <c r="M15" s="175" t="n">
        <v>217.5</v>
      </c>
      <c r="N15" s="175" t="n">
        <v>97</v>
      </c>
      <c r="O15" s="175" t="n">
        <v>83</v>
      </c>
      <c r="P15" s="175" t="n">
        <v>0</v>
      </c>
      <c r="Q15" s="175" t="n">
        <v>0</v>
      </c>
      <c r="R15" s="208"/>
    </row>
    <row r="16" customFormat="false" ht="11.25" hidden="false" customHeight="false" outlineLevel="0" collapsed="false">
      <c r="A16" s="178" t="s">
        <v>545</v>
      </c>
      <c r="B16" s="178"/>
      <c r="C16" s="178"/>
      <c r="D16" s="178"/>
      <c r="E16" s="176" t="s">
        <v>529</v>
      </c>
      <c r="F16" s="175" t="n">
        <v>9.1</v>
      </c>
      <c r="G16" s="175" t="n">
        <v>22.3</v>
      </c>
      <c r="H16" s="175" t="n">
        <v>4.3</v>
      </c>
      <c r="I16" s="175" t="n">
        <v>16.5</v>
      </c>
      <c r="J16" s="175" t="n">
        <v>58.4</v>
      </c>
      <c r="K16" s="175" t="n">
        <v>203.4</v>
      </c>
      <c r="L16" s="175" t="n">
        <v>177.7</v>
      </c>
      <c r="M16" s="175" t="n">
        <v>209.4</v>
      </c>
      <c r="N16" s="175" t="n">
        <v>171.5</v>
      </c>
      <c r="O16" s="175" t="n">
        <v>63.8</v>
      </c>
      <c r="P16" s="175" t="n">
        <v>10.1</v>
      </c>
      <c r="Q16" s="175" t="n">
        <v>12</v>
      </c>
      <c r="R16" s="208"/>
    </row>
    <row r="17" customFormat="false" ht="11.25" hidden="false" customHeight="false" outlineLevel="0" collapsed="false">
      <c r="A17" s="178" t="s">
        <v>587</v>
      </c>
      <c r="B17" s="178"/>
      <c r="C17" s="178"/>
      <c r="D17" s="178"/>
      <c r="E17" s="176" t="n">
        <v>2005</v>
      </c>
      <c r="F17" s="175" t="n">
        <v>0</v>
      </c>
      <c r="G17" s="175" t="n">
        <v>0</v>
      </c>
      <c r="H17" s="175" t="n">
        <v>15</v>
      </c>
      <c r="I17" s="175" t="n">
        <v>6</v>
      </c>
      <c r="J17" s="175" t="n">
        <v>63</v>
      </c>
      <c r="K17" s="175" t="n">
        <v>98.5</v>
      </c>
      <c r="L17" s="175" t="n">
        <v>205.5</v>
      </c>
      <c r="M17" s="175" t="n">
        <v>250.8</v>
      </c>
      <c r="N17" s="175" t="n">
        <v>82</v>
      </c>
      <c r="O17" s="175" t="n">
        <v>28</v>
      </c>
      <c r="P17" s="175" t="n">
        <v>0.01</v>
      </c>
      <c r="Q17" s="175" t="n">
        <v>1</v>
      </c>
      <c r="R17" s="208"/>
    </row>
    <row r="18" customFormat="false" ht="11.25" hidden="false" customHeight="false" outlineLevel="0" collapsed="false">
      <c r="A18" s="178" t="s">
        <v>588</v>
      </c>
      <c r="B18" s="178"/>
      <c r="C18" s="178"/>
      <c r="D18" s="178"/>
      <c r="E18" s="176" t="n">
        <v>2003</v>
      </c>
      <c r="F18" s="175" t="n">
        <v>0</v>
      </c>
      <c r="G18" s="175" t="n">
        <v>0</v>
      </c>
      <c r="H18" s="175" t="n">
        <v>0</v>
      </c>
      <c r="I18" s="175" t="n">
        <v>0</v>
      </c>
      <c r="J18" s="175" t="n">
        <v>72.5</v>
      </c>
      <c r="K18" s="175" t="n">
        <v>271.6</v>
      </c>
      <c r="L18" s="175" t="n">
        <v>110.2</v>
      </c>
      <c r="M18" s="175" t="n">
        <v>300.03</v>
      </c>
      <c r="N18" s="175" t="n">
        <v>274.53</v>
      </c>
      <c r="O18" s="175" t="n">
        <v>115.5</v>
      </c>
      <c r="P18" s="175" t="n">
        <v>40</v>
      </c>
      <c r="Q18" s="175" t="n">
        <v>0</v>
      </c>
      <c r="R18" s="208"/>
    </row>
    <row r="19" customFormat="false" ht="23.25" hidden="false" customHeight="true" outlineLevel="0" collapsed="false">
      <c r="A19" s="177" t="s">
        <v>251</v>
      </c>
      <c r="B19" s="177"/>
      <c r="C19" s="177"/>
      <c r="D19" s="177"/>
      <c r="E19" s="176" t="n">
        <v>2012</v>
      </c>
      <c r="F19" s="175" t="n">
        <v>0</v>
      </c>
      <c r="G19" s="175" t="n">
        <v>32</v>
      </c>
      <c r="H19" s="175" t="n">
        <v>11.5</v>
      </c>
      <c r="I19" s="175" t="n">
        <v>27.9</v>
      </c>
      <c r="J19" s="175" t="n">
        <v>89.4</v>
      </c>
      <c r="K19" s="175" t="n">
        <v>173.5</v>
      </c>
      <c r="L19" s="175" t="n">
        <v>103.4</v>
      </c>
      <c r="M19" s="175" t="n">
        <v>212.1</v>
      </c>
      <c r="N19" s="175" t="n">
        <v>115.4</v>
      </c>
      <c r="O19" s="175" t="n">
        <v>35.7</v>
      </c>
      <c r="P19" s="175" t="n">
        <v>0</v>
      </c>
      <c r="Q19" s="175" t="n">
        <v>0</v>
      </c>
      <c r="R19" s="208"/>
    </row>
    <row r="20" customFormat="false" ht="11.25" hidden="false" customHeight="false" outlineLevel="0" collapsed="false">
      <c r="A20" s="178" t="s">
        <v>545</v>
      </c>
      <c r="B20" s="178"/>
      <c r="C20" s="178"/>
      <c r="D20" s="178"/>
      <c r="E20" s="176" t="s">
        <v>529</v>
      </c>
      <c r="F20" s="175" t="n">
        <v>7.1</v>
      </c>
      <c r="G20" s="175" t="n">
        <v>21.3</v>
      </c>
      <c r="H20" s="175" t="n">
        <v>4.4</v>
      </c>
      <c r="I20" s="175" t="n">
        <v>26.5</v>
      </c>
      <c r="J20" s="175" t="n">
        <v>81.8</v>
      </c>
      <c r="K20" s="175" t="n">
        <v>136</v>
      </c>
      <c r="L20" s="175" t="n">
        <v>135.7</v>
      </c>
      <c r="M20" s="175" t="n">
        <v>173</v>
      </c>
      <c r="N20" s="175" t="n">
        <v>124.7</v>
      </c>
      <c r="O20" s="175" t="n">
        <v>55.9</v>
      </c>
      <c r="P20" s="175" t="n">
        <v>8.1</v>
      </c>
      <c r="Q20" s="175" t="n">
        <v>0.8</v>
      </c>
      <c r="R20" s="208"/>
    </row>
    <row r="21" customFormat="false" ht="11.25" hidden="false" customHeight="false" outlineLevel="0" collapsed="false">
      <c r="A21" s="178" t="s">
        <v>587</v>
      </c>
      <c r="B21" s="178"/>
      <c r="C21" s="178"/>
      <c r="D21" s="178"/>
      <c r="E21" s="176" t="n">
        <v>2005</v>
      </c>
      <c r="F21" s="175" t="n">
        <v>0</v>
      </c>
      <c r="G21" s="175" t="n">
        <v>0</v>
      </c>
      <c r="H21" s="175" t="n">
        <v>2.4</v>
      </c>
      <c r="I21" s="175" t="n">
        <v>3.3</v>
      </c>
      <c r="J21" s="175" t="n">
        <v>47.9</v>
      </c>
      <c r="K21" s="175" t="n">
        <v>38</v>
      </c>
      <c r="L21" s="175" t="n">
        <v>108.7</v>
      </c>
      <c r="M21" s="175" t="n">
        <v>156.5</v>
      </c>
      <c r="N21" s="175" t="n">
        <v>73.3</v>
      </c>
      <c r="O21" s="175" t="n">
        <v>35.9</v>
      </c>
      <c r="P21" s="175" t="n">
        <v>0</v>
      </c>
      <c r="Q21" s="175" t="n">
        <v>0</v>
      </c>
      <c r="R21" s="208"/>
    </row>
    <row r="22" customFormat="false" ht="11.25" hidden="false" customHeight="false" outlineLevel="0" collapsed="false">
      <c r="A22" s="178" t="s">
        <v>588</v>
      </c>
      <c r="B22" s="178"/>
      <c r="C22" s="178"/>
      <c r="D22" s="178"/>
      <c r="E22" s="176" t="n">
        <v>2007</v>
      </c>
      <c r="F22" s="175" t="n">
        <v>1.5</v>
      </c>
      <c r="G22" s="175" t="n">
        <v>186</v>
      </c>
      <c r="H22" s="175" t="n">
        <v>10.3</v>
      </c>
      <c r="I22" s="175" t="n">
        <v>52</v>
      </c>
      <c r="J22" s="175" t="n">
        <v>161.1</v>
      </c>
      <c r="K22" s="175" t="n">
        <v>104.1</v>
      </c>
      <c r="L22" s="175" t="n">
        <v>155.1</v>
      </c>
      <c r="M22" s="175" t="n">
        <v>193.5</v>
      </c>
      <c r="N22" s="175" t="n">
        <v>107.2</v>
      </c>
      <c r="O22" s="175" t="n">
        <v>103.5</v>
      </c>
      <c r="P22" s="175" t="n">
        <v>9.7</v>
      </c>
      <c r="Q22" s="175" t="n">
        <v>0</v>
      </c>
      <c r="R22" s="208"/>
    </row>
    <row r="23" customFormat="false" ht="1.5" hidden="false" customHeight="true" outlineLevel="0" collapsed="false">
      <c r="A23" s="212" t="s">
        <v>519</v>
      </c>
      <c r="B23" s="212"/>
      <c r="C23" s="212"/>
      <c r="D23" s="212"/>
      <c r="E23" s="34" t="n">
        <v>2012</v>
      </c>
      <c r="F23" s="213" t="n">
        <v>0</v>
      </c>
      <c r="G23" s="213" t="n">
        <v>34.5</v>
      </c>
      <c r="H23" s="213" t="n">
        <v>7</v>
      </c>
      <c r="I23" s="213" t="n">
        <v>9.5</v>
      </c>
      <c r="J23" s="213" t="n">
        <v>50</v>
      </c>
      <c r="K23" s="213" t="n">
        <v>230</v>
      </c>
      <c r="L23" s="213" t="n">
        <v>331</v>
      </c>
      <c r="M23" s="213" t="n">
        <v>251.3</v>
      </c>
      <c r="N23" s="213" t="n">
        <v>201.7</v>
      </c>
      <c r="O23" s="213" t="n">
        <v>37.1</v>
      </c>
      <c r="P23" s="213" t="n">
        <v>10</v>
      </c>
      <c r="Q23" s="213" t="n">
        <v>0</v>
      </c>
      <c r="R23" s="206"/>
    </row>
    <row r="24" s="13" customFormat="true" ht="23.25" hidden="false" customHeight="true" outlineLevel="0" collapsed="false">
      <c r="A24" s="177" t="s">
        <v>519</v>
      </c>
      <c r="B24" s="177"/>
      <c r="C24" s="177"/>
      <c r="D24" s="177"/>
      <c r="E24" s="177" t="n">
        <v>2012</v>
      </c>
      <c r="F24" s="180" t="n">
        <v>0</v>
      </c>
      <c r="G24" s="180" t="n">
        <v>34.5</v>
      </c>
      <c r="H24" s="180" t="n">
        <v>7</v>
      </c>
      <c r="I24" s="180" t="n">
        <v>9.5</v>
      </c>
      <c r="J24" s="180" t="n">
        <v>50</v>
      </c>
      <c r="K24" s="180" t="n">
        <v>230</v>
      </c>
      <c r="L24" s="180" t="n">
        <v>331</v>
      </c>
      <c r="M24" s="180" t="n">
        <v>251.3</v>
      </c>
      <c r="N24" s="180" t="n">
        <v>201.7</v>
      </c>
      <c r="O24" s="180" t="n">
        <v>37.1</v>
      </c>
      <c r="P24" s="180" t="n">
        <v>10</v>
      </c>
      <c r="Q24" s="180" t="n">
        <v>0</v>
      </c>
      <c r="R24" s="214"/>
    </row>
    <row r="25" customFormat="false" ht="11.25" hidden="false" customHeight="false" outlineLevel="0" collapsed="false">
      <c r="A25" s="178" t="s">
        <v>545</v>
      </c>
      <c r="B25" s="178"/>
      <c r="C25" s="178"/>
      <c r="D25" s="178"/>
      <c r="E25" s="176" t="s">
        <v>530</v>
      </c>
      <c r="F25" s="175" t="n">
        <v>10</v>
      </c>
      <c r="G25" s="175" t="n">
        <v>10.4</v>
      </c>
      <c r="H25" s="175" t="n">
        <v>5.3</v>
      </c>
      <c r="I25" s="175" t="n">
        <v>21.9</v>
      </c>
      <c r="J25" s="175" t="n">
        <v>65.8</v>
      </c>
      <c r="K25" s="175" t="n">
        <v>183.4</v>
      </c>
      <c r="L25" s="175" t="n">
        <v>155.6</v>
      </c>
      <c r="M25" s="175" t="n">
        <v>188.3</v>
      </c>
      <c r="N25" s="175" t="n">
        <v>176.3</v>
      </c>
      <c r="O25" s="175" t="n">
        <v>68.7</v>
      </c>
      <c r="P25" s="175" t="n">
        <v>7.2</v>
      </c>
      <c r="Q25" s="175" t="n">
        <v>0.6</v>
      </c>
      <c r="R25" s="208"/>
    </row>
    <row r="26" customFormat="false" ht="11.25" hidden="false" customHeight="false" outlineLevel="0" collapsed="false">
      <c r="A26" s="178" t="s">
        <v>587</v>
      </c>
      <c r="B26" s="178"/>
      <c r="C26" s="178"/>
      <c r="D26" s="178"/>
      <c r="E26" s="176" t="n">
        <v>2005</v>
      </c>
      <c r="F26" s="175" t="n">
        <v>0</v>
      </c>
      <c r="G26" s="175" t="n">
        <v>0</v>
      </c>
      <c r="H26" s="175" t="n">
        <v>21</v>
      </c>
      <c r="I26" s="175" t="n">
        <v>8</v>
      </c>
      <c r="J26" s="175" t="n">
        <v>65.5</v>
      </c>
      <c r="K26" s="175" t="n">
        <v>99.5</v>
      </c>
      <c r="L26" s="175" t="n">
        <v>114.6</v>
      </c>
      <c r="M26" s="175" t="n">
        <v>189.5</v>
      </c>
      <c r="N26" s="175" t="n">
        <v>59</v>
      </c>
      <c r="O26" s="175" t="n">
        <v>43.5</v>
      </c>
      <c r="P26" s="175" t="n">
        <v>9</v>
      </c>
      <c r="Q26" s="175" t="n">
        <v>1.6</v>
      </c>
      <c r="R26" s="208"/>
    </row>
    <row r="27" customFormat="false" ht="11.25" hidden="false" customHeight="false" outlineLevel="0" collapsed="false">
      <c r="A27" s="178" t="s">
        <v>588</v>
      </c>
      <c r="B27" s="178"/>
      <c r="C27" s="178"/>
      <c r="D27" s="178"/>
      <c r="E27" s="176" t="n">
        <v>2003</v>
      </c>
      <c r="F27" s="175" t="n">
        <v>0</v>
      </c>
      <c r="G27" s="175" t="n">
        <v>0</v>
      </c>
      <c r="H27" s="175" t="n">
        <v>1.5</v>
      </c>
      <c r="I27" s="175" t="n">
        <v>2.8</v>
      </c>
      <c r="J27" s="175" t="n">
        <v>125</v>
      </c>
      <c r="K27" s="175" t="n">
        <v>376.5</v>
      </c>
      <c r="L27" s="175" t="n">
        <v>104</v>
      </c>
      <c r="M27" s="175" t="n">
        <v>231.5</v>
      </c>
      <c r="N27" s="175" t="n">
        <v>178</v>
      </c>
      <c r="O27" s="175" t="n">
        <v>231.5</v>
      </c>
      <c r="P27" s="175" t="n">
        <v>11</v>
      </c>
      <c r="Q27" s="175" t="n">
        <v>0</v>
      </c>
      <c r="R27" s="208"/>
    </row>
    <row r="28" customFormat="false" ht="23.25" hidden="false" customHeight="true" outlineLevel="0" collapsed="false">
      <c r="A28" s="19" t="s">
        <v>521</v>
      </c>
      <c r="B28" s="19"/>
      <c r="C28" s="19"/>
      <c r="D28" s="19"/>
      <c r="E28" s="176" t="n">
        <v>2012</v>
      </c>
      <c r="F28" s="175" t="n">
        <v>22</v>
      </c>
      <c r="G28" s="175" t="n">
        <v>49</v>
      </c>
      <c r="H28" s="175" t="n">
        <v>33.8</v>
      </c>
      <c r="I28" s="175" t="n">
        <v>36</v>
      </c>
      <c r="J28" s="175" t="n">
        <v>48</v>
      </c>
      <c r="K28" s="175" t="n">
        <v>172</v>
      </c>
      <c r="L28" s="175" t="n">
        <v>114</v>
      </c>
      <c r="M28" s="175" t="n">
        <v>219</v>
      </c>
      <c r="N28" s="175" t="n">
        <v>54</v>
      </c>
      <c r="O28" s="175" t="n">
        <v>12</v>
      </c>
      <c r="P28" s="175" t="n">
        <v>43</v>
      </c>
      <c r="Q28" s="175" t="n">
        <v>8</v>
      </c>
      <c r="R28" s="208"/>
    </row>
    <row r="29" customFormat="false" ht="11.25" hidden="false" customHeight="false" outlineLevel="0" collapsed="false">
      <c r="A29" s="19" t="s">
        <v>542</v>
      </c>
      <c r="B29" s="19"/>
      <c r="C29" s="19"/>
      <c r="D29" s="19"/>
      <c r="E29" s="176" t="s">
        <v>529</v>
      </c>
      <c r="F29" s="175" t="n">
        <v>15.2</v>
      </c>
      <c r="G29" s="175" t="n">
        <v>31.7</v>
      </c>
      <c r="H29" s="175" t="n">
        <v>18.6</v>
      </c>
      <c r="I29" s="175" t="n">
        <v>37.7</v>
      </c>
      <c r="J29" s="175" t="n">
        <v>45.8</v>
      </c>
      <c r="K29" s="175" t="n">
        <v>76.3</v>
      </c>
      <c r="L29" s="175" t="n">
        <v>104</v>
      </c>
      <c r="M29" s="175" t="n">
        <v>96.7</v>
      </c>
      <c r="N29" s="175" t="n">
        <v>134.2</v>
      </c>
      <c r="O29" s="175" t="n">
        <v>115.6</v>
      </c>
      <c r="P29" s="175" t="n">
        <v>30.9</v>
      </c>
      <c r="Q29" s="175" t="n">
        <v>12.6</v>
      </c>
      <c r="R29" s="208"/>
    </row>
    <row r="30" customFormat="false" ht="11.25" hidden="false" customHeight="false" outlineLevel="0" collapsed="false">
      <c r="A30" s="26" t="s">
        <v>585</v>
      </c>
      <c r="B30" s="26"/>
      <c r="C30" s="26"/>
      <c r="D30" s="26"/>
      <c r="E30" s="176" t="n">
        <v>2002</v>
      </c>
      <c r="F30" s="175" t="n">
        <v>7</v>
      </c>
      <c r="G30" s="175" t="n">
        <v>0</v>
      </c>
      <c r="H30" s="175" t="n">
        <v>0</v>
      </c>
      <c r="I30" s="175" t="n">
        <v>0</v>
      </c>
      <c r="J30" s="175" t="n">
        <v>23</v>
      </c>
      <c r="K30" s="175" t="n">
        <v>26</v>
      </c>
      <c r="L30" s="175" t="n">
        <v>105</v>
      </c>
      <c r="M30" s="175" t="n">
        <v>66</v>
      </c>
      <c r="N30" s="175" t="n">
        <v>112</v>
      </c>
      <c r="O30" s="175" t="n">
        <v>21</v>
      </c>
      <c r="P30" s="175" t="n">
        <v>16</v>
      </c>
      <c r="Q30" s="175" t="n">
        <v>0</v>
      </c>
      <c r="R30" s="208"/>
    </row>
    <row r="31" customFormat="false" ht="11.25" hidden="false" customHeight="false" outlineLevel="0" collapsed="false">
      <c r="A31" s="19" t="s">
        <v>586</v>
      </c>
      <c r="B31" s="19"/>
      <c r="C31" s="19"/>
      <c r="D31" s="19"/>
      <c r="E31" s="176" t="n">
        <v>2011</v>
      </c>
      <c r="F31" s="175" t="n">
        <v>0</v>
      </c>
      <c r="G31" s="175" t="n">
        <v>101.8</v>
      </c>
      <c r="H31" s="175" t="n">
        <v>103</v>
      </c>
      <c r="I31" s="175" t="n">
        <v>25</v>
      </c>
      <c r="J31" s="175" t="n">
        <v>115.6</v>
      </c>
      <c r="K31" s="175" t="n">
        <v>117.2</v>
      </c>
      <c r="L31" s="175" t="n">
        <v>159.5</v>
      </c>
      <c r="M31" s="175" t="n">
        <v>117</v>
      </c>
      <c r="N31" s="175" t="n">
        <v>110.9</v>
      </c>
      <c r="O31" s="175" t="n">
        <v>89</v>
      </c>
      <c r="P31" s="175" t="n">
        <v>31</v>
      </c>
      <c r="Q31" s="175" t="n">
        <v>6</v>
      </c>
      <c r="R31" s="208"/>
    </row>
    <row r="32" customFormat="false" ht="23.25" hidden="false" customHeight="true" outlineLevel="0" collapsed="false">
      <c r="A32" s="19" t="s">
        <v>128</v>
      </c>
      <c r="B32" s="19"/>
      <c r="C32" s="19"/>
      <c r="D32" s="19"/>
      <c r="E32" s="209" t="n">
        <v>2012</v>
      </c>
      <c r="F32" s="175" t="n">
        <v>0</v>
      </c>
      <c r="G32" s="175" t="n">
        <v>1.5</v>
      </c>
      <c r="H32" s="175" t="n">
        <v>8</v>
      </c>
      <c r="I32" s="175" t="n">
        <v>30.5</v>
      </c>
      <c r="J32" s="175" t="n">
        <v>38.6</v>
      </c>
      <c r="K32" s="175" t="n">
        <v>109.5</v>
      </c>
      <c r="L32" s="175" t="n">
        <v>58.5</v>
      </c>
      <c r="M32" s="175" t="n">
        <v>125</v>
      </c>
      <c r="N32" s="175" t="n">
        <v>46.5</v>
      </c>
      <c r="O32" s="175" t="n">
        <v>6</v>
      </c>
      <c r="P32" s="175" t="n">
        <v>0</v>
      </c>
      <c r="Q32" s="175" t="n">
        <v>0</v>
      </c>
      <c r="R32" s="208"/>
    </row>
    <row r="33" s="25" customFormat="true" ht="11.25" hidden="false" customHeight="false" outlineLevel="0" collapsed="false">
      <c r="A33" s="19" t="s">
        <v>542</v>
      </c>
      <c r="B33" s="19"/>
      <c r="C33" s="19"/>
      <c r="D33" s="19"/>
      <c r="E33" s="176" t="s">
        <v>529</v>
      </c>
      <c r="F33" s="175" t="n">
        <v>12.5</v>
      </c>
      <c r="G33" s="175" t="n">
        <v>8.8</v>
      </c>
      <c r="H33" s="175" t="n">
        <v>10.6</v>
      </c>
      <c r="I33" s="175" t="n">
        <v>41.7</v>
      </c>
      <c r="J33" s="175" t="n">
        <v>76.1</v>
      </c>
      <c r="K33" s="175" t="n">
        <v>90.8</v>
      </c>
      <c r="L33" s="175" t="n">
        <v>96.5</v>
      </c>
      <c r="M33" s="175" t="n">
        <v>88.3</v>
      </c>
      <c r="N33" s="175" t="n">
        <v>90.5</v>
      </c>
      <c r="O33" s="175" t="n">
        <v>42</v>
      </c>
      <c r="P33" s="175" t="n">
        <v>5.1</v>
      </c>
      <c r="Q33" s="175" t="n">
        <v>1.4</v>
      </c>
      <c r="R33" s="208"/>
      <c r="S33" s="10"/>
    </row>
    <row r="34" s="25" customFormat="true" ht="11.25" hidden="false" customHeight="false" outlineLevel="0" collapsed="false">
      <c r="A34" s="26" t="s">
        <v>585</v>
      </c>
      <c r="B34" s="26"/>
      <c r="C34" s="26"/>
      <c r="D34" s="26"/>
      <c r="E34" s="176" t="n">
        <v>2009</v>
      </c>
      <c r="F34" s="175" t="n">
        <v>3.5</v>
      </c>
      <c r="G34" s="175" t="n">
        <v>13.5</v>
      </c>
      <c r="H34" s="175" t="n">
        <v>0</v>
      </c>
      <c r="I34" s="175" t="n">
        <v>14</v>
      </c>
      <c r="J34" s="175" t="n">
        <v>68.7</v>
      </c>
      <c r="K34" s="175" t="n">
        <v>99</v>
      </c>
      <c r="L34" s="175" t="n">
        <v>15</v>
      </c>
      <c r="M34" s="175" t="n">
        <v>34</v>
      </c>
      <c r="N34" s="175" t="n">
        <v>139</v>
      </c>
      <c r="O34" s="175" t="n">
        <v>4</v>
      </c>
      <c r="P34" s="175" t="n">
        <v>1</v>
      </c>
      <c r="Q34" s="175" t="n">
        <v>7</v>
      </c>
      <c r="R34" s="208"/>
      <c r="S34" s="10"/>
    </row>
    <row r="35" s="25" customFormat="true" ht="11.25" hidden="false" customHeight="false" outlineLevel="0" collapsed="false">
      <c r="A35" s="19" t="s">
        <v>586</v>
      </c>
      <c r="B35" s="19"/>
      <c r="C35" s="19"/>
      <c r="D35" s="19"/>
      <c r="E35" s="176" t="n">
        <v>2010</v>
      </c>
      <c r="F35" s="175" t="n">
        <v>73.5</v>
      </c>
      <c r="G35" s="175" t="n">
        <v>61</v>
      </c>
      <c r="H35" s="175" t="n">
        <v>0</v>
      </c>
      <c r="I35" s="175" t="n">
        <v>0</v>
      </c>
      <c r="J35" s="175" t="n">
        <v>78</v>
      </c>
      <c r="K35" s="175" t="n">
        <v>45</v>
      </c>
      <c r="L35" s="175" t="n">
        <v>290.5</v>
      </c>
      <c r="M35" s="175" t="n">
        <v>103.5</v>
      </c>
      <c r="N35" s="175" t="n">
        <v>95.2</v>
      </c>
      <c r="O35" s="175" t="n">
        <v>13</v>
      </c>
      <c r="P35" s="175" t="n">
        <v>3</v>
      </c>
      <c r="Q35" s="175" t="n">
        <v>0</v>
      </c>
      <c r="R35" s="208"/>
      <c r="S35" s="10"/>
    </row>
    <row r="36" s="25" customFormat="true" ht="11.25" hidden="false" customHeight="false" outlineLevel="0" collapsed="false">
      <c r="A36" s="23"/>
      <c r="B36" s="23"/>
      <c r="C36" s="23"/>
      <c r="D36" s="23"/>
      <c r="E36" s="24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24"/>
      <c r="R36" s="204"/>
      <c r="S36" s="10"/>
    </row>
    <row r="37" s="25" customFormat="true" ht="11.25" hidden="false" customHeight="true" outlineLevel="0" collapsed="false">
      <c r="A37" s="21"/>
      <c r="B37" s="21"/>
      <c r="C37" s="21"/>
      <c r="D37" s="21"/>
      <c r="E37" s="18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215"/>
      <c r="R37" s="204"/>
      <c r="S37" s="10"/>
    </row>
    <row r="38" s="25" customFormat="true" ht="11.25" hidden="false" customHeight="true" outlineLevel="0" collapsed="false">
      <c r="A38" s="20" t="s">
        <v>57</v>
      </c>
      <c r="B38" s="20"/>
      <c r="C38" s="20"/>
      <c r="D38" s="19" t="s">
        <v>589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203"/>
      <c r="S38" s="10"/>
    </row>
    <row r="39" s="25" customFormat="true" ht="11.25" hidden="true" customHeight="false" outlineLevel="0" collapsed="false">
      <c r="A39" s="25" t="s">
        <v>50</v>
      </c>
      <c r="R39" s="203"/>
      <c r="S39" s="10"/>
    </row>
    <row r="40" s="25" customFormat="true" ht="11.25" hidden="true" customHeight="false" outlineLevel="0" collapsed="false">
      <c r="R40" s="203"/>
    </row>
    <row r="41" s="25" customFormat="true" ht="11.25" hidden="tru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3"/>
    </row>
  </sheetData>
  <mergeCells count="32">
    <mergeCell ref="A2:N2"/>
    <mergeCell ref="O2:Q2"/>
    <mergeCell ref="A3:N3"/>
    <mergeCell ref="A6:D9"/>
    <mergeCell ref="E6:E9"/>
    <mergeCell ref="F6:Q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D38:Q38"/>
  </mergeCells>
  <hyperlinks>
    <hyperlink ref="O2" location="Índice!A1" display="Cuadro 1.6.3.1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7.5" zeroHeight="false" outlineLevelRow="0" outlineLevelCol="0"/>
  <cols>
    <col collapsed="false" customWidth="true" hidden="false" outlineLevel="0" max="1" min="1" style="181" width="8.99"/>
    <col collapsed="false" customWidth="true" hidden="false" outlineLevel="0" max="2" min="2" style="181" width="71.99"/>
    <col collapsed="false" customWidth="true" hidden="false" outlineLevel="0" max="3" min="3" style="181" width="20.65"/>
    <col collapsed="false" customWidth="true" hidden="false" outlineLevel="0" max="6" min="4" style="181" width="4.33"/>
    <col collapsed="false" customWidth="true" hidden="false" outlineLevel="0" max="7" min="7" style="181" width="0.65"/>
    <col collapsed="false" customWidth="true" hidden="false" outlineLevel="0" max="8" min="8" style="182" width="34.65"/>
    <col collapsed="false" customWidth="false" hidden="false" outlineLevel="0" max="257" min="9" style="182" width="10.16"/>
  </cols>
  <sheetData>
    <row r="1" customFormat="false" ht="15.95" hidden="false" customHeight="true" outlineLevel="0" collapsed="false">
      <c r="A1" s="183"/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A2" s="216"/>
      <c r="B2" s="185"/>
      <c r="C2" s="185"/>
      <c r="D2" s="185"/>
      <c r="E2" s="185"/>
      <c r="F2" s="185"/>
      <c r="G2" s="185"/>
      <c r="H2" s="182" t="s">
        <v>50</v>
      </c>
    </row>
    <row r="3" customFormat="false" ht="12" hidden="false" customHeight="true" outlineLevel="0" collapsed="false">
      <c r="A3" s="185"/>
      <c r="B3" s="185"/>
      <c r="C3" s="185"/>
      <c r="D3" s="185"/>
      <c r="E3" s="185"/>
      <c r="F3" s="185"/>
      <c r="G3" s="185"/>
    </row>
    <row r="4" customFormat="false" ht="3" hidden="false" customHeight="true" outlineLevel="0" collapsed="false">
      <c r="A4" s="185"/>
      <c r="B4" s="185"/>
      <c r="C4" s="185"/>
      <c r="D4" s="185"/>
      <c r="E4" s="185"/>
      <c r="F4" s="185"/>
      <c r="G4" s="185"/>
    </row>
    <row r="5" customFormat="false" ht="12" hidden="false" customHeight="true" outlineLevel="0" collapsed="false">
      <c r="A5" s="185"/>
      <c r="B5" s="185"/>
      <c r="C5" s="185"/>
      <c r="D5" s="185"/>
      <c r="E5" s="185"/>
      <c r="F5" s="185"/>
      <c r="G5" s="185"/>
      <c r="L5" s="186" t="s">
        <v>551</v>
      </c>
    </row>
    <row r="6" customFormat="false" ht="12" hidden="false" customHeight="true" outlineLevel="0" collapsed="false">
      <c r="A6" s="185"/>
      <c r="B6" s="185"/>
      <c r="C6" s="185"/>
      <c r="D6" s="185"/>
      <c r="E6" s="185"/>
      <c r="F6" s="185"/>
      <c r="G6" s="185"/>
      <c r="L6" s="217"/>
      <c r="M6" s="188" t="s">
        <v>552</v>
      </c>
      <c r="N6" s="186" t="s">
        <v>553</v>
      </c>
      <c r="O6" s="218" t="s">
        <v>554</v>
      </c>
      <c r="P6" s="218" t="s">
        <v>555</v>
      </c>
      <c r="Q6" s="218" t="s">
        <v>556</v>
      </c>
      <c r="R6" s="218" t="s">
        <v>590</v>
      </c>
    </row>
    <row r="7" customFormat="false" ht="12" hidden="false" customHeight="true" outlineLevel="0" collapsed="false">
      <c r="A7" s="185"/>
      <c r="B7" s="185"/>
      <c r="C7" s="185"/>
      <c r="D7" s="185"/>
      <c r="E7" s="185"/>
      <c r="F7" s="185"/>
      <c r="G7" s="185"/>
      <c r="L7" s="219" t="s">
        <v>535</v>
      </c>
      <c r="M7" s="188" t="n">
        <v>53</v>
      </c>
      <c r="N7" s="191" t="n">
        <v>9.1</v>
      </c>
      <c r="O7" s="220" t="n">
        <v>7.1</v>
      </c>
      <c r="P7" s="220" t="n">
        <v>10</v>
      </c>
      <c r="Q7" s="220" t="n">
        <v>15.2</v>
      </c>
      <c r="R7" s="220" t="n">
        <v>12.5</v>
      </c>
    </row>
    <row r="8" customFormat="false" ht="12" hidden="false" customHeight="true" outlineLevel="0" collapsed="false">
      <c r="A8" s="185"/>
      <c r="B8" s="185"/>
      <c r="C8" s="185"/>
      <c r="D8" s="185"/>
      <c r="E8" s="185"/>
      <c r="F8" s="185"/>
      <c r="G8" s="185"/>
      <c r="L8" s="221" t="s">
        <v>536</v>
      </c>
      <c r="M8" s="188" t="n">
        <v>48.8</v>
      </c>
      <c r="N8" s="191" t="n">
        <v>22.3</v>
      </c>
      <c r="O8" s="220" t="n">
        <v>21.3</v>
      </c>
      <c r="P8" s="220" t="n">
        <v>10.4</v>
      </c>
      <c r="Q8" s="220" t="n">
        <v>31.7</v>
      </c>
      <c r="R8" s="220" t="n">
        <v>8.8</v>
      </c>
    </row>
    <row r="9" customFormat="false" ht="12" hidden="false" customHeight="true" outlineLevel="0" collapsed="false">
      <c r="A9" s="185"/>
      <c r="B9" s="185"/>
      <c r="C9" s="185"/>
      <c r="D9" s="185"/>
      <c r="E9" s="185"/>
      <c r="F9" s="185"/>
      <c r="G9" s="185"/>
      <c r="L9" s="221" t="s">
        <v>446</v>
      </c>
      <c r="M9" s="188" t="n">
        <v>39.4</v>
      </c>
      <c r="N9" s="191" t="n">
        <v>4.3</v>
      </c>
      <c r="O9" s="220" t="n">
        <v>4.4</v>
      </c>
      <c r="P9" s="220" t="n">
        <v>5.3</v>
      </c>
      <c r="Q9" s="220" t="n">
        <v>18.6</v>
      </c>
      <c r="R9" s="220" t="n">
        <v>10.6</v>
      </c>
    </row>
    <row r="10" customFormat="false" ht="12" hidden="false" customHeight="true" outlineLevel="0" collapsed="false">
      <c r="A10" s="185"/>
      <c r="B10" s="185"/>
      <c r="C10" s="185"/>
      <c r="D10" s="185"/>
      <c r="E10" s="185"/>
      <c r="F10" s="185"/>
      <c r="G10" s="185"/>
      <c r="L10" s="221" t="s">
        <v>537</v>
      </c>
      <c r="M10" s="188" t="n">
        <v>59.9</v>
      </c>
      <c r="N10" s="191" t="n">
        <v>16.5</v>
      </c>
      <c r="O10" s="220" t="n">
        <v>26.5</v>
      </c>
      <c r="P10" s="220" t="n">
        <v>21.9</v>
      </c>
      <c r="Q10" s="220" t="n">
        <v>37.7</v>
      </c>
      <c r="R10" s="220" t="n">
        <v>41.7</v>
      </c>
    </row>
    <row r="11" customFormat="false" ht="12" hidden="false" customHeight="true" outlineLevel="0" collapsed="false">
      <c r="A11" s="185"/>
      <c r="B11" s="185"/>
      <c r="C11" s="185"/>
      <c r="D11" s="185"/>
      <c r="E11" s="185"/>
      <c r="F11" s="185"/>
      <c r="G11" s="185"/>
      <c r="L11" s="221" t="s">
        <v>446</v>
      </c>
      <c r="M11" s="188" t="n">
        <v>56.5</v>
      </c>
      <c r="N11" s="191" t="n">
        <v>58.4</v>
      </c>
      <c r="O11" s="220" t="n">
        <v>81.8</v>
      </c>
      <c r="P11" s="220" t="n">
        <v>65.8</v>
      </c>
      <c r="Q11" s="220" t="n">
        <v>45.8</v>
      </c>
      <c r="R11" s="220" t="n">
        <v>76.1</v>
      </c>
    </row>
    <row r="12" customFormat="false" ht="12" hidden="false" customHeight="true" outlineLevel="0" collapsed="false">
      <c r="A12" s="185"/>
      <c r="B12" s="185"/>
      <c r="C12" s="185"/>
      <c r="D12" s="185"/>
      <c r="E12" s="185"/>
      <c r="F12" s="185"/>
      <c r="G12" s="185"/>
      <c r="L12" s="222" t="s">
        <v>452</v>
      </c>
      <c r="M12" s="188" t="n">
        <v>255.6</v>
      </c>
      <c r="N12" s="191" t="n">
        <v>203.4</v>
      </c>
      <c r="O12" s="220" t="n">
        <v>136</v>
      </c>
      <c r="P12" s="220" t="n">
        <v>183.4</v>
      </c>
      <c r="Q12" s="220" t="n">
        <v>76.3</v>
      </c>
      <c r="R12" s="220" t="n">
        <v>90.8</v>
      </c>
    </row>
    <row r="13" customFormat="false" ht="12" hidden="false" customHeight="true" outlineLevel="0" collapsed="false">
      <c r="A13" s="185"/>
      <c r="B13" s="185"/>
      <c r="C13" s="185"/>
      <c r="D13" s="185"/>
      <c r="E13" s="185"/>
      <c r="F13" s="185"/>
      <c r="G13" s="185"/>
      <c r="L13" s="222" t="s">
        <v>452</v>
      </c>
      <c r="M13" s="188" t="n">
        <v>378</v>
      </c>
      <c r="N13" s="191" t="n">
        <v>177.7</v>
      </c>
      <c r="O13" s="220" t="n">
        <v>135.7</v>
      </c>
      <c r="P13" s="220" t="n">
        <v>155.6</v>
      </c>
      <c r="Q13" s="220" t="n">
        <v>104</v>
      </c>
      <c r="R13" s="220" t="n">
        <v>96.5</v>
      </c>
    </row>
    <row r="14" customFormat="false" ht="12" hidden="false" customHeight="true" outlineLevel="0" collapsed="false">
      <c r="A14" s="185"/>
      <c r="B14" s="185"/>
      <c r="C14" s="185"/>
      <c r="D14" s="185"/>
      <c r="E14" s="185"/>
      <c r="F14" s="185"/>
      <c r="G14" s="185"/>
      <c r="L14" s="222" t="s">
        <v>537</v>
      </c>
      <c r="M14" s="188" t="n">
        <v>392.3</v>
      </c>
      <c r="N14" s="191" t="n">
        <v>209.4</v>
      </c>
      <c r="O14" s="220" t="n">
        <v>173</v>
      </c>
      <c r="P14" s="220" t="n">
        <v>188.3</v>
      </c>
      <c r="Q14" s="220" t="n">
        <v>96.7</v>
      </c>
      <c r="R14" s="220" t="n">
        <v>88.3</v>
      </c>
    </row>
    <row r="15" customFormat="false" ht="12" hidden="false" customHeight="true" outlineLevel="0" collapsed="false">
      <c r="A15" s="185"/>
      <c r="B15" s="185"/>
      <c r="C15" s="185"/>
      <c r="D15" s="185"/>
      <c r="E15" s="185"/>
      <c r="F15" s="185"/>
      <c r="G15" s="185"/>
      <c r="L15" s="222" t="s">
        <v>538</v>
      </c>
      <c r="M15" s="188" t="n">
        <v>388.8</v>
      </c>
      <c r="N15" s="191" t="n">
        <v>171.5</v>
      </c>
      <c r="O15" s="220" t="n">
        <v>124.7</v>
      </c>
      <c r="P15" s="220" t="n">
        <v>176.3</v>
      </c>
      <c r="Q15" s="220" t="n">
        <v>134.2</v>
      </c>
      <c r="R15" s="220" t="n">
        <v>90.5</v>
      </c>
    </row>
    <row r="16" customFormat="false" ht="12" hidden="false" customHeight="true" outlineLevel="0" collapsed="false">
      <c r="A16" s="185"/>
      <c r="B16" s="185"/>
      <c r="C16" s="185"/>
      <c r="D16" s="185"/>
      <c r="E16" s="185"/>
      <c r="F16" s="185"/>
      <c r="G16" s="185"/>
      <c r="L16" s="222" t="s">
        <v>539</v>
      </c>
      <c r="M16" s="188" t="n">
        <v>204</v>
      </c>
      <c r="N16" s="191" t="n">
        <v>63.8</v>
      </c>
      <c r="O16" s="220" t="n">
        <v>55.9</v>
      </c>
      <c r="P16" s="220" t="n">
        <v>68.7</v>
      </c>
      <c r="Q16" s="220" t="n">
        <v>115.6</v>
      </c>
      <c r="R16" s="220" t="n">
        <v>42</v>
      </c>
    </row>
    <row r="17" customFormat="false" ht="12" hidden="false" customHeight="true" outlineLevel="0" collapsed="false">
      <c r="A17" s="185"/>
      <c r="B17" s="185"/>
      <c r="C17" s="185"/>
      <c r="D17" s="185"/>
      <c r="E17" s="185"/>
      <c r="F17" s="185"/>
      <c r="G17" s="185"/>
      <c r="L17" s="222" t="s">
        <v>540</v>
      </c>
      <c r="M17" s="188" t="n">
        <v>81.4</v>
      </c>
      <c r="N17" s="191" t="n">
        <v>10.1</v>
      </c>
      <c r="O17" s="220" t="n">
        <v>8.1</v>
      </c>
      <c r="P17" s="220" t="n">
        <v>7.2</v>
      </c>
      <c r="Q17" s="220" t="n">
        <v>30.9</v>
      </c>
      <c r="R17" s="220" t="n">
        <v>5.1</v>
      </c>
    </row>
    <row r="18" customFormat="false" ht="12" hidden="false" customHeight="true" outlineLevel="0" collapsed="false">
      <c r="A18" s="185"/>
      <c r="B18" s="185"/>
      <c r="C18" s="185"/>
      <c r="D18" s="185"/>
      <c r="E18" s="185"/>
      <c r="F18" s="185"/>
      <c r="G18" s="185"/>
      <c r="L18" s="222" t="s">
        <v>541</v>
      </c>
      <c r="M18" s="188" t="n">
        <v>42.8</v>
      </c>
      <c r="N18" s="191" t="n">
        <v>12</v>
      </c>
      <c r="O18" s="220" t="n">
        <v>0.8</v>
      </c>
      <c r="P18" s="220" t="n">
        <v>0.6</v>
      </c>
      <c r="Q18" s="220" t="n">
        <v>12.6</v>
      </c>
      <c r="R18" s="220" t="n">
        <v>1.4</v>
      </c>
    </row>
    <row r="19" customFormat="false" ht="12" hidden="false" customHeight="true" outlineLevel="0" collapsed="false">
      <c r="A19" s="185"/>
      <c r="B19" s="185"/>
      <c r="C19" s="185"/>
      <c r="D19" s="185"/>
      <c r="E19" s="185"/>
      <c r="F19" s="185"/>
      <c r="G19" s="185"/>
      <c r="M19" s="182" t="n">
        <f aca="false">SUM(M7:M18)</f>
        <v>2000.5</v>
      </c>
      <c r="N19" s="194" t="n">
        <f aca="false">SUM(N7:N18)</f>
        <v>958.5</v>
      </c>
      <c r="O19" s="194" t="n">
        <f aca="false">SUM(O7:O18)</f>
        <v>775.3</v>
      </c>
      <c r="P19" s="194" t="n">
        <f aca="false">SUM(P7:P18)</f>
        <v>893.5</v>
      </c>
      <c r="Q19" s="194" t="n">
        <f aca="false">SUM(Q7:Q18)</f>
        <v>719.3</v>
      </c>
      <c r="R19" s="194" t="n">
        <f aca="false">SUM(R7:R18)</f>
        <v>564.3</v>
      </c>
    </row>
    <row r="20" customFormat="false" ht="12" hidden="false" customHeight="true" outlineLevel="0" collapsed="false">
      <c r="A20" s="185"/>
      <c r="B20" s="185"/>
      <c r="C20" s="185"/>
      <c r="D20" s="185"/>
      <c r="E20" s="185"/>
      <c r="F20" s="185"/>
      <c r="G20" s="185"/>
    </row>
    <row r="21" customFormat="false" ht="12" hidden="false" customHeight="true" outlineLevel="0" collapsed="false">
      <c r="A21" s="185"/>
      <c r="B21" s="185"/>
      <c r="C21" s="185"/>
      <c r="D21" s="185"/>
      <c r="E21" s="185"/>
      <c r="F21" s="185"/>
      <c r="G21" s="185"/>
    </row>
    <row r="22" customFormat="false" ht="12" hidden="false" customHeight="true" outlineLevel="0" collapsed="false">
      <c r="A22" s="185"/>
      <c r="B22" s="185"/>
      <c r="C22" s="185"/>
      <c r="D22" s="185"/>
      <c r="E22" s="185"/>
      <c r="F22" s="185"/>
      <c r="G22" s="185"/>
    </row>
    <row r="23" customFormat="false" ht="12" hidden="false" customHeight="true" outlineLevel="0" collapsed="false">
      <c r="A23" s="185"/>
      <c r="B23" s="185"/>
      <c r="C23" s="185"/>
      <c r="D23" s="185"/>
      <c r="E23" s="185"/>
      <c r="F23" s="185"/>
      <c r="G23" s="185"/>
    </row>
    <row r="24" customFormat="false" ht="12" hidden="false" customHeight="true" outlineLevel="0" collapsed="false">
      <c r="A24" s="185"/>
      <c r="B24" s="185"/>
      <c r="C24" s="185"/>
      <c r="D24" s="185"/>
      <c r="E24" s="185"/>
      <c r="F24" s="185"/>
      <c r="G24" s="185"/>
    </row>
    <row r="25" customFormat="false" ht="12" hidden="false" customHeight="true" outlineLevel="0" collapsed="false">
      <c r="A25" s="185"/>
      <c r="B25" s="185"/>
      <c r="C25" s="185"/>
      <c r="D25" s="185"/>
      <c r="E25" s="185"/>
      <c r="F25" s="185"/>
      <c r="G25" s="185"/>
    </row>
    <row r="26" customFormat="false" ht="12" hidden="false" customHeight="true" outlineLevel="0" collapsed="false">
      <c r="A26" s="185"/>
      <c r="B26" s="185"/>
      <c r="C26" s="185"/>
      <c r="D26" s="185"/>
      <c r="E26" s="185"/>
      <c r="F26" s="185"/>
      <c r="G26" s="185"/>
    </row>
    <row r="27" customFormat="false" ht="12" hidden="false" customHeight="true" outlineLevel="0" collapsed="false">
      <c r="A27" s="185"/>
      <c r="B27" s="185"/>
      <c r="C27" s="185"/>
      <c r="D27" s="185"/>
      <c r="E27" s="185"/>
      <c r="F27" s="185"/>
      <c r="G27" s="185"/>
    </row>
    <row r="28" customFormat="false" ht="12" hidden="false" customHeight="true" outlineLevel="0" collapsed="false">
      <c r="A28" s="185"/>
      <c r="B28" s="185"/>
      <c r="C28" s="185"/>
      <c r="D28" s="185"/>
      <c r="E28" s="185"/>
      <c r="F28" s="185"/>
      <c r="G28" s="185"/>
    </row>
    <row r="29" customFormat="false" ht="12" hidden="false" customHeight="true" outlineLevel="0" collapsed="false">
      <c r="A29" s="185"/>
      <c r="B29" s="185"/>
      <c r="C29" s="185"/>
      <c r="D29" s="185"/>
      <c r="E29" s="185"/>
      <c r="F29" s="185"/>
      <c r="G29" s="185"/>
    </row>
    <row r="30" customFormat="false" ht="12" hidden="false" customHeight="true" outlineLevel="0" collapsed="false">
      <c r="A30" s="185"/>
      <c r="B30" s="185"/>
      <c r="C30" s="185"/>
      <c r="D30" s="185"/>
      <c r="E30" s="185"/>
      <c r="F30" s="185"/>
      <c r="G30" s="185"/>
    </row>
    <row r="31" customFormat="false" ht="12" hidden="false" customHeight="true" outlineLevel="0" collapsed="false">
      <c r="A31" s="185"/>
      <c r="B31" s="185"/>
      <c r="C31" s="185"/>
      <c r="D31" s="185"/>
      <c r="E31" s="185"/>
      <c r="F31" s="185"/>
      <c r="G31" s="185"/>
    </row>
    <row r="32" customFormat="false" ht="12" hidden="false" customHeight="true" outlineLevel="0" collapsed="false">
      <c r="A32" s="185"/>
      <c r="B32" s="185"/>
      <c r="C32" s="185"/>
      <c r="D32" s="185"/>
      <c r="E32" s="185"/>
      <c r="F32" s="185"/>
      <c r="G32" s="185"/>
    </row>
    <row r="33" customFormat="false" ht="12" hidden="false" customHeight="true" outlineLevel="0" collapsed="false">
      <c r="A33" s="185"/>
      <c r="B33" s="185"/>
      <c r="C33" s="185"/>
      <c r="D33" s="185"/>
      <c r="E33" s="185"/>
      <c r="F33" s="185"/>
      <c r="G33" s="185"/>
    </row>
    <row r="34" customFormat="false" ht="12" hidden="false" customHeight="true" outlineLevel="0" collapsed="false">
      <c r="A34" s="185"/>
      <c r="B34" s="185"/>
      <c r="C34" s="185"/>
      <c r="D34" s="185"/>
      <c r="E34" s="185"/>
      <c r="F34" s="185"/>
      <c r="G34" s="185"/>
    </row>
    <row r="35" customFormat="false" ht="12" hidden="false" customHeight="true" outlineLevel="0" collapsed="false">
      <c r="A35" s="185"/>
      <c r="B35" s="185"/>
      <c r="C35" s="185"/>
      <c r="D35" s="185"/>
      <c r="E35" s="185"/>
      <c r="F35" s="185"/>
      <c r="G35" s="185"/>
    </row>
    <row r="36" customFormat="false" ht="12" hidden="false" customHeight="true" outlineLevel="0" collapsed="false">
      <c r="A36" s="185"/>
      <c r="B36" s="185"/>
      <c r="C36" s="185"/>
      <c r="D36" s="185"/>
      <c r="E36" s="185"/>
      <c r="F36" s="185"/>
      <c r="G36" s="185"/>
    </row>
    <row r="37" customFormat="false" ht="1.5" hidden="false" customHeight="true" outlineLevel="0" collapsed="false">
      <c r="A37" s="185"/>
      <c r="B37" s="185"/>
      <c r="C37" s="185"/>
      <c r="D37" s="185"/>
      <c r="E37" s="185"/>
      <c r="F37" s="185"/>
      <c r="G37" s="185"/>
    </row>
    <row r="38" s="182" customFormat="true" ht="9" hidden="true" customHeight="true" outlineLevel="0" collapsed="false">
      <c r="A38" s="223"/>
      <c r="B38" s="223"/>
      <c r="C38" s="223"/>
      <c r="D38" s="223"/>
      <c r="E38" s="223"/>
      <c r="F38" s="223"/>
      <c r="G38" s="223"/>
    </row>
    <row r="39" s="182" customFormat="true" ht="9" hidden="true" customHeight="true" outlineLevel="0" collapsed="false">
      <c r="A39" s="223"/>
      <c r="B39" s="223"/>
      <c r="C39" s="223"/>
      <c r="D39" s="223"/>
      <c r="E39" s="223"/>
      <c r="F39" s="223"/>
      <c r="G39" s="223"/>
    </row>
    <row r="40" s="182" customFormat="true" ht="9" hidden="true" customHeight="true" outlineLevel="0" collapsed="false">
      <c r="A40" s="223"/>
      <c r="B40" s="223"/>
      <c r="C40" s="223"/>
      <c r="D40" s="223"/>
      <c r="E40" s="223"/>
      <c r="F40" s="223"/>
      <c r="G40" s="223"/>
    </row>
    <row r="41" s="182" customFormat="true" ht="9" hidden="true" customHeight="true" outlineLevel="0" collapsed="false">
      <c r="A41" s="223"/>
      <c r="B41" s="223"/>
      <c r="C41" s="223"/>
      <c r="D41" s="223"/>
      <c r="E41" s="223"/>
      <c r="F41" s="223"/>
      <c r="G41" s="223"/>
    </row>
    <row r="42" customFormat="false" ht="9" hidden="true" customHeight="true" outlineLevel="0" collapsed="false">
      <c r="A42" s="181" t="s">
        <v>50</v>
      </c>
    </row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14.25" hidden="tru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669444444444445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false" outlineLevel="0" max="3" min="3" style="25" width="1.5"/>
    <col collapsed="false" customWidth="true" hidden="false" outlineLevel="0" max="5" min="4" style="25" width="13.16"/>
    <col collapsed="false" customWidth="true" hidden="false" outlineLevel="0" max="17" min="6" style="25" width="6.82"/>
    <col collapsed="false" customWidth="true" hidden="true" outlineLevel="0" max="18" min="18" style="25" width="6.33"/>
    <col collapsed="false" customWidth="false" hidden="true" outlineLevel="0" max="257" min="19" style="2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3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91</v>
      </c>
      <c r="P2" s="12"/>
      <c r="Q2" s="12"/>
      <c r="R2" s="25" t="s">
        <v>50</v>
      </c>
      <c r="S2" s="10"/>
    </row>
    <row r="3" customFormat="false" ht="11.25" hidden="false" customHeight="true" outlineLevel="0" collapsed="false">
      <c r="A3" s="65"/>
      <c r="B3" s="65"/>
      <c r="C3" s="65"/>
      <c r="D3" s="65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45"/>
      <c r="S3" s="10"/>
    </row>
    <row r="4" s="10" customFormat="true" ht="1.5" hidden="false" customHeight="true" outlineLevel="0" collapsed="false">
      <c r="A4" s="224"/>
      <c r="B4" s="224"/>
      <c r="C4" s="224"/>
      <c r="D4" s="224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45"/>
    </row>
    <row r="5" s="10" customFormat="true" ht="11.25" hidden="false" customHeight="true" outlineLevel="0" collapsed="false">
      <c r="A5" s="226" t="s">
        <v>533</v>
      </c>
      <c r="B5" s="226"/>
      <c r="C5" s="226"/>
      <c r="D5" s="226"/>
      <c r="E5" s="226" t="s">
        <v>431</v>
      </c>
      <c r="F5" s="227" t="s">
        <v>592</v>
      </c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8"/>
    </row>
    <row r="6" s="10" customFormat="true" ht="1.5" hidden="false" customHeight="true" outlineLevel="0" collapsed="false">
      <c r="A6" s="226"/>
      <c r="B6" s="226"/>
      <c r="C6" s="226"/>
      <c r="D6" s="226"/>
      <c r="E6" s="226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8"/>
    </row>
    <row r="7" s="10" customFormat="true" ht="1.5" hidden="false" customHeight="true" outlineLevel="0" collapsed="false">
      <c r="A7" s="226"/>
      <c r="B7" s="226"/>
      <c r="C7" s="226"/>
      <c r="D7" s="226"/>
      <c r="E7" s="226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8"/>
    </row>
    <row r="8" s="10" customFormat="true" ht="11.25" hidden="false" customHeight="false" outlineLevel="0" collapsed="false">
      <c r="A8" s="226"/>
      <c r="B8" s="226"/>
      <c r="C8" s="226"/>
      <c r="D8" s="226"/>
      <c r="E8" s="226"/>
      <c r="F8" s="230" t="s">
        <v>535</v>
      </c>
      <c r="G8" s="230" t="s">
        <v>536</v>
      </c>
      <c r="H8" s="230" t="s">
        <v>446</v>
      </c>
      <c r="I8" s="230" t="s">
        <v>537</v>
      </c>
      <c r="J8" s="230" t="s">
        <v>446</v>
      </c>
      <c r="K8" s="230" t="s">
        <v>452</v>
      </c>
      <c r="L8" s="230" t="s">
        <v>452</v>
      </c>
      <c r="M8" s="230" t="s">
        <v>537</v>
      </c>
      <c r="N8" s="230" t="s">
        <v>538</v>
      </c>
      <c r="O8" s="230" t="s">
        <v>539</v>
      </c>
      <c r="P8" s="230" t="s">
        <v>540</v>
      </c>
      <c r="Q8" s="230" t="s">
        <v>541</v>
      </c>
      <c r="R8" s="231"/>
    </row>
    <row r="9" s="10" customFormat="true" ht="1.5" hidden="false" customHeight="true" outlineLevel="0" collapsed="false">
      <c r="A9" s="232"/>
      <c r="B9" s="232"/>
      <c r="C9" s="232"/>
      <c r="D9" s="232"/>
      <c r="E9" s="233"/>
      <c r="F9" s="234"/>
      <c r="G9" s="234"/>
      <c r="H9" s="234"/>
      <c r="I9" s="234"/>
      <c r="J9" s="234"/>
      <c r="K9" s="234"/>
      <c r="L9" s="234"/>
      <c r="M9" s="234"/>
      <c r="N9" s="234"/>
      <c r="O9" s="234"/>
      <c r="P9" s="234"/>
      <c r="Q9" s="234"/>
      <c r="R9" s="231"/>
    </row>
    <row r="10" customFormat="false" ht="23.25" hidden="false" customHeight="true" outlineLevel="0" collapsed="false">
      <c r="A10" s="19" t="s">
        <v>189</v>
      </c>
      <c r="B10" s="19"/>
      <c r="C10" s="19"/>
      <c r="D10" s="19"/>
      <c r="S10" s="10"/>
    </row>
    <row r="11" customFormat="false" ht="11.25" hidden="false" customHeight="false" outlineLevel="0" collapsed="false">
      <c r="A11" s="19" t="s">
        <v>593</v>
      </c>
      <c r="B11" s="19"/>
      <c r="C11" s="19"/>
      <c r="D11" s="19"/>
      <c r="E11" s="235" t="s">
        <v>529</v>
      </c>
      <c r="F11" s="236" t="n">
        <v>16</v>
      </c>
      <c r="G11" s="236" t="n">
        <v>1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5</v>
      </c>
      <c r="N11" s="236" t="n">
        <v>0</v>
      </c>
      <c r="O11" s="236" t="n">
        <v>0</v>
      </c>
      <c r="P11" s="236" t="n">
        <v>5</v>
      </c>
      <c r="Q11" s="236" t="n">
        <v>4</v>
      </c>
      <c r="R11" s="237"/>
      <c r="S11" s="10"/>
    </row>
    <row r="12" customFormat="false" ht="11.25" hidden="false" customHeight="false" outlineLevel="0" collapsed="false">
      <c r="A12" s="26" t="s">
        <v>594</v>
      </c>
      <c r="B12" s="26"/>
      <c r="C12" s="26"/>
      <c r="D12" s="26"/>
      <c r="E12" s="235" t="n">
        <v>2012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7"/>
      <c r="S12" s="10"/>
    </row>
    <row r="13" customFormat="false" ht="11.25" hidden="false" customHeight="false" outlineLevel="0" collapsed="false">
      <c r="A13" s="26" t="s">
        <v>595</v>
      </c>
      <c r="B13" s="26"/>
      <c r="C13" s="26"/>
      <c r="D13" s="26"/>
      <c r="E13" s="235" t="n">
        <v>2010</v>
      </c>
      <c r="F13" s="236" t="n">
        <v>4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1</v>
      </c>
      <c r="Q13" s="236" t="n">
        <v>4</v>
      </c>
      <c r="R13" s="237"/>
      <c r="S13" s="10"/>
    </row>
    <row r="14" customFormat="false" ht="23.25" hidden="false" customHeight="true" outlineLevel="0" collapsed="false">
      <c r="A14" s="19" t="s">
        <v>519</v>
      </c>
      <c r="B14" s="19"/>
      <c r="C14" s="19"/>
      <c r="D14" s="19"/>
      <c r="S14" s="10"/>
    </row>
    <row r="15" customFormat="false" ht="11.25" hidden="false" customHeight="false" outlineLevel="0" collapsed="false">
      <c r="A15" s="19" t="s">
        <v>593</v>
      </c>
      <c r="B15" s="19"/>
      <c r="C15" s="19"/>
      <c r="D15" s="19"/>
      <c r="E15" s="235" t="s">
        <v>530</v>
      </c>
      <c r="F15" s="236" t="n">
        <v>125</v>
      </c>
      <c r="G15" s="236" t="n">
        <v>38</v>
      </c>
      <c r="H15" s="236" t="n">
        <v>14</v>
      </c>
      <c r="I15" s="236" t="n">
        <v>1</v>
      </c>
      <c r="J15" s="236" t="n">
        <v>0</v>
      </c>
      <c r="K15" s="236" t="n">
        <v>0</v>
      </c>
      <c r="L15" s="236" t="n">
        <v>0</v>
      </c>
      <c r="M15" s="236" t="n">
        <v>0</v>
      </c>
      <c r="N15" s="236" t="n">
        <v>2</v>
      </c>
      <c r="O15" s="236" t="n">
        <v>17</v>
      </c>
      <c r="P15" s="236" t="n">
        <v>48</v>
      </c>
      <c r="Q15" s="236" t="n">
        <v>108</v>
      </c>
      <c r="R15" s="237"/>
      <c r="S15" s="10"/>
    </row>
    <row r="16" customFormat="false" ht="11.25" hidden="false" customHeight="false" outlineLevel="0" collapsed="false">
      <c r="A16" s="26" t="s">
        <v>596</v>
      </c>
      <c r="B16" s="26"/>
      <c r="C16" s="26"/>
      <c r="D16" s="26"/>
      <c r="E16" s="235" t="n">
        <v>2007</v>
      </c>
      <c r="F16" s="236" t="n">
        <v>4</v>
      </c>
      <c r="G16" s="236" t="n">
        <v>0</v>
      </c>
      <c r="H16" s="236" t="n">
        <v>0</v>
      </c>
      <c r="I16" s="236" t="n">
        <v>0</v>
      </c>
      <c r="J16" s="236" t="n">
        <v>0</v>
      </c>
      <c r="K16" s="236" t="n">
        <v>0</v>
      </c>
      <c r="L16" s="236" t="n">
        <v>0</v>
      </c>
      <c r="M16" s="236" t="n">
        <v>0</v>
      </c>
      <c r="N16" s="236" t="n">
        <v>0</v>
      </c>
      <c r="O16" s="236" t="n">
        <v>0</v>
      </c>
      <c r="P16" s="236" t="n">
        <v>4</v>
      </c>
      <c r="Q16" s="236" t="n">
        <v>0</v>
      </c>
      <c r="R16" s="237"/>
      <c r="S16" s="10"/>
    </row>
    <row r="17" customFormat="false" ht="11.25" hidden="false" customHeight="false" outlineLevel="0" collapsed="false">
      <c r="A17" s="26" t="s">
        <v>595</v>
      </c>
      <c r="B17" s="26"/>
      <c r="C17" s="26"/>
      <c r="D17" s="26"/>
      <c r="E17" s="235" t="n">
        <v>2006</v>
      </c>
      <c r="F17" s="236" t="n">
        <v>22</v>
      </c>
      <c r="G17" s="236" t="n">
        <v>9</v>
      </c>
      <c r="H17" s="236" t="n">
        <v>9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2</v>
      </c>
      <c r="P17" s="236" t="n">
        <v>8</v>
      </c>
      <c r="Q17" s="236" t="n">
        <v>0</v>
      </c>
      <c r="R17" s="237"/>
      <c r="S17" s="10"/>
    </row>
    <row r="18" customFormat="false" ht="23.25" hidden="false" customHeight="true" outlineLevel="0" collapsed="false">
      <c r="A18" s="19" t="s">
        <v>521</v>
      </c>
      <c r="B18" s="19"/>
      <c r="C18" s="19"/>
      <c r="D18" s="19"/>
      <c r="S18" s="10"/>
    </row>
    <row r="19" customFormat="false" ht="11.25" hidden="false" customHeight="false" outlineLevel="0" collapsed="false">
      <c r="A19" s="19" t="s">
        <v>593</v>
      </c>
      <c r="B19" s="19"/>
      <c r="C19" s="19"/>
      <c r="D19" s="19"/>
      <c r="E19" s="235" t="s">
        <v>529</v>
      </c>
      <c r="F19" s="236" t="n">
        <v>275</v>
      </c>
      <c r="G19" s="236" t="n">
        <v>164</v>
      </c>
      <c r="H19" s="236" t="n">
        <v>97</v>
      </c>
      <c r="I19" s="236" t="n">
        <v>58</v>
      </c>
      <c r="J19" s="236" t="n">
        <v>45</v>
      </c>
      <c r="K19" s="236" t="n">
        <v>26</v>
      </c>
      <c r="L19" s="236" t="n">
        <v>22</v>
      </c>
      <c r="M19" s="236" t="n">
        <v>9</v>
      </c>
      <c r="N19" s="236" t="n">
        <v>29</v>
      </c>
      <c r="O19" s="236" t="n">
        <v>114</v>
      </c>
      <c r="P19" s="236" t="n">
        <v>179</v>
      </c>
      <c r="Q19" s="236" t="n">
        <v>252</v>
      </c>
      <c r="R19" s="237"/>
      <c r="S19" s="10"/>
    </row>
    <row r="20" customFormat="false" ht="11.25" hidden="false" customHeight="false" outlineLevel="0" collapsed="false">
      <c r="A20" s="26" t="s">
        <v>596</v>
      </c>
      <c r="B20" s="26"/>
      <c r="C20" s="26"/>
      <c r="D20" s="26"/>
      <c r="E20" s="235" t="n">
        <v>2005</v>
      </c>
      <c r="F20" s="236" t="n">
        <v>26</v>
      </c>
      <c r="G20" s="236" t="n">
        <v>6</v>
      </c>
      <c r="H20" s="236" t="n">
        <v>0</v>
      </c>
      <c r="I20" s="236" t="n">
        <v>1</v>
      </c>
      <c r="J20" s="236" t="n">
        <v>3</v>
      </c>
      <c r="K20" s="236" t="n">
        <v>0</v>
      </c>
      <c r="L20" s="236" t="n">
        <v>0</v>
      </c>
      <c r="M20" s="236" t="n">
        <v>0</v>
      </c>
      <c r="N20" s="236" t="n">
        <v>3</v>
      </c>
      <c r="O20" s="236" t="n">
        <v>8</v>
      </c>
      <c r="P20" s="236" t="n">
        <v>14</v>
      </c>
      <c r="Q20" s="236" t="n">
        <v>0</v>
      </c>
      <c r="R20" s="237"/>
      <c r="S20" s="10"/>
    </row>
    <row r="21" customFormat="false" ht="11.25" hidden="false" customHeight="false" outlineLevel="0" collapsed="false">
      <c r="A21" s="26" t="s">
        <v>595</v>
      </c>
      <c r="B21" s="26"/>
      <c r="C21" s="26"/>
      <c r="D21" s="26"/>
      <c r="E21" s="235" t="n">
        <v>2011</v>
      </c>
      <c r="F21" s="236" t="n">
        <v>28</v>
      </c>
      <c r="G21" s="236" t="n">
        <v>13</v>
      </c>
      <c r="H21" s="236" t="n">
        <v>19</v>
      </c>
      <c r="I21" s="236" t="n">
        <v>4</v>
      </c>
      <c r="J21" s="236" t="n">
        <v>0</v>
      </c>
      <c r="K21" s="236" t="n">
        <v>9</v>
      </c>
      <c r="L21" s="236" t="n">
        <v>0</v>
      </c>
      <c r="M21" s="236" t="n">
        <v>0</v>
      </c>
      <c r="N21" s="236" t="n">
        <v>16</v>
      </c>
      <c r="O21" s="236" t="n">
        <v>13</v>
      </c>
      <c r="P21" s="236" t="n">
        <v>28</v>
      </c>
      <c r="Q21" s="236" t="n">
        <v>31</v>
      </c>
      <c r="R21" s="237"/>
      <c r="S21" s="10"/>
    </row>
    <row r="22" customFormat="false" ht="23.25" hidden="false" customHeight="true" outlineLevel="0" collapsed="false">
      <c r="A22" s="19" t="s">
        <v>128</v>
      </c>
      <c r="B22" s="19"/>
      <c r="C22" s="19"/>
      <c r="D22" s="19"/>
      <c r="E22" s="20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10"/>
    </row>
    <row r="23" customFormat="false" ht="11.25" hidden="false" customHeight="false" outlineLevel="0" collapsed="false">
      <c r="A23" s="19" t="s">
        <v>593</v>
      </c>
      <c r="B23" s="19"/>
      <c r="C23" s="19"/>
      <c r="D23" s="19"/>
      <c r="E23" s="235" t="s">
        <v>529</v>
      </c>
      <c r="F23" s="236" t="n">
        <v>203</v>
      </c>
      <c r="G23" s="236" t="n">
        <v>85</v>
      </c>
      <c r="H23" s="236" t="n">
        <v>42</v>
      </c>
      <c r="I23" s="236" t="n">
        <v>22</v>
      </c>
      <c r="J23" s="236" t="n">
        <v>6</v>
      </c>
      <c r="K23" s="236" t="n">
        <v>7</v>
      </c>
      <c r="L23" s="236" t="n">
        <v>8</v>
      </c>
      <c r="M23" s="236" t="n">
        <v>0</v>
      </c>
      <c r="N23" s="236" t="n">
        <v>4</v>
      </c>
      <c r="O23" s="236" t="n">
        <v>69</v>
      </c>
      <c r="P23" s="236" t="n">
        <v>104</v>
      </c>
      <c r="Q23" s="236" t="n">
        <v>233</v>
      </c>
      <c r="R23" s="237"/>
      <c r="S23" s="10"/>
    </row>
    <row r="24" customFormat="false" ht="11.25" hidden="false" customHeight="false" outlineLevel="0" collapsed="false">
      <c r="A24" s="26" t="s">
        <v>596</v>
      </c>
      <c r="B24" s="26"/>
      <c r="C24" s="26"/>
      <c r="D24" s="26"/>
      <c r="E24" s="235" t="n">
        <v>2001</v>
      </c>
      <c r="F24" s="236" t="n">
        <v>18</v>
      </c>
      <c r="G24" s="236" t="n">
        <v>8</v>
      </c>
      <c r="H24" s="236" t="n">
        <v>1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3</v>
      </c>
      <c r="P24" s="236" t="n">
        <v>3</v>
      </c>
      <c r="Q24" s="236" t="n">
        <v>6</v>
      </c>
      <c r="R24" s="237"/>
      <c r="S24" s="10"/>
    </row>
    <row r="25" customFormat="false" ht="11.25" hidden="false" customHeight="false" outlineLevel="0" collapsed="false">
      <c r="A25" s="26" t="s">
        <v>595</v>
      </c>
      <c r="B25" s="26"/>
      <c r="C25" s="26"/>
      <c r="D25" s="26"/>
      <c r="E25" s="235" t="n">
        <v>2011</v>
      </c>
      <c r="F25" s="236" t="n">
        <v>17</v>
      </c>
      <c r="G25" s="236" t="n">
        <v>13</v>
      </c>
      <c r="H25" s="236" t="n">
        <v>10</v>
      </c>
      <c r="I25" s="236" t="n">
        <v>0</v>
      </c>
      <c r="J25" s="236" t="n">
        <v>0</v>
      </c>
      <c r="K25" s="236" t="n">
        <v>5</v>
      </c>
      <c r="L25" s="236" t="n">
        <v>0</v>
      </c>
      <c r="M25" s="236" t="n">
        <v>0</v>
      </c>
      <c r="N25" s="236" t="n">
        <v>3</v>
      </c>
      <c r="O25" s="236" t="n">
        <v>15</v>
      </c>
      <c r="P25" s="236" t="n">
        <v>6</v>
      </c>
      <c r="Q25" s="236" t="n">
        <v>30</v>
      </c>
      <c r="R25" s="237"/>
      <c r="S25" s="10"/>
    </row>
    <row r="26" customFormat="false" ht="11.25" hidden="false" customHeight="false" outlineLevel="0" collapsed="false">
      <c r="A26" s="23"/>
      <c r="B26" s="23"/>
      <c r="C26" s="23"/>
      <c r="D26" s="23"/>
      <c r="E26" s="24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24"/>
      <c r="R26" s="18"/>
      <c r="S26" s="10"/>
    </row>
    <row r="27" customFormat="false" ht="11.25" hidden="false" customHeight="true" outlineLevel="0" collapsed="false">
      <c r="A27" s="21"/>
      <c r="B27" s="21"/>
      <c r="C27" s="21"/>
      <c r="D27" s="21"/>
      <c r="E27" s="18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18"/>
      <c r="R27" s="18"/>
      <c r="S27" s="10"/>
    </row>
    <row r="28" customFormat="false" ht="11.25" hidden="false" customHeight="true" outlineLevel="0" collapsed="false">
      <c r="A28" s="20" t="s">
        <v>549</v>
      </c>
      <c r="B28" s="19" t="s">
        <v>550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0"/>
      <c r="S28" s="10"/>
    </row>
    <row r="29" customFormat="false" ht="11.25" hidden="false" customHeight="true" outlineLevel="0" collapsed="false">
      <c r="A29" s="20" t="s">
        <v>57</v>
      </c>
      <c r="B29" s="20"/>
      <c r="C29" s="20"/>
      <c r="D29" s="19" t="s">
        <v>597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20"/>
      <c r="S29" s="10"/>
    </row>
    <row r="30" customFormat="false" ht="11.25" hidden="true" customHeight="false" outlineLevel="0" collapsed="false">
      <c r="A30" s="25" t="s">
        <v>50</v>
      </c>
    </row>
    <row r="32" customFormat="false" ht="11.25" hidden="tru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customFormat="false" ht="11.25" hidden="true" customHeight="false" outlineLevel="0" collapsed="false"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</sheetData>
  <mergeCells count="24">
    <mergeCell ref="A2:N2"/>
    <mergeCell ref="O2:Q2"/>
    <mergeCell ref="A5:D8"/>
    <mergeCell ref="E5:E8"/>
    <mergeCell ref="F5:Q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B28:Q28"/>
    <mergeCell ref="D29:Q29"/>
  </mergeCells>
  <hyperlinks>
    <hyperlink ref="O2" location="Índice!A1" display="Cuadro 1.6.4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0.1601562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false" outlineLevel="0" max="3" min="3" style="25" width="1.65"/>
    <col collapsed="false" customWidth="true" hidden="false" outlineLevel="0" max="4" min="4" style="25" width="39.82"/>
    <col collapsed="false" customWidth="true" hidden="false" outlineLevel="0" max="5" min="5" style="25" width="4.33"/>
    <col collapsed="false" customWidth="true" hidden="false" outlineLevel="0" max="6" min="6" style="25" width="7.82"/>
    <col collapsed="false" customWidth="true" hidden="false" outlineLevel="0" max="7" min="7" style="25" width="34.49"/>
    <col collapsed="false" customWidth="true" hidden="false" outlineLevel="0" max="8" min="8" style="25" width="24.82"/>
    <col collapsed="false" customWidth="true" hidden="true" outlineLevel="0" max="9" min="9" style="25" width="8.99"/>
    <col collapsed="false" customWidth="false" hidden="true" outlineLevel="0" max="255" min="10" style="25" width="0.16"/>
    <col collapsed="false" customWidth="false" hidden="false" outlineLevel="0" max="257" min="256" style="25" width="0.16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598</v>
      </c>
      <c r="B2" s="11"/>
      <c r="C2" s="11"/>
      <c r="D2" s="11"/>
      <c r="E2" s="11"/>
      <c r="F2" s="11"/>
      <c r="G2" s="11"/>
      <c r="H2" s="12" t="s">
        <v>599</v>
      </c>
      <c r="I2" s="25" t="s">
        <v>50</v>
      </c>
      <c r="J2" s="10"/>
    </row>
    <row r="3" customFormat="false" ht="12.75" hidden="false" customHeight="true" outlineLevel="0" collapsed="false">
      <c r="A3" s="80" t="s">
        <v>10</v>
      </c>
      <c r="B3" s="80"/>
      <c r="C3" s="80"/>
      <c r="D3" s="80"/>
      <c r="E3" s="81"/>
      <c r="F3" s="81"/>
      <c r="G3" s="81"/>
      <c r="H3" s="46"/>
      <c r="J3" s="10"/>
    </row>
    <row r="4" customFormat="false" ht="11.25" hidden="false" customHeight="true" outlineLevel="0" collapsed="false">
      <c r="A4" s="65"/>
      <c r="B4" s="65"/>
      <c r="C4" s="65"/>
      <c r="D4" s="65"/>
      <c r="E4" s="65"/>
      <c r="F4" s="68"/>
      <c r="G4" s="68"/>
      <c r="H4" s="68"/>
      <c r="I4" s="26"/>
      <c r="J4" s="10"/>
    </row>
    <row r="5" customFormat="false" ht="1.5" hidden="false" customHeight="true" outlineLevel="0" collapsed="false">
      <c r="A5" s="26"/>
      <c r="B5" s="26"/>
      <c r="C5" s="26"/>
      <c r="D5" s="26"/>
      <c r="E5" s="26"/>
      <c r="F5" s="45"/>
      <c r="G5" s="45"/>
      <c r="H5" s="45"/>
      <c r="I5" s="26"/>
      <c r="J5" s="10"/>
    </row>
    <row r="6" customFormat="false" ht="11.25" hidden="false" customHeight="true" outlineLevel="0" collapsed="false">
      <c r="A6" s="33" t="s">
        <v>600</v>
      </c>
      <c r="B6" s="33"/>
      <c r="C6" s="33"/>
      <c r="D6" s="33"/>
      <c r="E6" s="38"/>
      <c r="F6" s="33" t="s">
        <v>601</v>
      </c>
      <c r="G6" s="33"/>
      <c r="H6" s="35" t="s">
        <v>400</v>
      </c>
      <c r="I6" s="27"/>
      <c r="J6" s="10"/>
    </row>
    <row r="7" customFormat="false" ht="1.5" hidden="false" customHeight="true" outlineLevel="0" collapsed="false">
      <c r="A7" s="123"/>
      <c r="B7" s="123"/>
      <c r="C7" s="123"/>
      <c r="D7" s="123"/>
      <c r="E7" s="124"/>
      <c r="F7" s="123"/>
      <c r="G7" s="123"/>
      <c r="H7" s="35"/>
      <c r="I7" s="27"/>
      <c r="J7" s="10"/>
    </row>
    <row r="8" customFormat="false" ht="1.5" hidden="false" customHeight="true" outlineLevel="0" collapsed="false">
      <c r="A8" s="124"/>
      <c r="B8" s="124"/>
      <c r="C8" s="124"/>
      <c r="D8" s="124"/>
      <c r="E8" s="124"/>
      <c r="F8" s="124"/>
      <c r="G8" s="124"/>
      <c r="H8" s="35"/>
      <c r="I8" s="27"/>
      <c r="J8" s="10"/>
    </row>
    <row r="9" customFormat="false" ht="11.25" hidden="false" customHeight="true" outlineLevel="0" collapsed="false">
      <c r="A9" s="72" t="s">
        <v>63</v>
      </c>
      <c r="B9" s="72"/>
      <c r="C9" s="72"/>
      <c r="D9" s="124" t="s">
        <v>376</v>
      </c>
      <c r="E9" s="124"/>
      <c r="F9" s="124" t="s">
        <v>63</v>
      </c>
      <c r="G9" s="124" t="s">
        <v>376</v>
      </c>
      <c r="H9" s="35"/>
      <c r="I9" s="27"/>
      <c r="J9" s="10"/>
    </row>
    <row r="10" customFormat="false" ht="1.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41"/>
      <c r="I10" s="27"/>
      <c r="J10" s="10"/>
    </row>
    <row r="11" customFormat="false" ht="23.25" hidden="false" customHeight="true" outlineLevel="0" collapsed="false">
      <c r="A11" s="158"/>
      <c r="B11" s="158"/>
      <c r="C11" s="158"/>
      <c r="D11" s="26"/>
      <c r="E11" s="26"/>
      <c r="F11" s="45"/>
      <c r="G11" s="45"/>
      <c r="H11" s="238" t="s">
        <v>433</v>
      </c>
      <c r="I11" s="26"/>
      <c r="J11" s="10"/>
    </row>
    <row r="12" customFormat="false" ht="11.25" hidden="false" customHeight="false" outlineLevel="0" collapsed="false">
      <c r="A12" s="19" t="s">
        <v>602</v>
      </c>
      <c r="B12" s="19"/>
      <c r="C12" s="19"/>
      <c r="D12" s="20" t="s">
        <v>603</v>
      </c>
      <c r="E12" s="20"/>
      <c r="F12" s="20" t="s">
        <v>537</v>
      </c>
      <c r="G12" s="20" t="s">
        <v>604</v>
      </c>
      <c r="H12" s="46" t="n">
        <v>57.23</v>
      </c>
      <c r="J12" s="10"/>
    </row>
    <row r="13" customFormat="false" ht="11.25" hidden="false" customHeight="false" outlineLevel="0" collapsed="false">
      <c r="A13" s="19"/>
      <c r="B13" s="19"/>
      <c r="C13" s="19"/>
      <c r="D13" s="20"/>
      <c r="E13" s="20"/>
      <c r="F13" s="239" t="s">
        <v>535</v>
      </c>
      <c r="G13" s="20" t="s">
        <v>605</v>
      </c>
      <c r="H13" s="240" t="n">
        <v>0.86</v>
      </c>
      <c r="J13" s="10"/>
    </row>
    <row r="14" customFormat="false" ht="11.25" hidden="false" customHeight="false" outlineLevel="0" collapsed="false">
      <c r="A14" s="19"/>
      <c r="B14" s="19"/>
      <c r="C14" s="19"/>
      <c r="D14" s="20"/>
      <c r="E14" s="20"/>
      <c r="F14" s="239" t="s">
        <v>536</v>
      </c>
      <c r="G14" s="20" t="s">
        <v>606</v>
      </c>
      <c r="H14" s="240" t="n">
        <v>1.03</v>
      </c>
      <c r="J14" s="10"/>
    </row>
    <row r="15" customFormat="false" ht="23.25" hidden="false" customHeight="true" outlineLevel="0" collapsed="false">
      <c r="A15" s="19" t="s">
        <v>607</v>
      </c>
      <c r="B15" s="19"/>
      <c r="C15" s="19"/>
      <c r="D15" s="20" t="s">
        <v>608</v>
      </c>
      <c r="E15" s="20"/>
      <c r="F15" s="239" t="s">
        <v>541</v>
      </c>
      <c r="G15" s="20" t="s">
        <v>609</v>
      </c>
      <c r="H15" s="240" t="n">
        <v>0.51</v>
      </c>
      <c r="J15" s="10"/>
    </row>
    <row r="16" customFormat="false" ht="23.25" hidden="false" customHeight="true" outlineLevel="0" collapsed="false">
      <c r="A16" s="19" t="s">
        <v>610</v>
      </c>
      <c r="B16" s="19"/>
      <c r="C16" s="19"/>
      <c r="D16" s="20" t="s">
        <v>611</v>
      </c>
      <c r="E16" s="20"/>
      <c r="F16" s="239" t="s">
        <v>537</v>
      </c>
      <c r="G16" s="20" t="s">
        <v>612</v>
      </c>
      <c r="H16" s="240" t="n">
        <v>1.01</v>
      </c>
      <c r="J16" s="10"/>
    </row>
    <row r="17" customFormat="false" ht="11.25" hidden="false" customHeight="false" outlineLevel="0" collapsed="false">
      <c r="A17" s="19"/>
      <c r="B17" s="19"/>
      <c r="C17" s="19"/>
      <c r="D17" s="20"/>
      <c r="E17" s="20"/>
      <c r="F17" s="239" t="s">
        <v>613</v>
      </c>
      <c r="G17" s="20" t="s">
        <v>614</v>
      </c>
      <c r="H17" s="240" t="n">
        <v>16.56</v>
      </c>
      <c r="J17" s="10"/>
    </row>
    <row r="18" customFormat="false" ht="11.25" hidden="false" customHeight="false" outlineLevel="0" collapsed="false">
      <c r="A18" s="19"/>
      <c r="B18" s="19"/>
      <c r="C18" s="19"/>
      <c r="D18" s="20"/>
      <c r="E18" s="20"/>
      <c r="F18" s="239" t="s">
        <v>434</v>
      </c>
      <c r="G18" s="20" t="s">
        <v>615</v>
      </c>
      <c r="H18" s="240" t="n">
        <v>3.43</v>
      </c>
      <c r="J18" s="10"/>
    </row>
    <row r="19" customFormat="false" ht="11.25" hidden="false" customHeight="false" outlineLevel="0" collapsed="false">
      <c r="A19" s="19"/>
      <c r="B19" s="19"/>
      <c r="C19" s="19"/>
      <c r="D19" s="20"/>
      <c r="E19" s="20"/>
      <c r="F19" s="239" t="s">
        <v>541</v>
      </c>
      <c r="G19" s="20" t="s">
        <v>616</v>
      </c>
      <c r="H19" s="240" t="n">
        <v>2.64</v>
      </c>
      <c r="J19" s="10"/>
    </row>
    <row r="20" customFormat="false" ht="23.25" hidden="false" customHeight="true" outlineLevel="0" collapsed="false">
      <c r="A20" s="19" t="s">
        <v>617</v>
      </c>
      <c r="B20" s="19"/>
      <c r="C20" s="19"/>
      <c r="D20" s="20" t="s">
        <v>618</v>
      </c>
      <c r="E20" s="20"/>
      <c r="F20" s="239" t="s">
        <v>537</v>
      </c>
      <c r="G20" s="20" t="s">
        <v>619</v>
      </c>
      <c r="H20" s="240" t="n">
        <v>15.28</v>
      </c>
      <c r="J20" s="10"/>
    </row>
    <row r="21" customFormat="false" ht="11.25" hidden="false" customHeight="false" outlineLevel="0" collapsed="false">
      <c r="A21" s="19"/>
      <c r="B21" s="19"/>
      <c r="C21" s="19"/>
      <c r="D21" s="20"/>
      <c r="E21" s="20"/>
      <c r="F21" s="239" t="s">
        <v>613</v>
      </c>
      <c r="G21" s="20" t="s">
        <v>620</v>
      </c>
      <c r="H21" s="240" t="n">
        <v>1.45</v>
      </c>
      <c r="J21" s="10"/>
    </row>
    <row r="22" customFormat="false" ht="11.25" hidden="false" customHeight="false" outlineLevel="0" collapsed="false">
      <c r="A22" s="24"/>
      <c r="B22" s="24"/>
      <c r="C22" s="24"/>
      <c r="D22" s="65"/>
      <c r="E22" s="65"/>
      <c r="F22" s="24"/>
      <c r="G22" s="24"/>
      <c r="H22" s="68"/>
      <c r="I22" s="26"/>
      <c r="J22" s="10"/>
    </row>
    <row r="23" customFormat="false" ht="11.25" hidden="false" customHeight="false" outlineLevel="0" collapsed="false">
      <c r="J23" s="10"/>
    </row>
    <row r="24" customFormat="false" ht="11.25" hidden="false" customHeight="true" outlineLevel="0" collapsed="false">
      <c r="A24" s="20" t="s">
        <v>57</v>
      </c>
      <c r="B24" s="20"/>
      <c r="C24" s="20"/>
      <c r="D24" s="19" t="s">
        <v>621</v>
      </c>
      <c r="E24" s="19"/>
      <c r="F24" s="19"/>
      <c r="G24" s="19"/>
      <c r="H24" s="19"/>
      <c r="J24" s="10"/>
    </row>
    <row r="25" customFormat="false" ht="11.25" hidden="true" customHeight="true" outlineLevel="0" collapsed="false">
      <c r="A25" s="25" t="s">
        <v>50</v>
      </c>
      <c r="D25" s="241"/>
    </row>
    <row r="26" customFormat="false" ht="11.25" hidden="true" customHeight="true" outlineLevel="0" collapsed="false"/>
    <row r="27" customFormat="false" ht="11.25" hidden="true" customHeight="true" outlineLevel="0" collapsed="false">
      <c r="B27" s="20"/>
      <c r="C27" s="20"/>
      <c r="D27" s="20"/>
      <c r="E27" s="20"/>
      <c r="F27" s="20"/>
      <c r="G27" s="20"/>
      <c r="H27" s="20"/>
      <c r="J27" s="20"/>
    </row>
    <row r="28" customFormat="false" ht="11.25" hidden="true" customHeight="true" outlineLevel="0" collapsed="false">
      <c r="A28" s="20"/>
      <c r="B28" s="20"/>
      <c r="C28" s="20"/>
      <c r="D28" s="20"/>
      <c r="E28" s="20"/>
      <c r="F28" s="20"/>
      <c r="G28" s="20"/>
      <c r="H28" s="20"/>
      <c r="J28" s="20"/>
    </row>
    <row r="60" customFormat="false" ht="11.25" hidden="true" customHeight="false" outlineLevel="0" collapsed="false">
      <c r="B60" s="20"/>
      <c r="C60" s="20"/>
      <c r="D60" s="20"/>
      <c r="E60" s="20"/>
      <c r="F60" s="20"/>
      <c r="G60" s="20"/>
      <c r="H60" s="20"/>
      <c r="J60" s="20"/>
      <c r="K60" s="20"/>
      <c r="L60" s="20"/>
      <c r="M60" s="20"/>
      <c r="N60" s="20"/>
    </row>
    <row r="73" customFormat="false" ht="11.25" hidden="true" customHeight="false" outlineLevel="0" collapsed="false">
      <c r="A73" s="20"/>
    </row>
  </sheetData>
  <mergeCells count="19">
    <mergeCell ref="A2:G2"/>
    <mergeCell ref="A3:D3"/>
    <mergeCell ref="A6:D6"/>
    <mergeCell ref="F6:G6"/>
    <mergeCell ref="H6:H9"/>
    <mergeCell ref="A9:C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4:H24"/>
  </mergeCells>
  <hyperlinks>
    <hyperlink ref="H2" location="Índice!A1" display="Cuadro 1.7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false" outlineLevel="0" max="3" min="3" style="25" width="1.5"/>
    <col collapsed="false" customWidth="true" hidden="false" outlineLevel="0" max="4" min="4" style="25" width="29.33"/>
    <col collapsed="false" customWidth="true" hidden="false" outlineLevel="0" max="5" min="5" style="25" width="35.49"/>
    <col collapsed="false" customWidth="true" hidden="false" outlineLevel="0" max="6" min="6" style="25" width="3.33"/>
    <col collapsed="false" customWidth="true" hidden="false" outlineLevel="0" max="7" min="7" style="25" width="40.49"/>
    <col collapsed="false" customWidth="false" hidden="true" outlineLevel="0" max="257" min="8" style="2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0</v>
      </c>
      <c r="B2" s="11"/>
      <c r="C2" s="11"/>
      <c r="D2" s="11"/>
      <c r="E2" s="11"/>
      <c r="F2" s="11"/>
      <c r="G2" s="12" t="s">
        <v>622</v>
      </c>
      <c r="H2" s="25" t="s">
        <v>50</v>
      </c>
      <c r="I2" s="10"/>
    </row>
    <row r="3" customFormat="false" ht="11.25" hidden="false" customHeight="true" outlineLevel="0" collapsed="false">
      <c r="A3" s="26"/>
      <c r="B3" s="26"/>
      <c r="C3" s="26"/>
      <c r="D3" s="26"/>
      <c r="F3" s="26"/>
      <c r="I3" s="10"/>
    </row>
    <row r="4" customFormat="false" ht="1.5" hidden="false" customHeight="true" outlineLevel="0" collapsed="false">
      <c r="A4" s="150"/>
      <c r="B4" s="150"/>
      <c r="C4" s="150"/>
      <c r="D4" s="150"/>
      <c r="E4" s="242"/>
      <c r="F4" s="158"/>
      <c r="G4" s="242"/>
      <c r="I4" s="10"/>
    </row>
    <row r="5" customFormat="false" ht="11.25" hidden="false" customHeight="true" outlineLevel="0" collapsed="false">
      <c r="A5" s="136" t="s">
        <v>623</v>
      </c>
      <c r="B5" s="136"/>
      <c r="C5" s="136"/>
      <c r="D5" s="136"/>
      <c r="E5" s="136"/>
      <c r="F5" s="38"/>
      <c r="G5" s="38" t="s">
        <v>624</v>
      </c>
      <c r="I5" s="10"/>
    </row>
    <row r="6" customFormat="false" ht="1.5" hidden="false" customHeight="true" outlineLevel="0" collapsed="false">
      <c r="A6" s="24"/>
      <c r="B6" s="24"/>
      <c r="C6" s="24"/>
      <c r="D6" s="24"/>
      <c r="E6" s="41"/>
      <c r="F6" s="124"/>
      <c r="G6" s="41"/>
      <c r="I6" s="10"/>
    </row>
    <row r="7" customFormat="false" ht="1.5" hidden="false" customHeight="true" outlineLevel="0" collapsed="false">
      <c r="A7" s="18"/>
      <c r="B7" s="18"/>
      <c r="C7" s="18"/>
      <c r="D7" s="18"/>
      <c r="E7" s="39"/>
      <c r="F7" s="124"/>
      <c r="G7" s="39"/>
      <c r="I7" s="10"/>
    </row>
    <row r="8" customFormat="false" ht="11.25" hidden="false" customHeight="true" outlineLevel="0" collapsed="false">
      <c r="A8" s="134" t="s">
        <v>376</v>
      </c>
      <c r="B8" s="134"/>
      <c r="C8" s="134"/>
      <c r="D8" s="134"/>
      <c r="E8" s="34" t="s">
        <v>376</v>
      </c>
      <c r="F8" s="124"/>
      <c r="G8" s="34" t="s">
        <v>376</v>
      </c>
      <c r="I8" s="10"/>
    </row>
    <row r="9" customFormat="false" ht="1.5" hidden="false" customHeight="true" outlineLevel="0" collapsed="false">
      <c r="A9" s="24"/>
      <c r="B9" s="24"/>
      <c r="C9" s="24"/>
      <c r="D9" s="24"/>
      <c r="E9" s="41"/>
      <c r="F9" s="123"/>
      <c r="G9" s="41"/>
      <c r="I9" s="10"/>
    </row>
    <row r="10" customFormat="false" ht="23.25" hidden="false" customHeight="true" outlineLevel="0" collapsed="false">
      <c r="A10" s="150" t="s">
        <v>625</v>
      </c>
      <c r="B10" s="150"/>
      <c r="C10" s="150"/>
      <c r="D10" s="150"/>
      <c r="E10" s="20" t="s">
        <v>626</v>
      </c>
      <c r="F10" s="18"/>
      <c r="G10" s="20" t="s">
        <v>627</v>
      </c>
      <c r="I10" s="10"/>
    </row>
    <row r="11" customFormat="false" ht="11.25" hidden="false" customHeight="false" outlineLevel="0" collapsed="false">
      <c r="A11" s="243" t="s">
        <v>628</v>
      </c>
      <c r="B11" s="243"/>
      <c r="C11" s="243"/>
      <c r="D11" s="243"/>
      <c r="E11" s="244" t="s">
        <v>629</v>
      </c>
      <c r="F11" s="20"/>
      <c r="G11" s="20" t="s">
        <v>630</v>
      </c>
      <c r="I11" s="10"/>
    </row>
    <row r="12" customFormat="false" ht="11.25" hidden="false" customHeight="false" outlineLevel="0" collapsed="false">
      <c r="A12" s="243" t="s">
        <v>631</v>
      </c>
      <c r="B12" s="243"/>
      <c r="C12" s="243"/>
      <c r="D12" s="243"/>
      <c r="E12" s="244" t="s">
        <v>632</v>
      </c>
      <c r="F12" s="20"/>
      <c r="G12" s="20" t="s">
        <v>633</v>
      </c>
      <c r="I12" s="10"/>
    </row>
    <row r="13" customFormat="false" ht="11.25" hidden="false" customHeight="false" outlineLevel="0" collapsed="false">
      <c r="A13" s="243" t="s">
        <v>634</v>
      </c>
      <c r="B13" s="243"/>
      <c r="C13" s="243"/>
      <c r="D13" s="243"/>
      <c r="E13" s="244" t="s">
        <v>635</v>
      </c>
      <c r="F13" s="20"/>
      <c r="G13" s="20" t="s">
        <v>636</v>
      </c>
      <c r="I13" s="10"/>
    </row>
    <row r="14" customFormat="false" ht="11.25" hidden="false" customHeight="false" outlineLevel="0" collapsed="false">
      <c r="A14" s="243" t="s">
        <v>637</v>
      </c>
      <c r="B14" s="243"/>
      <c r="C14" s="243"/>
      <c r="D14" s="243"/>
      <c r="E14" s="244" t="s">
        <v>638</v>
      </c>
      <c r="F14" s="20"/>
      <c r="G14" s="20" t="s">
        <v>639</v>
      </c>
      <c r="I14" s="10"/>
    </row>
    <row r="15" customFormat="false" ht="11.25" hidden="false" customHeight="false" outlineLevel="0" collapsed="false">
      <c r="A15" s="243" t="s">
        <v>640</v>
      </c>
      <c r="B15" s="243"/>
      <c r="C15" s="243"/>
      <c r="D15" s="243"/>
      <c r="E15" s="244" t="s">
        <v>249</v>
      </c>
      <c r="F15" s="20"/>
      <c r="G15" s="20" t="s">
        <v>641</v>
      </c>
      <c r="I15" s="10"/>
    </row>
    <row r="16" customFormat="false" ht="11.25" hidden="false" customHeight="false" outlineLevel="0" collapsed="false">
      <c r="A16" s="243" t="s">
        <v>82</v>
      </c>
      <c r="B16" s="243"/>
      <c r="C16" s="243"/>
      <c r="D16" s="243"/>
      <c r="E16" s="244" t="s">
        <v>642</v>
      </c>
      <c r="F16" s="20"/>
      <c r="G16" s="20" t="s">
        <v>643</v>
      </c>
      <c r="I16" s="10"/>
    </row>
    <row r="17" customFormat="false" ht="11.25" hidden="false" customHeight="false" outlineLevel="0" collapsed="false">
      <c r="A17" s="243" t="s">
        <v>644</v>
      </c>
      <c r="B17" s="243"/>
      <c r="C17" s="243"/>
      <c r="D17" s="243"/>
      <c r="E17" s="244" t="s">
        <v>645</v>
      </c>
      <c r="F17" s="20"/>
      <c r="G17" s="245" t="s">
        <v>646</v>
      </c>
      <c r="I17" s="10"/>
    </row>
    <row r="18" customFormat="false" ht="11.25" hidden="false" customHeight="false" outlineLevel="0" collapsed="false">
      <c r="A18" s="243" t="s">
        <v>647</v>
      </c>
      <c r="B18" s="243"/>
      <c r="C18" s="243"/>
      <c r="D18" s="243"/>
      <c r="E18" s="244" t="s">
        <v>648</v>
      </c>
      <c r="F18" s="20"/>
      <c r="G18" s="245" t="s">
        <v>649</v>
      </c>
      <c r="I18" s="10"/>
    </row>
    <row r="19" customFormat="false" ht="11.25" hidden="false" customHeight="false" outlineLevel="0" collapsed="false">
      <c r="A19" s="243" t="s">
        <v>650</v>
      </c>
      <c r="B19" s="243"/>
      <c r="C19" s="243"/>
      <c r="D19" s="243"/>
      <c r="E19" s="244" t="s">
        <v>651</v>
      </c>
      <c r="F19" s="20"/>
      <c r="G19" s="245" t="s">
        <v>652</v>
      </c>
      <c r="I19" s="10"/>
    </row>
    <row r="20" customFormat="false" ht="11.25" hidden="false" customHeight="false" outlineLevel="0" collapsed="false">
      <c r="A20" s="243" t="s">
        <v>653</v>
      </c>
      <c r="B20" s="243"/>
      <c r="C20" s="243"/>
      <c r="D20" s="243"/>
      <c r="E20" s="244" t="s">
        <v>654</v>
      </c>
      <c r="F20" s="20"/>
      <c r="G20" s="245" t="s">
        <v>655</v>
      </c>
      <c r="I20" s="10"/>
    </row>
    <row r="21" customFormat="false" ht="11.25" hidden="false" customHeight="false" outlineLevel="0" collapsed="false">
      <c r="A21" s="243" t="s">
        <v>656</v>
      </c>
      <c r="B21" s="243"/>
      <c r="C21" s="243"/>
      <c r="D21" s="243"/>
      <c r="E21" s="244" t="s">
        <v>298</v>
      </c>
      <c r="F21" s="20"/>
      <c r="G21" s="245" t="s">
        <v>657</v>
      </c>
      <c r="I21" s="10"/>
    </row>
    <row r="22" customFormat="false" ht="11.25" hidden="false" customHeight="false" outlineLevel="0" collapsed="false">
      <c r="A22" s="243" t="s">
        <v>658</v>
      </c>
      <c r="B22" s="243"/>
      <c r="C22" s="243"/>
      <c r="D22" s="243"/>
      <c r="E22" s="244" t="s">
        <v>320</v>
      </c>
      <c r="F22" s="20"/>
      <c r="G22" s="245" t="s">
        <v>659</v>
      </c>
      <c r="I22" s="10"/>
    </row>
    <row r="23" customFormat="false" ht="11.25" hidden="false" customHeight="false" outlineLevel="0" collapsed="false">
      <c r="A23" s="19"/>
      <c r="B23" s="19"/>
      <c r="C23" s="19"/>
      <c r="D23" s="19"/>
      <c r="E23" s="20"/>
      <c r="F23" s="20"/>
      <c r="G23" s="245" t="s">
        <v>660</v>
      </c>
      <c r="I23" s="10"/>
    </row>
    <row r="24" customFormat="false" ht="11.25" hidden="false" customHeight="false" outlineLevel="0" collapsed="false">
      <c r="A24" s="20"/>
      <c r="B24" s="20"/>
      <c r="C24" s="20"/>
      <c r="D24" s="20"/>
      <c r="E24" s="20"/>
      <c r="F24" s="20"/>
      <c r="G24" s="245" t="s">
        <v>661</v>
      </c>
      <c r="I24" s="10"/>
    </row>
    <row r="25" customFormat="false" ht="11.25" hidden="false" customHeight="false" outlineLevel="0" collapsed="false">
      <c r="A25" s="24"/>
      <c r="B25" s="24"/>
      <c r="C25" s="24"/>
      <c r="D25" s="24"/>
      <c r="E25" s="24"/>
      <c r="F25" s="24"/>
      <c r="G25" s="24"/>
      <c r="I25" s="10"/>
    </row>
    <row r="26" customFormat="false" ht="11.25" hidden="false" customHeight="true" outlineLevel="0" collapsed="false">
      <c r="A26" s="158"/>
      <c r="B26" s="158"/>
      <c r="C26" s="158"/>
      <c r="D26" s="158"/>
      <c r="I26" s="10"/>
    </row>
    <row r="27" customFormat="false" ht="11.25" hidden="false" customHeight="true" outlineLevel="0" collapsed="false">
      <c r="A27" s="20" t="s">
        <v>57</v>
      </c>
      <c r="B27" s="20"/>
      <c r="C27" s="20"/>
      <c r="D27" s="25" t="s">
        <v>662</v>
      </c>
      <c r="I27" s="10"/>
    </row>
    <row r="28" customFormat="false" ht="11.25" hidden="false" customHeight="true" outlineLevel="0" collapsed="false">
      <c r="D28" s="26" t="s">
        <v>663</v>
      </c>
      <c r="E28" s="26"/>
      <c r="F28" s="26"/>
      <c r="G28" s="26"/>
      <c r="I28" s="10"/>
    </row>
    <row r="29" customFormat="false" ht="11.25" hidden="true" customHeight="true" outlineLevel="0" collapsed="false">
      <c r="A29" s="25" t="s">
        <v>50</v>
      </c>
    </row>
    <row r="30" customFormat="false" ht="11.25" hidden="true" customHeight="true" outlineLevel="0" collapsed="false"/>
    <row r="31" customFormat="false" ht="11.25" hidden="true" customHeight="true" outlineLevel="0" collapsed="false"/>
    <row r="32" customFormat="false" ht="11.25" hidden="true" customHeight="false" outlineLevel="0" collapsed="false">
      <c r="B32" s="20"/>
      <c r="C32" s="20"/>
      <c r="D32" s="20"/>
    </row>
    <row r="33" customFormat="false" ht="11.25" hidden="true" customHeight="false" outlineLevel="0" collapsed="false">
      <c r="A33" s="20"/>
      <c r="B33" s="20"/>
      <c r="C33" s="20"/>
    </row>
    <row r="34" customFormat="false" ht="11.25" hidden="true" customHeight="false" outlineLevel="0" collapsed="false">
      <c r="D34" s="20"/>
    </row>
  </sheetData>
  <mergeCells count="19">
    <mergeCell ref="A2:F2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5:D25"/>
    <mergeCell ref="D28:G28"/>
  </mergeCells>
  <hyperlinks>
    <hyperlink ref="G2" location="Índice!A1" display="Cuadro 1.7.1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41.49"/>
    <col collapsed="false" customWidth="true" hidden="false" outlineLevel="0" max="5" min="5" style="10" width="67.16"/>
    <col collapsed="false" customWidth="false" hidden="true" outlineLevel="0" max="257" min="6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</v>
      </c>
      <c r="B2" s="11"/>
      <c r="C2" s="11"/>
      <c r="D2" s="11"/>
      <c r="E2" s="12" t="s">
        <v>49</v>
      </c>
      <c r="F2" s="10" t="s">
        <v>50</v>
      </c>
    </row>
    <row r="3" customFormat="false" ht="11.25" hidden="false" customHeight="true" outlineLevel="0" collapsed="false">
      <c r="A3" s="13"/>
      <c r="B3" s="13"/>
      <c r="C3" s="13"/>
      <c r="D3" s="13"/>
      <c r="E3" s="13"/>
    </row>
    <row r="4" customFormat="false" ht="11.25" hidden="false" customHeight="true" outlineLevel="0" collapsed="false">
      <c r="A4" s="14"/>
      <c r="B4" s="14"/>
      <c r="C4" s="14"/>
      <c r="D4" s="14"/>
      <c r="E4" s="14"/>
    </row>
    <row r="5" customFormat="false" ht="23.25" hidden="false" customHeight="true" outlineLevel="0" collapsed="false">
      <c r="A5" s="15" t="s">
        <v>51</v>
      </c>
      <c r="B5" s="15"/>
      <c r="C5" s="15"/>
      <c r="D5" s="15"/>
      <c r="E5" s="16" t="s">
        <v>52</v>
      </c>
    </row>
    <row r="6" customFormat="false" ht="11.25" hidden="false" customHeight="true" outlineLevel="0" collapsed="false">
      <c r="A6" s="17"/>
      <c r="B6" s="17"/>
      <c r="C6" s="17"/>
      <c r="D6" s="17"/>
      <c r="E6" s="18"/>
    </row>
    <row r="7" customFormat="false" ht="11.25" hidden="false" customHeight="true" outlineLevel="0" collapsed="false">
      <c r="A7" s="19" t="s">
        <v>53</v>
      </c>
      <c r="B7" s="19"/>
      <c r="C7" s="19"/>
      <c r="D7" s="19"/>
      <c r="E7" s="20" t="s">
        <v>54</v>
      </c>
    </row>
    <row r="8" customFormat="false" ht="11.25" hidden="false" customHeight="true" outlineLevel="0" collapsed="false">
      <c r="A8" s="21"/>
      <c r="B8" s="21"/>
      <c r="C8" s="21"/>
      <c r="D8" s="21"/>
      <c r="E8" s="20"/>
    </row>
    <row r="9" customFormat="false" ht="35.25" hidden="false" customHeight="true" outlineLevel="0" collapsed="false">
      <c r="A9" s="15" t="s">
        <v>55</v>
      </c>
      <c r="B9" s="15"/>
      <c r="C9" s="15"/>
      <c r="D9" s="15"/>
      <c r="E9" s="22" t="s">
        <v>56</v>
      </c>
    </row>
    <row r="10" customFormat="false" ht="11.25" hidden="false" customHeight="false" outlineLevel="0" collapsed="false">
      <c r="A10" s="23"/>
      <c r="B10" s="23"/>
      <c r="C10" s="23"/>
      <c r="D10" s="23"/>
      <c r="E10" s="24"/>
    </row>
    <row r="11" customFormat="false" ht="11.25" hidden="false" customHeight="true" outlineLevel="0" collapsed="false">
      <c r="A11" s="25"/>
      <c r="B11" s="25"/>
      <c r="C11" s="25"/>
      <c r="D11" s="25"/>
    </row>
    <row r="12" customFormat="false" ht="11.25" hidden="false" customHeight="true" outlineLevel="0" collapsed="false">
      <c r="A12" s="20" t="s">
        <v>57</v>
      </c>
      <c r="B12" s="25"/>
      <c r="C12" s="25"/>
      <c r="D12" s="26" t="s">
        <v>58</v>
      </c>
      <c r="E12" s="26"/>
    </row>
    <row r="13" customFormat="false" ht="11.25" hidden="false" customHeight="true" outlineLevel="0" collapsed="false">
      <c r="A13" s="25"/>
      <c r="B13" s="25"/>
      <c r="C13" s="25"/>
      <c r="D13" s="19" t="s">
        <v>59</v>
      </c>
      <c r="E13" s="19"/>
    </row>
    <row r="14" customFormat="false" ht="11.25" hidden="true" customHeight="false" outlineLevel="0" collapsed="false">
      <c r="A14" s="25" t="s">
        <v>50</v>
      </c>
      <c r="B14" s="25"/>
      <c r="C14" s="25"/>
    </row>
    <row r="15" customFormat="false" ht="11.25" hidden="true" customHeight="false" outlineLevel="0" collapsed="false">
      <c r="A15" s="25"/>
      <c r="B15" s="25"/>
      <c r="C15" s="25"/>
      <c r="D15" s="25"/>
    </row>
    <row r="16" customFormat="false" ht="11.25" hidden="true" customHeight="false" outlineLevel="0" collapsed="false">
      <c r="A16" s="25"/>
      <c r="B16" s="25"/>
      <c r="C16" s="25"/>
      <c r="D16" s="25"/>
    </row>
    <row r="17" customFormat="false" ht="11.25" hidden="true" customHeight="false" outlineLevel="0" collapsed="false">
      <c r="A17" s="25"/>
      <c r="B17" s="25"/>
      <c r="C17" s="25"/>
      <c r="D17" s="25"/>
    </row>
    <row r="18" customFormat="false" ht="11.25" hidden="true" customHeight="false" outlineLevel="0" collapsed="false">
      <c r="A18" s="25"/>
      <c r="B18" s="25"/>
      <c r="C18" s="25"/>
      <c r="D18" s="25"/>
    </row>
    <row r="19" customFormat="false" ht="11.25" hidden="true" customHeight="false" outlineLevel="0" collapsed="false">
      <c r="A19" s="25"/>
      <c r="B19" s="25"/>
      <c r="C19" s="25"/>
      <c r="D19" s="25"/>
    </row>
    <row r="20" customFormat="false" ht="11.25" hidden="true" customHeight="false" outlineLevel="0" collapsed="false">
      <c r="A20" s="25"/>
      <c r="B20" s="25"/>
      <c r="C20" s="25"/>
      <c r="D20" s="25"/>
    </row>
    <row r="21" customFormat="false" ht="11.25" hidden="true" customHeight="false" outlineLevel="0" collapsed="false">
      <c r="A21" s="25"/>
      <c r="B21" s="25"/>
      <c r="C21" s="25"/>
      <c r="D21" s="25"/>
    </row>
    <row r="22" customFormat="false" ht="11.25" hidden="true" customHeight="false" outlineLevel="0" collapsed="false">
      <c r="A22" s="25"/>
      <c r="B22" s="25"/>
      <c r="C22" s="25"/>
      <c r="D22" s="25"/>
    </row>
    <row r="23" customFormat="false" ht="11.25" hidden="true" customHeight="false" outlineLevel="0" collapsed="false">
      <c r="A23" s="25"/>
      <c r="B23" s="25"/>
      <c r="C23" s="25"/>
      <c r="D23" s="25"/>
    </row>
    <row r="24" customFormat="false" ht="11.25" hidden="true" customHeight="false" outlineLevel="0" collapsed="false">
      <c r="A24" s="25"/>
      <c r="B24" s="25"/>
      <c r="C24" s="25"/>
      <c r="D24" s="25"/>
    </row>
    <row r="25" customFormat="false" ht="11.25" hidden="true" customHeight="false" outlineLevel="0" collapsed="false">
      <c r="A25" s="25"/>
      <c r="B25" s="25"/>
      <c r="C25" s="25"/>
      <c r="D25" s="25"/>
    </row>
    <row r="28" customFormat="false" ht="11.25" hidden="true" customHeight="false" outlineLevel="0" collapsed="false">
      <c r="D28" s="27"/>
    </row>
    <row r="29" customFormat="false" ht="11.25" hidden="true" customHeight="false" outlineLevel="0" collapsed="false">
      <c r="D29" s="27"/>
    </row>
    <row r="30" customFormat="false" ht="11.25" hidden="true" customHeight="false" outlineLevel="0" collapsed="false">
      <c r="D30" s="27"/>
    </row>
    <row r="31" customFormat="false" ht="11.25" hidden="true" customHeight="false" outlineLevel="0" collapsed="false">
      <c r="D31" s="27"/>
    </row>
    <row r="32" customFormat="false" ht="11.25" hidden="true" customHeight="false" outlineLevel="0" collapsed="false">
      <c r="D32" s="27"/>
    </row>
    <row r="33" customFormat="false" ht="11.25" hidden="true" customHeight="false" outlineLevel="0" collapsed="false">
      <c r="D33" s="27"/>
    </row>
    <row r="34" customFormat="false" ht="11.25" hidden="true" customHeight="false" outlineLevel="0" collapsed="false">
      <c r="D34" s="27"/>
    </row>
    <row r="35" customFormat="false" ht="11.25" hidden="true" customHeight="false" outlineLevel="0" collapsed="false">
      <c r="D35" s="27"/>
    </row>
    <row r="36" customFormat="false" ht="143.25" hidden="true" customHeight="true" outlineLevel="0" collapsed="false">
      <c r="D36" s="27"/>
    </row>
    <row r="37" customFormat="false" ht="11.25" hidden="true" customHeight="false" outlineLevel="0" collapsed="false">
      <c r="D37" s="27"/>
    </row>
    <row r="38" customFormat="false" ht="67.5" hidden="true" customHeight="true" outlineLevel="0" collapsed="false"/>
    <row r="39" customFormat="false" ht="11.25" hidden="true" customHeight="false" outlineLevel="0" collapsed="false">
      <c r="D39" s="27"/>
    </row>
    <row r="40" customFormat="false" ht="11.25" hidden="true" customHeight="false" outlineLevel="0" collapsed="false">
      <c r="D40" s="27"/>
    </row>
    <row r="41" customFormat="false" ht="11.25" hidden="true" customHeight="false" outlineLevel="0" collapsed="false">
      <c r="D41" s="27"/>
    </row>
    <row r="42" customFormat="false" ht="11.25" hidden="true" customHeight="false" outlineLevel="0" collapsed="false">
      <c r="D42" s="27"/>
    </row>
    <row r="43" customFormat="false" ht="11.25" hidden="true" customHeight="false" outlineLevel="0" collapsed="false">
      <c r="D43" s="27"/>
    </row>
    <row r="47" customFormat="false" ht="11.25" hidden="true" customHeight="false" outlineLevel="0" collapsed="false">
      <c r="D47" s="27"/>
    </row>
    <row r="48" customFormat="false" ht="11.25" hidden="true" customHeight="false" outlineLevel="0" collapsed="false">
      <c r="D48" s="27"/>
    </row>
    <row r="50" customFormat="false" ht="11.25" hidden="true" customHeight="false" outlineLevel="0" collapsed="false">
      <c r="D50" s="13"/>
    </row>
    <row r="51" customFormat="false" ht="11.25" hidden="true" customHeight="false" outlineLevel="0" collapsed="false">
      <c r="A51" s="13"/>
      <c r="B51" s="13"/>
      <c r="C51" s="13"/>
      <c r="E51" s="13"/>
    </row>
    <row r="52" customFormat="false" ht="11.25" hidden="true" customHeight="false" outlineLevel="0" collapsed="false">
      <c r="A52" s="13"/>
      <c r="B52" s="13"/>
      <c r="C52" s="13"/>
      <c r="D52" s="20"/>
    </row>
    <row r="53" customFormat="false" ht="11.25" hidden="true" customHeight="false" outlineLevel="0" collapsed="false">
      <c r="E53" s="20"/>
    </row>
  </sheetData>
  <mergeCells count="8">
    <mergeCell ref="A2:D2"/>
    <mergeCell ref="A5:D5"/>
    <mergeCell ref="A7:D7"/>
    <mergeCell ref="A8:D8"/>
    <mergeCell ref="A9:D9"/>
    <mergeCell ref="A10:D10"/>
    <mergeCell ref="D12:E12"/>
    <mergeCell ref="D13:E13"/>
  </mergeCells>
  <hyperlinks>
    <hyperlink ref="E2" location="Índice!A1" display="Cuadro 1.1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false" outlineLevel="0" max="3" min="3" style="25" width="1.5"/>
    <col collapsed="false" customWidth="true" hidden="false" outlineLevel="0" max="4" min="4" style="25" width="22.82"/>
    <col collapsed="false" customWidth="true" hidden="false" outlineLevel="0" max="5" min="5" style="25" width="4.33"/>
    <col collapsed="false" customWidth="true" hidden="false" outlineLevel="0" max="6" min="6" style="25" width="7.82"/>
    <col collapsed="false" customWidth="true" hidden="false" outlineLevel="0" max="7" min="7" style="25" width="24.49"/>
    <col collapsed="false" customWidth="true" hidden="false" outlineLevel="0" max="8" min="8" style="25" width="4.33"/>
    <col collapsed="false" customWidth="true" hidden="false" outlineLevel="0" max="9" min="9" style="25" width="7.82"/>
    <col collapsed="false" customWidth="true" hidden="false" outlineLevel="0" max="10" min="10" style="25" width="24.49"/>
    <col collapsed="false" customWidth="true" hidden="false" outlineLevel="0" max="11" min="11" style="25" width="12.49"/>
    <col collapsed="false" customWidth="true" hidden="true" outlineLevel="0" max="12" min="12" style="25" width="11.33"/>
    <col collapsed="false" customWidth="false" hidden="true" outlineLevel="0" max="257" min="13" style="2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2</v>
      </c>
      <c r="B2" s="11"/>
      <c r="C2" s="11"/>
      <c r="D2" s="11"/>
      <c r="E2" s="11"/>
      <c r="F2" s="11"/>
      <c r="G2" s="11"/>
      <c r="H2" s="11"/>
      <c r="I2" s="11"/>
      <c r="J2" s="11"/>
      <c r="K2" s="12" t="s">
        <v>664</v>
      </c>
      <c r="L2" s="25" t="s">
        <v>50</v>
      </c>
      <c r="M2" s="10"/>
    </row>
    <row r="3" customFormat="false" ht="12.75" hidden="false" customHeight="true" outlineLevel="0" collapsed="false">
      <c r="A3" s="80" t="s">
        <v>10</v>
      </c>
      <c r="B3" s="80"/>
      <c r="C3" s="80"/>
      <c r="D3" s="80"/>
      <c r="E3" s="80"/>
      <c r="F3" s="80"/>
      <c r="G3" s="80"/>
      <c r="H3" s="80"/>
      <c r="I3" s="80"/>
      <c r="J3" s="80"/>
      <c r="K3" s="46"/>
      <c r="M3" s="10"/>
    </row>
    <row r="4" customFormat="false" ht="11.25" hidden="false" customHeight="true" outlineLevel="0" collapsed="false">
      <c r="A4" s="65"/>
      <c r="B4" s="65"/>
      <c r="C4" s="65"/>
      <c r="D4" s="65"/>
      <c r="E4" s="65"/>
      <c r="F4" s="68"/>
      <c r="G4" s="68"/>
      <c r="H4" s="68"/>
      <c r="I4" s="68"/>
      <c r="J4" s="68"/>
      <c r="K4" s="68"/>
      <c r="L4" s="26"/>
      <c r="M4" s="10"/>
    </row>
    <row r="5" customFormat="false" ht="1.5" hidden="false" customHeight="true" outlineLevel="0" collapsed="false">
      <c r="A5" s="26"/>
      <c r="B5" s="26"/>
      <c r="C5" s="26"/>
      <c r="D5" s="26"/>
      <c r="E5" s="26"/>
      <c r="F5" s="45"/>
      <c r="G5" s="45"/>
      <c r="H5" s="45"/>
      <c r="I5" s="45"/>
      <c r="J5" s="45"/>
      <c r="K5" s="45"/>
      <c r="L5" s="26"/>
      <c r="M5" s="10"/>
    </row>
    <row r="6" customFormat="false" ht="11.25" hidden="false" customHeight="true" outlineLevel="0" collapsed="false">
      <c r="A6" s="33" t="s">
        <v>665</v>
      </c>
      <c r="B6" s="33"/>
      <c r="C6" s="33"/>
      <c r="D6" s="33"/>
      <c r="E6" s="38"/>
      <c r="F6" s="33" t="s">
        <v>666</v>
      </c>
      <c r="G6" s="33"/>
      <c r="H6" s="38"/>
      <c r="I6" s="33" t="s">
        <v>667</v>
      </c>
      <c r="J6" s="33"/>
      <c r="K6" s="35" t="s">
        <v>400</v>
      </c>
      <c r="L6" s="27"/>
      <c r="M6" s="10"/>
    </row>
    <row r="7" customFormat="false" ht="1.5" hidden="false" customHeight="true" outlineLevel="0" collapsed="false">
      <c r="A7" s="123"/>
      <c r="B7" s="123"/>
      <c r="C7" s="123"/>
      <c r="D7" s="123"/>
      <c r="E7" s="124"/>
      <c r="F7" s="123"/>
      <c r="G7" s="123"/>
      <c r="H7" s="124"/>
      <c r="I7" s="123"/>
      <c r="J7" s="123"/>
      <c r="K7" s="35"/>
      <c r="L7" s="27"/>
      <c r="M7" s="10"/>
    </row>
    <row r="8" customFormat="false" ht="1.5" hidden="false" customHeight="true" outlineLevel="0" collapsed="false">
      <c r="A8" s="246"/>
      <c r="B8" s="124"/>
      <c r="C8" s="124"/>
      <c r="D8" s="124"/>
      <c r="E8" s="124"/>
      <c r="F8" s="124"/>
      <c r="G8" s="124"/>
      <c r="H8" s="124"/>
      <c r="I8" s="124"/>
      <c r="J8" s="124"/>
      <c r="K8" s="35"/>
      <c r="L8" s="27"/>
      <c r="M8" s="10"/>
    </row>
    <row r="9" customFormat="false" ht="11.25" hidden="false" customHeight="true" outlineLevel="0" collapsed="false">
      <c r="A9" s="72" t="s">
        <v>63</v>
      </c>
      <c r="B9" s="72"/>
      <c r="C9" s="72"/>
      <c r="D9" s="124" t="s">
        <v>376</v>
      </c>
      <c r="E9" s="124"/>
      <c r="F9" s="124" t="s">
        <v>63</v>
      </c>
      <c r="G9" s="124" t="s">
        <v>376</v>
      </c>
      <c r="H9" s="124"/>
      <c r="I9" s="124" t="s">
        <v>63</v>
      </c>
      <c r="J9" s="124" t="s">
        <v>376</v>
      </c>
      <c r="K9" s="35"/>
      <c r="L9" s="27"/>
      <c r="M9" s="10"/>
    </row>
    <row r="10" customFormat="false" ht="1.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  <c r="J10" s="123"/>
      <c r="K10" s="41"/>
      <c r="L10" s="27"/>
      <c r="M10" s="10"/>
    </row>
    <row r="11" customFormat="false" ht="23.25" hidden="false" customHeight="true" outlineLevel="0" collapsed="false">
      <c r="A11" s="158"/>
      <c r="B11" s="158"/>
      <c r="C11" s="158"/>
      <c r="D11" s="26"/>
      <c r="E11" s="26"/>
      <c r="F11" s="45"/>
      <c r="G11" s="45"/>
      <c r="H11" s="45"/>
      <c r="I11" s="45"/>
      <c r="J11" s="45"/>
      <c r="K11" s="126" t="s">
        <v>433</v>
      </c>
      <c r="L11" s="26"/>
      <c r="M11" s="10"/>
    </row>
    <row r="12" customFormat="false" ht="11.25" hidden="false" customHeight="false" outlineLevel="0" collapsed="false">
      <c r="A12" s="19" t="s">
        <v>668</v>
      </c>
      <c r="B12" s="19"/>
      <c r="C12" s="19"/>
      <c r="D12" s="20" t="s">
        <v>669</v>
      </c>
      <c r="E12" s="20"/>
      <c r="F12" s="20" t="s">
        <v>670</v>
      </c>
      <c r="G12" s="20" t="s">
        <v>671</v>
      </c>
      <c r="H12" s="20"/>
      <c r="I12" s="20" t="n">
        <v>2</v>
      </c>
      <c r="J12" s="20" t="s">
        <v>672</v>
      </c>
      <c r="K12" s="75" t="n">
        <v>0.32</v>
      </c>
      <c r="M12" s="10"/>
    </row>
    <row r="13" customFormat="false" ht="11.25" hidden="false" customHeight="false" outlineLevel="0" collapsed="false">
      <c r="A13" s="19"/>
      <c r="B13" s="19"/>
      <c r="C13" s="19"/>
      <c r="D13" s="20"/>
      <c r="E13" s="20"/>
      <c r="F13" s="247" t="s">
        <v>673</v>
      </c>
      <c r="G13" s="247" t="s">
        <v>674</v>
      </c>
      <c r="H13" s="20"/>
      <c r="I13" s="247" t="n">
        <v>2</v>
      </c>
      <c r="J13" s="247" t="s">
        <v>672</v>
      </c>
      <c r="K13" s="248" t="n">
        <v>0.27</v>
      </c>
      <c r="M13" s="10"/>
    </row>
    <row r="14" customFormat="false" ht="11.25" hidden="false" customHeight="false" outlineLevel="0" collapsed="false">
      <c r="A14" s="19"/>
      <c r="B14" s="19"/>
      <c r="C14" s="19"/>
      <c r="D14" s="20"/>
      <c r="E14" s="20"/>
      <c r="F14" s="247" t="s">
        <v>675</v>
      </c>
      <c r="G14" s="247" t="s">
        <v>676</v>
      </c>
      <c r="H14" s="20"/>
      <c r="I14" s="247" t="n">
        <v>2</v>
      </c>
      <c r="J14" s="247" t="s">
        <v>672</v>
      </c>
      <c r="K14" s="248" t="n">
        <v>0.21</v>
      </c>
      <c r="M14" s="10"/>
    </row>
    <row r="15" customFormat="false" ht="21.2" hidden="false" customHeight="true" outlineLevel="0" collapsed="false">
      <c r="A15" s="249" t="s">
        <v>677</v>
      </c>
      <c r="B15" s="249"/>
      <c r="C15" s="249"/>
      <c r="D15" s="247" t="s">
        <v>678</v>
      </c>
      <c r="E15" s="20"/>
      <c r="F15" s="247" t="s">
        <v>679</v>
      </c>
      <c r="G15" s="247" t="s">
        <v>680</v>
      </c>
      <c r="H15" s="20"/>
      <c r="I15" s="247" t="n">
        <v>2</v>
      </c>
      <c r="J15" s="247" t="s">
        <v>672</v>
      </c>
      <c r="K15" s="248" t="n">
        <v>0.69</v>
      </c>
      <c r="M15" s="10"/>
    </row>
    <row r="16" customFormat="false" ht="11.25" hidden="false" customHeight="false" outlineLevel="0" collapsed="false">
      <c r="A16" s="19"/>
      <c r="B16" s="19"/>
      <c r="C16" s="19"/>
      <c r="D16" s="20"/>
      <c r="E16" s="20"/>
      <c r="F16" s="247" t="s">
        <v>681</v>
      </c>
      <c r="G16" s="247" t="s">
        <v>682</v>
      </c>
      <c r="H16" s="20"/>
      <c r="I16" s="247" t="n">
        <v>2</v>
      </c>
      <c r="J16" s="247" t="s">
        <v>672</v>
      </c>
      <c r="K16" s="248" t="n">
        <v>0.74</v>
      </c>
      <c r="M16" s="10"/>
    </row>
    <row r="17" customFormat="false" ht="11.25" hidden="false" customHeight="false" outlineLevel="0" collapsed="false">
      <c r="A17" s="19"/>
      <c r="B17" s="19"/>
      <c r="C17" s="19"/>
      <c r="D17" s="20"/>
      <c r="E17" s="20"/>
      <c r="F17" s="247" t="s">
        <v>675</v>
      </c>
      <c r="G17" s="247" t="s">
        <v>676</v>
      </c>
      <c r="H17" s="20"/>
      <c r="I17" s="247" t="n">
        <v>2</v>
      </c>
      <c r="J17" s="247" t="s">
        <v>672</v>
      </c>
      <c r="K17" s="248" t="n">
        <v>5.81</v>
      </c>
      <c r="M17" s="10"/>
    </row>
    <row r="18" customFormat="false" ht="11.25" hidden="false" customHeight="false" outlineLevel="0" collapsed="false">
      <c r="A18" s="19"/>
      <c r="B18" s="19"/>
      <c r="C18" s="19"/>
      <c r="D18" s="20"/>
      <c r="E18" s="20"/>
      <c r="F18" s="247" t="s">
        <v>683</v>
      </c>
      <c r="G18" s="247" t="s">
        <v>684</v>
      </c>
      <c r="H18" s="20"/>
      <c r="I18" s="247" t="n">
        <v>2</v>
      </c>
      <c r="J18" s="247" t="s">
        <v>672</v>
      </c>
      <c r="K18" s="248" t="n">
        <v>0.9</v>
      </c>
      <c r="M18" s="10"/>
    </row>
    <row r="19" customFormat="false" ht="11.25" hidden="false" customHeight="false" outlineLevel="0" collapsed="false">
      <c r="A19" s="19"/>
      <c r="B19" s="19"/>
      <c r="C19" s="19"/>
      <c r="D19" s="20"/>
      <c r="E19" s="20"/>
      <c r="F19" s="247" t="s">
        <v>685</v>
      </c>
      <c r="G19" s="247" t="s">
        <v>686</v>
      </c>
      <c r="H19" s="20"/>
      <c r="I19" s="247" t="n">
        <v>2</v>
      </c>
      <c r="J19" s="247" t="s">
        <v>672</v>
      </c>
      <c r="K19" s="248" t="n">
        <v>0.55</v>
      </c>
      <c r="M19" s="10"/>
    </row>
    <row r="20" customFormat="false" ht="21.2" hidden="false" customHeight="true" outlineLevel="0" collapsed="false">
      <c r="A20" s="249" t="s">
        <v>687</v>
      </c>
      <c r="B20" s="249"/>
      <c r="C20" s="249"/>
      <c r="D20" s="247" t="s">
        <v>688</v>
      </c>
      <c r="E20" s="20"/>
      <c r="F20" s="247" t="s">
        <v>689</v>
      </c>
      <c r="G20" s="247" t="s">
        <v>690</v>
      </c>
      <c r="H20" s="20"/>
      <c r="I20" s="247" t="n">
        <v>1</v>
      </c>
      <c r="J20" s="247" t="s">
        <v>691</v>
      </c>
      <c r="K20" s="248" t="n">
        <v>4.28</v>
      </c>
      <c r="M20" s="10"/>
    </row>
    <row r="21" customFormat="false" ht="21.2" hidden="false" customHeight="true" outlineLevel="0" collapsed="false">
      <c r="A21" s="26" t="s">
        <v>692</v>
      </c>
      <c r="B21" s="26"/>
      <c r="C21" s="26"/>
      <c r="D21" s="26" t="s">
        <v>693</v>
      </c>
      <c r="E21" s="26"/>
      <c r="F21" s="247" t="s">
        <v>679</v>
      </c>
      <c r="G21" s="247" t="s">
        <v>680</v>
      </c>
      <c r="H21" s="45"/>
      <c r="I21" s="247" t="s">
        <v>694</v>
      </c>
      <c r="J21" s="247" t="s">
        <v>695</v>
      </c>
      <c r="K21" s="248" t="n">
        <v>1.06</v>
      </c>
      <c r="M21" s="10"/>
    </row>
    <row r="22" customFormat="false" ht="11.25" hidden="false" customHeight="false" outlineLevel="0" collapsed="false">
      <c r="A22" s="250"/>
      <c r="B22" s="250"/>
      <c r="C22" s="250"/>
      <c r="D22" s="251"/>
      <c r="E22" s="251"/>
      <c r="F22" s="247" t="s">
        <v>683</v>
      </c>
      <c r="G22" s="247" t="s">
        <v>684</v>
      </c>
      <c r="H22" s="20"/>
      <c r="I22" s="247" t="n">
        <v>2</v>
      </c>
      <c r="J22" s="247" t="s">
        <v>672</v>
      </c>
      <c r="K22" s="248" t="n">
        <v>0.17</v>
      </c>
      <c r="M22" s="10"/>
    </row>
    <row r="23" customFormat="false" ht="11.25" hidden="false" customHeight="false" outlineLevel="0" collapsed="false">
      <c r="A23" s="250"/>
      <c r="B23" s="250"/>
      <c r="C23" s="250"/>
      <c r="D23" s="251"/>
      <c r="E23" s="251"/>
      <c r="F23" s="247" t="s">
        <v>696</v>
      </c>
      <c r="G23" s="247" t="s">
        <v>697</v>
      </c>
      <c r="H23" s="20"/>
      <c r="I23" s="247" t="n">
        <v>2</v>
      </c>
      <c r="J23" s="247" t="s">
        <v>672</v>
      </c>
      <c r="K23" s="248" t="n">
        <v>0.22</v>
      </c>
      <c r="M23" s="10"/>
    </row>
    <row r="24" customFormat="false" ht="21.2" hidden="false" customHeight="true" outlineLevel="0" collapsed="false">
      <c r="A24" s="19" t="s">
        <v>698</v>
      </c>
      <c r="B24" s="19"/>
      <c r="C24" s="19"/>
      <c r="D24" s="20" t="s">
        <v>699</v>
      </c>
      <c r="E24" s="20"/>
      <c r="F24" s="247" t="s">
        <v>700</v>
      </c>
      <c r="G24" s="247" t="s">
        <v>701</v>
      </c>
      <c r="H24" s="20"/>
      <c r="I24" s="247" t="s">
        <v>694</v>
      </c>
      <c r="J24" s="247" t="s">
        <v>695</v>
      </c>
      <c r="K24" s="248" t="n">
        <v>0.57</v>
      </c>
      <c r="M24" s="10"/>
    </row>
    <row r="25" customFormat="false" ht="11.25" hidden="false" customHeight="false" outlineLevel="0" collapsed="false">
      <c r="A25" s="250"/>
      <c r="B25" s="250"/>
      <c r="C25" s="250"/>
      <c r="D25" s="251"/>
      <c r="E25" s="251"/>
      <c r="F25" s="247" t="s">
        <v>689</v>
      </c>
      <c r="G25" s="247" t="s">
        <v>690</v>
      </c>
      <c r="H25" s="20"/>
      <c r="I25" s="247" t="s">
        <v>694</v>
      </c>
      <c r="J25" s="247" t="s">
        <v>695</v>
      </c>
      <c r="K25" s="248" t="n">
        <v>0.44</v>
      </c>
      <c r="M25" s="10"/>
    </row>
    <row r="26" customFormat="false" ht="11.25" hidden="false" customHeight="false" outlineLevel="0" collapsed="false">
      <c r="A26" s="250"/>
      <c r="B26" s="250"/>
      <c r="C26" s="250"/>
      <c r="D26" s="251"/>
      <c r="E26" s="251"/>
      <c r="F26" s="247" t="s">
        <v>675</v>
      </c>
      <c r="G26" s="247" t="s">
        <v>676</v>
      </c>
      <c r="H26" s="20"/>
      <c r="I26" s="247" t="n">
        <v>2</v>
      </c>
      <c r="J26" s="247" t="s">
        <v>672</v>
      </c>
      <c r="K26" s="248" t="n">
        <v>1.43</v>
      </c>
      <c r="M26" s="10"/>
    </row>
    <row r="27" customFormat="false" ht="11.25" hidden="false" customHeight="false" outlineLevel="0" collapsed="false">
      <c r="A27" s="252"/>
      <c r="B27" s="252"/>
      <c r="C27" s="252"/>
      <c r="D27" s="253"/>
      <c r="E27" s="251"/>
      <c r="F27" s="247" t="s">
        <v>683</v>
      </c>
      <c r="G27" s="247" t="s">
        <v>684</v>
      </c>
      <c r="H27" s="20"/>
      <c r="I27" s="247" t="n">
        <v>2</v>
      </c>
      <c r="J27" s="247" t="s">
        <v>672</v>
      </c>
      <c r="K27" s="248" t="n">
        <v>0.14</v>
      </c>
      <c r="M27" s="10"/>
    </row>
    <row r="28" customFormat="false" ht="11.25" hidden="false" customHeight="false" outlineLevel="0" collapsed="false">
      <c r="A28" s="250"/>
      <c r="B28" s="250"/>
      <c r="C28" s="250"/>
      <c r="D28" s="251"/>
      <c r="E28" s="251"/>
      <c r="F28" s="247" t="s">
        <v>702</v>
      </c>
      <c r="G28" s="247" t="s">
        <v>703</v>
      </c>
      <c r="H28" s="20"/>
      <c r="I28" s="247" t="n">
        <v>1</v>
      </c>
      <c r="J28" s="247" t="s">
        <v>691</v>
      </c>
      <c r="K28" s="248" t="n">
        <v>0.3</v>
      </c>
      <c r="M28" s="10"/>
    </row>
    <row r="29" customFormat="false" ht="21.2" hidden="false" customHeight="true" outlineLevel="0" collapsed="false">
      <c r="A29" s="19" t="s">
        <v>704</v>
      </c>
      <c r="B29" s="19"/>
      <c r="C29" s="19"/>
      <c r="D29" s="20" t="s">
        <v>705</v>
      </c>
      <c r="E29" s="20"/>
      <c r="F29" s="247" t="s">
        <v>706</v>
      </c>
      <c r="G29" s="247" t="s">
        <v>707</v>
      </c>
      <c r="H29" s="20"/>
      <c r="I29" s="247" t="n">
        <v>2</v>
      </c>
      <c r="J29" s="247" t="s">
        <v>672</v>
      </c>
      <c r="K29" s="248" t="n">
        <v>0.56</v>
      </c>
      <c r="M29" s="10"/>
    </row>
    <row r="30" customFormat="false" ht="11.25" hidden="false" customHeight="false" outlineLevel="0" collapsed="false">
      <c r="A30" s="19"/>
      <c r="B30" s="19"/>
      <c r="C30" s="19"/>
      <c r="D30" s="20"/>
      <c r="E30" s="20"/>
      <c r="F30" s="247" t="s">
        <v>679</v>
      </c>
      <c r="G30" s="247" t="s">
        <v>680</v>
      </c>
      <c r="H30" s="20"/>
      <c r="I30" s="247" t="n">
        <v>2</v>
      </c>
      <c r="J30" s="247" t="s">
        <v>672</v>
      </c>
      <c r="K30" s="248" t="n">
        <v>0.15</v>
      </c>
      <c r="M30" s="10"/>
    </row>
    <row r="31" customFormat="false" ht="11.25" hidden="false" customHeight="false" outlineLevel="0" collapsed="false">
      <c r="A31" s="19"/>
      <c r="B31" s="19"/>
      <c r="C31" s="19"/>
      <c r="D31" s="20"/>
      <c r="E31" s="20"/>
      <c r="F31" s="247" t="s">
        <v>708</v>
      </c>
      <c r="G31" s="247" t="s">
        <v>709</v>
      </c>
      <c r="H31" s="20"/>
      <c r="I31" s="247" t="n">
        <v>1</v>
      </c>
      <c r="J31" s="247" t="s">
        <v>691</v>
      </c>
      <c r="K31" s="248" t="n">
        <v>0.82</v>
      </c>
      <c r="M31" s="10"/>
    </row>
    <row r="32" customFormat="false" ht="21.2" hidden="false" customHeight="true" outlineLevel="0" collapsed="false">
      <c r="A32" s="19" t="s">
        <v>710</v>
      </c>
      <c r="B32" s="19"/>
      <c r="C32" s="19"/>
      <c r="D32" s="20" t="s">
        <v>711</v>
      </c>
      <c r="E32" s="20"/>
      <c r="F32" s="247" t="s">
        <v>696</v>
      </c>
      <c r="G32" s="247" t="s">
        <v>697</v>
      </c>
      <c r="H32" s="20"/>
      <c r="I32" s="247" t="n">
        <v>2</v>
      </c>
      <c r="J32" s="247" t="s">
        <v>672</v>
      </c>
      <c r="K32" s="248" t="n">
        <v>0.46</v>
      </c>
      <c r="M32" s="10"/>
    </row>
    <row r="33" customFormat="false" ht="11.25" hidden="false" customHeight="false" outlineLevel="0" collapsed="false">
      <c r="A33" s="250"/>
      <c r="B33" s="250"/>
      <c r="C33" s="250"/>
      <c r="D33" s="251"/>
      <c r="E33" s="251"/>
      <c r="F33" s="247" t="s">
        <v>712</v>
      </c>
      <c r="G33" s="247" t="s">
        <v>713</v>
      </c>
      <c r="H33" s="20"/>
      <c r="I33" s="247" t="s">
        <v>694</v>
      </c>
      <c r="J33" s="247" t="s">
        <v>695</v>
      </c>
      <c r="K33" s="248" t="n">
        <v>0.61</v>
      </c>
      <c r="M33" s="10"/>
    </row>
    <row r="34" customFormat="false" ht="11.25" hidden="false" customHeight="false" outlineLevel="0" collapsed="false">
      <c r="A34" s="250"/>
      <c r="B34" s="250"/>
      <c r="C34" s="250"/>
      <c r="D34" s="251"/>
      <c r="E34" s="251"/>
      <c r="F34" s="247" t="s">
        <v>714</v>
      </c>
      <c r="G34" s="247" t="s">
        <v>715</v>
      </c>
      <c r="H34" s="20"/>
      <c r="I34" s="247" t="s">
        <v>694</v>
      </c>
      <c r="J34" s="247" t="s">
        <v>695</v>
      </c>
      <c r="K34" s="248" t="n">
        <v>0.6</v>
      </c>
      <c r="M34" s="10"/>
    </row>
    <row r="35" customFormat="false" ht="21.2" hidden="false" customHeight="true" outlineLevel="0" collapsed="false">
      <c r="A35" s="19" t="s">
        <v>716</v>
      </c>
      <c r="B35" s="19"/>
      <c r="C35" s="19"/>
      <c r="D35" s="20" t="s">
        <v>717</v>
      </c>
      <c r="E35" s="20"/>
      <c r="F35" s="247" t="s">
        <v>700</v>
      </c>
      <c r="G35" s="247" t="s">
        <v>701</v>
      </c>
      <c r="H35" s="20"/>
      <c r="I35" s="247" t="n">
        <v>1</v>
      </c>
      <c r="J35" s="247" t="s">
        <v>691</v>
      </c>
      <c r="K35" s="248" t="n">
        <v>0.16</v>
      </c>
      <c r="M35" s="10"/>
    </row>
    <row r="36" customFormat="false" ht="11.25" hidden="false" customHeight="false" outlineLevel="0" collapsed="false">
      <c r="A36" s="250"/>
      <c r="B36" s="250"/>
      <c r="C36" s="250"/>
      <c r="D36" s="251"/>
      <c r="E36" s="251"/>
      <c r="F36" s="247" t="s">
        <v>689</v>
      </c>
      <c r="G36" s="247" t="s">
        <v>690</v>
      </c>
      <c r="H36" s="20"/>
      <c r="I36" s="247" t="n">
        <v>1</v>
      </c>
      <c r="J36" s="247" t="s">
        <v>691</v>
      </c>
      <c r="K36" s="248" t="n">
        <v>1.2</v>
      </c>
      <c r="M36" s="10"/>
    </row>
    <row r="37" customFormat="false" ht="11.25" hidden="false" customHeight="false" outlineLevel="0" collapsed="false">
      <c r="A37" s="250"/>
      <c r="B37" s="250"/>
      <c r="C37" s="250"/>
      <c r="D37" s="251"/>
      <c r="E37" s="251"/>
      <c r="F37" s="247" t="s">
        <v>702</v>
      </c>
      <c r="G37" s="247" t="s">
        <v>703</v>
      </c>
      <c r="H37" s="20"/>
      <c r="I37" s="247" t="n">
        <v>1</v>
      </c>
      <c r="J37" s="247" t="s">
        <v>691</v>
      </c>
      <c r="K37" s="248" t="n">
        <v>0.15</v>
      </c>
      <c r="M37" s="10"/>
    </row>
    <row r="38" s="163" customFormat="true" ht="21.2" hidden="false" customHeight="true" outlineLevel="0" collapsed="false">
      <c r="A38" s="249" t="s">
        <v>718</v>
      </c>
      <c r="B38" s="249"/>
      <c r="C38" s="249"/>
      <c r="D38" s="247" t="s">
        <v>719</v>
      </c>
      <c r="E38" s="20"/>
      <c r="F38" s="247" t="s">
        <v>679</v>
      </c>
      <c r="G38" s="247" t="s">
        <v>680</v>
      </c>
      <c r="H38" s="20"/>
      <c r="I38" s="247" t="n">
        <v>2</v>
      </c>
      <c r="J38" s="247" t="s">
        <v>672</v>
      </c>
      <c r="K38" s="248" t="n">
        <v>0.12</v>
      </c>
      <c r="L38" s="25"/>
      <c r="M38" s="112"/>
    </row>
    <row r="39" customFormat="false" ht="21.2" hidden="false" customHeight="true" outlineLevel="0" collapsed="false">
      <c r="A39" s="249" t="s">
        <v>720</v>
      </c>
      <c r="B39" s="249"/>
      <c r="C39" s="249"/>
      <c r="D39" s="247" t="s">
        <v>721</v>
      </c>
      <c r="E39" s="20"/>
      <c r="F39" s="247" t="s">
        <v>679</v>
      </c>
      <c r="G39" s="247" t="s">
        <v>680</v>
      </c>
      <c r="H39" s="20"/>
      <c r="I39" s="247" t="n">
        <v>2</v>
      </c>
      <c r="J39" s="247" t="s">
        <v>672</v>
      </c>
      <c r="K39" s="248" t="n">
        <v>0.3</v>
      </c>
      <c r="M39" s="10"/>
    </row>
    <row r="40" s="163" customFormat="true" ht="21.2" hidden="false" customHeight="true" outlineLevel="0" collapsed="false">
      <c r="A40" s="249" t="s">
        <v>722</v>
      </c>
      <c r="B40" s="249"/>
      <c r="C40" s="249"/>
      <c r="D40" s="247" t="s">
        <v>723</v>
      </c>
      <c r="E40" s="20"/>
      <c r="F40" s="247" t="s">
        <v>700</v>
      </c>
      <c r="G40" s="247" t="s">
        <v>701</v>
      </c>
      <c r="H40" s="20"/>
      <c r="I40" s="247" t="s">
        <v>724</v>
      </c>
      <c r="J40" s="247" t="s">
        <v>725</v>
      </c>
      <c r="K40" s="248" t="n">
        <v>0.44</v>
      </c>
      <c r="L40" s="25"/>
      <c r="M40" s="112"/>
    </row>
    <row r="41" customFormat="false" ht="11.25" hidden="false" customHeight="false" outlineLevel="0" collapsed="false">
      <c r="A41" s="250"/>
      <c r="B41" s="250"/>
      <c r="C41" s="250"/>
      <c r="D41" s="251"/>
      <c r="E41" s="251"/>
      <c r="F41" s="247" t="s">
        <v>689</v>
      </c>
      <c r="G41" s="247" t="s">
        <v>690</v>
      </c>
      <c r="H41" s="20"/>
      <c r="I41" s="247" t="n">
        <v>2</v>
      </c>
      <c r="J41" s="247" t="s">
        <v>672</v>
      </c>
      <c r="K41" s="248" t="n">
        <v>0.48</v>
      </c>
      <c r="M41" s="10"/>
    </row>
    <row r="42" customFormat="false" ht="11.25" hidden="false" customHeight="false" outlineLevel="0" collapsed="false">
      <c r="A42" s="250"/>
      <c r="B42" s="250"/>
      <c r="C42" s="250"/>
      <c r="D42" s="251"/>
      <c r="E42" s="251"/>
      <c r="F42" s="247" t="s">
        <v>726</v>
      </c>
      <c r="G42" s="247" t="s">
        <v>727</v>
      </c>
      <c r="H42" s="20"/>
      <c r="I42" s="247" t="n">
        <v>2</v>
      </c>
      <c r="J42" s="247" t="s">
        <v>672</v>
      </c>
      <c r="K42" s="248" t="n">
        <v>1.76</v>
      </c>
      <c r="M42" s="10"/>
    </row>
    <row r="43" customFormat="false" ht="11.25" hidden="false" customHeight="false" outlineLevel="0" collapsed="false">
      <c r="A43" s="250"/>
      <c r="B43" s="250"/>
      <c r="C43" s="250"/>
      <c r="D43" s="251"/>
      <c r="E43" s="251"/>
      <c r="F43" s="247" t="s">
        <v>728</v>
      </c>
      <c r="G43" s="247" t="s">
        <v>729</v>
      </c>
      <c r="H43" s="20"/>
      <c r="I43" s="247" t="s">
        <v>730</v>
      </c>
      <c r="J43" s="247" t="s">
        <v>731</v>
      </c>
      <c r="K43" s="248" t="n">
        <v>24.32</v>
      </c>
      <c r="M43" s="10"/>
    </row>
    <row r="44" customFormat="false" ht="11.25" hidden="false" customHeight="false" outlineLevel="0" collapsed="false">
      <c r="A44" s="250"/>
      <c r="B44" s="250"/>
      <c r="C44" s="250"/>
      <c r="D44" s="251"/>
      <c r="E44" s="251"/>
      <c r="F44" s="247" t="s">
        <v>732</v>
      </c>
      <c r="G44" s="247" t="s">
        <v>733</v>
      </c>
      <c r="H44" s="20"/>
      <c r="I44" s="247" t="n">
        <v>2</v>
      </c>
      <c r="J44" s="247" t="s">
        <v>672</v>
      </c>
      <c r="K44" s="248" t="n">
        <v>0.55</v>
      </c>
      <c r="M44" s="10"/>
    </row>
    <row r="45" customFormat="false" ht="11.25" hidden="false" customHeight="false" outlineLevel="0" collapsed="false">
      <c r="A45" s="250"/>
      <c r="B45" s="250"/>
      <c r="C45" s="250"/>
      <c r="D45" s="251"/>
      <c r="E45" s="251"/>
      <c r="F45" s="247" t="s">
        <v>734</v>
      </c>
      <c r="G45" s="247" t="s">
        <v>735</v>
      </c>
      <c r="H45" s="20"/>
      <c r="I45" s="247" t="s">
        <v>736</v>
      </c>
      <c r="J45" s="247" t="s">
        <v>737</v>
      </c>
      <c r="K45" s="248" t="n">
        <v>6.45</v>
      </c>
      <c r="M45" s="10"/>
    </row>
    <row r="46" s="163" customFormat="true" ht="21.2" hidden="false" customHeight="true" outlineLevel="0" collapsed="false">
      <c r="A46" s="249" t="s">
        <v>738</v>
      </c>
      <c r="B46" s="249"/>
      <c r="C46" s="249"/>
      <c r="D46" s="247" t="s">
        <v>739</v>
      </c>
      <c r="E46" s="20"/>
      <c r="F46" s="247" t="s">
        <v>740</v>
      </c>
      <c r="G46" s="247" t="s">
        <v>741</v>
      </c>
      <c r="H46" s="20"/>
      <c r="I46" s="247" t="n">
        <v>3</v>
      </c>
      <c r="J46" s="247" t="s">
        <v>742</v>
      </c>
      <c r="K46" s="248" t="n">
        <v>0.91</v>
      </c>
      <c r="M46" s="112"/>
    </row>
    <row r="47" customFormat="false" ht="11.25" hidden="false" customHeight="false" outlineLevel="0" collapsed="false">
      <c r="A47" s="250"/>
      <c r="B47" s="250"/>
      <c r="C47" s="250"/>
      <c r="D47" s="251"/>
      <c r="E47" s="251"/>
      <c r="F47" s="247" t="s">
        <v>743</v>
      </c>
      <c r="G47" s="247" t="s">
        <v>744</v>
      </c>
      <c r="H47" s="20"/>
      <c r="I47" s="247" t="n">
        <v>2</v>
      </c>
      <c r="J47" s="247" t="s">
        <v>672</v>
      </c>
      <c r="K47" s="248" t="n">
        <v>0.18</v>
      </c>
      <c r="M47" s="10"/>
    </row>
    <row r="48" customFormat="false" ht="11.25" hidden="false" customHeight="false" outlineLevel="0" collapsed="false">
      <c r="A48" s="250"/>
      <c r="B48" s="250"/>
      <c r="C48" s="250"/>
      <c r="D48" s="251"/>
      <c r="E48" s="251"/>
      <c r="F48" s="247" t="s">
        <v>673</v>
      </c>
      <c r="G48" s="247" t="s">
        <v>674</v>
      </c>
      <c r="H48" s="20"/>
      <c r="I48" s="247" t="n">
        <v>3</v>
      </c>
      <c r="J48" s="247" t="s">
        <v>742</v>
      </c>
      <c r="K48" s="248" t="n">
        <v>0.43</v>
      </c>
      <c r="L48" s="163"/>
      <c r="M48" s="10"/>
    </row>
    <row r="49" customFormat="false" ht="11.25" hidden="false" customHeight="false" outlineLevel="0" collapsed="false">
      <c r="A49" s="250"/>
      <c r="B49" s="250"/>
      <c r="C49" s="250"/>
      <c r="D49" s="251"/>
      <c r="E49" s="251"/>
      <c r="F49" s="247" t="s">
        <v>681</v>
      </c>
      <c r="G49" s="247" t="s">
        <v>682</v>
      </c>
      <c r="H49" s="20"/>
      <c r="I49" s="247" t="n">
        <v>1</v>
      </c>
      <c r="J49" s="247" t="s">
        <v>691</v>
      </c>
      <c r="K49" s="248" t="n">
        <v>0.33</v>
      </c>
      <c r="M49" s="10"/>
    </row>
    <row r="50" customFormat="false" ht="11.25" hidden="false" customHeight="false" outlineLevel="0" collapsed="false">
      <c r="A50" s="250"/>
      <c r="B50" s="250"/>
      <c r="C50" s="250"/>
      <c r="D50" s="251"/>
      <c r="E50" s="251"/>
      <c r="F50" s="247" t="s">
        <v>675</v>
      </c>
      <c r="G50" s="247" t="s">
        <v>676</v>
      </c>
      <c r="H50" s="20"/>
      <c r="I50" s="247" t="s">
        <v>736</v>
      </c>
      <c r="J50" s="247" t="s">
        <v>737</v>
      </c>
      <c r="K50" s="248" t="n">
        <v>1.97</v>
      </c>
      <c r="M50" s="10"/>
    </row>
    <row r="51" customFormat="false" ht="11.25" hidden="false" customHeight="false" outlineLevel="0" collapsed="false">
      <c r="A51" s="250"/>
      <c r="B51" s="250"/>
      <c r="C51" s="250"/>
      <c r="D51" s="251"/>
      <c r="E51" s="251"/>
      <c r="F51" s="247" t="s">
        <v>683</v>
      </c>
      <c r="G51" s="247" t="s">
        <v>684</v>
      </c>
      <c r="H51" s="20"/>
      <c r="I51" s="247" t="n">
        <v>2</v>
      </c>
      <c r="J51" s="247" t="s">
        <v>672</v>
      </c>
      <c r="K51" s="248" t="n">
        <v>2.83</v>
      </c>
      <c r="M51" s="10"/>
    </row>
    <row r="52" customFormat="false" ht="11.25" hidden="false" customHeight="false" outlineLevel="0" collapsed="false">
      <c r="A52" s="250"/>
      <c r="B52" s="250"/>
      <c r="C52" s="250"/>
      <c r="D52" s="251"/>
      <c r="E52" s="251"/>
      <c r="F52" s="247" t="s">
        <v>745</v>
      </c>
      <c r="G52" s="247" t="s">
        <v>746</v>
      </c>
      <c r="H52" s="20"/>
      <c r="I52" s="247" t="n">
        <v>3</v>
      </c>
      <c r="J52" s="247" t="s">
        <v>742</v>
      </c>
      <c r="K52" s="248" t="n">
        <v>0.13</v>
      </c>
      <c r="M52" s="10"/>
    </row>
    <row r="53" s="163" customFormat="true" ht="21.2" hidden="false" customHeight="true" outlineLevel="0" collapsed="false">
      <c r="A53" s="249" t="s">
        <v>747</v>
      </c>
      <c r="B53" s="249"/>
      <c r="C53" s="249"/>
      <c r="D53" s="247" t="s">
        <v>748</v>
      </c>
      <c r="E53" s="20"/>
      <c r="F53" s="247" t="s">
        <v>743</v>
      </c>
      <c r="G53" s="247" t="s">
        <v>744</v>
      </c>
      <c r="H53" s="20"/>
      <c r="I53" s="247" t="n">
        <v>3</v>
      </c>
      <c r="J53" s="247" t="s">
        <v>742</v>
      </c>
      <c r="K53" s="248" t="n">
        <v>0.38</v>
      </c>
      <c r="L53" s="25"/>
      <c r="M53" s="112"/>
    </row>
    <row r="54" s="163" customFormat="true" ht="22.35" hidden="false" customHeight="true" outlineLevel="0" collapsed="false">
      <c r="A54" s="249" t="s">
        <v>749</v>
      </c>
      <c r="B54" s="249"/>
      <c r="C54" s="249"/>
      <c r="D54" s="247" t="s">
        <v>750</v>
      </c>
      <c r="E54" s="20"/>
      <c r="F54" s="247" t="s">
        <v>700</v>
      </c>
      <c r="G54" s="247" t="s">
        <v>701</v>
      </c>
      <c r="H54" s="20"/>
      <c r="I54" s="247" t="n">
        <v>2</v>
      </c>
      <c r="J54" s="247" t="s">
        <v>672</v>
      </c>
      <c r="K54" s="248" t="n">
        <v>0.41</v>
      </c>
      <c r="M54" s="112"/>
    </row>
    <row r="55" customFormat="false" ht="11.25" hidden="false" customHeight="false" outlineLevel="0" collapsed="false">
      <c r="A55" s="19"/>
      <c r="B55" s="19"/>
      <c r="C55" s="19"/>
      <c r="D55" s="20"/>
      <c r="E55" s="20"/>
      <c r="F55" s="247" t="s">
        <v>751</v>
      </c>
      <c r="G55" s="247" t="s">
        <v>752</v>
      </c>
      <c r="H55" s="20"/>
      <c r="I55" s="247" t="n">
        <v>2</v>
      </c>
      <c r="J55" s="247" t="s">
        <v>672</v>
      </c>
      <c r="K55" s="248" t="n">
        <v>0.21</v>
      </c>
      <c r="M55" s="10"/>
    </row>
    <row r="56" customFormat="false" ht="11.25" hidden="false" customHeight="false" outlineLevel="0" collapsed="false">
      <c r="A56" s="20"/>
      <c r="B56" s="20"/>
      <c r="C56" s="20"/>
      <c r="D56" s="20"/>
      <c r="E56" s="20"/>
      <c r="F56" s="247" t="s">
        <v>679</v>
      </c>
      <c r="G56" s="247" t="s">
        <v>680</v>
      </c>
      <c r="H56" s="20"/>
      <c r="I56" s="247" t="s">
        <v>694</v>
      </c>
      <c r="J56" s="247" t="s">
        <v>695</v>
      </c>
      <c r="K56" s="248" t="n">
        <v>2.11</v>
      </c>
      <c r="M56" s="10"/>
    </row>
    <row r="57" customFormat="false" ht="11.25" hidden="false" customHeight="false" outlineLevel="0" collapsed="false">
      <c r="A57" s="20"/>
      <c r="B57" s="20"/>
      <c r="C57" s="20"/>
      <c r="D57" s="20"/>
      <c r="E57" s="20"/>
      <c r="F57" s="247" t="s">
        <v>753</v>
      </c>
      <c r="G57" s="247" t="s">
        <v>754</v>
      </c>
      <c r="H57" s="20"/>
      <c r="I57" s="247" t="s">
        <v>694</v>
      </c>
      <c r="J57" s="247" t="s">
        <v>695</v>
      </c>
      <c r="K57" s="248" t="n">
        <v>1.22</v>
      </c>
      <c r="M57" s="10"/>
    </row>
    <row r="58" customFormat="false" ht="11.25" hidden="false" customHeight="false" outlineLevel="0" collapsed="false">
      <c r="A58" s="20"/>
      <c r="B58" s="20"/>
      <c r="C58" s="20"/>
      <c r="D58" s="20"/>
      <c r="E58" s="20"/>
      <c r="F58" s="247" t="s">
        <v>675</v>
      </c>
      <c r="G58" s="247" t="s">
        <v>676</v>
      </c>
      <c r="H58" s="20"/>
      <c r="I58" s="247" t="n">
        <v>3</v>
      </c>
      <c r="J58" s="247" t="s">
        <v>742</v>
      </c>
      <c r="K58" s="248" t="n">
        <v>0.69</v>
      </c>
      <c r="M58" s="10"/>
    </row>
    <row r="59" customFormat="false" ht="21.2" hidden="false" customHeight="true" outlineLevel="0" collapsed="false">
      <c r="A59" s="249" t="s">
        <v>749</v>
      </c>
      <c r="B59" s="249"/>
      <c r="C59" s="249"/>
      <c r="D59" s="247" t="s">
        <v>750</v>
      </c>
      <c r="E59" s="26"/>
      <c r="F59" s="247" t="s">
        <v>683</v>
      </c>
      <c r="G59" s="247" t="s">
        <v>684</v>
      </c>
      <c r="H59" s="20"/>
      <c r="I59" s="247" t="s">
        <v>736</v>
      </c>
      <c r="J59" s="247" t="s">
        <v>737</v>
      </c>
      <c r="K59" s="248" t="n">
        <v>2.65</v>
      </c>
      <c r="M59" s="10"/>
    </row>
    <row r="60" customFormat="false" ht="11.25" hidden="false" customHeight="false" outlineLevel="0" collapsed="false">
      <c r="A60" s="251"/>
      <c r="B60" s="251"/>
      <c r="C60" s="251"/>
      <c r="D60" s="251"/>
      <c r="E60" s="251"/>
      <c r="F60" s="247" t="s">
        <v>755</v>
      </c>
      <c r="G60" s="247" t="s">
        <v>756</v>
      </c>
      <c r="H60" s="20"/>
      <c r="I60" s="247" t="s">
        <v>736</v>
      </c>
      <c r="J60" s="247" t="s">
        <v>737</v>
      </c>
      <c r="K60" s="248" t="n">
        <v>1.16</v>
      </c>
      <c r="M60" s="10"/>
    </row>
    <row r="61" customFormat="false" ht="11.25" hidden="false" customHeight="false" outlineLevel="0" collapsed="false">
      <c r="A61" s="251"/>
      <c r="B61" s="251"/>
      <c r="C61" s="251"/>
      <c r="D61" s="251"/>
      <c r="E61" s="251"/>
      <c r="F61" s="247" t="s">
        <v>757</v>
      </c>
      <c r="G61" s="247" t="s">
        <v>758</v>
      </c>
      <c r="H61" s="20"/>
      <c r="I61" s="247" t="n">
        <v>2</v>
      </c>
      <c r="J61" s="247" t="s">
        <v>672</v>
      </c>
      <c r="K61" s="248" t="n">
        <v>0.21</v>
      </c>
      <c r="M61" s="10"/>
    </row>
    <row r="62" customFormat="false" ht="11.25" hidden="false" customHeight="false" outlineLevel="0" collapsed="false">
      <c r="A62" s="251"/>
      <c r="B62" s="251"/>
      <c r="C62" s="251"/>
      <c r="D62" s="251"/>
      <c r="E62" s="251"/>
      <c r="F62" s="247" t="s">
        <v>702</v>
      </c>
      <c r="G62" s="247" t="s">
        <v>703</v>
      </c>
      <c r="H62" s="20"/>
      <c r="I62" s="247" t="n">
        <v>1</v>
      </c>
      <c r="J62" s="247" t="s">
        <v>691</v>
      </c>
      <c r="K62" s="248" t="n">
        <v>0.19</v>
      </c>
      <c r="M62" s="10"/>
    </row>
    <row r="63" customFormat="false" ht="11.25" hidden="false" customHeight="false" outlineLevel="0" collapsed="false">
      <c r="A63" s="251"/>
      <c r="B63" s="251"/>
      <c r="C63" s="251"/>
      <c r="D63" s="251"/>
      <c r="E63" s="251"/>
      <c r="F63" s="247" t="s">
        <v>759</v>
      </c>
      <c r="G63" s="247" t="s">
        <v>760</v>
      </c>
      <c r="H63" s="20"/>
      <c r="I63" s="247" t="n">
        <v>2</v>
      </c>
      <c r="J63" s="247" t="s">
        <v>672</v>
      </c>
      <c r="K63" s="248" t="n">
        <v>1.6</v>
      </c>
      <c r="M63" s="10"/>
    </row>
    <row r="64" s="163" customFormat="true" ht="21.2" hidden="false" customHeight="true" outlineLevel="0" collapsed="false">
      <c r="A64" s="249" t="s">
        <v>761</v>
      </c>
      <c r="B64" s="249"/>
      <c r="C64" s="249"/>
      <c r="D64" s="247" t="s">
        <v>762</v>
      </c>
      <c r="E64" s="20"/>
      <c r="F64" s="247" t="s">
        <v>763</v>
      </c>
      <c r="G64" s="247" t="s">
        <v>764</v>
      </c>
      <c r="H64" s="20"/>
      <c r="I64" s="247" t="n">
        <v>1</v>
      </c>
      <c r="J64" s="247" t="s">
        <v>691</v>
      </c>
      <c r="K64" s="248" t="n">
        <v>2.23</v>
      </c>
      <c r="M64" s="112"/>
      <c r="O64" s="25"/>
    </row>
    <row r="65" customFormat="false" ht="11.25" hidden="false" customHeight="false" outlineLevel="0" collapsed="false">
      <c r="A65" s="250"/>
      <c r="B65" s="250"/>
      <c r="C65" s="250"/>
      <c r="D65" s="251"/>
      <c r="E65" s="251"/>
      <c r="F65" s="247" t="s">
        <v>700</v>
      </c>
      <c r="G65" s="247" t="s">
        <v>701</v>
      </c>
      <c r="H65" s="20"/>
      <c r="I65" s="247" t="n">
        <v>1</v>
      </c>
      <c r="J65" s="247" t="s">
        <v>691</v>
      </c>
      <c r="K65" s="248" t="n">
        <v>0.13</v>
      </c>
      <c r="L65" s="163"/>
      <c r="M65" s="10"/>
    </row>
    <row r="66" customFormat="false" ht="11.25" hidden="false" customHeight="false" outlineLevel="0" collapsed="false">
      <c r="A66" s="250"/>
      <c r="B66" s="250"/>
      <c r="C66" s="250"/>
      <c r="D66" s="251"/>
      <c r="E66" s="251"/>
      <c r="F66" s="247" t="s">
        <v>689</v>
      </c>
      <c r="G66" s="247" t="s">
        <v>690</v>
      </c>
      <c r="H66" s="20"/>
      <c r="I66" s="247" t="s">
        <v>694</v>
      </c>
      <c r="J66" s="247" t="s">
        <v>695</v>
      </c>
      <c r="K66" s="248" t="n">
        <v>3.51</v>
      </c>
      <c r="L66" s="163"/>
      <c r="M66" s="10"/>
    </row>
    <row r="67" customFormat="false" ht="11.25" hidden="false" customHeight="false" outlineLevel="0" collapsed="false">
      <c r="A67" s="250"/>
      <c r="B67" s="250"/>
      <c r="C67" s="250"/>
      <c r="D67" s="251"/>
      <c r="E67" s="251"/>
      <c r="F67" s="247" t="s">
        <v>673</v>
      </c>
      <c r="G67" s="247" t="s">
        <v>674</v>
      </c>
      <c r="H67" s="20"/>
      <c r="I67" s="247" t="n">
        <v>2</v>
      </c>
      <c r="J67" s="247" t="s">
        <v>672</v>
      </c>
      <c r="K67" s="248" t="n">
        <v>1.29</v>
      </c>
      <c r="L67" s="163"/>
      <c r="M67" s="10"/>
    </row>
    <row r="68" customFormat="false" ht="11.25" hidden="false" customHeight="false" outlineLevel="0" collapsed="false">
      <c r="A68" s="250"/>
      <c r="B68" s="250"/>
      <c r="C68" s="250"/>
      <c r="D68" s="251"/>
      <c r="E68" s="251"/>
      <c r="F68" s="247" t="s">
        <v>753</v>
      </c>
      <c r="G68" s="247" t="s">
        <v>754</v>
      </c>
      <c r="H68" s="20"/>
      <c r="I68" s="247" t="s">
        <v>694</v>
      </c>
      <c r="J68" s="247" t="s">
        <v>695</v>
      </c>
      <c r="K68" s="248" t="n">
        <v>3.71</v>
      </c>
      <c r="L68" s="163"/>
      <c r="M68" s="10"/>
    </row>
    <row r="69" customFormat="false" ht="11.25" hidden="false" customHeight="false" outlineLevel="0" collapsed="false">
      <c r="A69" s="250"/>
      <c r="B69" s="250"/>
      <c r="C69" s="250"/>
      <c r="D69" s="251"/>
      <c r="E69" s="251"/>
      <c r="F69" s="247" t="s">
        <v>675</v>
      </c>
      <c r="G69" s="247" t="s">
        <v>676</v>
      </c>
      <c r="H69" s="20"/>
      <c r="I69" s="247" t="s">
        <v>694</v>
      </c>
      <c r="J69" s="247" t="s">
        <v>695</v>
      </c>
      <c r="K69" s="248" t="n">
        <v>1.55</v>
      </c>
      <c r="L69" s="163"/>
      <c r="M69" s="10"/>
    </row>
    <row r="70" customFormat="false" ht="11.25" hidden="false" customHeight="false" outlineLevel="0" collapsed="false">
      <c r="A70" s="250"/>
      <c r="B70" s="250"/>
      <c r="C70" s="250"/>
      <c r="D70" s="251"/>
      <c r="E70" s="251"/>
      <c r="F70" s="247" t="s">
        <v>683</v>
      </c>
      <c r="G70" s="247" t="s">
        <v>684</v>
      </c>
      <c r="H70" s="20"/>
      <c r="I70" s="247" t="s">
        <v>694</v>
      </c>
      <c r="J70" s="247" t="s">
        <v>695</v>
      </c>
      <c r="K70" s="248" t="n">
        <v>2.82</v>
      </c>
      <c r="L70" s="163"/>
      <c r="M70" s="10"/>
    </row>
    <row r="71" customFormat="false" ht="11.25" hidden="false" customHeight="false" outlineLevel="0" collapsed="false">
      <c r="A71" s="250"/>
      <c r="B71" s="250"/>
      <c r="C71" s="250"/>
      <c r="D71" s="251"/>
      <c r="E71" s="251"/>
      <c r="F71" s="247" t="s">
        <v>702</v>
      </c>
      <c r="G71" s="247" t="s">
        <v>703</v>
      </c>
      <c r="H71" s="20"/>
      <c r="I71" s="247" t="n">
        <v>1</v>
      </c>
      <c r="J71" s="247" t="s">
        <v>691</v>
      </c>
      <c r="K71" s="248" t="n">
        <v>0.52</v>
      </c>
      <c r="L71" s="163"/>
      <c r="M71" s="10"/>
    </row>
    <row r="72" customFormat="false" ht="11.25" hidden="false" customHeight="false" outlineLevel="0" collapsed="false">
      <c r="A72" s="250"/>
      <c r="B72" s="250"/>
      <c r="C72" s="250"/>
      <c r="D72" s="251"/>
      <c r="E72" s="251"/>
      <c r="F72" s="247" t="s">
        <v>765</v>
      </c>
      <c r="G72" s="247" t="s">
        <v>766</v>
      </c>
      <c r="H72" s="20"/>
      <c r="I72" s="247" t="n">
        <v>1</v>
      </c>
      <c r="J72" s="247" t="s">
        <v>691</v>
      </c>
      <c r="K72" s="248" t="n">
        <v>0.26</v>
      </c>
      <c r="L72" s="163"/>
      <c r="M72" s="10"/>
    </row>
    <row r="73" s="163" customFormat="true" ht="21.2" hidden="false" customHeight="true" outlineLevel="0" collapsed="false">
      <c r="A73" s="249" t="s">
        <v>767</v>
      </c>
      <c r="B73" s="249"/>
      <c r="C73" s="249"/>
      <c r="D73" s="247" t="s">
        <v>768</v>
      </c>
      <c r="E73" s="20"/>
      <c r="F73" s="247" t="s">
        <v>732</v>
      </c>
      <c r="G73" s="247" t="s">
        <v>733</v>
      </c>
      <c r="H73" s="20"/>
      <c r="I73" s="247" t="s">
        <v>694</v>
      </c>
      <c r="J73" s="247" t="s">
        <v>695</v>
      </c>
      <c r="K73" s="248" t="n">
        <v>0.62</v>
      </c>
      <c r="M73" s="112"/>
    </row>
    <row r="74" customFormat="false" ht="11.25" hidden="false" customHeight="false" outlineLevel="0" collapsed="false">
      <c r="A74" s="250"/>
      <c r="B74" s="250"/>
      <c r="C74" s="250"/>
      <c r="D74" s="251"/>
      <c r="E74" s="251"/>
      <c r="F74" s="247" t="s">
        <v>769</v>
      </c>
      <c r="G74" s="247" t="s">
        <v>770</v>
      </c>
      <c r="H74" s="20"/>
      <c r="I74" s="247" t="n">
        <v>2</v>
      </c>
      <c r="J74" s="247" t="s">
        <v>672</v>
      </c>
      <c r="K74" s="248" t="n">
        <v>0.15</v>
      </c>
      <c r="L74" s="163"/>
      <c r="M74" s="10"/>
    </row>
    <row r="75" customFormat="false" ht="11.25" hidden="false" customHeight="false" outlineLevel="0" collapsed="false">
      <c r="A75" s="250"/>
      <c r="B75" s="250"/>
      <c r="C75" s="250"/>
      <c r="D75" s="251"/>
      <c r="E75" s="251"/>
      <c r="F75" s="247" t="s">
        <v>771</v>
      </c>
      <c r="G75" s="247" t="s">
        <v>772</v>
      </c>
      <c r="H75" s="20"/>
      <c r="I75" s="247" t="n">
        <v>3</v>
      </c>
      <c r="J75" s="247" t="s">
        <v>742</v>
      </c>
      <c r="K75" s="248" t="n">
        <v>0.17</v>
      </c>
      <c r="L75" s="163"/>
      <c r="M75" s="10"/>
    </row>
    <row r="76" s="163" customFormat="true" ht="21.2" hidden="false" customHeight="true" outlineLevel="0" collapsed="false">
      <c r="A76" s="249" t="s">
        <v>773</v>
      </c>
      <c r="B76" s="249"/>
      <c r="C76" s="249"/>
      <c r="D76" s="247" t="s">
        <v>774</v>
      </c>
      <c r="E76" s="20"/>
      <c r="F76" s="247" t="s">
        <v>673</v>
      </c>
      <c r="G76" s="247" t="s">
        <v>674</v>
      </c>
      <c r="H76" s="20"/>
      <c r="I76" s="247" t="n">
        <v>2</v>
      </c>
      <c r="J76" s="247" t="s">
        <v>672</v>
      </c>
      <c r="K76" s="248" t="n">
        <v>0.19</v>
      </c>
      <c r="M76" s="112"/>
    </row>
    <row r="77" customFormat="false" ht="11.25" hidden="false" customHeight="false" outlineLevel="0" collapsed="false">
      <c r="A77" s="250"/>
      <c r="B77" s="250"/>
      <c r="C77" s="250"/>
      <c r="D77" s="251"/>
      <c r="E77" s="251"/>
      <c r="F77" s="247" t="s">
        <v>675</v>
      </c>
      <c r="G77" s="247" t="s">
        <v>676</v>
      </c>
      <c r="H77" s="20"/>
      <c r="I77" s="247" t="n">
        <v>2</v>
      </c>
      <c r="J77" s="247" t="s">
        <v>672</v>
      </c>
      <c r="K77" s="248" t="n">
        <v>0.56</v>
      </c>
      <c r="L77" s="163"/>
      <c r="M77" s="10"/>
    </row>
    <row r="78" s="163" customFormat="true" ht="21.2" hidden="false" customHeight="true" outlineLevel="0" collapsed="false">
      <c r="A78" s="249" t="s">
        <v>775</v>
      </c>
      <c r="B78" s="249"/>
      <c r="C78" s="249"/>
      <c r="D78" s="247" t="s">
        <v>776</v>
      </c>
      <c r="E78" s="20"/>
      <c r="F78" s="247" t="s">
        <v>700</v>
      </c>
      <c r="G78" s="247" t="s">
        <v>701</v>
      </c>
      <c r="H78" s="20"/>
      <c r="I78" s="247" t="n">
        <v>3</v>
      </c>
      <c r="J78" s="247" t="s">
        <v>742</v>
      </c>
      <c r="K78" s="248" t="n">
        <v>1.29</v>
      </c>
      <c r="M78" s="112"/>
    </row>
    <row r="79" customFormat="false" ht="11.25" hidden="false" customHeight="false" outlineLevel="0" collapsed="false">
      <c r="A79" s="250"/>
      <c r="B79" s="250"/>
      <c r="C79" s="250"/>
      <c r="D79" s="251"/>
      <c r="E79" s="251"/>
      <c r="F79" s="247" t="s">
        <v>740</v>
      </c>
      <c r="G79" s="247" t="s">
        <v>741</v>
      </c>
      <c r="H79" s="20"/>
      <c r="I79" s="247" t="n">
        <v>3</v>
      </c>
      <c r="J79" s="247" t="s">
        <v>742</v>
      </c>
      <c r="K79" s="248" t="n">
        <v>0.6</v>
      </c>
      <c r="L79" s="163"/>
      <c r="M79" s="10"/>
    </row>
    <row r="80" customFormat="false" ht="11.25" hidden="false" customHeight="false" outlineLevel="0" collapsed="false">
      <c r="A80" s="250"/>
      <c r="B80" s="250"/>
      <c r="C80" s="250"/>
      <c r="D80" s="251"/>
      <c r="E80" s="251"/>
      <c r="F80" s="247" t="s">
        <v>673</v>
      </c>
      <c r="G80" s="247" t="s">
        <v>674</v>
      </c>
      <c r="H80" s="20"/>
      <c r="I80" s="247" t="n">
        <v>3</v>
      </c>
      <c r="J80" s="247" t="s">
        <v>742</v>
      </c>
      <c r="K80" s="248" t="n">
        <v>1.33</v>
      </c>
      <c r="L80" s="163"/>
      <c r="M80" s="10"/>
    </row>
    <row r="81" customFormat="false" ht="11.25" hidden="false" customHeight="false" outlineLevel="0" collapsed="false">
      <c r="A81" s="250"/>
      <c r="B81" s="250"/>
      <c r="C81" s="250"/>
      <c r="D81" s="251"/>
      <c r="E81" s="251"/>
      <c r="F81" s="247" t="s">
        <v>753</v>
      </c>
      <c r="G81" s="247" t="s">
        <v>754</v>
      </c>
      <c r="H81" s="20"/>
      <c r="I81" s="247" t="n">
        <v>3</v>
      </c>
      <c r="J81" s="247" t="s">
        <v>742</v>
      </c>
      <c r="K81" s="248" t="n">
        <v>0.26</v>
      </c>
      <c r="L81" s="163"/>
      <c r="M81" s="10"/>
    </row>
    <row r="82" customFormat="false" ht="11.25" hidden="false" customHeight="false" outlineLevel="0" collapsed="false">
      <c r="A82" s="250"/>
      <c r="B82" s="250"/>
      <c r="C82" s="250"/>
      <c r="D82" s="251"/>
      <c r="E82" s="251"/>
      <c r="F82" s="247" t="s">
        <v>777</v>
      </c>
      <c r="G82" s="247" t="s">
        <v>778</v>
      </c>
      <c r="H82" s="20"/>
      <c r="I82" s="247" t="n">
        <v>3</v>
      </c>
      <c r="J82" s="247" t="s">
        <v>742</v>
      </c>
      <c r="K82" s="248" t="n">
        <v>0.32</v>
      </c>
      <c r="L82" s="163"/>
      <c r="M82" s="10"/>
    </row>
    <row r="83" customFormat="false" ht="11.25" hidden="false" customHeight="false" outlineLevel="0" collapsed="false">
      <c r="A83" s="250"/>
      <c r="B83" s="250"/>
      <c r="C83" s="250"/>
      <c r="D83" s="251"/>
      <c r="E83" s="251"/>
      <c r="F83" s="247" t="s">
        <v>779</v>
      </c>
      <c r="G83" s="247" t="s">
        <v>780</v>
      </c>
      <c r="H83" s="20"/>
      <c r="I83" s="247" t="n">
        <v>3</v>
      </c>
      <c r="J83" s="247" t="s">
        <v>742</v>
      </c>
      <c r="K83" s="248" t="n">
        <v>0.48</v>
      </c>
      <c r="L83" s="163"/>
      <c r="M83" s="10"/>
    </row>
    <row r="84" customFormat="false" ht="11.25" hidden="false" customHeight="false" outlineLevel="0" collapsed="false">
      <c r="A84" s="250"/>
      <c r="B84" s="250"/>
      <c r="C84" s="250"/>
      <c r="D84" s="251"/>
      <c r="E84" s="251"/>
      <c r="F84" s="247" t="s">
        <v>781</v>
      </c>
      <c r="G84" s="247" t="s">
        <v>782</v>
      </c>
      <c r="H84" s="20"/>
      <c r="I84" s="247" t="n">
        <v>3</v>
      </c>
      <c r="J84" s="247" t="s">
        <v>742</v>
      </c>
      <c r="K84" s="248" t="n">
        <v>0.12</v>
      </c>
      <c r="L84" s="163"/>
      <c r="M84" s="10"/>
    </row>
    <row r="85" customFormat="false" ht="11.25" hidden="false" customHeight="false" outlineLevel="0" collapsed="false">
      <c r="A85" s="250"/>
      <c r="B85" s="250"/>
      <c r="C85" s="250"/>
      <c r="D85" s="251"/>
      <c r="E85" s="251"/>
      <c r="F85" s="247" t="s">
        <v>757</v>
      </c>
      <c r="G85" s="247" t="s">
        <v>783</v>
      </c>
      <c r="H85" s="20"/>
      <c r="I85" s="247" t="n">
        <v>3</v>
      </c>
      <c r="J85" s="247" t="s">
        <v>742</v>
      </c>
      <c r="K85" s="248" t="n">
        <v>0.47</v>
      </c>
      <c r="L85" s="163"/>
      <c r="M85" s="10"/>
    </row>
    <row r="86" customFormat="false" ht="11.25" hidden="false" customHeight="false" outlineLevel="0" collapsed="false">
      <c r="A86" s="250"/>
      <c r="B86" s="250"/>
      <c r="C86" s="250"/>
      <c r="D86" s="251"/>
      <c r="E86" s="251"/>
      <c r="F86" s="247" t="s">
        <v>784</v>
      </c>
      <c r="G86" s="247" t="s">
        <v>785</v>
      </c>
      <c r="H86" s="20"/>
      <c r="I86" s="247" t="n">
        <v>3</v>
      </c>
      <c r="J86" s="247" t="s">
        <v>742</v>
      </c>
      <c r="K86" s="248" t="n">
        <v>0.93</v>
      </c>
      <c r="L86" s="163"/>
      <c r="M86" s="10"/>
    </row>
    <row r="87" customFormat="false" ht="11.25" hidden="false" customHeight="false" outlineLevel="0" collapsed="false">
      <c r="A87" s="250"/>
      <c r="B87" s="250"/>
      <c r="C87" s="250"/>
      <c r="D87" s="251"/>
      <c r="E87" s="251"/>
      <c r="F87" s="247" t="s">
        <v>769</v>
      </c>
      <c r="G87" s="247" t="s">
        <v>770</v>
      </c>
      <c r="H87" s="20"/>
      <c r="I87" s="247" t="n">
        <v>3</v>
      </c>
      <c r="J87" s="247" t="s">
        <v>742</v>
      </c>
      <c r="K87" s="248" t="n">
        <v>0.18</v>
      </c>
      <c r="L87" s="163"/>
      <c r="M87" s="10"/>
    </row>
    <row r="88" s="163" customFormat="true" ht="21.2" hidden="false" customHeight="true" outlineLevel="0" collapsed="false">
      <c r="A88" s="249" t="s">
        <v>463</v>
      </c>
      <c r="B88" s="249"/>
      <c r="C88" s="249"/>
      <c r="D88" s="247"/>
      <c r="E88" s="20"/>
      <c r="F88" s="247"/>
      <c r="G88" s="247"/>
      <c r="H88" s="20"/>
      <c r="I88" s="247"/>
      <c r="J88" s="247"/>
      <c r="K88" s="248" t="n">
        <v>1.47</v>
      </c>
      <c r="L88" s="254"/>
      <c r="M88" s="112"/>
    </row>
    <row r="89" customFormat="false" ht="11.25" hidden="false" customHeight="false" outlineLevel="0" collapsed="false">
      <c r="A89" s="24"/>
      <c r="B89" s="24"/>
      <c r="C89" s="24"/>
      <c r="D89" s="65"/>
      <c r="E89" s="65"/>
      <c r="F89" s="24"/>
      <c r="G89" s="24"/>
      <c r="H89" s="24"/>
      <c r="I89" s="24"/>
      <c r="J89" s="24"/>
      <c r="K89" s="68"/>
      <c r="L89" s="255"/>
      <c r="M89" s="10"/>
    </row>
    <row r="90" customFormat="false" ht="11.25" hidden="false" customHeight="true" outlineLevel="0" collapsed="false">
      <c r="A90" s="158"/>
      <c r="B90" s="158"/>
      <c r="C90" s="158"/>
      <c r="K90" s="46"/>
      <c r="M90" s="10"/>
    </row>
    <row r="91" customFormat="false" ht="11.25" hidden="false" customHeight="true" outlineLevel="0" collapsed="false">
      <c r="A91" s="20" t="s">
        <v>57</v>
      </c>
      <c r="B91" s="20"/>
      <c r="C91" s="20"/>
      <c r="D91" s="19" t="s">
        <v>786</v>
      </c>
      <c r="E91" s="19"/>
      <c r="F91" s="19"/>
      <c r="G91" s="19"/>
      <c r="H91" s="19"/>
      <c r="I91" s="19"/>
      <c r="J91" s="19"/>
      <c r="K91" s="19"/>
      <c r="M91" s="10"/>
    </row>
    <row r="92" customFormat="false" ht="11.25" hidden="true" customHeight="true" outlineLevel="0" collapsed="false">
      <c r="A92" s="25" t="s">
        <v>50</v>
      </c>
    </row>
    <row r="93" customFormat="false" ht="11.25" hidden="true" customHeight="true" outlineLevel="0" collapsed="false"/>
    <row r="94" customFormat="false" ht="11.25" hidden="true" customHeight="true" outlineLevel="0" collapsed="false"/>
    <row r="95" customFormat="false" ht="11.25" hidden="true" customHeight="true" outlineLevel="0" collapsed="false"/>
    <row r="96" customFormat="false" ht="11.25" hidden="true" customHeight="true" outlineLevel="0" collapsed="false"/>
    <row r="115" customFormat="false" ht="20.25" hidden="true" customHeight="true" outlineLevel="0" collapsed="false"/>
    <row r="116" customFormat="false" ht="11.25" hidden="true" customHeight="true" outlineLevel="0" collapsed="false"/>
    <row r="128" customFormat="false" ht="11.25" hidden="true" customHeight="false" outlineLevel="0" collapsed="false">
      <c r="A128" s="256"/>
      <c r="B128" s="256"/>
      <c r="C128" s="256"/>
      <c r="D128" s="256"/>
      <c r="E128" s="256"/>
      <c r="F128" s="256"/>
      <c r="G128" s="256"/>
      <c r="H128" s="256"/>
      <c r="I128" s="256"/>
      <c r="J128" s="256"/>
      <c r="K128" s="256"/>
    </row>
  </sheetData>
  <mergeCells count="82">
    <mergeCell ref="A2:J2"/>
    <mergeCell ref="A3:J3"/>
    <mergeCell ref="A6:D6"/>
    <mergeCell ref="F6:G6"/>
    <mergeCell ref="I6:J6"/>
    <mergeCell ref="K6:K9"/>
    <mergeCell ref="A9:C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9:C59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D91:K91"/>
    <mergeCell ref="A128:K128"/>
  </mergeCells>
  <hyperlinks>
    <hyperlink ref="K2" location="Índice!A1" display="Cuadro 1.8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  <rowBreaks count="1" manualBreakCount="1">
    <brk id="5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false" outlineLevel="0" max="3" min="3" style="25" width="1.5"/>
    <col collapsed="false" customWidth="true" hidden="false" outlineLevel="0" max="4" min="4" style="25" width="16.65"/>
    <col collapsed="false" customWidth="true" hidden="false" outlineLevel="0" max="5" min="5" style="25" width="38.33"/>
    <col collapsed="false" customWidth="true" hidden="false" outlineLevel="0" max="6" min="6" style="25" width="30.33"/>
    <col collapsed="false" customWidth="true" hidden="false" outlineLevel="0" max="7" min="7" style="25" width="23.33"/>
    <col collapsed="false" customWidth="true" hidden="true" outlineLevel="0" max="8" min="8" style="25" width="13.65"/>
    <col collapsed="false" customWidth="false" hidden="true" outlineLevel="0" max="257" min="9" style="2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4</v>
      </c>
      <c r="B2" s="11"/>
      <c r="C2" s="11"/>
      <c r="D2" s="11"/>
      <c r="E2" s="11"/>
      <c r="F2" s="11"/>
      <c r="G2" s="12" t="s">
        <v>787</v>
      </c>
      <c r="H2" s="25" t="s">
        <v>50</v>
      </c>
      <c r="I2" s="10"/>
    </row>
    <row r="3" customFormat="false" ht="11.25" hidden="false" customHeight="true" outlineLevel="0" collapsed="false">
      <c r="A3" s="26"/>
      <c r="B3" s="26"/>
      <c r="C3" s="26"/>
      <c r="D3" s="26"/>
      <c r="I3" s="10"/>
    </row>
    <row r="4" customFormat="false" ht="1.5" hidden="false" customHeight="true" outlineLevel="0" collapsed="false">
      <c r="A4" s="158"/>
      <c r="B4" s="158"/>
      <c r="C4" s="158"/>
      <c r="D4" s="158"/>
      <c r="E4" s="158"/>
      <c r="F4" s="158"/>
      <c r="G4" s="158"/>
      <c r="H4" s="26"/>
      <c r="I4" s="10"/>
    </row>
    <row r="5" customFormat="false" ht="11.25" hidden="false" customHeight="true" outlineLevel="0" collapsed="false">
      <c r="A5" s="134" t="s">
        <v>788</v>
      </c>
      <c r="B5" s="134"/>
      <c r="C5" s="134"/>
      <c r="D5" s="134"/>
      <c r="E5" s="168" t="s">
        <v>789</v>
      </c>
      <c r="F5" s="168" t="s">
        <v>790</v>
      </c>
      <c r="G5" s="168" t="s">
        <v>791</v>
      </c>
      <c r="H5" s="27"/>
      <c r="I5" s="10"/>
    </row>
    <row r="6" customFormat="false" ht="1.5" hidden="false" customHeight="true" outlineLevel="0" collapsed="false">
      <c r="A6" s="65"/>
      <c r="B6" s="65"/>
      <c r="C6" s="65"/>
      <c r="D6" s="65"/>
      <c r="E6" s="65"/>
      <c r="F6" s="65"/>
      <c r="G6" s="65"/>
      <c r="H6" s="26"/>
    </row>
    <row r="7" customFormat="false" ht="21.2" hidden="false" customHeight="true" outlineLevel="0" collapsed="false">
      <c r="A7" s="19" t="s">
        <v>792</v>
      </c>
      <c r="B7" s="19"/>
      <c r="C7" s="19"/>
      <c r="D7" s="19"/>
      <c r="E7" s="25" t="s">
        <v>793</v>
      </c>
      <c r="F7" s="25" t="s">
        <v>794</v>
      </c>
      <c r="G7" s="25" t="s">
        <v>795</v>
      </c>
      <c r="I7" s="10"/>
    </row>
    <row r="8" customFormat="false" ht="11.25" hidden="false" customHeight="false" outlineLevel="0" collapsed="false">
      <c r="A8" s="19"/>
      <c r="B8" s="19"/>
      <c r="C8" s="19"/>
      <c r="D8" s="19"/>
      <c r="E8" s="257" t="s">
        <v>796</v>
      </c>
      <c r="F8" s="258" t="s">
        <v>797</v>
      </c>
      <c r="G8" s="25" t="s">
        <v>795</v>
      </c>
      <c r="I8" s="10"/>
    </row>
    <row r="9" customFormat="false" ht="11.25" hidden="false" customHeight="false" outlineLevel="0" collapsed="false">
      <c r="A9" s="19"/>
      <c r="B9" s="19"/>
      <c r="C9" s="19"/>
      <c r="D9" s="19"/>
      <c r="E9" s="257" t="s">
        <v>798</v>
      </c>
      <c r="F9" s="258" t="s">
        <v>799</v>
      </c>
      <c r="G9" s="25" t="s">
        <v>795</v>
      </c>
      <c r="I9" s="10"/>
    </row>
    <row r="10" customFormat="false" ht="11.25" hidden="false" customHeight="false" outlineLevel="0" collapsed="false">
      <c r="A10" s="19"/>
      <c r="B10" s="19"/>
      <c r="C10" s="19"/>
      <c r="D10" s="19"/>
      <c r="E10" s="257" t="s">
        <v>800</v>
      </c>
      <c r="F10" s="258" t="s">
        <v>801</v>
      </c>
      <c r="G10" s="25" t="s">
        <v>795</v>
      </c>
      <c r="I10" s="10"/>
    </row>
    <row r="11" customFormat="false" ht="21.2" hidden="false" customHeight="true" outlineLevel="0" collapsed="false">
      <c r="A11" s="19" t="s">
        <v>802</v>
      </c>
      <c r="B11" s="19"/>
      <c r="C11" s="19"/>
      <c r="D11" s="19"/>
      <c r="E11" s="257" t="s">
        <v>803</v>
      </c>
      <c r="F11" s="258" t="s">
        <v>804</v>
      </c>
      <c r="G11" s="258" t="s">
        <v>805</v>
      </c>
      <c r="I11" s="10"/>
    </row>
    <row r="12" customFormat="false" ht="11.25" hidden="false" customHeight="false" outlineLevel="0" collapsed="false">
      <c r="A12" s="19"/>
      <c r="B12" s="19"/>
      <c r="C12" s="19"/>
      <c r="D12" s="19"/>
      <c r="E12" s="257" t="s">
        <v>806</v>
      </c>
      <c r="F12" s="258" t="s">
        <v>807</v>
      </c>
      <c r="G12" s="258" t="s">
        <v>805</v>
      </c>
      <c r="I12" s="10"/>
    </row>
    <row r="13" customFormat="false" ht="11.25" hidden="false" customHeight="false" outlineLevel="0" collapsed="false">
      <c r="A13" s="19"/>
      <c r="B13" s="19"/>
      <c r="C13" s="19"/>
      <c r="D13" s="19"/>
      <c r="E13" s="257" t="s">
        <v>808</v>
      </c>
      <c r="F13" s="258" t="s">
        <v>809</v>
      </c>
      <c r="G13" s="258" t="s">
        <v>805</v>
      </c>
      <c r="I13" s="10"/>
    </row>
    <row r="14" customFormat="false" ht="11.25" hidden="false" customHeight="false" outlineLevel="0" collapsed="false">
      <c r="A14" s="19"/>
      <c r="B14" s="19"/>
      <c r="C14" s="19"/>
      <c r="D14" s="19"/>
      <c r="E14" s="257" t="s">
        <v>810</v>
      </c>
      <c r="F14" s="258" t="s">
        <v>811</v>
      </c>
      <c r="G14" s="258" t="s">
        <v>805</v>
      </c>
      <c r="I14" s="10"/>
    </row>
    <row r="15" customFormat="false" ht="21.2" hidden="false" customHeight="true" outlineLevel="0" collapsed="false">
      <c r="A15" s="19" t="s">
        <v>812</v>
      </c>
      <c r="B15" s="19"/>
      <c r="C15" s="19"/>
      <c r="D15" s="19"/>
      <c r="E15" s="257" t="s">
        <v>813</v>
      </c>
      <c r="F15" s="258" t="s">
        <v>814</v>
      </c>
      <c r="G15" s="258" t="s">
        <v>805</v>
      </c>
      <c r="I15" s="10"/>
    </row>
    <row r="16" customFormat="false" ht="11.25" hidden="false" customHeight="false" outlineLevel="0" collapsed="false">
      <c r="A16" s="19"/>
      <c r="B16" s="19"/>
      <c r="C16" s="19"/>
      <c r="D16" s="19"/>
      <c r="E16" s="257" t="s">
        <v>815</v>
      </c>
      <c r="F16" s="258" t="s">
        <v>816</v>
      </c>
      <c r="G16" s="258" t="s">
        <v>817</v>
      </c>
      <c r="I16" s="10"/>
    </row>
    <row r="17" customFormat="false" ht="11.25" hidden="false" customHeight="false" outlineLevel="0" collapsed="false">
      <c r="A17" s="19"/>
      <c r="B17" s="19"/>
      <c r="C17" s="19"/>
      <c r="D17" s="19"/>
      <c r="E17" s="257" t="s">
        <v>818</v>
      </c>
      <c r="F17" s="258" t="s">
        <v>819</v>
      </c>
      <c r="G17" s="258" t="s">
        <v>805</v>
      </c>
      <c r="I17" s="10"/>
    </row>
    <row r="18" customFormat="false" ht="11.25" hidden="false" customHeight="false" outlineLevel="0" collapsed="false">
      <c r="A18" s="19"/>
      <c r="B18" s="19"/>
      <c r="C18" s="19"/>
      <c r="D18" s="19"/>
      <c r="E18" s="257" t="s">
        <v>820</v>
      </c>
      <c r="F18" s="258" t="s">
        <v>821</v>
      </c>
      <c r="G18" s="258" t="s">
        <v>822</v>
      </c>
      <c r="I18" s="10"/>
    </row>
    <row r="19" customFormat="false" ht="11.25" hidden="false" customHeight="false" outlineLevel="0" collapsed="false">
      <c r="A19" s="19"/>
      <c r="B19" s="19"/>
      <c r="C19" s="19"/>
      <c r="D19" s="19"/>
      <c r="E19" s="257" t="s">
        <v>823</v>
      </c>
      <c r="F19" s="258" t="s">
        <v>824</v>
      </c>
      <c r="G19" s="258" t="s">
        <v>805</v>
      </c>
      <c r="I19" s="10"/>
    </row>
    <row r="20" customFormat="false" ht="22.5" hidden="false" customHeight="true" outlineLevel="0" collapsed="false">
      <c r="A20" s="19" t="s">
        <v>825</v>
      </c>
      <c r="B20" s="19"/>
      <c r="C20" s="19"/>
      <c r="D20" s="19"/>
      <c r="E20" s="257" t="s">
        <v>826</v>
      </c>
      <c r="F20" s="258" t="s">
        <v>827</v>
      </c>
      <c r="G20" s="258" t="s">
        <v>828</v>
      </c>
      <c r="I20" s="10"/>
    </row>
    <row r="21" customFormat="false" ht="11.25" hidden="false" customHeight="false" outlineLevel="0" collapsed="false">
      <c r="A21" s="19"/>
      <c r="B21" s="19"/>
      <c r="C21" s="19"/>
      <c r="D21" s="19"/>
      <c r="E21" s="257" t="s">
        <v>829</v>
      </c>
      <c r="F21" s="258" t="s">
        <v>830</v>
      </c>
      <c r="G21" s="258" t="s">
        <v>831</v>
      </c>
      <c r="I21" s="10"/>
    </row>
    <row r="22" customFormat="false" ht="11.25" hidden="false" customHeight="false" outlineLevel="0" collapsed="false">
      <c r="A22" s="19"/>
      <c r="B22" s="19"/>
      <c r="C22" s="19"/>
      <c r="D22" s="19"/>
      <c r="E22" s="257" t="s">
        <v>832</v>
      </c>
      <c r="F22" s="258" t="s">
        <v>833</v>
      </c>
      <c r="G22" s="258" t="s">
        <v>817</v>
      </c>
      <c r="I22" s="10"/>
    </row>
    <row r="23" customFormat="false" ht="11.25" hidden="false" customHeight="false" outlineLevel="0" collapsed="false">
      <c r="A23" s="19"/>
      <c r="B23" s="19"/>
      <c r="C23" s="19"/>
      <c r="D23" s="19"/>
      <c r="E23" s="257" t="s">
        <v>834</v>
      </c>
      <c r="F23" s="258" t="s">
        <v>835</v>
      </c>
      <c r="G23" s="258" t="s">
        <v>836</v>
      </c>
      <c r="I23" s="10"/>
    </row>
    <row r="24" customFormat="false" ht="11.25" hidden="false" customHeight="false" outlineLevel="0" collapsed="false">
      <c r="A24" s="19"/>
      <c r="B24" s="19"/>
      <c r="C24" s="19"/>
      <c r="D24" s="19"/>
      <c r="E24" s="257" t="s">
        <v>837</v>
      </c>
      <c r="F24" s="258" t="s">
        <v>838</v>
      </c>
      <c r="G24" s="258" t="s">
        <v>817</v>
      </c>
      <c r="I24" s="10"/>
    </row>
    <row r="25" customFormat="false" ht="23.25" hidden="false" customHeight="true" outlineLevel="0" collapsed="false">
      <c r="A25" s="19" t="s">
        <v>839</v>
      </c>
      <c r="B25" s="19"/>
      <c r="C25" s="19"/>
      <c r="D25" s="19"/>
      <c r="E25" s="257" t="s">
        <v>840</v>
      </c>
      <c r="F25" s="258" t="s">
        <v>841</v>
      </c>
      <c r="G25" s="258" t="s">
        <v>842</v>
      </c>
      <c r="I25" s="10"/>
    </row>
    <row r="26" customFormat="false" ht="11.25" hidden="false" customHeight="false" outlineLevel="0" collapsed="false">
      <c r="A26" s="19"/>
      <c r="B26" s="19"/>
      <c r="C26" s="19"/>
      <c r="D26" s="19"/>
      <c r="E26" s="257" t="s">
        <v>843</v>
      </c>
      <c r="F26" s="258" t="s">
        <v>844</v>
      </c>
      <c r="G26" s="258" t="s">
        <v>842</v>
      </c>
      <c r="I26" s="10"/>
    </row>
    <row r="27" customFormat="false" ht="11.25" hidden="false" customHeight="false" outlineLevel="0" collapsed="false">
      <c r="A27" s="19"/>
      <c r="B27" s="19"/>
      <c r="C27" s="19"/>
      <c r="D27" s="19"/>
      <c r="E27" s="257" t="s">
        <v>845</v>
      </c>
      <c r="F27" s="258" t="s">
        <v>846</v>
      </c>
      <c r="G27" s="258" t="s">
        <v>842</v>
      </c>
      <c r="I27" s="10"/>
    </row>
    <row r="28" customFormat="false" ht="11.25" hidden="false" customHeight="false" outlineLevel="0" collapsed="false">
      <c r="A28" s="19"/>
      <c r="B28" s="19"/>
      <c r="C28" s="19"/>
      <c r="D28" s="19"/>
      <c r="E28" s="257" t="s">
        <v>847</v>
      </c>
      <c r="F28" s="258" t="s">
        <v>848</v>
      </c>
      <c r="G28" s="258" t="s">
        <v>842</v>
      </c>
      <c r="I28" s="10"/>
    </row>
    <row r="29" customFormat="false" ht="11.25" hidden="false" customHeight="false" outlineLevel="0" collapsed="false">
      <c r="A29" s="19"/>
      <c r="B29" s="19"/>
      <c r="C29" s="19"/>
      <c r="D29" s="19"/>
      <c r="E29" s="257" t="s">
        <v>849</v>
      </c>
      <c r="F29" s="258" t="s">
        <v>850</v>
      </c>
      <c r="G29" s="258" t="s">
        <v>842</v>
      </c>
      <c r="I29" s="10"/>
    </row>
    <row r="30" customFormat="false" ht="11.25" hidden="false" customHeight="false" outlineLevel="0" collapsed="false">
      <c r="A30" s="65"/>
      <c r="B30" s="65"/>
      <c r="C30" s="65"/>
      <c r="D30" s="65"/>
      <c r="E30" s="24"/>
      <c r="F30" s="24"/>
      <c r="G30" s="24"/>
      <c r="H30" s="26"/>
      <c r="I30" s="10"/>
    </row>
    <row r="31" customFormat="false" ht="11.25" hidden="false" customHeight="true" outlineLevel="0" collapsed="false">
      <c r="A31" s="158"/>
      <c r="B31" s="26"/>
      <c r="C31" s="26"/>
      <c r="D31" s="26"/>
      <c r="G31" s="45"/>
      <c r="I31" s="10"/>
    </row>
    <row r="32" customFormat="false" ht="11.25" hidden="false" customHeight="true" outlineLevel="0" collapsed="false">
      <c r="A32" s="20" t="s">
        <v>851</v>
      </c>
      <c r="B32" s="20"/>
      <c r="C32" s="19" t="s">
        <v>852</v>
      </c>
      <c r="D32" s="19"/>
      <c r="E32" s="19"/>
      <c r="F32" s="19"/>
      <c r="G32" s="19"/>
      <c r="I32" s="10"/>
    </row>
    <row r="33" customFormat="false" ht="11.25" hidden="false" customHeight="true" outlineLevel="0" collapsed="false">
      <c r="A33" s="20" t="s">
        <v>57</v>
      </c>
      <c r="B33" s="20"/>
      <c r="C33" s="20"/>
      <c r="D33" s="19" t="s">
        <v>853</v>
      </c>
      <c r="E33" s="19"/>
      <c r="F33" s="19"/>
      <c r="G33" s="19"/>
      <c r="I33" s="10"/>
    </row>
    <row r="34" customFormat="false" ht="11.25" hidden="true" customHeight="true" outlineLevel="0" collapsed="false">
      <c r="A34" s="25" t="s">
        <v>50</v>
      </c>
      <c r="D34" s="19"/>
      <c r="E34" s="19"/>
      <c r="F34" s="19"/>
      <c r="G34" s="19"/>
    </row>
    <row r="35" customFormat="false" ht="11.25" hidden="true" customHeight="true" outlineLevel="0" collapsed="false"/>
    <row r="36" customFormat="false" ht="11.25" hidden="true" customHeight="true" outlineLevel="0" collapsed="false">
      <c r="A36" s="20"/>
      <c r="B36" s="20"/>
      <c r="C36" s="20"/>
      <c r="D36" s="20"/>
      <c r="E36" s="20"/>
      <c r="F36" s="20"/>
      <c r="G36" s="20"/>
      <c r="I36" s="20"/>
    </row>
    <row r="37" customFormat="false" ht="11.25" hidden="true" customHeight="true" outlineLevel="0" collapsed="false">
      <c r="B37" s="20"/>
      <c r="C37" s="20"/>
      <c r="D37" s="20"/>
      <c r="F37" s="20"/>
      <c r="G37" s="20"/>
      <c r="I37" s="20"/>
    </row>
    <row r="38" customFormat="false" ht="11.25" hidden="true" customHeight="false" outlineLevel="0" collapsed="false">
      <c r="B38" s="20"/>
      <c r="C38" s="20"/>
      <c r="D38" s="20"/>
      <c r="E38" s="20"/>
      <c r="F38" s="20"/>
      <c r="G38" s="20"/>
    </row>
    <row r="72" customFormat="false" ht="11.25" hidden="true" customHeight="false" outlineLevel="0" collapsed="false">
      <c r="A72" s="20"/>
      <c r="B72" s="20"/>
      <c r="C72" s="20"/>
      <c r="D72" s="20"/>
      <c r="E72" s="20"/>
      <c r="F72" s="20"/>
      <c r="G72" s="20"/>
      <c r="I72" s="20"/>
      <c r="J72" s="20"/>
      <c r="K72" s="20"/>
      <c r="L72" s="20"/>
      <c r="M72" s="20"/>
      <c r="N72" s="20"/>
      <c r="O72" s="20"/>
      <c r="P72" s="20"/>
    </row>
  </sheetData>
  <mergeCells count="29">
    <mergeCell ref="A2:F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G32"/>
    <mergeCell ref="D33:G33"/>
    <mergeCell ref="D34:G34"/>
  </mergeCells>
  <hyperlinks>
    <hyperlink ref="G2" location="Índice!A1" display="Cuadro 1.9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false" outlineLevel="0" max="3" min="3" style="25" width="1.5"/>
    <col collapsed="false" customWidth="true" hidden="false" outlineLevel="0" max="4" min="4" style="25" width="18.99"/>
    <col collapsed="false" customWidth="true" hidden="false" outlineLevel="0" max="5" min="5" style="25" width="10.82"/>
    <col collapsed="false" customWidth="true" hidden="false" outlineLevel="0" max="6" min="6" style="25" width="62.16"/>
    <col collapsed="false" customWidth="true" hidden="false" outlineLevel="0" max="7" min="7" style="25" width="16.49"/>
    <col collapsed="false" customWidth="true" hidden="true" outlineLevel="0" max="8" min="8" style="25" width="11.33"/>
    <col collapsed="false" customWidth="false" hidden="true" outlineLevel="0" max="257" min="9" style="2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6</v>
      </c>
      <c r="B2" s="11"/>
      <c r="C2" s="11"/>
      <c r="D2" s="11"/>
      <c r="E2" s="11"/>
      <c r="F2" s="11"/>
      <c r="G2" s="12" t="s">
        <v>854</v>
      </c>
      <c r="H2" s="25" t="s">
        <v>50</v>
      </c>
      <c r="I2" s="10"/>
    </row>
    <row r="3" customFormat="false" ht="12.75" hidden="false" customHeight="true" outlineLevel="0" collapsed="false">
      <c r="A3" s="81" t="s">
        <v>10</v>
      </c>
      <c r="B3" s="81"/>
      <c r="C3" s="81"/>
      <c r="D3" s="81"/>
      <c r="E3" s="81"/>
      <c r="F3" s="81"/>
      <c r="G3" s="46"/>
      <c r="I3" s="10"/>
    </row>
    <row r="4" customFormat="false" ht="11.25" hidden="false" customHeight="true" outlineLevel="0" collapsed="false">
      <c r="A4" s="65"/>
      <c r="B4" s="65"/>
      <c r="C4" s="65"/>
      <c r="D4" s="65"/>
      <c r="E4" s="68"/>
      <c r="F4" s="68"/>
      <c r="G4" s="68"/>
      <c r="H4" s="26"/>
      <c r="I4" s="10"/>
    </row>
    <row r="5" customFormat="false" ht="1.5" hidden="false" customHeight="true" outlineLevel="0" collapsed="false">
      <c r="A5" s="26"/>
      <c r="B5" s="26"/>
      <c r="C5" s="26"/>
      <c r="D5" s="26"/>
      <c r="E5" s="45"/>
      <c r="F5" s="45"/>
      <c r="G5" s="45"/>
      <c r="H5" s="26"/>
      <c r="I5" s="10"/>
    </row>
    <row r="6" customFormat="false" ht="11.25" hidden="false" customHeight="true" outlineLevel="0" collapsed="false">
      <c r="A6" s="32" t="s">
        <v>788</v>
      </c>
      <c r="B6" s="32"/>
      <c r="C6" s="32"/>
      <c r="D6" s="32"/>
      <c r="E6" s="33" t="s">
        <v>855</v>
      </c>
      <c r="F6" s="33"/>
      <c r="G6" s="35" t="s">
        <v>400</v>
      </c>
      <c r="H6" s="27"/>
      <c r="I6" s="10"/>
    </row>
    <row r="7" customFormat="false" ht="1.5" hidden="false" customHeight="true" outlineLevel="0" collapsed="false">
      <c r="A7" s="32"/>
      <c r="B7" s="32"/>
      <c r="C7" s="32"/>
      <c r="D7" s="32"/>
      <c r="E7" s="123"/>
      <c r="F7" s="123"/>
      <c r="G7" s="35"/>
      <c r="H7" s="27"/>
      <c r="I7" s="10"/>
    </row>
    <row r="8" customFormat="false" ht="1.5" hidden="false" customHeight="true" outlineLevel="0" collapsed="false">
      <c r="A8" s="32"/>
      <c r="B8" s="32"/>
      <c r="C8" s="32"/>
      <c r="D8" s="32"/>
      <c r="E8" s="124"/>
      <c r="F8" s="124"/>
      <c r="G8" s="35"/>
      <c r="H8" s="27"/>
      <c r="I8" s="10"/>
    </row>
    <row r="9" customFormat="false" ht="11.25" hidden="false" customHeight="true" outlineLevel="0" collapsed="false">
      <c r="A9" s="32"/>
      <c r="B9" s="32"/>
      <c r="C9" s="32"/>
      <c r="D9" s="32"/>
      <c r="E9" s="34" t="s">
        <v>63</v>
      </c>
      <c r="F9" s="34" t="s">
        <v>856</v>
      </c>
      <c r="G9" s="35"/>
      <c r="H9" s="27"/>
      <c r="I9" s="10"/>
    </row>
    <row r="10" customFormat="false" ht="1.5" hidden="false" customHeight="true" outlineLevel="0" collapsed="false">
      <c r="A10" s="123"/>
      <c r="B10" s="123"/>
      <c r="C10" s="123"/>
      <c r="D10" s="123"/>
      <c r="E10" s="123"/>
      <c r="F10" s="123"/>
      <c r="G10" s="41"/>
      <c r="H10" s="27"/>
      <c r="I10" s="10"/>
    </row>
    <row r="11" customFormat="false" ht="21.2" hidden="false" customHeight="true" outlineLevel="0" collapsed="false">
      <c r="A11" s="259" t="s">
        <v>857</v>
      </c>
      <c r="B11" s="259"/>
      <c r="C11" s="259"/>
      <c r="D11" s="259"/>
      <c r="E11" s="45"/>
      <c r="F11" s="45"/>
      <c r="G11" s="126" t="s">
        <v>433</v>
      </c>
      <c r="H11" s="26"/>
      <c r="I11" s="10"/>
    </row>
    <row r="12" customFormat="false" ht="11.25" hidden="false" customHeight="false" outlineLevel="0" collapsed="false">
      <c r="A12" s="19"/>
      <c r="B12" s="19"/>
      <c r="C12" s="19"/>
      <c r="D12" s="19"/>
      <c r="E12" s="260" t="s">
        <v>858</v>
      </c>
      <c r="F12" s="260" t="s">
        <v>859</v>
      </c>
      <c r="G12" s="261" t="n">
        <v>27.34</v>
      </c>
      <c r="I12" s="10"/>
    </row>
    <row r="13" customFormat="false" ht="11.25" hidden="false" customHeight="false" outlineLevel="0" collapsed="false">
      <c r="A13" s="19"/>
      <c r="B13" s="19"/>
      <c r="C13" s="19"/>
      <c r="D13" s="19"/>
      <c r="E13" s="260" t="s">
        <v>860</v>
      </c>
      <c r="F13" s="260" t="s">
        <v>861</v>
      </c>
      <c r="G13" s="262" t="n">
        <v>0.39</v>
      </c>
      <c r="I13" s="10"/>
    </row>
    <row r="14" customFormat="false" ht="11.25" hidden="false" customHeight="false" outlineLevel="0" collapsed="false">
      <c r="A14" s="19"/>
      <c r="B14" s="19"/>
      <c r="C14" s="19"/>
      <c r="D14" s="19"/>
      <c r="E14" s="260" t="s">
        <v>862</v>
      </c>
      <c r="F14" s="260" t="s">
        <v>863</v>
      </c>
      <c r="G14" s="262" t="n">
        <v>4.85</v>
      </c>
      <c r="I14" s="10"/>
    </row>
    <row r="15" customFormat="false" ht="11.25" hidden="false" customHeight="false" outlineLevel="0" collapsed="false">
      <c r="A15" s="19"/>
      <c r="B15" s="19"/>
      <c r="C15" s="19"/>
      <c r="D15" s="19"/>
      <c r="E15" s="260" t="s">
        <v>864</v>
      </c>
      <c r="F15" s="260" t="s">
        <v>865</v>
      </c>
      <c r="G15" s="262" t="n">
        <v>3.09</v>
      </c>
      <c r="I15" s="10"/>
    </row>
    <row r="16" customFormat="false" ht="11.25" hidden="false" customHeight="false" outlineLevel="0" collapsed="false">
      <c r="A16" s="19"/>
      <c r="B16" s="19"/>
      <c r="C16" s="19"/>
      <c r="D16" s="19"/>
      <c r="E16" s="260" t="s">
        <v>866</v>
      </c>
      <c r="F16" s="260" t="s">
        <v>867</v>
      </c>
      <c r="G16" s="263" t="n">
        <v>6.4</v>
      </c>
      <c r="I16" s="10"/>
    </row>
    <row r="17" customFormat="false" ht="11.25" hidden="false" customHeight="false" outlineLevel="0" collapsed="false">
      <c r="A17" s="19"/>
      <c r="B17" s="19"/>
      <c r="C17" s="19"/>
      <c r="D17" s="19"/>
      <c r="E17" s="260" t="s">
        <v>868</v>
      </c>
      <c r="F17" s="260" t="s">
        <v>869</v>
      </c>
      <c r="G17" s="263" t="n">
        <v>0.95</v>
      </c>
      <c r="I17" s="10"/>
    </row>
    <row r="18" customFormat="false" ht="11.25" hidden="false" customHeight="false" outlineLevel="0" collapsed="false">
      <c r="A18" s="19"/>
      <c r="B18" s="19"/>
      <c r="C18" s="19"/>
      <c r="D18" s="19"/>
      <c r="E18" s="260" t="s">
        <v>870</v>
      </c>
      <c r="F18" s="260" t="s">
        <v>871</v>
      </c>
      <c r="G18" s="262" t="n">
        <v>56.98</v>
      </c>
      <c r="I18" s="10"/>
    </row>
    <row r="19" customFormat="false" ht="21.2" hidden="false" customHeight="true" outlineLevel="0" collapsed="false">
      <c r="A19" s="264" t="s">
        <v>872</v>
      </c>
      <c r="B19" s="264"/>
      <c r="C19" s="264"/>
      <c r="D19" s="264"/>
      <c r="E19" s="20"/>
      <c r="F19" s="20"/>
      <c r="G19" s="126" t="s">
        <v>433</v>
      </c>
      <c r="I19" s="10"/>
    </row>
    <row r="20" customFormat="false" ht="11.25" hidden="false" customHeight="false" outlineLevel="0" collapsed="false">
      <c r="A20" s="19"/>
      <c r="B20" s="19"/>
      <c r="C20" s="19"/>
      <c r="D20" s="19"/>
      <c r="E20" s="265" t="s">
        <v>873</v>
      </c>
      <c r="F20" s="265" t="s">
        <v>874</v>
      </c>
      <c r="G20" s="263" t="n">
        <v>27.72</v>
      </c>
      <c r="I20" s="10"/>
    </row>
    <row r="21" customFormat="false" ht="11.25" hidden="false" customHeight="false" outlineLevel="0" collapsed="false">
      <c r="A21" s="19"/>
      <c r="B21" s="19"/>
      <c r="C21" s="19"/>
      <c r="D21" s="19"/>
      <c r="E21" s="265" t="s">
        <v>875</v>
      </c>
      <c r="F21" s="265" t="s">
        <v>876</v>
      </c>
      <c r="G21" s="262" t="n">
        <v>6.58</v>
      </c>
      <c r="I21" s="10"/>
    </row>
    <row r="22" customFormat="false" ht="11.25" hidden="false" customHeight="false" outlineLevel="0" collapsed="false">
      <c r="A22" s="19"/>
      <c r="B22" s="19"/>
      <c r="C22" s="19"/>
      <c r="D22" s="19"/>
      <c r="E22" s="265" t="s">
        <v>877</v>
      </c>
      <c r="F22" s="265" t="s">
        <v>878</v>
      </c>
      <c r="G22" s="262" t="n">
        <v>4.13</v>
      </c>
      <c r="I22" s="10"/>
    </row>
    <row r="23" customFormat="false" ht="11.25" hidden="false" customHeight="false" outlineLevel="0" collapsed="false">
      <c r="A23" s="19"/>
      <c r="B23" s="19"/>
      <c r="C23" s="19"/>
      <c r="D23" s="19"/>
      <c r="E23" s="265" t="s">
        <v>879</v>
      </c>
      <c r="F23" s="265" t="s">
        <v>880</v>
      </c>
      <c r="G23" s="262" t="n">
        <v>25.23</v>
      </c>
      <c r="H23" s="26"/>
      <c r="I23" s="10"/>
    </row>
    <row r="24" customFormat="false" ht="11.25" hidden="false" customHeight="true" outlineLevel="0" collapsed="false">
      <c r="A24" s="19"/>
      <c r="B24" s="19"/>
      <c r="C24" s="19"/>
      <c r="D24" s="19"/>
      <c r="E24" s="265" t="s">
        <v>881</v>
      </c>
      <c r="F24" s="265" t="s">
        <v>882</v>
      </c>
      <c r="G24" s="262" t="n">
        <v>18.22</v>
      </c>
      <c r="H24" s="26"/>
      <c r="I24" s="10"/>
    </row>
    <row r="25" customFormat="false" ht="11.25" hidden="false" customHeight="true" outlineLevel="0" collapsed="false">
      <c r="A25" s="20"/>
      <c r="B25" s="20"/>
      <c r="C25" s="20"/>
      <c r="D25" s="20"/>
      <c r="E25" s="265"/>
      <c r="F25" s="265" t="s">
        <v>883</v>
      </c>
      <c r="G25" s="262"/>
      <c r="H25" s="26"/>
      <c r="I25" s="10"/>
    </row>
    <row r="26" customFormat="false" ht="11.25" hidden="false" customHeight="true" outlineLevel="0" collapsed="false">
      <c r="A26" s="19"/>
      <c r="B26" s="19"/>
      <c r="C26" s="19"/>
      <c r="D26" s="19"/>
      <c r="E26" s="265" t="s">
        <v>884</v>
      </c>
      <c r="F26" s="265" t="s">
        <v>885</v>
      </c>
      <c r="G26" s="262" t="n">
        <v>18.12</v>
      </c>
      <c r="H26" s="266"/>
      <c r="I26" s="10"/>
    </row>
    <row r="27" customFormat="false" ht="11.25" hidden="false" customHeight="false" outlineLevel="0" collapsed="false">
      <c r="A27" s="23"/>
      <c r="B27" s="23"/>
      <c r="C27" s="23"/>
      <c r="D27" s="23"/>
      <c r="E27" s="24"/>
      <c r="F27" s="24"/>
      <c r="G27" s="68"/>
    </row>
    <row r="28" customFormat="false" ht="11.25" hidden="false" customHeight="false" outlineLevel="0" collapsed="false">
      <c r="A28" s="21"/>
      <c r="B28" s="21"/>
      <c r="C28" s="21"/>
      <c r="D28" s="21"/>
      <c r="E28" s="18"/>
      <c r="F28" s="18"/>
      <c r="G28" s="45"/>
    </row>
    <row r="29" customFormat="false" ht="11.25" hidden="false" customHeight="false" outlineLevel="0" collapsed="false">
      <c r="A29" s="20" t="s">
        <v>57</v>
      </c>
      <c r="B29" s="20"/>
      <c r="C29" s="20"/>
      <c r="D29" s="19" t="s">
        <v>886</v>
      </c>
      <c r="E29" s="19"/>
      <c r="F29" s="19"/>
      <c r="G29" s="19"/>
    </row>
    <row r="30" customFormat="false" ht="11.25" hidden="false" customHeight="false" outlineLevel="0" collapsed="false">
      <c r="A30" s="20"/>
      <c r="B30" s="20"/>
      <c r="C30" s="20"/>
      <c r="D30" s="19" t="s">
        <v>887</v>
      </c>
      <c r="E30" s="19"/>
      <c r="F30" s="19"/>
      <c r="G30" s="19"/>
    </row>
    <row r="31" customFormat="false" ht="11.25" hidden="true" customHeight="false" outlineLevel="0" collapsed="false">
      <c r="A31" s="25" t="s">
        <v>50</v>
      </c>
    </row>
    <row r="32" customFormat="false" ht="11.25" hidden="true" customHeight="false" outlineLevel="0" collapsed="false">
      <c r="D32" s="19"/>
      <c r="E32" s="19"/>
      <c r="F32" s="19"/>
      <c r="G32" s="19"/>
    </row>
    <row r="33" customFormat="false" ht="11.25" hidden="true" customHeight="false" outlineLevel="0" collapsed="false">
      <c r="B33" s="20"/>
      <c r="C33" s="20"/>
      <c r="D33" s="20"/>
      <c r="E33" s="20"/>
      <c r="F33" s="20"/>
      <c r="G33" s="20"/>
    </row>
    <row r="34" customFormat="false" ht="11.25" hidden="true" customHeight="false" outlineLevel="0" collapsed="false">
      <c r="A34" s="20"/>
      <c r="B34" s="20"/>
      <c r="C34" s="20"/>
      <c r="D34" s="20"/>
      <c r="E34" s="20"/>
      <c r="F34" s="20"/>
      <c r="G34" s="20"/>
    </row>
    <row r="79" customFormat="false" ht="27.75" hidden="true" customHeight="true" outlineLevel="0" collapsed="false">
      <c r="A79" s="20"/>
      <c r="B79" s="20"/>
      <c r="C79" s="20"/>
      <c r="D79" s="20"/>
      <c r="E79" s="20"/>
      <c r="F79" s="20"/>
      <c r="G79" s="20"/>
    </row>
  </sheetData>
  <mergeCells count="23">
    <mergeCell ref="A2:F2"/>
    <mergeCell ref="A6:D9"/>
    <mergeCell ref="E6:F6"/>
    <mergeCell ref="G6:G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6:D26"/>
    <mergeCell ref="A27:D27"/>
    <mergeCell ref="D29:G29"/>
    <mergeCell ref="D30:G30"/>
    <mergeCell ref="D32:G32"/>
  </mergeCells>
  <hyperlinks>
    <hyperlink ref="G2" location="Índice!A1" display="Cuadro 1.10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true" outlineLevel="0" max="3" min="3" style="25" width="5.16"/>
    <col collapsed="false" customWidth="true" hidden="true" outlineLevel="0" max="4" min="4" style="25" width="13.33"/>
    <col collapsed="false" customWidth="true" hidden="false" outlineLevel="0" max="5" min="5" style="25" width="1.5"/>
    <col collapsed="false" customWidth="true" hidden="false" outlineLevel="0" max="6" min="6" style="25" width="13.65"/>
    <col collapsed="false" customWidth="true" hidden="false" outlineLevel="0" max="7" min="7" style="25" width="31.65"/>
    <col collapsed="false" customWidth="true" hidden="false" outlineLevel="0" max="8" min="8" style="25" width="11.33"/>
    <col collapsed="false" customWidth="true" hidden="false" outlineLevel="0" max="9" min="9" style="25" width="4.33"/>
    <col collapsed="false" customWidth="true" hidden="false" outlineLevel="0" max="10" min="10" style="25" width="9.99"/>
    <col collapsed="false" customWidth="true" hidden="false" outlineLevel="0" max="11" min="11" style="25" width="11.65"/>
    <col collapsed="false" customWidth="true" hidden="false" outlineLevel="0" max="12" min="12" style="25" width="3.99"/>
    <col collapsed="false" customWidth="true" hidden="false" outlineLevel="0" max="13" min="13" style="25" width="8.33"/>
    <col collapsed="false" customWidth="true" hidden="false" outlineLevel="0" max="14" min="14" style="25" width="13.49"/>
    <col collapsed="false" customWidth="true" hidden="true" outlineLevel="0" max="15" min="15" style="25" width="14.16"/>
    <col collapsed="false" customWidth="false" hidden="true" outlineLevel="0" max="257" min="16" style="2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67" t="s">
        <v>48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12" t="s">
        <v>888</v>
      </c>
      <c r="O2" s="25" t="s">
        <v>50</v>
      </c>
      <c r="P2" s="20"/>
    </row>
    <row r="3" customFormat="false" ht="12.75" hidden="false" customHeight="true" outlineLevel="0" collapsed="false">
      <c r="A3" s="268" t="s">
        <v>889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46"/>
      <c r="P3" s="20"/>
    </row>
    <row r="4" customFormat="false" ht="11.2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26"/>
      <c r="P4" s="20"/>
    </row>
    <row r="5" customFormat="false" ht="1.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26"/>
      <c r="P5" s="20"/>
    </row>
    <row r="6" customFormat="false" ht="11.25" hidden="false" customHeight="true" outlineLevel="0" collapsed="false">
      <c r="A6" s="32" t="s">
        <v>890</v>
      </c>
      <c r="B6" s="32"/>
      <c r="C6" s="32"/>
      <c r="D6" s="32"/>
      <c r="E6" s="32"/>
      <c r="F6" s="32"/>
      <c r="G6" s="32" t="s">
        <v>891</v>
      </c>
      <c r="H6" s="35" t="s">
        <v>400</v>
      </c>
      <c r="I6" s="39"/>
      <c r="J6" s="136" t="s">
        <v>66</v>
      </c>
      <c r="K6" s="136"/>
      <c r="L6" s="18"/>
      <c r="M6" s="136" t="s">
        <v>67</v>
      </c>
      <c r="N6" s="136"/>
      <c r="O6" s="26"/>
      <c r="P6" s="20"/>
    </row>
    <row r="7" customFormat="false" ht="1.5" hidden="false" customHeight="true" outlineLevel="0" collapsed="false">
      <c r="A7" s="32"/>
      <c r="B7" s="32"/>
      <c r="C7" s="32"/>
      <c r="D7" s="32"/>
      <c r="E7" s="32"/>
      <c r="F7" s="32"/>
      <c r="G7" s="32"/>
      <c r="H7" s="35"/>
      <c r="I7" s="39"/>
      <c r="J7" s="24"/>
      <c r="K7" s="24"/>
      <c r="L7" s="18"/>
      <c r="M7" s="24"/>
      <c r="N7" s="24"/>
      <c r="O7" s="26"/>
      <c r="P7" s="20"/>
    </row>
    <row r="8" customFormat="false" ht="1.5" hidden="false" customHeight="true" outlineLevel="0" collapsed="false">
      <c r="A8" s="32"/>
      <c r="B8" s="32"/>
      <c r="C8" s="32"/>
      <c r="D8" s="32"/>
      <c r="E8" s="32"/>
      <c r="F8" s="32"/>
      <c r="G8" s="32"/>
      <c r="H8" s="35"/>
      <c r="I8" s="39"/>
      <c r="J8" s="18"/>
      <c r="K8" s="18"/>
      <c r="L8" s="18"/>
      <c r="M8" s="18"/>
      <c r="N8" s="18"/>
      <c r="O8" s="26"/>
      <c r="P8" s="20"/>
    </row>
    <row r="9" customFormat="false" ht="11.25" hidden="false" customHeight="true" outlineLevel="0" collapsed="false">
      <c r="A9" s="32"/>
      <c r="B9" s="32"/>
      <c r="C9" s="32"/>
      <c r="D9" s="32"/>
      <c r="E9" s="32"/>
      <c r="F9" s="32"/>
      <c r="G9" s="32"/>
      <c r="H9" s="35"/>
      <c r="I9" s="39"/>
      <c r="J9" s="59" t="s">
        <v>69</v>
      </c>
      <c r="K9" s="139" t="s">
        <v>70</v>
      </c>
      <c r="L9" s="140"/>
      <c r="M9" s="59" t="s">
        <v>69</v>
      </c>
      <c r="N9" s="139" t="s">
        <v>70</v>
      </c>
      <c r="O9" s="141"/>
      <c r="P9" s="20"/>
    </row>
    <row r="10" customFormat="false" ht="1.5" hidden="false" customHeight="true" outlineLevel="0" collapsed="false">
      <c r="A10" s="24"/>
      <c r="B10" s="24"/>
      <c r="C10" s="24"/>
      <c r="D10" s="24"/>
      <c r="E10" s="24"/>
      <c r="F10" s="24"/>
      <c r="G10" s="123"/>
      <c r="H10" s="41"/>
      <c r="I10" s="41"/>
      <c r="J10" s="68"/>
      <c r="K10" s="269"/>
      <c r="L10" s="269"/>
      <c r="M10" s="68"/>
      <c r="N10" s="269"/>
      <c r="O10" s="141"/>
      <c r="P10" s="20"/>
    </row>
    <row r="11" customFormat="false" ht="21.2" hidden="false" customHeight="true" outlineLevel="0" collapsed="false">
      <c r="A11" s="158"/>
      <c r="B11" s="158"/>
      <c r="C11" s="158"/>
      <c r="D11" s="158"/>
      <c r="E11" s="158"/>
      <c r="F11" s="158"/>
      <c r="G11" s="270" t="s">
        <v>400</v>
      </c>
      <c r="H11" s="126" t="n">
        <v>1</v>
      </c>
      <c r="I11" s="270"/>
      <c r="J11" s="126" t="s">
        <v>892</v>
      </c>
      <c r="K11" s="126" t="s">
        <v>892</v>
      </c>
      <c r="L11" s="270"/>
      <c r="M11" s="126" t="s">
        <v>892</v>
      </c>
      <c r="N11" s="126" t="s">
        <v>892</v>
      </c>
      <c r="O11" s="26"/>
      <c r="P11" s="20"/>
    </row>
    <row r="12" customFormat="false" ht="11.25" hidden="false" customHeight="false" outlineLevel="0" collapsed="false">
      <c r="A12" s="271" t="n">
        <v>39480</v>
      </c>
      <c r="B12" s="271"/>
      <c r="C12" s="271"/>
      <c r="D12" s="271"/>
      <c r="E12" s="271"/>
      <c r="F12" s="271"/>
      <c r="G12" s="25" t="s">
        <v>893</v>
      </c>
      <c r="H12" s="148" t="n">
        <v>1</v>
      </c>
      <c r="I12" s="99"/>
      <c r="J12" s="148" t="n">
        <v>20</v>
      </c>
      <c r="K12" s="272" t="n">
        <v>11</v>
      </c>
      <c r="L12" s="148"/>
      <c r="M12" s="148" t="n">
        <v>98</v>
      </c>
      <c r="N12" s="272" t="n">
        <v>0</v>
      </c>
      <c r="P12" s="20"/>
    </row>
    <row r="13" customFormat="false" ht="11.25" hidden="false" customHeight="false" outlineLevel="0" collapsed="false">
      <c r="A13" s="18"/>
      <c r="B13" s="18"/>
      <c r="C13" s="18"/>
      <c r="D13" s="18"/>
      <c r="E13" s="18"/>
      <c r="F13" s="18"/>
      <c r="G13" s="25" t="s">
        <v>894</v>
      </c>
      <c r="J13" s="148"/>
      <c r="K13" s="272"/>
      <c r="L13" s="148"/>
      <c r="M13" s="148"/>
      <c r="N13" s="148"/>
      <c r="P13" s="20"/>
    </row>
    <row r="14" customFormat="false" ht="11.25" hidden="false" customHeight="false" outlineLevel="0" collapsed="false">
      <c r="A14" s="18"/>
      <c r="B14" s="18"/>
      <c r="C14" s="18"/>
      <c r="D14" s="18"/>
      <c r="E14" s="18"/>
      <c r="F14" s="18"/>
      <c r="G14" s="25" t="s">
        <v>895</v>
      </c>
      <c r="J14" s="46"/>
      <c r="K14" s="46"/>
      <c r="L14" s="46"/>
      <c r="M14" s="46"/>
      <c r="N14" s="46"/>
      <c r="P14" s="20"/>
    </row>
    <row r="15" customFormat="false" ht="11.25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8"/>
      <c r="K15" s="68"/>
      <c r="L15" s="68"/>
      <c r="M15" s="68"/>
      <c r="N15" s="68"/>
      <c r="O15" s="27"/>
      <c r="P15" s="20"/>
    </row>
    <row r="16" customFormat="false" ht="11.25" hidden="false" customHeight="true" outlineLevel="0" collapsed="false">
      <c r="O16" s="27"/>
      <c r="P16" s="20"/>
    </row>
    <row r="17" customFormat="false" ht="11.25" hidden="false" customHeight="true" outlineLevel="0" collapsed="false">
      <c r="A17" s="25" t="s">
        <v>851</v>
      </c>
      <c r="B17" s="27"/>
      <c r="C17" s="27"/>
      <c r="D17" s="27"/>
      <c r="E17" s="273" t="s">
        <v>896</v>
      </c>
      <c r="F17" s="273"/>
      <c r="G17" s="273"/>
      <c r="H17" s="273"/>
      <c r="I17" s="273"/>
      <c r="J17" s="273"/>
      <c r="K17" s="273"/>
      <c r="L17" s="273"/>
      <c r="M17" s="273"/>
      <c r="N17" s="273"/>
      <c r="O17" s="27"/>
      <c r="P17" s="20"/>
    </row>
    <row r="18" customFormat="false" ht="11.25" hidden="false" customHeight="true" outlineLevel="0" collapsed="false">
      <c r="B18" s="27"/>
      <c r="C18" s="27"/>
      <c r="D18" s="27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"/>
      <c r="P18" s="20"/>
    </row>
    <row r="19" customFormat="false" ht="11.25" hidden="false" customHeight="true" outlineLevel="0" collapsed="false">
      <c r="B19" s="27"/>
      <c r="C19" s="27"/>
      <c r="D19" s="27"/>
      <c r="E19" s="273"/>
      <c r="F19" s="273"/>
      <c r="G19" s="273"/>
      <c r="H19" s="273"/>
      <c r="I19" s="273"/>
      <c r="J19" s="273"/>
      <c r="K19" s="273"/>
      <c r="L19" s="273"/>
      <c r="M19" s="273"/>
      <c r="N19" s="273"/>
      <c r="P19" s="20"/>
    </row>
    <row r="20" customFormat="false" ht="11.25" hidden="false" customHeight="false" outlineLevel="0" collapsed="false">
      <c r="B20" s="27"/>
      <c r="C20" s="27"/>
      <c r="D20" s="27"/>
      <c r="E20" s="273"/>
      <c r="F20" s="273"/>
      <c r="G20" s="273"/>
      <c r="H20" s="273"/>
      <c r="I20" s="273"/>
      <c r="J20" s="273"/>
      <c r="K20" s="273"/>
      <c r="L20" s="273"/>
      <c r="M20" s="273"/>
      <c r="N20" s="273"/>
    </row>
    <row r="21" customFormat="false" ht="11.25" hidden="false" customHeight="false" outlineLevel="0" collapsed="false">
      <c r="B21" s="27"/>
      <c r="C21" s="27"/>
      <c r="D21" s="27"/>
      <c r="E21" s="273"/>
      <c r="F21" s="273"/>
      <c r="G21" s="273"/>
      <c r="H21" s="273"/>
      <c r="I21" s="273"/>
      <c r="J21" s="273"/>
      <c r="K21" s="273"/>
      <c r="L21" s="273"/>
      <c r="M21" s="273"/>
      <c r="N21" s="273"/>
    </row>
    <row r="22" customFormat="false" ht="11.25" hidden="false" customHeight="false" outlineLevel="0" collapsed="false">
      <c r="B22" s="27"/>
      <c r="C22" s="27"/>
      <c r="D22" s="27"/>
      <c r="E22" s="273"/>
      <c r="F22" s="273"/>
      <c r="G22" s="273"/>
      <c r="H22" s="273"/>
      <c r="I22" s="273"/>
      <c r="J22" s="273"/>
      <c r="K22" s="273"/>
      <c r="L22" s="273"/>
      <c r="M22" s="273"/>
      <c r="N22" s="273"/>
    </row>
    <row r="23" customFormat="false" ht="11.25" hidden="false" customHeight="false" outlineLevel="0" collapsed="false">
      <c r="A23" s="25" t="s">
        <v>57</v>
      </c>
      <c r="F23" s="26" t="s">
        <v>897</v>
      </c>
      <c r="G23" s="26"/>
      <c r="H23" s="26"/>
      <c r="I23" s="26"/>
      <c r="J23" s="26"/>
      <c r="K23" s="26"/>
      <c r="L23" s="26"/>
      <c r="M23" s="26"/>
      <c r="N23" s="26"/>
    </row>
    <row r="24" customFormat="false" ht="11.25" hidden="true" customHeight="false" outlineLevel="0" collapsed="false">
      <c r="A24" s="25" t="s">
        <v>50</v>
      </c>
    </row>
    <row r="29" customFormat="false" ht="11.25" hidden="tru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1.25" hidden="true" customHeight="false" outlineLevel="0" collapsed="false"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1.25" hidden="true" customHeight="false" outlineLevel="0" collapsed="false"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11.25" hidden="tru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1.25" hidden="true" customHeight="fals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1.25" hidden="true" customHeight="fals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1.25" hidden="true" customHeight="fals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</sheetData>
  <mergeCells count="14">
    <mergeCell ref="A2:M2"/>
    <mergeCell ref="A3:M3"/>
    <mergeCell ref="A6:F9"/>
    <mergeCell ref="G6:G9"/>
    <mergeCell ref="H6:H9"/>
    <mergeCell ref="J6:K6"/>
    <mergeCell ref="M6:N6"/>
    <mergeCell ref="A11:F11"/>
    <mergeCell ref="A12:F12"/>
    <mergeCell ref="A13:F13"/>
    <mergeCell ref="A14:F14"/>
    <mergeCell ref="A15:F15"/>
    <mergeCell ref="E17:N22"/>
    <mergeCell ref="F23:N23"/>
  </mergeCells>
  <hyperlinks>
    <hyperlink ref="N2" location="Índice!A1" display="Cuadro 1.11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32.82"/>
    <col collapsed="false" customWidth="true" hidden="false" outlineLevel="0" max="5" min="5" style="10" width="34.65"/>
    <col collapsed="false" customWidth="true" hidden="false" outlineLevel="0" max="6" min="6" style="10" width="7.16"/>
    <col collapsed="false" customWidth="true" hidden="false" outlineLevel="0" max="7" min="7" style="10" width="7.33"/>
    <col collapsed="false" customWidth="true" hidden="false" outlineLevel="0" max="8" min="8" style="10" width="9.33"/>
    <col collapsed="false" customWidth="true" hidden="false" outlineLevel="0" max="9" min="9" style="10" width="1.82"/>
    <col collapsed="false" customWidth="true" hidden="false" outlineLevel="0" max="10" min="10" style="10" width="7.16"/>
    <col collapsed="false" customWidth="true" hidden="false" outlineLevel="0" max="11" min="11" style="10" width="7.33"/>
    <col collapsed="false" customWidth="true" hidden="false" outlineLevel="0" max="12" min="12" style="10" width="9.33"/>
    <col collapsed="false" customWidth="true" hidden="false" outlineLevel="0" max="13" min="13" style="10" width="12.33"/>
    <col collapsed="false" customWidth="true" hidden="true" outlineLevel="0" max="14" min="14" style="10" width="7.99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6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61</v>
      </c>
      <c r="M2" s="12"/>
      <c r="N2" s="10" t="s">
        <v>50</v>
      </c>
    </row>
    <row r="3" customFormat="false" ht="12.75" hidden="false" customHeight="false" outlineLevel="0" collapsed="false">
      <c r="A3" s="11" t="s">
        <v>62</v>
      </c>
      <c r="B3" s="11"/>
      <c r="C3" s="11"/>
      <c r="D3" s="11"/>
      <c r="E3" s="11"/>
      <c r="F3" s="11"/>
      <c r="G3" s="11"/>
      <c r="H3" s="11"/>
      <c r="I3" s="11"/>
      <c r="J3" s="11"/>
      <c r="K3" s="11"/>
      <c r="N3" s="25"/>
    </row>
    <row r="4" customFormat="false" ht="12.75" hidden="false" customHeight="fals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29"/>
      <c r="L4" s="30"/>
      <c r="M4" s="30"/>
      <c r="N4" s="25"/>
    </row>
    <row r="5" customFormat="false" ht="0.75" hidden="false" customHeight="true" outlineLevel="0" collapsed="false">
      <c r="A5" s="11"/>
      <c r="B5" s="31"/>
      <c r="C5" s="31"/>
      <c r="D5" s="31"/>
      <c r="E5" s="31"/>
      <c r="F5" s="31"/>
      <c r="G5" s="31"/>
      <c r="H5" s="31"/>
      <c r="I5" s="31"/>
      <c r="J5" s="31"/>
      <c r="K5" s="31"/>
      <c r="N5" s="25"/>
    </row>
    <row r="6" customFormat="false" ht="11.25" hidden="false" customHeight="true" outlineLevel="0" collapsed="false">
      <c r="A6" s="32" t="s">
        <v>63</v>
      </c>
      <c r="B6" s="32"/>
      <c r="C6" s="32"/>
      <c r="D6" s="32" t="s">
        <v>64</v>
      </c>
      <c r="E6" s="32" t="s">
        <v>65</v>
      </c>
      <c r="F6" s="33" t="s">
        <v>66</v>
      </c>
      <c r="G6" s="33"/>
      <c r="H6" s="33"/>
      <c r="I6" s="34"/>
      <c r="J6" s="33" t="s">
        <v>67</v>
      </c>
      <c r="K6" s="33"/>
      <c r="L6" s="33"/>
      <c r="M6" s="35" t="s">
        <v>68</v>
      </c>
      <c r="N6" s="36"/>
    </row>
    <row r="7" customFormat="false" ht="0.75" hidden="false" customHeight="true" outlineLevel="0" collapsed="false">
      <c r="A7" s="32"/>
      <c r="B7" s="32"/>
      <c r="C7" s="32"/>
      <c r="D7" s="32"/>
      <c r="E7" s="32"/>
      <c r="F7" s="37"/>
      <c r="G7" s="30"/>
      <c r="H7" s="37"/>
      <c r="I7" s="34"/>
      <c r="J7" s="30"/>
      <c r="K7" s="37"/>
      <c r="L7" s="37"/>
      <c r="M7" s="35"/>
      <c r="N7" s="36"/>
    </row>
    <row r="8" customFormat="false" ht="11.25" hidden="true" customHeight="false" outlineLevel="0" collapsed="false">
      <c r="A8" s="32"/>
      <c r="B8" s="32"/>
      <c r="C8" s="32"/>
      <c r="D8" s="32"/>
      <c r="E8" s="32"/>
      <c r="F8" s="38"/>
      <c r="G8" s="38"/>
      <c r="H8" s="38"/>
      <c r="I8" s="34"/>
      <c r="J8" s="38"/>
      <c r="K8" s="38"/>
      <c r="L8" s="38"/>
      <c r="M8" s="35"/>
      <c r="N8" s="36"/>
    </row>
    <row r="9" s="13" customFormat="true" ht="11.25" hidden="false" customHeight="true" outlineLevel="0" collapsed="false">
      <c r="A9" s="32"/>
      <c r="B9" s="32"/>
      <c r="C9" s="32"/>
      <c r="D9" s="32"/>
      <c r="E9" s="32"/>
      <c r="F9" s="36" t="s">
        <v>69</v>
      </c>
      <c r="G9" s="36" t="s">
        <v>70</v>
      </c>
      <c r="H9" s="36" t="s">
        <v>71</v>
      </c>
      <c r="I9" s="39"/>
      <c r="J9" s="36" t="s">
        <v>69</v>
      </c>
      <c r="K9" s="36" t="s">
        <v>70</v>
      </c>
      <c r="L9" s="39" t="s">
        <v>71</v>
      </c>
      <c r="M9" s="35"/>
      <c r="N9" s="36"/>
    </row>
    <row r="10" customFormat="false" ht="1.5" hidden="false" customHeight="true" outlineLevel="0" collapsed="false">
      <c r="A10" s="40"/>
      <c r="B10" s="40"/>
      <c r="C10" s="40"/>
      <c r="D10" s="40"/>
      <c r="E10" s="40"/>
      <c r="F10" s="41"/>
      <c r="G10" s="41"/>
      <c r="H10" s="41"/>
      <c r="I10" s="41"/>
      <c r="J10" s="41"/>
      <c r="K10" s="41"/>
      <c r="L10" s="41"/>
      <c r="M10" s="42"/>
      <c r="N10" s="36"/>
    </row>
    <row r="11" customFormat="false" ht="8.25" hidden="false" customHeight="true" outlineLevel="0" collapsed="false">
      <c r="A11" s="34"/>
      <c r="B11" s="34"/>
      <c r="C11" s="34"/>
      <c r="D11" s="34"/>
      <c r="E11" s="34"/>
      <c r="F11" s="39"/>
      <c r="G11" s="39"/>
      <c r="H11" s="39"/>
      <c r="I11" s="39"/>
      <c r="J11" s="39"/>
      <c r="K11" s="39"/>
      <c r="L11" s="39"/>
      <c r="M11" s="43"/>
      <c r="N11" s="36"/>
    </row>
    <row r="12" customFormat="false" ht="11.25" hidden="false" customHeight="false" outlineLevel="0" collapsed="false">
      <c r="A12" s="44" t="n">
        <v>1</v>
      </c>
      <c r="B12" s="44"/>
      <c r="C12" s="44"/>
      <c r="D12" s="26" t="s">
        <v>72</v>
      </c>
      <c r="E12" s="26" t="s">
        <v>72</v>
      </c>
      <c r="F12" s="45" t="s">
        <v>73</v>
      </c>
      <c r="G12" s="45" t="s">
        <v>74</v>
      </c>
      <c r="H12" s="45" t="s">
        <v>75</v>
      </c>
      <c r="I12" s="45"/>
      <c r="J12" s="45" t="s">
        <v>76</v>
      </c>
      <c r="K12" s="45" t="s">
        <v>77</v>
      </c>
      <c r="L12" s="45" t="s">
        <v>78</v>
      </c>
      <c r="M12" s="45" t="s">
        <v>79</v>
      </c>
      <c r="N12" s="46"/>
    </row>
    <row r="13" customFormat="false" ht="11.25" hidden="false" customHeight="false" outlineLevel="0" collapsed="false">
      <c r="A13" s="47" t="n">
        <v>2</v>
      </c>
      <c r="B13" s="47"/>
      <c r="C13" s="47"/>
      <c r="D13" s="48" t="s">
        <v>80</v>
      </c>
      <c r="E13" s="48" t="s">
        <v>81</v>
      </c>
      <c r="F13" s="49" t="n">
        <v>20</v>
      </c>
      <c r="G13" s="50" t="n">
        <v>7</v>
      </c>
      <c r="H13" s="50" t="n">
        <v>56</v>
      </c>
      <c r="I13" s="45"/>
      <c r="J13" s="49" t="n">
        <v>97</v>
      </c>
      <c r="K13" s="50" t="n">
        <v>12</v>
      </c>
      <c r="L13" s="50" t="n">
        <v>44</v>
      </c>
      <c r="M13" s="49" t="n">
        <v>140</v>
      </c>
      <c r="N13" s="51"/>
    </row>
    <row r="14" customFormat="false" ht="11.25" hidden="false" customHeight="false" outlineLevel="0" collapsed="false">
      <c r="A14" s="47" t="n">
        <v>3</v>
      </c>
      <c r="B14" s="47"/>
      <c r="C14" s="47"/>
      <c r="D14" s="48" t="s">
        <v>82</v>
      </c>
      <c r="E14" s="48" t="s">
        <v>83</v>
      </c>
      <c r="F14" s="49" t="n">
        <v>18</v>
      </c>
      <c r="G14" s="52" t="n">
        <v>12</v>
      </c>
      <c r="H14" s="52" t="n">
        <v>12</v>
      </c>
      <c r="I14" s="45"/>
      <c r="J14" s="49" t="n">
        <v>98</v>
      </c>
      <c r="K14" s="52" t="n">
        <v>2</v>
      </c>
      <c r="L14" s="52" t="n">
        <v>55</v>
      </c>
      <c r="M14" s="53" t="n">
        <v>1180</v>
      </c>
      <c r="N14" s="51"/>
    </row>
    <row r="15" customFormat="false" ht="11.25" hidden="false" customHeight="false" outlineLevel="0" collapsed="false">
      <c r="A15" s="47" t="n">
        <v>4</v>
      </c>
      <c r="B15" s="47"/>
      <c r="C15" s="47"/>
      <c r="D15" s="48" t="s">
        <v>84</v>
      </c>
      <c r="E15" s="48" t="s">
        <v>85</v>
      </c>
      <c r="F15" s="49" t="n">
        <v>18</v>
      </c>
      <c r="G15" s="50" t="n">
        <v>58</v>
      </c>
      <c r="H15" s="50" t="n">
        <v>54</v>
      </c>
      <c r="I15" s="45"/>
      <c r="J15" s="49" t="n">
        <v>97</v>
      </c>
      <c r="K15" s="50" t="n">
        <v>46</v>
      </c>
      <c r="L15" s="50" t="n">
        <v>56</v>
      </c>
      <c r="M15" s="53" t="n">
        <v>2140</v>
      </c>
      <c r="N15" s="51"/>
    </row>
    <row r="16" customFormat="false" ht="11.25" hidden="false" customHeight="false" outlineLevel="0" collapsed="false">
      <c r="A16" s="47" t="n">
        <v>5</v>
      </c>
      <c r="B16" s="47"/>
      <c r="C16" s="47"/>
      <c r="D16" s="48" t="s">
        <v>86</v>
      </c>
      <c r="E16" s="48" t="s">
        <v>86</v>
      </c>
      <c r="F16" s="49" t="n">
        <v>18</v>
      </c>
      <c r="G16" s="52" t="n">
        <v>46</v>
      </c>
      <c r="H16" s="52" t="n">
        <v>2</v>
      </c>
      <c r="I16" s="45"/>
      <c r="J16" s="49" t="n">
        <v>98</v>
      </c>
      <c r="K16" s="52" t="n">
        <v>42</v>
      </c>
      <c r="L16" s="52" t="n">
        <v>57</v>
      </c>
      <c r="M16" s="53" t="n">
        <v>1660</v>
      </c>
      <c r="N16" s="51"/>
    </row>
    <row r="17" customFormat="false" ht="11.25" hidden="false" customHeight="false" outlineLevel="0" collapsed="false">
      <c r="A17" s="47" t="n">
        <v>6</v>
      </c>
      <c r="B17" s="47"/>
      <c r="C17" s="47"/>
      <c r="D17" s="48" t="s">
        <v>87</v>
      </c>
      <c r="E17" s="48" t="s">
        <v>87</v>
      </c>
      <c r="F17" s="49" t="n">
        <v>20</v>
      </c>
      <c r="G17" s="52" t="n">
        <v>0</v>
      </c>
      <c r="H17" s="52" t="n">
        <v>27</v>
      </c>
      <c r="I17" s="45"/>
      <c r="J17" s="49" t="n">
        <v>97</v>
      </c>
      <c r="K17" s="52" t="n">
        <v>51</v>
      </c>
      <c r="L17" s="52" t="n">
        <v>37</v>
      </c>
      <c r="M17" s="53" t="n">
        <v>1360</v>
      </c>
      <c r="N17" s="51"/>
    </row>
    <row r="18" customFormat="false" ht="11.25" hidden="false" customHeight="false" outlineLevel="0" collapsed="false">
      <c r="A18" s="47" t="n">
        <v>7</v>
      </c>
      <c r="B18" s="47"/>
      <c r="C18" s="47"/>
      <c r="D18" s="48" t="s">
        <v>88</v>
      </c>
      <c r="E18" s="48" t="s">
        <v>88</v>
      </c>
      <c r="F18" s="49" t="n">
        <v>18</v>
      </c>
      <c r="G18" s="52" t="n">
        <v>34</v>
      </c>
      <c r="H18" s="52" t="n">
        <v>29</v>
      </c>
      <c r="I18" s="45"/>
      <c r="J18" s="49" t="n">
        <v>98</v>
      </c>
      <c r="K18" s="52" t="n">
        <v>15</v>
      </c>
      <c r="L18" s="52" t="n">
        <v>22</v>
      </c>
      <c r="M18" s="53" t="n">
        <v>1300</v>
      </c>
      <c r="N18" s="51"/>
    </row>
    <row r="19" customFormat="false" ht="11.25" hidden="false" customHeight="false" outlineLevel="0" collapsed="false">
      <c r="A19" s="54" t="n">
        <v>8</v>
      </c>
      <c r="B19" s="54"/>
      <c r="C19" s="54"/>
      <c r="D19" s="55" t="s">
        <v>89</v>
      </c>
      <c r="E19" s="55" t="s">
        <v>89</v>
      </c>
      <c r="F19" s="56" t="n">
        <v>20</v>
      </c>
      <c r="G19" s="52" t="n">
        <v>2</v>
      </c>
      <c r="H19" s="52" t="n">
        <v>56</v>
      </c>
      <c r="I19" s="45"/>
      <c r="J19" s="56" t="n">
        <v>98</v>
      </c>
      <c r="K19" s="52" t="n">
        <v>9</v>
      </c>
      <c r="L19" s="52" t="n">
        <v>47</v>
      </c>
      <c r="M19" s="57" t="n">
        <v>2270</v>
      </c>
      <c r="N19" s="51"/>
    </row>
    <row r="20" customFormat="false" ht="11.25" hidden="false" customHeight="false" outlineLevel="0" collapsed="false">
      <c r="A20" s="54" t="n">
        <v>9</v>
      </c>
      <c r="B20" s="54"/>
      <c r="C20" s="54"/>
      <c r="D20" s="55" t="s">
        <v>90</v>
      </c>
      <c r="E20" s="55" t="s">
        <v>90</v>
      </c>
      <c r="F20" s="56" t="n">
        <v>18</v>
      </c>
      <c r="G20" s="52" t="n">
        <v>12</v>
      </c>
      <c r="H20" s="52" t="n">
        <v>44</v>
      </c>
      <c r="I20" s="45"/>
      <c r="J20" s="56" t="n">
        <v>98</v>
      </c>
      <c r="K20" s="52" t="n">
        <v>13</v>
      </c>
      <c r="L20" s="52" t="n">
        <v>16</v>
      </c>
      <c r="M20" s="57" t="n">
        <v>1200</v>
      </c>
      <c r="N20" s="51"/>
    </row>
    <row r="21" customFormat="false" ht="11.25" hidden="false" customHeight="false" outlineLevel="0" collapsed="false">
      <c r="A21" s="54" t="n">
        <v>10</v>
      </c>
      <c r="B21" s="54"/>
      <c r="C21" s="54"/>
      <c r="D21" s="55" t="s">
        <v>91</v>
      </c>
      <c r="E21" s="55" t="s">
        <v>92</v>
      </c>
      <c r="F21" s="56" t="n">
        <v>18</v>
      </c>
      <c r="G21" s="52" t="n">
        <v>22</v>
      </c>
      <c r="H21" s="52" t="n">
        <v>42</v>
      </c>
      <c r="I21" s="45"/>
      <c r="J21" s="56" t="n">
        <v>97</v>
      </c>
      <c r="K21" s="52" t="n">
        <v>15</v>
      </c>
      <c r="L21" s="52" t="n">
        <v>34</v>
      </c>
      <c r="M21" s="57" t="n">
        <v>1220</v>
      </c>
      <c r="N21" s="51"/>
    </row>
    <row r="22" customFormat="false" ht="11.25" hidden="false" customHeight="false" outlineLevel="0" collapsed="false">
      <c r="A22" s="47" t="n">
        <v>11</v>
      </c>
      <c r="B22" s="47"/>
      <c r="C22" s="47"/>
      <c r="D22" s="48" t="s">
        <v>93</v>
      </c>
      <c r="E22" s="48" t="s">
        <v>94</v>
      </c>
      <c r="F22" s="49" t="n">
        <v>18</v>
      </c>
      <c r="G22" s="52" t="n">
        <v>1</v>
      </c>
      <c r="H22" s="52" t="n">
        <v>7</v>
      </c>
      <c r="I22" s="45"/>
      <c r="J22" s="49" t="n">
        <v>98</v>
      </c>
      <c r="K22" s="52" t="n">
        <v>32</v>
      </c>
      <c r="L22" s="52" t="n">
        <v>28</v>
      </c>
      <c r="M22" s="53" t="n">
        <v>1270</v>
      </c>
      <c r="N22" s="51"/>
    </row>
    <row r="23" customFormat="false" ht="11.25" hidden="false" customHeight="false" outlineLevel="0" collapsed="false">
      <c r="A23" s="54" t="n">
        <v>12</v>
      </c>
      <c r="B23" s="54"/>
      <c r="C23" s="54"/>
      <c r="D23" s="55" t="s">
        <v>95</v>
      </c>
      <c r="E23" s="55" t="s">
        <v>95</v>
      </c>
      <c r="F23" s="56" t="n">
        <v>19</v>
      </c>
      <c r="G23" s="52" t="n">
        <v>6</v>
      </c>
      <c r="H23" s="52" t="n">
        <v>4</v>
      </c>
      <c r="I23" s="45"/>
      <c r="J23" s="56" t="n">
        <v>97</v>
      </c>
      <c r="K23" s="52" t="n">
        <v>31</v>
      </c>
      <c r="L23" s="52" t="n">
        <v>53</v>
      </c>
      <c r="M23" s="57" t="n">
        <v>2460</v>
      </c>
      <c r="N23" s="51"/>
    </row>
    <row r="24" customFormat="false" ht="11.25" hidden="false" customHeight="false" outlineLevel="0" collapsed="false">
      <c r="A24" s="54" t="n">
        <v>13</v>
      </c>
      <c r="B24" s="54"/>
      <c r="C24" s="54"/>
      <c r="D24" s="55" t="s">
        <v>96</v>
      </c>
      <c r="E24" s="55" t="s">
        <v>96</v>
      </c>
      <c r="F24" s="56" t="n">
        <v>18</v>
      </c>
      <c r="G24" s="52" t="n">
        <v>22</v>
      </c>
      <c r="H24" s="52" t="n">
        <v>3</v>
      </c>
      <c r="I24" s="45"/>
      <c r="J24" s="56" t="n">
        <v>97</v>
      </c>
      <c r="K24" s="52" t="n">
        <v>17</v>
      </c>
      <c r="L24" s="52" t="n">
        <v>55</v>
      </c>
      <c r="M24" s="57" t="n">
        <v>1230</v>
      </c>
      <c r="N24" s="51"/>
    </row>
    <row r="25" customFormat="false" ht="11.25" hidden="false" customHeight="false" outlineLevel="0" collapsed="false">
      <c r="A25" s="54" t="n">
        <v>14</v>
      </c>
      <c r="B25" s="54"/>
      <c r="C25" s="54"/>
      <c r="D25" s="55" t="s">
        <v>97</v>
      </c>
      <c r="E25" s="55" t="s">
        <v>97</v>
      </c>
      <c r="F25" s="56" t="n">
        <v>20</v>
      </c>
      <c r="G25" s="52" t="n">
        <v>3</v>
      </c>
      <c r="H25" s="52" t="n">
        <v>2</v>
      </c>
      <c r="I25" s="45"/>
      <c r="J25" s="56" t="n">
        <v>97</v>
      </c>
      <c r="K25" s="52" t="n">
        <v>47</v>
      </c>
      <c r="L25" s="52" t="n">
        <v>55</v>
      </c>
      <c r="M25" s="57" t="n">
        <v>1250</v>
      </c>
      <c r="N25" s="51"/>
    </row>
    <row r="26" customFormat="false" ht="11.25" hidden="false" customHeight="false" outlineLevel="0" collapsed="false">
      <c r="A26" s="54" t="n">
        <v>15</v>
      </c>
      <c r="B26" s="54"/>
      <c r="C26" s="54"/>
      <c r="D26" s="55" t="s">
        <v>98</v>
      </c>
      <c r="E26" s="55" t="s">
        <v>99</v>
      </c>
      <c r="F26" s="56" t="n">
        <v>19</v>
      </c>
      <c r="G26" s="52" t="n">
        <v>2</v>
      </c>
      <c r="H26" s="52" t="n">
        <v>46</v>
      </c>
      <c r="I26" s="45"/>
      <c r="J26" s="56" t="n">
        <v>98</v>
      </c>
      <c r="K26" s="52" t="n">
        <v>2</v>
      </c>
      <c r="L26" s="52" t="n">
        <v>42</v>
      </c>
      <c r="M26" s="57" t="n">
        <v>2320</v>
      </c>
      <c r="N26" s="51"/>
    </row>
    <row r="27" customFormat="false" ht="11.25" hidden="false" customHeight="false" outlineLevel="0" collapsed="false">
      <c r="A27" s="54" t="n">
        <v>16</v>
      </c>
      <c r="B27" s="54"/>
      <c r="C27" s="54"/>
      <c r="D27" s="55" t="s">
        <v>100</v>
      </c>
      <c r="E27" s="55" t="s">
        <v>100</v>
      </c>
      <c r="F27" s="56" t="n">
        <v>19</v>
      </c>
      <c r="G27" s="52" t="n">
        <v>47</v>
      </c>
      <c r="H27" s="52" t="n">
        <v>52</v>
      </c>
      <c r="I27" s="45"/>
      <c r="J27" s="56" t="n">
        <v>97</v>
      </c>
      <c r="K27" s="52" t="n">
        <v>56</v>
      </c>
      <c r="L27" s="52" t="n">
        <v>11</v>
      </c>
      <c r="M27" s="57" t="n">
        <v>2210</v>
      </c>
      <c r="N27" s="51"/>
    </row>
    <row r="28" customFormat="false" ht="11.25" hidden="false" customHeight="false" outlineLevel="0" collapsed="false">
      <c r="A28" s="54" t="n">
        <v>17</v>
      </c>
      <c r="B28" s="54"/>
      <c r="C28" s="54"/>
      <c r="D28" s="55" t="s">
        <v>101</v>
      </c>
      <c r="E28" s="55" t="s">
        <v>101</v>
      </c>
      <c r="F28" s="56" t="n">
        <v>19</v>
      </c>
      <c r="G28" s="52" t="n">
        <v>50</v>
      </c>
      <c r="H28" s="52" t="n">
        <v>28</v>
      </c>
      <c r="I28" s="45"/>
      <c r="J28" s="56" t="n">
        <v>97</v>
      </c>
      <c r="K28" s="52" t="n">
        <v>27</v>
      </c>
      <c r="L28" s="52" t="n">
        <v>29</v>
      </c>
      <c r="M28" s="57" t="n">
        <v>1940</v>
      </c>
      <c r="N28" s="51"/>
    </row>
    <row r="29" customFormat="false" ht="11.25" hidden="false" customHeight="false" outlineLevel="0" collapsed="false">
      <c r="A29" s="54" t="n">
        <v>18</v>
      </c>
      <c r="B29" s="54"/>
      <c r="C29" s="54"/>
      <c r="D29" s="48" t="s">
        <v>102</v>
      </c>
      <c r="E29" s="48" t="s">
        <v>103</v>
      </c>
      <c r="F29" s="49" t="n">
        <v>18</v>
      </c>
      <c r="G29" s="52" t="n">
        <v>24</v>
      </c>
      <c r="H29" s="52" t="n">
        <v>7</v>
      </c>
      <c r="I29" s="45"/>
      <c r="J29" s="49" t="n">
        <v>97</v>
      </c>
      <c r="K29" s="52" t="n">
        <v>44</v>
      </c>
      <c r="L29" s="52" t="n">
        <v>12</v>
      </c>
      <c r="M29" s="53" t="n">
        <v>1810</v>
      </c>
      <c r="N29" s="51"/>
    </row>
    <row r="30" customFormat="false" ht="11.25" hidden="false" customHeight="false" outlineLevel="0" collapsed="false">
      <c r="A30" s="47" t="n">
        <v>80</v>
      </c>
      <c r="B30" s="47"/>
      <c r="C30" s="47"/>
      <c r="D30" s="48" t="s">
        <v>104</v>
      </c>
      <c r="E30" s="48" t="s">
        <v>104</v>
      </c>
      <c r="F30" s="49" t="n">
        <v>20</v>
      </c>
      <c r="G30" s="52" t="n">
        <v>0</v>
      </c>
      <c r="H30" s="52" t="n">
        <v>55</v>
      </c>
      <c r="I30" s="45"/>
      <c r="J30" s="49" t="n">
        <v>97</v>
      </c>
      <c r="K30" s="52" t="n">
        <v>37</v>
      </c>
      <c r="L30" s="52" t="n">
        <v>27</v>
      </c>
      <c r="M30" s="53" t="n">
        <v>850</v>
      </c>
      <c r="N30" s="51"/>
    </row>
    <row r="31" customFormat="false" ht="11.25" hidden="false" customHeight="false" outlineLevel="0" collapsed="false">
      <c r="A31" s="54" t="n">
        <v>19</v>
      </c>
      <c r="B31" s="54"/>
      <c r="C31" s="54"/>
      <c r="D31" s="48" t="s">
        <v>105</v>
      </c>
      <c r="E31" s="48" t="s">
        <v>105</v>
      </c>
      <c r="F31" s="56" t="n">
        <v>18</v>
      </c>
      <c r="G31" s="52" t="n">
        <v>54</v>
      </c>
      <c r="H31" s="52" t="n">
        <v>32</v>
      </c>
      <c r="I31" s="45"/>
      <c r="J31" s="56" t="n">
        <v>98</v>
      </c>
      <c r="K31" s="52" t="n">
        <v>26</v>
      </c>
      <c r="L31" s="52" t="n">
        <v>16</v>
      </c>
      <c r="M31" s="53" t="n">
        <v>1850</v>
      </c>
      <c r="N31" s="51"/>
    </row>
    <row r="32" customFormat="false" ht="11.25" hidden="false" customHeight="false" outlineLevel="0" collapsed="false">
      <c r="A32" s="54" t="n">
        <v>20</v>
      </c>
      <c r="B32" s="54"/>
      <c r="C32" s="54"/>
      <c r="D32" s="55" t="s">
        <v>106</v>
      </c>
      <c r="E32" s="55" t="s">
        <v>106</v>
      </c>
      <c r="F32" s="56" t="n">
        <v>18</v>
      </c>
      <c r="G32" s="52" t="n">
        <v>49</v>
      </c>
      <c r="H32" s="52" t="n">
        <v>22</v>
      </c>
      <c r="I32" s="45"/>
      <c r="J32" s="56" t="n">
        <v>97</v>
      </c>
      <c r="K32" s="52" t="n">
        <v>54</v>
      </c>
      <c r="L32" s="52" t="n">
        <v>52</v>
      </c>
      <c r="M32" s="53" t="n">
        <v>1960</v>
      </c>
      <c r="N32" s="51"/>
    </row>
    <row r="33" customFormat="false" ht="11.25" hidden="false" customHeight="false" outlineLevel="0" collapsed="false">
      <c r="A33" s="44" t="n">
        <v>21</v>
      </c>
      <c r="B33" s="44"/>
      <c r="C33" s="44"/>
      <c r="D33" s="26" t="s">
        <v>107</v>
      </c>
      <c r="E33" s="26" t="s">
        <v>107</v>
      </c>
      <c r="F33" s="45" t="s">
        <v>108</v>
      </c>
      <c r="G33" s="58" t="s">
        <v>109</v>
      </c>
      <c r="H33" s="45" t="s">
        <v>110</v>
      </c>
      <c r="I33" s="45"/>
      <c r="J33" s="45" t="s">
        <v>111</v>
      </c>
      <c r="K33" s="45" t="s">
        <v>112</v>
      </c>
      <c r="L33" s="58" t="s">
        <v>113</v>
      </c>
      <c r="M33" s="45" t="s">
        <v>114</v>
      </c>
      <c r="N33" s="51"/>
    </row>
    <row r="34" customFormat="false" ht="11.25" hidden="false" customHeight="false" outlineLevel="0" collapsed="false">
      <c r="A34" s="54" t="n">
        <v>22</v>
      </c>
      <c r="B34" s="54"/>
      <c r="C34" s="54"/>
      <c r="D34" s="55" t="s">
        <v>115</v>
      </c>
      <c r="E34" s="55" t="s">
        <v>116</v>
      </c>
      <c r="F34" s="56" t="n">
        <v>18</v>
      </c>
      <c r="G34" s="52" t="n">
        <v>49</v>
      </c>
      <c r="H34" s="52" t="n">
        <v>29</v>
      </c>
      <c r="I34" s="45"/>
      <c r="J34" s="56" t="n">
        <v>98</v>
      </c>
      <c r="K34" s="52" t="n">
        <v>34</v>
      </c>
      <c r="L34" s="52" t="n">
        <v>54</v>
      </c>
      <c r="M34" s="53" t="n">
        <v>1820</v>
      </c>
      <c r="N34" s="51"/>
    </row>
    <row r="35" customFormat="false" ht="11.25" hidden="false" customHeight="false" outlineLevel="0" collapsed="false">
      <c r="A35" s="54" t="n">
        <v>23</v>
      </c>
      <c r="B35" s="54"/>
      <c r="C35" s="54"/>
      <c r="D35" s="55" t="s">
        <v>117</v>
      </c>
      <c r="E35" s="55" t="s">
        <v>117</v>
      </c>
      <c r="F35" s="56" t="n">
        <v>18</v>
      </c>
      <c r="G35" s="52" t="n">
        <v>53</v>
      </c>
      <c r="H35" s="52" t="n">
        <v>52</v>
      </c>
      <c r="I35" s="45"/>
      <c r="J35" s="56" t="n">
        <v>97</v>
      </c>
      <c r="K35" s="52" t="n">
        <v>19</v>
      </c>
      <c r="L35" s="52" t="n">
        <v>34</v>
      </c>
      <c r="M35" s="53" t="n">
        <v>2680</v>
      </c>
      <c r="N35" s="51"/>
    </row>
    <row r="36" customFormat="false" ht="11.25" hidden="false" customHeight="false" outlineLevel="0" collapsed="false">
      <c r="A36" s="54" t="n">
        <v>24</v>
      </c>
      <c r="B36" s="54"/>
      <c r="C36" s="54"/>
      <c r="D36" s="55" t="s">
        <v>118</v>
      </c>
      <c r="E36" s="55" t="s">
        <v>118</v>
      </c>
      <c r="F36" s="56" t="n">
        <v>18</v>
      </c>
      <c r="G36" s="52" t="n">
        <v>11</v>
      </c>
      <c r="H36" s="52" t="n">
        <v>21</v>
      </c>
      <c r="I36" s="45"/>
      <c r="J36" s="56" t="n">
        <v>98</v>
      </c>
      <c r="K36" s="52" t="n">
        <v>23</v>
      </c>
      <c r="L36" s="52" t="n">
        <v>24</v>
      </c>
      <c r="M36" s="49" t="n">
        <v>900</v>
      </c>
      <c r="N36" s="51"/>
    </row>
    <row r="37" customFormat="false" ht="11.25" hidden="false" customHeight="false" outlineLevel="0" collapsed="false">
      <c r="A37" s="54" t="n">
        <v>25</v>
      </c>
      <c r="B37" s="54"/>
      <c r="C37" s="54"/>
      <c r="D37" s="55" t="s">
        <v>119</v>
      </c>
      <c r="E37" s="55" t="s">
        <v>119</v>
      </c>
      <c r="F37" s="56" t="n">
        <v>20</v>
      </c>
      <c r="G37" s="52" t="n">
        <v>5</v>
      </c>
      <c r="H37" s="52" t="n">
        <v>54</v>
      </c>
      <c r="I37" s="45"/>
      <c r="J37" s="56" t="n">
        <v>97</v>
      </c>
      <c r="K37" s="52" t="n">
        <v>24</v>
      </c>
      <c r="L37" s="52" t="n">
        <v>40</v>
      </c>
      <c r="M37" s="49" t="n">
        <v>290</v>
      </c>
      <c r="N37" s="51"/>
    </row>
    <row r="38" customFormat="false" ht="11.25" hidden="false" customHeight="false" outlineLevel="0" collapsed="false">
      <c r="A38" s="44" t="n">
        <v>26</v>
      </c>
      <c r="B38" s="44"/>
      <c r="C38" s="44"/>
      <c r="D38" s="26" t="s">
        <v>120</v>
      </c>
      <c r="E38" s="26" t="s">
        <v>121</v>
      </c>
      <c r="F38" s="45" t="n">
        <v>19</v>
      </c>
      <c r="G38" s="52" t="n">
        <v>6</v>
      </c>
      <c r="H38" s="45" t="n">
        <v>20</v>
      </c>
      <c r="I38" s="45"/>
      <c r="J38" s="45" t="n">
        <v>98</v>
      </c>
      <c r="K38" s="45" t="n">
        <v>27</v>
      </c>
      <c r="L38" s="52" t="n">
        <v>49</v>
      </c>
      <c r="M38" s="53" t="n">
        <v>2430</v>
      </c>
      <c r="N38" s="51"/>
    </row>
    <row r="39" customFormat="false" ht="11.25" hidden="false" customHeight="false" outlineLevel="0" collapsed="false">
      <c r="A39" s="54" t="n">
        <v>27</v>
      </c>
      <c r="B39" s="54"/>
      <c r="C39" s="54"/>
      <c r="D39" s="55" t="s">
        <v>122</v>
      </c>
      <c r="E39" s="55" t="s">
        <v>122</v>
      </c>
      <c r="F39" s="56" t="n">
        <v>18</v>
      </c>
      <c r="G39" s="52" t="n">
        <v>11</v>
      </c>
      <c r="H39" s="52" t="n">
        <v>0</v>
      </c>
      <c r="I39" s="45"/>
      <c r="J39" s="56" t="n">
        <v>97</v>
      </c>
      <c r="K39" s="52" t="n">
        <v>28</v>
      </c>
      <c r="L39" s="52" t="n">
        <v>46</v>
      </c>
      <c r="M39" s="57" t="n">
        <v>1910</v>
      </c>
      <c r="N39" s="51"/>
    </row>
    <row r="40" customFormat="false" ht="11.25" hidden="false" customHeight="false" outlineLevel="0" collapsed="false">
      <c r="A40" s="54" t="n">
        <v>28</v>
      </c>
      <c r="B40" s="54"/>
      <c r="C40" s="54"/>
      <c r="D40" s="55" t="s">
        <v>123</v>
      </c>
      <c r="E40" s="55" t="s">
        <v>123</v>
      </c>
      <c r="F40" s="56" t="n">
        <v>20</v>
      </c>
      <c r="G40" s="52" t="n">
        <v>2</v>
      </c>
      <c r="H40" s="52" t="n">
        <v>24</v>
      </c>
      <c r="I40" s="45"/>
      <c r="J40" s="56" t="n">
        <v>97</v>
      </c>
      <c r="K40" s="52" t="n">
        <v>45</v>
      </c>
      <c r="L40" s="52" t="n">
        <v>29</v>
      </c>
      <c r="M40" s="57" t="n">
        <v>570</v>
      </c>
      <c r="N40" s="51"/>
    </row>
    <row r="41" customFormat="false" ht="11.25" hidden="false" customHeight="false" outlineLevel="0" collapsed="false">
      <c r="A41" s="47" t="n">
        <v>99</v>
      </c>
      <c r="B41" s="47"/>
      <c r="C41" s="47"/>
      <c r="D41" s="48" t="s">
        <v>124</v>
      </c>
      <c r="E41" s="48" t="s">
        <v>125</v>
      </c>
      <c r="F41" s="49" t="n">
        <v>18</v>
      </c>
      <c r="G41" s="52" t="n">
        <v>44</v>
      </c>
      <c r="H41" s="52" t="n">
        <v>20</v>
      </c>
      <c r="I41" s="45"/>
      <c r="J41" s="49" t="n">
        <v>97</v>
      </c>
      <c r="K41" s="52" t="n">
        <v>25</v>
      </c>
      <c r="L41" s="52" t="n">
        <v>18</v>
      </c>
      <c r="M41" s="53" t="n">
        <v>2290</v>
      </c>
      <c r="N41" s="51"/>
    </row>
    <row r="42" customFormat="false" ht="11.25" hidden="false" customHeight="false" outlineLevel="0" collapsed="false">
      <c r="A42" s="54" t="n">
        <v>29</v>
      </c>
      <c r="B42" s="54"/>
      <c r="C42" s="54"/>
      <c r="D42" s="55" t="s">
        <v>126</v>
      </c>
      <c r="E42" s="55" t="s">
        <v>126</v>
      </c>
      <c r="F42" s="56" t="n">
        <v>20</v>
      </c>
      <c r="G42" s="52" t="n">
        <v>3</v>
      </c>
      <c r="H42" s="52" t="n">
        <v>52</v>
      </c>
      <c r="I42" s="45"/>
      <c r="J42" s="56" t="n">
        <v>97</v>
      </c>
      <c r="K42" s="52" t="n">
        <v>36</v>
      </c>
      <c r="L42" s="52" t="n">
        <v>25</v>
      </c>
      <c r="M42" s="57" t="n">
        <v>670</v>
      </c>
      <c r="N42" s="59"/>
      <c r="O42" s="13"/>
      <c r="P42" s="13"/>
    </row>
    <row r="43" customFormat="false" ht="11.25" hidden="false" customHeight="false" outlineLevel="0" collapsed="false">
      <c r="A43" s="44" t="n">
        <v>45</v>
      </c>
      <c r="B43" s="44"/>
      <c r="C43" s="44"/>
      <c r="D43" s="26" t="s">
        <v>127</v>
      </c>
      <c r="E43" s="26" t="s">
        <v>128</v>
      </c>
      <c r="F43" s="49" t="n">
        <v>18</v>
      </c>
      <c r="G43" s="52" t="n">
        <v>59</v>
      </c>
      <c r="H43" s="52" t="n">
        <v>20</v>
      </c>
      <c r="I43" s="45"/>
      <c r="J43" s="49" t="n">
        <v>97</v>
      </c>
      <c r="K43" s="52" t="n">
        <v>26</v>
      </c>
      <c r="L43" s="52" t="n">
        <v>48</v>
      </c>
      <c r="M43" s="53" t="n">
        <v>2530</v>
      </c>
      <c r="N43" s="59"/>
      <c r="O43" s="13"/>
      <c r="P43" s="13"/>
    </row>
    <row r="44" customFormat="false" ht="11.25" hidden="false" customHeight="false" outlineLevel="0" collapsed="false">
      <c r="A44" s="47" t="n">
        <v>46</v>
      </c>
      <c r="B44" s="47"/>
      <c r="C44" s="47"/>
      <c r="D44" s="48" t="s">
        <v>129</v>
      </c>
      <c r="E44" s="48" t="s">
        <v>129</v>
      </c>
      <c r="F44" s="49" t="n">
        <v>18</v>
      </c>
      <c r="G44" s="60" t="n">
        <v>37</v>
      </c>
      <c r="H44" s="52" t="n">
        <v>12</v>
      </c>
      <c r="I44" s="45"/>
      <c r="J44" s="61" t="n">
        <v>97</v>
      </c>
      <c r="K44" s="60" t="n">
        <v>24</v>
      </c>
      <c r="L44" s="52" t="n">
        <v>38</v>
      </c>
      <c r="M44" s="53" t="n">
        <v>1980</v>
      </c>
      <c r="N44" s="59"/>
      <c r="O44" s="13"/>
      <c r="P44" s="13"/>
    </row>
    <row r="45" customFormat="false" ht="11.25" hidden="false" customHeight="false" outlineLevel="0" collapsed="false">
      <c r="A45" s="47" t="n">
        <v>47</v>
      </c>
      <c r="B45" s="47"/>
      <c r="C45" s="47"/>
      <c r="D45" s="48" t="s">
        <v>130</v>
      </c>
      <c r="E45" s="48" t="s">
        <v>131</v>
      </c>
      <c r="F45" s="49" t="n">
        <v>18</v>
      </c>
      <c r="G45" s="49" t="n">
        <v>18</v>
      </c>
      <c r="H45" s="52" t="n">
        <v>0</v>
      </c>
      <c r="I45" s="45"/>
      <c r="J45" s="49" t="n">
        <v>98</v>
      </c>
      <c r="K45" s="49" t="n">
        <v>36</v>
      </c>
      <c r="L45" s="52" t="n">
        <v>14</v>
      </c>
      <c r="M45" s="53" t="n">
        <v>1010</v>
      </c>
      <c r="N45" s="59"/>
      <c r="O45" s="13"/>
      <c r="P45" s="13"/>
    </row>
    <row r="46" customFormat="false" ht="11.25" hidden="false" customHeight="false" outlineLevel="0" collapsed="false">
      <c r="A46" s="47" t="n">
        <v>48</v>
      </c>
      <c r="B46" s="47"/>
      <c r="C46" s="47"/>
      <c r="D46" s="48" t="s">
        <v>132</v>
      </c>
      <c r="E46" s="48" t="s">
        <v>133</v>
      </c>
      <c r="F46" s="49" t="n">
        <v>19</v>
      </c>
      <c r="G46" s="49" t="n">
        <v>12</v>
      </c>
      <c r="H46" s="52" t="n">
        <v>13</v>
      </c>
      <c r="I46" s="45"/>
      <c r="J46" s="49" t="n">
        <v>98</v>
      </c>
      <c r="K46" s="49" t="n">
        <v>28</v>
      </c>
      <c r="L46" s="52" t="n">
        <v>3</v>
      </c>
      <c r="M46" s="53" t="n">
        <v>2370</v>
      </c>
      <c r="N46" s="59"/>
      <c r="O46" s="13"/>
      <c r="P46" s="13"/>
    </row>
    <row r="47" customFormat="false" ht="11.25" hidden="false" customHeight="false" outlineLevel="0" collapsed="false">
      <c r="A47" s="47" t="n">
        <v>50</v>
      </c>
      <c r="B47" s="47"/>
      <c r="C47" s="47"/>
      <c r="D47" s="48" t="s">
        <v>134</v>
      </c>
      <c r="E47" s="48" t="s">
        <v>134</v>
      </c>
      <c r="F47" s="49" t="n">
        <v>19</v>
      </c>
      <c r="G47" s="52" t="n">
        <v>12</v>
      </c>
      <c r="H47" s="52" t="n">
        <v>4</v>
      </c>
      <c r="I47" s="45"/>
      <c r="J47" s="45" t="n">
        <v>97</v>
      </c>
      <c r="K47" s="52" t="n">
        <v>4</v>
      </c>
      <c r="L47" s="52" t="n">
        <v>0</v>
      </c>
      <c r="M47" s="53" t="n">
        <v>1760</v>
      </c>
      <c r="N47" s="59"/>
      <c r="O47" s="13"/>
      <c r="P47" s="13"/>
    </row>
    <row r="48" customFormat="false" ht="11.25" hidden="false" customHeight="false" outlineLevel="0" collapsed="false">
      <c r="A48" s="47" t="n">
        <v>49</v>
      </c>
      <c r="B48" s="47"/>
      <c r="C48" s="47"/>
      <c r="D48" s="48" t="s">
        <v>135</v>
      </c>
      <c r="E48" s="48" t="s">
        <v>135</v>
      </c>
      <c r="F48" s="49" t="n">
        <v>20</v>
      </c>
      <c r="G48" s="52" t="n">
        <v>5</v>
      </c>
      <c r="H48" s="52" t="n">
        <v>48</v>
      </c>
      <c r="I48" s="45"/>
      <c r="J48" s="49" t="n">
        <v>97</v>
      </c>
      <c r="K48" s="52" t="n">
        <v>56</v>
      </c>
      <c r="L48" s="52" t="n">
        <v>23</v>
      </c>
      <c r="M48" s="53" t="n">
        <v>1500</v>
      </c>
      <c r="N48" s="59"/>
      <c r="O48" s="13"/>
      <c r="P48" s="13"/>
    </row>
    <row r="49" customFormat="false" ht="11.25" hidden="false" customHeight="false" outlineLevel="0" collapsed="false">
      <c r="A49" s="47" t="n">
        <v>51</v>
      </c>
      <c r="B49" s="47"/>
      <c r="C49" s="47"/>
      <c r="D49" s="48" t="s">
        <v>136</v>
      </c>
      <c r="E49" s="48" t="s">
        <v>136</v>
      </c>
      <c r="F49" s="49" t="n">
        <v>18</v>
      </c>
      <c r="G49" s="52" t="n">
        <v>31</v>
      </c>
      <c r="H49" s="52" t="n">
        <v>13</v>
      </c>
      <c r="I49" s="45"/>
      <c r="J49" s="49" t="n">
        <v>98</v>
      </c>
      <c r="K49" s="52" t="n">
        <v>34</v>
      </c>
      <c r="L49" s="52" t="n">
        <v>44</v>
      </c>
      <c r="M49" s="53" t="n">
        <v>1120</v>
      </c>
      <c r="N49" s="59"/>
      <c r="O49" s="13"/>
      <c r="P49" s="13"/>
    </row>
    <row r="50" customFormat="false" ht="11.25" hidden="false" customHeight="false" outlineLevel="0" collapsed="false">
      <c r="A50" s="47" t="n">
        <v>52</v>
      </c>
      <c r="B50" s="47"/>
      <c r="C50" s="47"/>
      <c r="D50" s="48" t="s">
        <v>137</v>
      </c>
      <c r="E50" s="48" t="s">
        <v>137</v>
      </c>
      <c r="F50" s="49" t="n">
        <v>18</v>
      </c>
      <c r="G50" s="52" t="n">
        <v>38</v>
      </c>
      <c r="H50" s="52" t="n">
        <v>51</v>
      </c>
      <c r="I50" s="45"/>
      <c r="J50" s="49" t="n">
        <v>98</v>
      </c>
      <c r="K50" s="52" t="n">
        <v>4</v>
      </c>
      <c r="L50" s="52" t="n">
        <v>31</v>
      </c>
      <c r="M50" s="53" t="n">
        <v>1500</v>
      </c>
      <c r="N50" s="51"/>
    </row>
    <row r="51" customFormat="false" ht="11.25" hidden="false" customHeight="false" outlineLevel="0" collapsed="false">
      <c r="A51" s="47" t="n">
        <v>53</v>
      </c>
      <c r="B51" s="47"/>
      <c r="C51" s="47"/>
      <c r="D51" s="48" t="s">
        <v>138</v>
      </c>
      <c r="E51" s="48" t="s">
        <v>139</v>
      </c>
      <c r="F51" s="49" t="n">
        <v>19</v>
      </c>
      <c r="G51" s="52" t="n">
        <v>50</v>
      </c>
      <c r="H51" s="52" t="n">
        <v>22</v>
      </c>
      <c r="I51" s="45"/>
      <c r="J51" s="49" t="n">
        <v>98</v>
      </c>
      <c r="K51" s="52" t="n">
        <v>1</v>
      </c>
      <c r="L51" s="52" t="n">
        <v>58</v>
      </c>
      <c r="M51" s="53" t="n">
        <v>2280</v>
      </c>
      <c r="N51" s="51"/>
    </row>
    <row r="52" customFormat="false" ht="11.25" hidden="false" customHeight="false" outlineLevel="0" collapsed="false">
      <c r="A52" s="47" t="n">
        <v>54</v>
      </c>
      <c r="B52" s="47"/>
      <c r="C52" s="47"/>
      <c r="D52" s="48" t="s">
        <v>140</v>
      </c>
      <c r="E52" s="48" t="s">
        <v>140</v>
      </c>
      <c r="F52" s="49" t="n">
        <v>19</v>
      </c>
      <c r="G52" s="52" t="n">
        <v>48</v>
      </c>
      <c r="H52" s="52" t="n">
        <v>52</v>
      </c>
      <c r="I52" s="45"/>
      <c r="J52" s="49" t="n">
        <v>97</v>
      </c>
      <c r="K52" s="52" t="n">
        <v>23</v>
      </c>
      <c r="L52" s="52" t="n">
        <v>17</v>
      </c>
      <c r="M52" s="53" t="n">
        <v>1980</v>
      </c>
      <c r="N52" s="51"/>
    </row>
    <row r="53" customFormat="false" ht="11.25" hidden="false" customHeight="false" outlineLevel="0" collapsed="false">
      <c r="A53" s="47" t="n">
        <v>55</v>
      </c>
      <c r="B53" s="47"/>
      <c r="C53" s="47"/>
      <c r="D53" s="48" t="s">
        <v>141</v>
      </c>
      <c r="E53" s="48" t="s">
        <v>141</v>
      </c>
      <c r="F53" s="49" t="n">
        <v>17</v>
      </c>
      <c r="G53" s="52" t="n">
        <v>58</v>
      </c>
      <c r="H53" s="52" t="n">
        <v>18</v>
      </c>
      <c r="I53" s="45"/>
      <c r="J53" s="49" t="n">
        <v>97</v>
      </c>
      <c r="K53" s="52" t="n">
        <v>51</v>
      </c>
      <c r="L53" s="52" t="n">
        <v>44</v>
      </c>
      <c r="M53" s="53" t="n">
        <v>1620</v>
      </c>
      <c r="N53" s="51"/>
    </row>
    <row r="54" customFormat="false" ht="11.25" hidden="false" customHeight="false" outlineLevel="0" collapsed="false">
      <c r="A54" s="47" t="n">
        <v>56</v>
      </c>
      <c r="B54" s="47"/>
      <c r="C54" s="47"/>
      <c r="D54" s="48" t="s">
        <v>142</v>
      </c>
      <c r="E54" s="48" t="s">
        <v>142</v>
      </c>
      <c r="F54" s="49" t="n">
        <v>18</v>
      </c>
      <c r="G54" s="52" t="n">
        <v>6</v>
      </c>
      <c r="H54" s="52" t="n">
        <v>36</v>
      </c>
      <c r="I54" s="45"/>
      <c r="J54" s="49" t="n">
        <v>98</v>
      </c>
      <c r="K54" s="52" t="n">
        <v>29</v>
      </c>
      <c r="L54" s="52" t="n">
        <v>3</v>
      </c>
      <c r="M54" s="53" t="n">
        <v>1000</v>
      </c>
      <c r="N54" s="51"/>
    </row>
    <row r="55" customFormat="false" ht="11.25" hidden="false" customHeight="false" outlineLevel="0" collapsed="false">
      <c r="A55" s="47" t="n">
        <v>58</v>
      </c>
      <c r="B55" s="47"/>
      <c r="C55" s="47"/>
      <c r="D55" s="48" t="s">
        <v>143</v>
      </c>
      <c r="E55" s="48" t="s">
        <v>144</v>
      </c>
      <c r="F55" s="49" t="n">
        <v>19</v>
      </c>
      <c r="G55" s="52" t="n">
        <v>15</v>
      </c>
      <c r="H55" s="52" t="n">
        <v>22</v>
      </c>
      <c r="I55" s="45"/>
      <c r="J55" s="49" t="n">
        <v>97</v>
      </c>
      <c r="K55" s="52" t="n">
        <v>10</v>
      </c>
      <c r="L55" s="52" t="n">
        <v>56</v>
      </c>
      <c r="M55" s="53" t="n">
        <v>2200</v>
      </c>
      <c r="N55" s="51"/>
    </row>
    <row r="56" customFormat="false" ht="11.25" hidden="false" customHeight="false" outlineLevel="0" collapsed="false">
      <c r="A56" s="47" t="n">
        <v>59</v>
      </c>
      <c r="B56" s="47"/>
      <c r="C56" s="47"/>
      <c r="D56" s="48" t="s">
        <v>145</v>
      </c>
      <c r="E56" s="48" t="s">
        <v>145</v>
      </c>
      <c r="F56" s="49" t="n">
        <v>18</v>
      </c>
      <c r="G56" s="52" t="n">
        <v>12</v>
      </c>
      <c r="H56" s="52" t="n">
        <v>5</v>
      </c>
      <c r="I56" s="45"/>
      <c r="J56" s="49" t="n">
        <v>98</v>
      </c>
      <c r="K56" s="52" t="n">
        <v>15</v>
      </c>
      <c r="L56" s="52" t="n">
        <v>46</v>
      </c>
      <c r="M56" s="53" t="n">
        <v>1110</v>
      </c>
      <c r="N56" s="51"/>
    </row>
    <row r="57" customFormat="false" ht="11.25" hidden="false" customHeight="false" outlineLevel="0" collapsed="false">
      <c r="A57" s="54" t="n">
        <v>30</v>
      </c>
      <c r="B57" s="54"/>
      <c r="C57" s="54"/>
      <c r="D57" s="48" t="s">
        <v>146</v>
      </c>
      <c r="E57" s="48" t="s">
        <v>146</v>
      </c>
      <c r="F57" s="49" t="n">
        <v>20</v>
      </c>
      <c r="G57" s="52" t="n">
        <v>3</v>
      </c>
      <c r="H57" s="52" t="n">
        <v>46</v>
      </c>
      <c r="I57" s="45"/>
      <c r="J57" s="49" t="n">
        <v>97</v>
      </c>
      <c r="K57" s="52" t="n">
        <v>43</v>
      </c>
      <c r="L57" s="52" t="n">
        <v>55</v>
      </c>
      <c r="M57" s="57" t="n">
        <v>860</v>
      </c>
      <c r="N57" s="51"/>
    </row>
    <row r="58" customFormat="false" ht="11.25" hidden="false" customHeight="false" outlineLevel="0" collapsed="false">
      <c r="A58" s="54" t="n">
        <v>31</v>
      </c>
      <c r="B58" s="54"/>
      <c r="C58" s="54"/>
      <c r="D58" s="48" t="s">
        <v>147</v>
      </c>
      <c r="E58" s="48" t="s">
        <v>147</v>
      </c>
      <c r="F58" s="49" t="n">
        <v>18</v>
      </c>
      <c r="G58" s="52" t="n">
        <v>36</v>
      </c>
      <c r="H58" s="52" t="n">
        <v>59</v>
      </c>
      <c r="I58" s="45"/>
      <c r="J58" s="49" t="n">
        <v>98</v>
      </c>
      <c r="K58" s="52" t="n">
        <v>10</v>
      </c>
      <c r="L58" s="52" t="n">
        <v>28</v>
      </c>
      <c r="M58" s="57" t="n">
        <v>1180</v>
      </c>
      <c r="N58" s="51"/>
    </row>
    <row r="59" customFormat="false" ht="11.25" hidden="false" customHeight="false" outlineLevel="0" collapsed="false">
      <c r="A59" s="54" t="n">
        <v>32</v>
      </c>
      <c r="B59" s="54"/>
      <c r="C59" s="54"/>
      <c r="D59" s="48" t="s">
        <v>148</v>
      </c>
      <c r="E59" s="48" t="s">
        <v>149</v>
      </c>
      <c r="F59" s="49" t="n">
        <v>18</v>
      </c>
      <c r="G59" s="52" t="n">
        <v>12</v>
      </c>
      <c r="H59" s="52" t="n">
        <v>26</v>
      </c>
      <c r="I59" s="45"/>
      <c r="J59" s="49" t="n">
        <v>98</v>
      </c>
      <c r="K59" s="52" t="n">
        <v>48</v>
      </c>
      <c r="L59" s="52" t="n">
        <v>22</v>
      </c>
      <c r="M59" s="57" t="n">
        <v>760</v>
      </c>
      <c r="N59" s="51"/>
    </row>
    <row r="60" customFormat="false" ht="11.25" hidden="false" customHeight="false" outlineLevel="0" collapsed="false">
      <c r="A60" s="54" t="n">
        <v>33</v>
      </c>
      <c r="B60" s="54"/>
      <c r="C60" s="54"/>
      <c r="D60" s="48" t="s">
        <v>150</v>
      </c>
      <c r="E60" s="48" t="s">
        <v>150</v>
      </c>
      <c r="F60" s="49" t="n">
        <v>18</v>
      </c>
      <c r="G60" s="52" t="n">
        <v>47</v>
      </c>
      <c r="H60" s="52" t="n">
        <v>9</v>
      </c>
      <c r="I60" s="45"/>
      <c r="J60" s="49" t="n">
        <v>98</v>
      </c>
      <c r="K60" s="52" t="n">
        <v>43</v>
      </c>
      <c r="L60" s="52" t="n">
        <v>16</v>
      </c>
      <c r="M60" s="57" t="n">
        <v>1680</v>
      </c>
      <c r="N60" s="51"/>
    </row>
    <row r="61" customFormat="false" ht="11.25" hidden="false" customHeight="false" outlineLevel="0" collapsed="false">
      <c r="A61" s="54" t="n">
        <v>34</v>
      </c>
      <c r="B61" s="54"/>
      <c r="C61" s="54"/>
      <c r="D61" s="55" t="s">
        <v>151</v>
      </c>
      <c r="E61" s="55" t="s">
        <v>152</v>
      </c>
      <c r="F61" s="49" t="n">
        <v>19</v>
      </c>
      <c r="G61" s="52" t="n">
        <v>7</v>
      </c>
      <c r="H61" s="52" t="n">
        <v>56</v>
      </c>
      <c r="I61" s="45"/>
      <c r="J61" s="49" t="n">
        <v>98</v>
      </c>
      <c r="K61" s="52" t="n">
        <v>18</v>
      </c>
      <c r="L61" s="52" t="n">
        <v>25</v>
      </c>
      <c r="M61" s="57" t="n">
        <v>2180</v>
      </c>
      <c r="N61" s="51"/>
    </row>
    <row r="62" customFormat="false" ht="11.25" hidden="false" customHeight="false" outlineLevel="0" collapsed="false">
      <c r="A62" s="54" t="n">
        <v>35</v>
      </c>
      <c r="B62" s="54"/>
      <c r="C62" s="54"/>
      <c r="D62" s="55" t="s">
        <v>153</v>
      </c>
      <c r="E62" s="55" t="s">
        <v>153</v>
      </c>
      <c r="F62" s="49" t="n">
        <v>18</v>
      </c>
      <c r="G62" s="52" t="n">
        <v>15</v>
      </c>
      <c r="H62" s="52" t="n">
        <v>52</v>
      </c>
      <c r="I62" s="45"/>
      <c r="J62" s="49" t="n">
        <v>97</v>
      </c>
      <c r="K62" s="52" t="n">
        <v>8</v>
      </c>
      <c r="L62" s="52" t="n">
        <v>47</v>
      </c>
      <c r="M62" s="57" t="n">
        <v>1180</v>
      </c>
      <c r="N62" s="51"/>
    </row>
    <row r="63" customFormat="false" ht="11.25" hidden="false" customHeight="false" outlineLevel="0" collapsed="false">
      <c r="A63" s="54" t="n">
        <v>36</v>
      </c>
      <c r="B63" s="54"/>
      <c r="C63" s="54"/>
      <c r="D63" s="55" t="s">
        <v>154</v>
      </c>
      <c r="E63" s="55" t="s">
        <v>155</v>
      </c>
      <c r="F63" s="49" t="n">
        <v>18</v>
      </c>
      <c r="G63" s="52" t="n">
        <v>17</v>
      </c>
      <c r="H63" s="52" t="n">
        <v>5</v>
      </c>
      <c r="I63" s="45"/>
      <c r="J63" s="49" t="n">
        <v>96</v>
      </c>
      <c r="K63" s="52" t="n">
        <v>59</v>
      </c>
      <c r="L63" s="52" t="n">
        <v>34</v>
      </c>
      <c r="M63" s="57" t="n">
        <v>2030</v>
      </c>
      <c r="N63" s="51"/>
    </row>
    <row r="64" customFormat="false" ht="11.25" hidden="false" customHeight="false" outlineLevel="0" collapsed="false">
      <c r="A64" s="54" t="n">
        <v>37</v>
      </c>
      <c r="B64" s="54"/>
      <c r="C64" s="54"/>
      <c r="D64" s="55" t="s">
        <v>156</v>
      </c>
      <c r="E64" s="55" t="s">
        <v>157</v>
      </c>
      <c r="F64" s="49" t="n">
        <v>18</v>
      </c>
      <c r="G64" s="52" t="n">
        <v>24</v>
      </c>
      <c r="H64" s="52" t="n">
        <v>21</v>
      </c>
      <c r="I64" s="45"/>
      <c r="J64" s="49" t="n">
        <v>97</v>
      </c>
      <c r="K64" s="52" t="n">
        <v>49</v>
      </c>
      <c r="L64" s="52" t="n">
        <v>53</v>
      </c>
      <c r="M64" s="57" t="n">
        <v>1880</v>
      </c>
      <c r="N64" s="51"/>
    </row>
    <row r="65" customFormat="false" ht="11.25" hidden="false" customHeight="false" outlineLevel="0" collapsed="false">
      <c r="A65" s="54" t="n">
        <v>38</v>
      </c>
      <c r="B65" s="54"/>
      <c r="C65" s="54"/>
      <c r="D65" s="55" t="s">
        <v>158</v>
      </c>
      <c r="E65" s="55" t="s">
        <v>158</v>
      </c>
      <c r="F65" s="49" t="n">
        <v>18</v>
      </c>
      <c r="G65" s="52" t="n">
        <v>55</v>
      </c>
      <c r="H65" s="52" t="n">
        <v>3</v>
      </c>
      <c r="I65" s="45"/>
      <c r="J65" s="49" t="n">
        <v>97</v>
      </c>
      <c r="K65" s="52" t="n">
        <v>49</v>
      </c>
      <c r="L65" s="52" t="n">
        <v>21</v>
      </c>
      <c r="M65" s="57" t="n">
        <v>2060</v>
      </c>
      <c r="N65" s="51"/>
    </row>
    <row r="66" customFormat="false" ht="11.25" hidden="false" customHeight="false" outlineLevel="0" collapsed="false">
      <c r="A66" s="54" t="n">
        <v>39</v>
      </c>
      <c r="B66" s="54"/>
      <c r="C66" s="54"/>
      <c r="D66" s="55" t="s">
        <v>159</v>
      </c>
      <c r="E66" s="55" t="s">
        <v>160</v>
      </c>
      <c r="F66" s="49" t="n">
        <v>19</v>
      </c>
      <c r="G66" s="52" t="n">
        <v>54</v>
      </c>
      <c r="H66" s="52" t="n">
        <v>51</v>
      </c>
      <c r="I66" s="45"/>
      <c r="J66" s="49" t="n">
        <v>97</v>
      </c>
      <c r="K66" s="52" t="n">
        <v>47</v>
      </c>
      <c r="L66" s="52" t="n">
        <v>45</v>
      </c>
      <c r="M66" s="57" t="n">
        <v>1510</v>
      </c>
      <c r="N66" s="51"/>
    </row>
    <row r="67" customFormat="false" ht="11.25" hidden="false" customHeight="false" outlineLevel="0" collapsed="false">
      <c r="A67" s="54" t="n">
        <v>40</v>
      </c>
      <c r="B67" s="54"/>
      <c r="C67" s="54"/>
      <c r="D67" s="55" t="s">
        <v>161</v>
      </c>
      <c r="E67" s="55" t="s">
        <v>161</v>
      </c>
      <c r="F67" s="49" t="n">
        <v>18</v>
      </c>
      <c r="G67" s="52" t="n">
        <v>57</v>
      </c>
      <c r="H67" s="52" t="n">
        <v>27</v>
      </c>
      <c r="I67" s="45"/>
      <c r="J67" s="49" t="n">
        <v>98</v>
      </c>
      <c r="K67" s="52" t="n">
        <v>1</v>
      </c>
      <c r="L67" s="52" t="n">
        <v>3</v>
      </c>
      <c r="M67" s="57" t="n">
        <v>2160</v>
      </c>
      <c r="N67" s="51"/>
    </row>
    <row r="68" customFormat="false" ht="11.25" hidden="false" customHeight="false" outlineLevel="0" collapsed="false">
      <c r="A68" s="54" t="n">
        <v>41</v>
      </c>
      <c r="B68" s="54"/>
      <c r="C68" s="54"/>
      <c r="D68" s="55" t="s">
        <v>162</v>
      </c>
      <c r="E68" s="55" t="s">
        <v>163</v>
      </c>
      <c r="F68" s="49" t="n">
        <v>19</v>
      </c>
      <c r="G68" s="52" t="n">
        <v>5</v>
      </c>
      <c r="H68" s="52" t="n">
        <v>23</v>
      </c>
      <c r="I68" s="45"/>
      <c r="J68" s="49" t="n">
        <v>98</v>
      </c>
      <c r="K68" s="52" t="n">
        <v>16</v>
      </c>
      <c r="L68" s="52" t="n">
        <v>21</v>
      </c>
      <c r="M68" s="57" t="n">
        <v>2160</v>
      </c>
      <c r="N68" s="51"/>
    </row>
    <row r="69" customFormat="false" ht="11.25" hidden="false" customHeight="false" outlineLevel="0" collapsed="false">
      <c r="A69" s="54" t="n">
        <v>42</v>
      </c>
      <c r="B69" s="54"/>
      <c r="C69" s="54"/>
      <c r="D69" s="55" t="s">
        <v>164</v>
      </c>
      <c r="E69" s="55" t="s">
        <v>165</v>
      </c>
      <c r="F69" s="49" t="n">
        <v>18</v>
      </c>
      <c r="G69" s="52" t="n">
        <v>29</v>
      </c>
      <c r="H69" s="52" t="n">
        <v>18</v>
      </c>
      <c r="I69" s="45"/>
      <c r="J69" s="49" t="n">
        <v>98</v>
      </c>
      <c r="K69" s="52" t="n">
        <v>11</v>
      </c>
      <c r="L69" s="52" t="n">
        <v>0</v>
      </c>
      <c r="M69" s="57" t="n">
        <v>1220</v>
      </c>
      <c r="N69" s="51"/>
    </row>
    <row r="70" customFormat="false" ht="11.25" hidden="false" customHeight="false" outlineLevel="0" collapsed="false">
      <c r="A70" s="54" t="n">
        <v>43</v>
      </c>
      <c r="B70" s="54"/>
      <c r="C70" s="54"/>
      <c r="D70" s="55" t="s">
        <v>166</v>
      </c>
      <c r="E70" s="55" t="s">
        <v>167</v>
      </c>
      <c r="F70" s="49" t="n">
        <v>20</v>
      </c>
      <c r="G70" s="52" t="n">
        <v>1</v>
      </c>
      <c r="H70" s="52" t="n">
        <v>7</v>
      </c>
      <c r="I70" s="45"/>
      <c r="J70" s="49" t="n">
        <v>97</v>
      </c>
      <c r="K70" s="52" t="n">
        <v>31</v>
      </c>
      <c r="L70" s="52" t="n">
        <v>16</v>
      </c>
      <c r="M70" s="57" t="n">
        <v>930</v>
      </c>
      <c r="N70" s="51"/>
    </row>
    <row r="71" customFormat="false" ht="11.25" hidden="false" customHeight="false" outlineLevel="0" collapsed="false">
      <c r="A71" s="44" t="n">
        <v>44</v>
      </c>
      <c r="B71" s="44"/>
      <c r="C71" s="44"/>
      <c r="D71" s="26" t="s">
        <v>168</v>
      </c>
      <c r="E71" s="26" t="s">
        <v>168</v>
      </c>
      <c r="F71" s="45" t="s">
        <v>73</v>
      </c>
      <c r="G71" s="58" t="s">
        <v>169</v>
      </c>
      <c r="H71" s="45" t="s">
        <v>170</v>
      </c>
      <c r="I71" s="45"/>
      <c r="J71" s="45" t="s">
        <v>76</v>
      </c>
      <c r="K71" s="45" t="s">
        <v>171</v>
      </c>
      <c r="L71" s="58" t="s">
        <v>172</v>
      </c>
      <c r="M71" s="45" t="s">
        <v>79</v>
      </c>
      <c r="N71" s="51"/>
    </row>
    <row r="72" customFormat="false" ht="11.25" hidden="false" customHeight="false" outlineLevel="0" collapsed="false">
      <c r="A72" s="54" t="n">
        <v>60</v>
      </c>
      <c r="B72" s="54"/>
      <c r="C72" s="54"/>
      <c r="D72" s="48" t="s">
        <v>173</v>
      </c>
      <c r="E72" s="48" t="s">
        <v>173</v>
      </c>
      <c r="F72" s="49" t="n">
        <v>19</v>
      </c>
      <c r="G72" s="52" t="n">
        <v>8</v>
      </c>
      <c r="H72" s="52" t="n">
        <v>33</v>
      </c>
      <c r="I72" s="45"/>
      <c r="J72" s="49" t="n">
        <v>98</v>
      </c>
      <c r="K72" s="52" t="n">
        <v>27</v>
      </c>
      <c r="L72" s="52" t="n">
        <v>26</v>
      </c>
      <c r="M72" s="57" t="n">
        <v>2450</v>
      </c>
      <c r="N72" s="51"/>
    </row>
    <row r="73" customFormat="false" ht="11.25" hidden="false" customHeight="false" outlineLevel="0" collapsed="false">
      <c r="A73" s="54" t="n">
        <v>61</v>
      </c>
      <c r="B73" s="54"/>
      <c r="C73" s="54"/>
      <c r="D73" s="48" t="s">
        <v>174</v>
      </c>
      <c r="E73" s="48" t="s">
        <v>174</v>
      </c>
      <c r="F73" s="49" t="n">
        <v>18</v>
      </c>
      <c r="G73" s="52" t="n">
        <v>30</v>
      </c>
      <c r="H73" s="52" t="n">
        <v>0</v>
      </c>
      <c r="I73" s="45"/>
      <c r="J73" s="49" t="n">
        <v>96</v>
      </c>
      <c r="K73" s="52" t="n">
        <v>57</v>
      </c>
      <c r="L73" s="52" t="n">
        <v>15</v>
      </c>
      <c r="M73" s="57" t="n">
        <v>1450</v>
      </c>
      <c r="N73" s="51"/>
    </row>
    <row r="74" customFormat="false" ht="11.25" hidden="false" customHeight="false" outlineLevel="0" collapsed="false">
      <c r="A74" s="54" t="n">
        <v>62</v>
      </c>
      <c r="B74" s="54"/>
      <c r="C74" s="54"/>
      <c r="D74" s="48" t="s">
        <v>175</v>
      </c>
      <c r="E74" s="48" t="s">
        <v>176</v>
      </c>
      <c r="F74" s="49" t="n">
        <v>18</v>
      </c>
      <c r="G74" s="52" t="n">
        <v>38</v>
      </c>
      <c r="H74" s="52" t="n">
        <v>34</v>
      </c>
      <c r="I74" s="45"/>
      <c r="J74" s="49" t="n">
        <v>98</v>
      </c>
      <c r="K74" s="52" t="n">
        <v>22</v>
      </c>
      <c r="L74" s="52" t="n">
        <v>14</v>
      </c>
      <c r="M74" s="57" t="n">
        <v>1370</v>
      </c>
      <c r="N74" s="51"/>
    </row>
    <row r="75" customFormat="false" ht="11.25" hidden="false" customHeight="false" outlineLevel="0" collapsed="false">
      <c r="A75" s="54" t="n">
        <v>63</v>
      </c>
      <c r="B75" s="54"/>
      <c r="C75" s="54"/>
      <c r="D75" s="48" t="s">
        <v>177</v>
      </c>
      <c r="E75" s="48" t="s">
        <v>177</v>
      </c>
      <c r="F75" s="49" t="n">
        <v>18</v>
      </c>
      <c r="G75" s="52" t="n">
        <v>51</v>
      </c>
      <c r="H75" s="52" t="n">
        <v>33</v>
      </c>
      <c r="I75" s="45"/>
      <c r="J75" s="49" t="n">
        <v>97</v>
      </c>
      <c r="K75" s="52" t="n">
        <v>22</v>
      </c>
      <c r="L75" s="52" t="n">
        <v>32</v>
      </c>
      <c r="M75" s="57" t="n">
        <v>2450</v>
      </c>
      <c r="N75" s="51"/>
    </row>
    <row r="76" customFormat="false" ht="11.25" hidden="false" customHeight="false" outlineLevel="0" collapsed="false">
      <c r="A76" s="54" t="n">
        <v>64</v>
      </c>
      <c r="B76" s="54"/>
      <c r="C76" s="54"/>
      <c r="D76" s="48" t="s">
        <v>178</v>
      </c>
      <c r="E76" s="48" t="s">
        <v>179</v>
      </c>
      <c r="F76" s="49" t="n">
        <v>20</v>
      </c>
      <c r="G76" s="52" t="n">
        <v>44</v>
      </c>
      <c r="H76" s="52" t="n">
        <v>8</v>
      </c>
      <c r="I76" s="45"/>
      <c r="J76" s="49" t="n">
        <v>97</v>
      </c>
      <c r="K76" s="52" t="n">
        <v>51</v>
      </c>
      <c r="L76" s="52" t="n">
        <v>7</v>
      </c>
      <c r="M76" s="57" t="n">
        <v>320</v>
      </c>
      <c r="N76" s="51"/>
    </row>
    <row r="77" customFormat="false" ht="11.25" hidden="false" customHeight="false" outlineLevel="0" collapsed="false">
      <c r="A77" s="54" t="n">
        <v>65</v>
      </c>
      <c r="B77" s="54"/>
      <c r="C77" s="54"/>
      <c r="D77" s="48" t="s">
        <v>180</v>
      </c>
      <c r="E77" s="48" t="s">
        <v>181</v>
      </c>
      <c r="F77" s="49" t="n">
        <v>18</v>
      </c>
      <c r="G77" s="52" t="n">
        <v>59</v>
      </c>
      <c r="H77" s="52" t="n">
        <v>44</v>
      </c>
      <c r="I77" s="45"/>
      <c r="J77" s="49" t="n">
        <v>97</v>
      </c>
      <c r="K77" s="52" t="n">
        <v>42</v>
      </c>
      <c r="L77" s="52" t="n">
        <v>35</v>
      </c>
      <c r="M77" s="57" t="n">
        <v>2170</v>
      </c>
      <c r="N77" s="51"/>
    </row>
    <row r="78" customFormat="false" ht="11.25" hidden="false" customHeight="false" outlineLevel="0" collapsed="false">
      <c r="A78" s="54" t="n">
        <v>66</v>
      </c>
      <c r="B78" s="54"/>
      <c r="C78" s="54"/>
      <c r="D78" s="48" t="s">
        <v>182</v>
      </c>
      <c r="E78" s="48" t="s">
        <v>182</v>
      </c>
      <c r="F78" s="49" t="n">
        <v>18</v>
      </c>
      <c r="G78" s="52" t="n">
        <v>5</v>
      </c>
      <c r="H78" s="52" t="n">
        <v>35</v>
      </c>
      <c r="I78" s="45"/>
      <c r="J78" s="49" t="n">
        <v>98</v>
      </c>
      <c r="K78" s="52" t="n">
        <v>7</v>
      </c>
      <c r="L78" s="52" t="n">
        <v>14</v>
      </c>
      <c r="M78" s="57" t="n">
        <v>1080</v>
      </c>
      <c r="N78" s="51"/>
    </row>
    <row r="79" customFormat="false" ht="11.25" hidden="false" customHeight="false" outlineLevel="0" collapsed="false">
      <c r="A79" s="54" t="n">
        <v>67</v>
      </c>
      <c r="B79" s="54"/>
      <c r="C79" s="54"/>
      <c r="D79" s="48" t="s">
        <v>183</v>
      </c>
      <c r="E79" s="48" t="s">
        <v>183</v>
      </c>
      <c r="F79" s="49" t="n">
        <v>19</v>
      </c>
      <c r="G79" s="52" t="n">
        <v>17</v>
      </c>
      <c r="H79" s="52" t="n">
        <v>29</v>
      </c>
      <c r="I79" s="45"/>
      <c r="J79" s="49" t="n">
        <v>97</v>
      </c>
      <c r="K79" s="52" t="n">
        <v>20</v>
      </c>
      <c r="L79" s="52" t="n">
        <v>31</v>
      </c>
      <c r="M79" s="57" t="n">
        <v>2440</v>
      </c>
      <c r="N79" s="51"/>
    </row>
    <row r="80" customFormat="false" ht="11.25" hidden="false" customHeight="false" outlineLevel="0" collapsed="false">
      <c r="A80" s="54" t="n">
        <v>68</v>
      </c>
      <c r="B80" s="54"/>
      <c r="C80" s="54"/>
      <c r="D80" s="48" t="s">
        <v>184</v>
      </c>
      <c r="E80" s="48" t="s">
        <v>185</v>
      </c>
      <c r="F80" s="49" t="n">
        <v>20</v>
      </c>
      <c r="G80" s="52" t="n">
        <v>7</v>
      </c>
      <c r="H80" s="52" t="n">
        <v>20</v>
      </c>
      <c r="I80" s="45"/>
      <c r="J80" s="49" t="n">
        <v>97</v>
      </c>
      <c r="K80" s="52" t="n">
        <v>44</v>
      </c>
      <c r="L80" s="52" t="n">
        <v>36</v>
      </c>
      <c r="M80" s="57" t="n">
        <v>790</v>
      </c>
      <c r="N80" s="51"/>
    </row>
    <row r="81" customFormat="false" ht="11.25" hidden="false" customHeight="false" outlineLevel="0" collapsed="false">
      <c r="A81" s="47" t="n">
        <v>57</v>
      </c>
      <c r="B81" s="47"/>
      <c r="C81" s="47"/>
      <c r="D81" s="48" t="s">
        <v>186</v>
      </c>
      <c r="E81" s="48" t="s">
        <v>186</v>
      </c>
      <c r="F81" s="49" t="n">
        <v>20</v>
      </c>
      <c r="G81" s="52" t="n">
        <v>14</v>
      </c>
      <c r="H81" s="52" t="n">
        <v>28</v>
      </c>
      <c r="I81" s="45"/>
      <c r="J81" s="49" t="n">
        <v>98</v>
      </c>
      <c r="K81" s="52" t="n">
        <v>12</v>
      </c>
      <c r="L81" s="52" t="n">
        <v>43</v>
      </c>
      <c r="M81" s="53" t="n">
        <v>2090</v>
      </c>
      <c r="N81" s="51"/>
    </row>
    <row r="82" customFormat="false" ht="11.25" hidden="false" customHeight="false" outlineLevel="0" collapsed="false">
      <c r="A82" s="54" t="n">
        <v>69</v>
      </c>
      <c r="B82" s="54"/>
      <c r="C82" s="54"/>
      <c r="D82" s="48" t="s">
        <v>187</v>
      </c>
      <c r="E82" s="48" t="s">
        <v>187</v>
      </c>
      <c r="F82" s="49" t="n">
        <v>18</v>
      </c>
      <c r="G82" s="52" t="n">
        <v>46</v>
      </c>
      <c r="H82" s="52" t="n">
        <v>19</v>
      </c>
      <c r="I82" s="45"/>
      <c r="J82" s="49" t="n">
        <v>98</v>
      </c>
      <c r="K82" s="52" t="n">
        <v>32</v>
      </c>
      <c r="L82" s="52" t="n">
        <v>35</v>
      </c>
      <c r="M82" s="57" t="n">
        <v>1590</v>
      </c>
      <c r="N82" s="51"/>
    </row>
    <row r="83" customFormat="false" ht="11.25" hidden="false" customHeight="false" outlineLevel="0" collapsed="false">
      <c r="A83" s="54" t="n">
        <v>70</v>
      </c>
      <c r="B83" s="54"/>
      <c r="C83" s="54"/>
      <c r="D83" s="55" t="s">
        <v>188</v>
      </c>
      <c r="E83" s="55" t="s">
        <v>188</v>
      </c>
      <c r="F83" s="49" t="n">
        <v>18</v>
      </c>
      <c r="G83" s="52" t="n">
        <v>40</v>
      </c>
      <c r="H83" s="52" t="n">
        <v>47</v>
      </c>
      <c r="I83" s="45"/>
      <c r="J83" s="49" t="n">
        <v>98</v>
      </c>
      <c r="K83" s="52" t="n">
        <v>3</v>
      </c>
      <c r="L83" s="52" t="n">
        <v>5</v>
      </c>
      <c r="M83" s="57" t="n">
        <v>1570</v>
      </c>
      <c r="N83" s="51"/>
    </row>
    <row r="84" customFormat="false" ht="11.25" hidden="false" customHeight="false" outlineLevel="0" collapsed="false">
      <c r="A84" s="54" t="n">
        <v>71</v>
      </c>
      <c r="B84" s="54"/>
      <c r="C84" s="54"/>
      <c r="D84" s="55" t="s">
        <v>189</v>
      </c>
      <c r="E84" s="55" t="s">
        <v>189</v>
      </c>
      <c r="F84" s="49" t="n">
        <v>20</v>
      </c>
      <c r="G84" s="52" t="n">
        <v>10</v>
      </c>
      <c r="H84" s="52" t="n">
        <v>36</v>
      </c>
      <c r="I84" s="45"/>
      <c r="J84" s="49" t="n">
        <v>98</v>
      </c>
      <c r="K84" s="52" t="n">
        <v>3</v>
      </c>
      <c r="L84" s="52" t="n">
        <v>10</v>
      </c>
      <c r="M84" s="57" t="n">
        <v>1520</v>
      </c>
      <c r="N84" s="51"/>
    </row>
    <row r="85" customFormat="false" ht="11.25" hidden="false" customHeight="false" outlineLevel="0" collapsed="false">
      <c r="A85" s="54" t="n">
        <v>72</v>
      </c>
      <c r="B85" s="54"/>
      <c r="C85" s="54"/>
      <c r="D85" s="26" t="s">
        <v>190</v>
      </c>
      <c r="E85" s="26" t="s">
        <v>190</v>
      </c>
      <c r="F85" s="45" t="n">
        <v>20</v>
      </c>
      <c r="G85" s="52" t="n">
        <v>6</v>
      </c>
      <c r="H85" s="52" t="n">
        <v>27</v>
      </c>
      <c r="I85" s="45"/>
      <c r="J85" s="45" t="n">
        <v>97</v>
      </c>
      <c r="K85" s="52" t="n">
        <v>37</v>
      </c>
      <c r="L85" s="52" t="n">
        <v>24</v>
      </c>
      <c r="M85" s="57" t="n">
        <v>560</v>
      </c>
      <c r="N85" s="51"/>
    </row>
    <row r="86" customFormat="false" ht="11.25" hidden="false" customHeight="false" outlineLevel="0" collapsed="false">
      <c r="A86" s="54" t="n">
        <v>73</v>
      </c>
      <c r="B86" s="54"/>
      <c r="C86" s="54"/>
      <c r="D86" s="55" t="s">
        <v>191</v>
      </c>
      <c r="E86" s="55" t="s">
        <v>191</v>
      </c>
      <c r="F86" s="49" t="n">
        <v>18</v>
      </c>
      <c r="G86" s="52" t="n">
        <v>22</v>
      </c>
      <c r="H86" s="52" t="n">
        <v>29</v>
      </c>
      <c r="I86" s="45"/>
      <c r="J86" s="49" t="n">
        <v>98</v>
      </c>
      <c r="K86" s="52" t="n">
        <v>41</v>
      </c>
      <c r="L86" s="52" t="n">
        <v>15</v>
      </c>
      <c r="M86" s="56" t="n">
        <v>970</v>
      </c>
      <c r="N86" s="51"/>
    </row>
    <row r="87" customFormat="false" ht="11.25" hidden="false" customHeight="false" outlineLevel="0" collapsed="false">
      <c r="A87" s="47" t="n">
        <v>150</v>
      </c>
      <c r="B87" s="47"/>
      <c r="C87" s="47"/>
      <c r="D87" s="48" t="s">
        <v>192</v>
      </c>
      <c r="E87" s="48" t="s">
        <v>193</v>
      </c>
      <c r="F87" s="49" t="n">
        <v>18</v>
      </c>
      <c r="G87" s="52" t="n">
        <v>44</v>
      </c>
      <c r="H87" s="52" t="n">
        <v>21</v>
      </c>
      <c r="I87" s="45"/>
      <c r="J87" s="49" t="n">
        <v>98</v>
      </c>
      <c r="K87" s="52" t="n">
        <v>9</v>
      </c>
      <c r="L87" s="52" t="n">
        <v>49</v>
      </c>
      <c r="M87" s="53" t="n">
        <v>1360</v>
      </c>
      <c r="N87" s="51"/>
    </row>
    <row r="88" customFormat="false" ht="11.25" hidden="false" customHeight="false" outlineLevel="0" collapsed="false">
      <c r="A88" s="54" t="n">
        <v>74</v>
      </c>
      <c r="B88" s="54"/>
      <c r="C88" s="54"/>
      <c r="D88" s="55" t="s">
        <v>194</v>
      </c>
      <c r="E88" s="55" t="s">
        <v>194</v>
      </c>
      <c r="F88" s="49" t="n">
        <v>19</v>
      </c>
      <c r="G88" s="52" t="n">
        <v>9</v>
      </c>
      <c r="H88" s="52" t="n">
        <v>43</v>
      </c>
      <c r="I88" s="45"/>
      <c r="J88" s="49" t="n">
        <v>98</v>
      </c>
      <c r="K88" s="52" t="n">
        <v>24</v>
      </c>
      <c r="L88" s="52" t="n">
        <v>23</v>
      </c>
      <c r="M88" s="57" t="n">
        <v>2270</v>
      </c>
      <c r="N88" s="51"/>
    </row>
    <row r="89" customFormat="false" ht="11.25" hidden="false" customHeight="false" outlineLevel="0" collapsed="false">
      <c r="A89" s="54" t="n">
        <v>75</v>
      </c>
      <c r="B89" s="54"/>
      <c r="C89" s="54"/>
      <c r="D89" s="55" t="s">
        <v>195</v>
      </c>
      <c r="E89" s="55" t="s">
        <v>195</v>
      </c>
      <c r="F89" s="49" t="n">
        <v>19</v>
      </c>
      <c r="G89" s="52" t="n">
        <v>53</v>
      </c>
      <c r="H89" s="52" t="n">
        <v>5</v>
      </c>
      <c r="I89" s="45"/>
      <c r="J89" s="49" t="n">
        <v>97</v>
      </c>
      <c r="K89" s="52" t="n">
        <v>26</v>
      </c>
      <c r="L89" s="52" t="n">
        <v>36</v>
      </c>
      <c r="M89" s="57" t="n">
        <v>1660</v>
      </c>
      <c r="N89" s="51"/>
    </row>
    <row r="90" customFormat="false" ht="11.25" hidden="false" customHeight="false" outlineLevel="0" collapsed="false">
      <c r="A90" s="54" t="n">
        <v>76</v>
      </c>
      <c r="B90" s="54"/>
      <c r="C90" s="54"/>
      <c r="D90" s="55" t="s">
        <v>196</v>
      </c>
      <c r="E90" s="55" t="s">
        <v>196</v>
      </c>
      <c r="F90" s="49" t="n">
        <v>19</v>
      </c>
      <c r="G90" s="52" t="n">
        <v>56</v>
      </c>
      <c r="H90" s="52" t="n">
        <v>20</v>
      </c>
      <c r="I90" s="45"/>
      <c r="J90" s="49" t="n">
        <v>97</v>
      </c>
      <c r="K90" s="52" t="n">
        <v>17</v>
      </c>
      <c r="L90" s="52" t="n">
        <v>14</v>
      </c>
      <c r="M90" s="56" t="n">
        <v>900</v>
      </c>
      <c r="N90" s="51"/>
    </row>
    <row r="91" customFormat="false" ht="11.25" hidden="false" customHeight="false" outlineLevel="0" collapsed="false">
      <c r="A91" s="54" t="n">
        <v>77</v>
      </c>
      <c r="B91" s="54"/>
      <c r="C91" s="54"/>
      <c r="D91" s="55" t="s">
        <v>197</v>
      </c>
      <c r="E91" s="55" t="s">
        <v>197</v>
      </c>
      <c r="F91" s="49" t="n">
        <v>20</v>
      </c>
      <c r="G91" s="52" t="n">
        <v>1</v>
      </c>
      <c r="H91" s="52" t="n">
        <v>43</v>
      </c>
      <c r="I91" s="45"/>
      <c r="J91" s="49" t="n">
        <v>97</v>
      </c>
      <c r="K91" s="52" t="n">
        <v>41</v>
      </c>
      <c r="L91" s="52" t="n">
        <v>48</v>
      </c>
      <c r="M91" s="56" t="n">
        <v>980</v>
      </c>
      <c r="N91" s="51"/>
    </row>
    <row r="92" customFormat="false" ht="11.25" hidden="false" customHeight="false" outlineLevel="0" collapsed="false">
      <c r="A92" s="54" t="n">
        <v>78</v>
      </c>
      <c r="B92" s="54"/>
      <c r="C92" s="54"/>
      <c r="D92" s="55" t="s">
        <v>198</v>
      </c>
      <c r="E92" s="55" t="s">
        <v>199</v>
      </c>
      <c r="F92" s="49" t="n">
        <v>19</v>
      </c>
      <c r="G92" s="52" t="n">
        <v>58</v>
      </c>
      <c r="H92" s="52" t="n">
        <v>17</v>
      </c>
      <c r="I92" s="45"/>
      <c r="J92" s="49" t="n">
        <v>97</v>
      </c>
      <c r="K92" s="52" t="n">
        <v>41</v>
      </c>
      <c r="L92" s="52" t="n">
        <v>43</v>
      </c>
      <c r="M92" s="56" t="n">
        <v>940</v>
      </c>
      <c r="N92" s="51"/>
    </row>
    <row r="93" customFormat="false" ht="11.25" hidden="false" customHeight="false" outlineLevel="0" collapsed="false">
      <c r="A93" s="47" t="n">
        <v>79</v>
      </c>
      <c r="B93" s="47"/>
      <c r="C93" s="47"/>
      <c r="D93" s="48" t="s">
        <v>200</v>
      </c>
      <c r="E93" s="48" t="s">
        <v>201</v>
      </c>
      <c r="F93" s="49" t="n">
        <v>18</v>
      </c>
      <c r="G93" s="52" t="n">
        <v>46</v>
      </c>
      <c r="H93" s="52" t="n">
        <v>22</v>
      </c>
      <c r="I93" s="45"/>
      <c r="J93" s="49" t="n">
        <v>97</v>
      </c>
      <c r="K93" s="52" t="n">
        <v>52</v>
      </c>
      <c r="L93" s="52" t="n">
        <v>51</v>
      </c>
      <c r="M93" s="53" t="n">
        <v>1920</v>
      </c>
      <c r="N93" s="51"/>
    </row>
    <row r="94" customFormat="false" ht="11.25" hidden="false" customHeight="false" outlineLevel="0" collapsed="false">
      <c r="A94" s="54" t="n">
        <v>81</v>
      </c>
      <c r="B94" s="54"/>
      <c r="C94" s="54"/>
      <c r="D94" s="48" t="s">
        <v>202</v>
      </c>
      <c r="E94" s="48" t="s">
        <v>203</v>
      </c>
      <c r="F94" s="49" t="n">
        <v>18</v>
      </c>
      <c r="G94" s="52" t="n">
        <v>1</v>
      </c>
      <c r="H94" s="52" t="n">
        <v>40</v>
      </c>
      <c r="I94" s="45"/>
      <c r="J94" s="49" t="n">
        <v>98</v>
      </c>
      <c r="K94" s="52" t="n">
        <v>41</v>
      </c>
      <c r="L94" s="52" t="n">
        <v>49</v>
      </c>
      <c r="M94" s="56" t="n">
        <v>710</v>
      </c>
      <c r="N94" s="51"/>
    </row>
    <row r="95" customFormat="false" ht="11.25" hidden="false" customHeight="false" outlineLevel="0" collapsed="false">
      <c r="A95" s="54" t="n">
        <v>82</v>
      </c>
      <c r="B95" s="54"/>
      <c r="C95" s="54"/>
      <c r="D95" s="48" t="s">
        <v>204</v>
      </c>
      <c r="E95" s="48" t="s">
        <v>205</v>
      </c>
      <c r="F95" s="49" t="n">
        <v>18</v>
      </c>
      <c r="G95" s="52" t="n">
        <v>27</v>
      </c>
      <c r="H95" s="52" t="n">
        <v>39</v>
      </c>
      <c r="I95" s="45"/>
      <c r="J95" s="49" t="n">
        <v>97</v>
      </c>
      <c r="K95" s="52" t="n">
        <v>49</v>
      </c>
      <c r="L95" s="52" t="n">
        <v>52</v>
      </c>
      <c r="M95" s="57" t="n">
        <v>1900</v>
      </c>
      <c r="N95" s="51"/>
    </row>
    <row r="96" customFormat="false" ht="11.25" hidden="false" customHeight="false" outlineLevel="0" collapsed="false">
      <c r="A96" s="54" t="n">
        <v>83</v>
      </c>
      <c r="B96" s="54"/>
      <c r="C96" s="54"/>
      <c r="D96" s="48" t="s">
        <v>206</v>
      </c>
      <c r="E96" s="48" t="s">
        <v>206</v>
      </c>
      <c r="F96" s="49" t="n">
        <v>19</v>
      </c>
      <c r="G96" s="52" t="n">
        <v>37</v>
      </c>
      <c r="H96" s="52" t="n">
        <v>26</v>
      </c>
      <c r="I96" s="45"/>
      <c r="J96" s="49" t="n">
        <v>97</v>
      </c>
      <c r="K96" s="52" t="n">
        <v>48</v>
      </c>
      <c r="L96" s="52" t="n">
        <v>53</v>
      </c>
      <c r="M96" s="57" t="n">
        <v>2100</v>
      </c>
      <c r="N96" s="51"/>
    </row>
    <row r="97" customFormat="false" ht="11.25" hidden="false" customHeight="false" outlineLevel="0" collapsed="false">
      <c r="A97" s="54" t="n">
        <v>84</v>
      </c>
      <c r="B97" s="54"/>
      <c r="C97" s="54"/>
      <c r="D97" s="48" t="s">
        <v>207</v>
      </c>
      <c r="E97" s="48" t="s">
        <v>207</v>
      </c>
      <c r="F97" s="49" t="n">
        <v>20</v>
      </c>
      <c r="G97" s="52" t="n">
        <v>1</v>
      </c>
      <c r="H97" s="52" t="n">
        <v>34</v>
      </c>
      <c r="I97" s="45"/>
      <c r="J97" s="49" t="n">
        <v>97</v>
      </c>
      <c r="K97" s="52" t="n">
        <v>38</v>
      </c>
      <c r="L97" s="52" t="n">
        <v>48</v>
      </c>
      <c r="M97" s="57" t="n">
        <v>1030</v>
      </c>
      <c r="N97" s="51"/>
    </row>
    <row r="98" customFormat="false" ht="11.25" hidden="false" customHeight="false" outlineLevel="0" collapsed="false">
      <c r="A98" s="54" t="n">
        <v>85</v>
      </c>
      <c r="B98" s="54"/>
      <c r="C98" s="54"/>
      <c r="D98" s="48" t="s">
        <v>208</v>
      </c>
      <c r="E98" s="48" t="s">
        <v>208</v>
      </c>
      <c r="F98" s="49" t="n">
        <v>18</v>
      </c>
      <c r="G98" s="52" t="n">
        <v>36</v>
      </c>
      <c r="H98" s="52" t="n">
        <v>10</v>
      </c>
      <c r="I98" s="45"/>
      <c r="J98" s="49" t="n">
        <v>98</v>
      </c>
      <c r="K98" s="52" t="n">
        <v>27</v>
      </c>
      <c r="L98" s="52" t="n">
        <v>55</v>
      </c>
      <c r="M98" s="57" t="n">
        <v>1280</v>
      </c>
      <c r="N98" s="51"/>
    </row>
    <row r="99" customFormat="false" ht="11.25" hidden="false" customHeight="false" outlineLevel="0" collapsed="false">
      <c r="A99" s="54" t="n">
        <v>86</v>
      </c>
      <c r="B99" s="54"/>
      <c r="C99" s="54"/>
      <c r="D99" s="48" t="s">
        <v>209</v>
      </c>
      <c r="E99" s="48" t="s">
        <v>209</v>
      </c>
      <c r="F99" s="49" t="n">
        <v>20</v>
      </c>
      <c r="G99" s="52" t="n">
        <v>28</v>
      </c>
      <c r="H99" s="52" t="n">
        <v>54</v>
      </c>
      <c r="I99" s="45"/>
      <c r="J99" s="49" t="n">
        <v>97</v>
      </c>
      <c r="K99" s="52" t="n">
        <v>56</v>
      </c>
      <c r="L99" s="52" t="n">
        <v>33</v>
      </c>
      <c r="M99" s="57" t="n">
        <v>560</v>
      </c>
      <c r="N99" s="51"/>
    </row>
    <row r="100" customFormat="false" ht="11.25" hidden="false" customHeight="false" outlineLevel="0" collapsed="false">
      <c r="A100" s="54" t="n">
        <v>87</v>
      </c>
      <c r="B100" s="54"/>
      <c r="C100" s="54"/>
      <c r="D100" s="48" t="s">
        <v>210</v>
      </c>
      <c r="E100" s="48" t="s">
        <v>210</v>
      </c>
      <c r="F100" s="49" t="n">
        <v>18</v>
      </c>
      <c r="G100" s="52" t="n">
        <v>19</v>
      </c>
      <c r="H100" s="52" t="n">
        <v>17</v>
      </c>
      <c r="I100" s="45"/>
      <c r="J100" s="49" t="n">
        <v>98</v>
      </c>
      <c r="K100" s="52" t="n">
        <v>50</v>
      </c>
      <c r="L100" s="52" t="n">
        <v>43</v>
      </c>
      <c r="M100" s="56" t="n">
        <v>860</v>
      </c>
      <c r="N100" s="51"/>
    </row>
    <row r="101" customFormat="false" ht="11.25" hidden="false" customHeight="false" outlineLevel="0" collapsed="false">
      <c r="A101" s="54" t="n">
        <v>88</v>
      </c>
      <c r="B101" s="54"/>
      <c r="C101" s="54"/>
      <c r="D101" s="48" t="s">
        <v>211</v>
      </c>
      <c r="E101" s="48" t="s">
        <v>211</v>
      </c>
      <c r="F101" s="49" t="n">
        <v>20</v>
      </c>
      <c r="G101" s="60" t="n">
        <v>1</v>
      </c>
      <c r="H101" s="52" t="n">
        <v>52</v>
      </c>
      <c r="I101" s="45"/>
      <c r="J101" s="61" t="n">
        <v>97</v>
      </c>
      <c r="K101" s="60" t="n">
        <v>34</v>
      </c>
      <c r="L101" s="52" t="n">
        <v>29</v>
      </c>
      <c r="M101" s="53" t="n">
        <v>950</v>
      </c>
      <c r="N101" s="46"/>
    </row>
    <row r="102" customFormat="false" ht="11.25" hidden="false" customHeight="false" outlineLevel="0" collapsed="false">
      <c r="A102" s="54" t="n">
        <v>89</v>
      </c>
      <c r="B102" s="54"/>
      <c r="C102" s="54"/>
      <c r="D102" s="55" t="s">
        <v>212</v>
      </c>
      <c r="E102" s="55" t="s">
        <v>212</v>
      </c>
      <c r="F102" s="49" t="n">
        <v>20</v>
      </c>
      <c r="G102" s="60" t="n">
        <v>9</v>
      </c>
      <c r="H102" s="52" t="n">
        <v>52</v>
      </c>
      <c r="I102" s="45"/>
      <c r="J102" s="56" t="n">
        <v>97</v>
      </c>
      <c r="K102" s="49" t="n">
        <v>41</v>
      </c>
      <c r="L102" s="52" t="n">
        <v>34</v>
      </c>
      <c r="M102" s="49" t="n">
        <v>580</v>
      </c>
      <c r="N102" s="51"/>
    </row>
    <row r="103" customFormat="false" ht="11.25" hidden="false" customHeight="false" outlineLevel="0" collapsed="false">
      <c r="A103" s="54" t="n">
        <v>90</v>
      </c>
      <c r="B103" s="54"/>
      <c r="C103" s="54"/>
      <c r="D103" s="55" t="s">
        <v>213</v>
      </c>
      <c r="E103" s="55" t="s">
        <v>214</v>
      </c>
      <c r="F103" s="49" t="n">
        <v>19</v>
      </c>
      <c r="G103" s="62" t="n">
        <v>6</v>
      </c>
      <c r="H103" s="52" t="n">
        <v>38</v>
      </c>
      <c r="I103" s="45"/>
      <c r="J103" s="49" t="n">
        <v>98</v>
      </c>
      <c r="K103" s="49" t="n">
        <v>19</v>
      </c>
      <c r="L103" s="52" t="n">
        <v>42</v>
      </c>
      <c r="M103" s="53" t="n">
        <v>2180</v>
      </c>
      <c r="N103" s="51"/>
    </row>
    <row r="104" customFormat="false" ht="11.25" hidden="false" customHeight="false" outlineLevel="0" collapsed="false">
      <c r="A104" s="54" t="n">
        <v>91</v>
      </c>
      <c r="B104" s="54"/>
      <c r="C104" s="54"/>
      <c r="D104" s="55" t="s">
        <v>215</v>
      </c>
      <c r="E104" s="55" t="s">
        <v>216</v>
      </c>
      <c r="F104" s="49" t="n">
        <v>20</v>
      </c>
      <c r="G104" s="62" t="n">
        <v>12</v>
      </c>
      <c r="H104" s="52" t="n">
        <v>46</v>
      </c>
      <c r="I104" s="45"/>
      <c r="J104" s="49" t="n">
        <v>98</v>
      </c>
      <c r="K104" s="52" t="n">
        <v>0</v>
      </c>
      <c r="L104" s="52" t="n">
        <v>17</v>
      </c>
      <c r="M104" s="53" t="n">
        <v>1330</v>
      </c>
      <c r="N104" s="51"/>
    </row>
    <row r="105" customFormat="false" ht="11.25" hidden="false" customHeight="false" outlineLevel="0" collapsed="false">
      <c r="A105" s="54" t="n">
        <v>92</v>
      </c>
      <c r="B105" s="54"/>
      <c r="C105" s="54"/>
      <c r="D105" s="55" t="s">
        <v>217</v>
      </c>
      <c r="E105" s="55" t="s">
        <v>218</v>
      </c>
      <c r="F105" s="49" t="n">
        <v>18</v>
      </c>
      <c r="G105" s="62" t="n">
        <v>32</v>
      </c>
      <c r="H105" s="52" t="n">
        <v>36</v>
      </c>
      <c r="I105" s="45"/>
      <c r="J105" s="49" t="n">
        <v>97</v>
      </c>
      <c r="K105" s="52" t="n">
        <v>46</v>
      </c>
      <c r="L105" s="52" t="n">
        <v>17</v>
      </c>
      <c r="M105" s="53" t="n">
        <v>1920</v>
      </c>
      <c r="N105" s="51"/>
    </row>
    <row r="106" customFormat="false" ht="11.25" hidden="false" customHeight="false" outlineLevel="0" collapsed="false">
      <c r="A106" s="54" t="n">
        <v>93</v>
      </c>
      <c r="B106" s="54"/>
      <c r="C106" s="54"/>
      <c r="D106" s="55" t="s">
        <v>219</v>
      </c>
      <c r="E106" s="55" t="s">
        <v>220</v>
      </c>
      <c r="F106" s="49" t="n">
        <v>19</v>
      </c>
      <c r="G106" s="62" t="n">
        <v>17</v>
      </c>
      <c r="H106" s="52" t="n">
        <v>52</v>
      </c>
      <c r="I106" s="45"/>
      <c r="J106" s="49" t="n">
        <v>97</v>
      </c>
      <c r="K106" s="52" t="n">
        <v>17</v>
      </c>
      <c r="L106" s="52" t="n">
        <v>54</v>
      </c>
      <c r="M106" s="53" t="n">
        <v>2830</v>
      </c>
      <c r="N106" s="51"/>
    </row>
    <row r="107" customFormat="false" ht="11.25" hidden="false" customHeight="false" outlineLevel="0" collapsed="false">
      <c r="A107" s="54" t="n">
        <v>95</v>
      </c>
      <c r="B107" s="54"/>
      <c r="C107" s="54"/>
      <c r="D107" s="48" t="s">
        <v>221</v>
      </c>
      <c r="E107" s="48" t="s">
        <v>221</v>
      </c>
      <c r="F107" s="49" t="n">
        <v>18</v>
      </c>
      <c r="G107" s="62" t="n">
        <v>45</v>
      </c>
      <c r="H107" s="52" t="n">
        <v>38</v>
      </c>
      <c r="I107" s="45"/>
      <c r="J107" s="49" t="n">
        <v>98</v>
      </c>
      <c r="K107" s="52" t="n">
        <v>6</v>
      </c>
      <c r="L107" s="52" t="n">
        <v>3</v>
      </c>
      <c r="M107" s="53" t="n">
        <v>1610</v>
      </c>
      <c r="N107" s="51"/>
    </row>
    <row r="108" customFormat="false" ht="11.25" hidden="false" customHeight="false" outlineLevel="0" collapsed="false">
      <c r="A108" s="54" t="n">
        <v>94</v>
      </c>
      <c r="B108" s="54"/>
      <c r="C108" s="54"/>
      <c r="D108" s="55" t="s">
        <v>222</v>
      </c>
      <c r="E108" s="55" t="s">
        <v>223</v>
      </c>
      <c r="F108" s="49" t="n">
        <v>19</v>
      </c>
      <c r="G108" s="62" t="n">
        <v>27</v>
      </c>
      <c r="H108" s="52" t="n">
        <v>59</v>
      </c>
      <c r="I108" s="45"/>
      <c r="J108" s="49" t="n">
        <v>97</v>
      </c>
      <c r="K108" s="52" t="n">
        <v>41</v>
      </c>
      <c r="L108" s="52" t="n">
        <v>12</v>
      </c>
      <c r="M108" s="53" t="n">
        <v>2380</v>
      </c>
      <c r="N108" s="51"/>
    </row>
    <row r="109" customFormat="false" ht="11.25" hidden="false" customHeight="false" outlineLevel="0" collapsed="false">
      <c r="A109" s="44" t="n">
        <v>118</v>
      </c>
      <c r="B109" s="44"/>
      <c r="C109" s="44"/>
      <c r="D109" s="26" t="s">
        <v>224</v>
      </c>
      <c r="E109" s="26" t="s">
        <v>224</v>
      </c>
      <c r="F109" s="45" t="s">
        <v>108</v>
      </c>
      <c r="G109" s="58" t="s">
        <v>225</v>
      </c>
      <c r="H109" s="45" t="s">
        <v>226</v>
      </c>
      <c r="I109" s="45"/>
      <c r="J109" s="45" t="s">
        <v>76</v>
      </c>
      <c r="K109" s="45" t="s">
        <v>227</v>
      </c>
      <c r="L109" s="58" t="s">
        <v>228</v>
      </c>
      <c r="M109" s="45" t="s">
        <v>229</v>
      </c>
      <c r="N109" s="51"/>
    </row>
    <row r="110" customFormat="false" ht="11.25" hidden="false" customHeight="false" outlineLevel="0" collapsed="false">
      <c r="A110" s="54" t="n">
        <v>96</v>
      </c>
      <c r="B110" s="54"/>
      <c r="C110" s="54"/>
      <c r="D110" s="55" t="s">
        <v>230</v>
      </c>
      <c r="E110" s="55" t="s">
        <v>230</v>
      </c>
      <c r="F110" s="49" t="n">
        <v>19</v>
      </c>
      <c r="G110" s="62" t="n">
        <v>7</v>
      </c>
      <c r="H110" s="52" t="n">
        <v>13</v>
      </c>
      <c r="I110" s="45"/>
      <c r="J110" s="49" t="n">
        <v>97</v>
      </c>
      <c r="K110" s="52" t="n">
        <v>42</v>
      </c>
      <c r="L110" s="52" t="n">
        <v>6</v>
      </c>
      <c r="M110" s="53" t="n">
        <v>2380</v>
      </c>
      <c r="N110" s="51"/>
    </row>
    <row r="111" customFormat="false" ht="11.25" hidden="false" customHeight="false" outlineLevel="0" collapsed="false">
      <c r="A111" s="54" t="n">
        <v>97</v>
      </c>
      <c r="B111" s="54"/>
      <c r="C111" s="54"/>
      <c r="D111" s="55" t="s">
        <v>231</v>
      </c>
      <c r="E111" s="55" t="s">
        <v>232</v>
      </c>
      <c r="F111" s="49" t="n">
        <v>18</v>
      </c>
      <c r="G111" s="62" t="n">
        <v>54</v>
      </c>
      <c r="H111" s="52" t="n">
        <v>15</v>
      </c>
      <c r="I111" s="45"/>
      <c r="J111" s="49" t="n">
        <v>97</v>
      </c>
      <c r="K111" s="52" t="n">
        <v>53</v>
      </c>
      <c r="L111" s="52" t="n">
        <v>45</v>
      </c>
      <c r="M111" s="53" t="n">
        <v>2080</v>
      </c>
      <c r="N111" s="51"/>
    </row>
    <row r="112" customFormat="false" ht="11.25" hidden="false" customHeight="false" outlineLevel="0" collapsed="false">
      <c r="A112" s="54" t="n">
        <v>98</v>
      </c>
      <c r="B112" s="54"/>
      <c r="C112" s="54"/>
      <c r="D112" s="55" t="s">
        <v>233</v>
      </c>
      <c r="E112" s="55" t="s">
        <v>233</v>
      </c>
      <c r="F112" s="49" t="n">
        <v>18</v>
      </c>
      <c r="G112" s="62" t="n">
        <v>44</v>
      </c>
      <c r="H112" s="52" t="n">
        <v>18</v>
      </c>
      <c r="I112" s="45"/>
      <c r="J112" s="49" t="n">
        <v>97</v>
      </c>
      <c r="K112" s="52" t="n">
        <v>54</v>
      </c>
      <c r="L112" s="52" t="n">
        <v>40</v>
      </c>
      <c r="M112" s="53" t="n">
        <v>1850</v>
      </c>
      <c r="N112" s="51"/>
    </row>
    <row r="113" customFormat="false" ht="11.25" hidden="false" customHeight="false" outlineLevel="0" collapsed="false">
      <c r="A113" s="54" t="n">
        <v>100</v>
      </c>
      <c r="B113" s="54"/>
      <c r="C113" s="54"/>
      <c r="D113" s="48" t="s">
        <v>234</v>
      </c>
      <c r="E113" s="48" t="s">
        <v>234</v>
      </c>
      <c r="F113" s="49" t="n">
        <v>20</v>
      </c>
      <c r="G113" s="62" t="n">
        <v>13</v>
      </c>
      <c r="H113" s="52" t="n">
        <v>53</v>
      </c>
      <c r="I113" s="45"/>
      <c r="J113" s="49" t="n">
        <v>98</v>
      </c>
      <c r="K113" s="52" t="n">
        <v>6</v>
      </c>
      <c r="L113" s="52" t="n">
        <v>35</v>
      </c>
      <c r="M113" s="53" t="n">
        <v>1550</v>
      </c>
      <c r="N113" s="51"/>
    </row>
    <row r="114" customFormat="false" ht="11.25" hidden="false" customHeight="false" outlineLevel="0" collapsed="false">
      <c r="A114" s="54" t="n">
        <v>101</v>
      </c>
      <c r="B114" s="54"/>
      <c r="C114" s="54"/>
      <c r="D114" s="48" t="s">
        <v>235</v>
      </c>
      <c r="E114" s="48" t="s">
        <v>235</v>
      </c>
      <c r="F114" s="49" t="n">
        <v>19</v>
      </c>
      <c r="G114" s="62" t="n">
        <v>57</v>
      </c>
      <c r="H114" s="52" t="n">
        <v>38</v>
      </c>
      <c r="I114" s="45"/>
      <c r="J114" s="49" t="n">
        <v>97</v>
      </c>
      <c r="K114" s="52" t="n">
        <v>36</v>
      </c>
      <c r="L114" s="52" t="n">
        <v>9</v>
      </c>
      <c r="M114" s="53" t="n">
        <v>1450</v>
      </c>
      <c r="N114" s="51"/>
    </row>
    <row r="115" customFormat="false" ht="11.25" hidden="false" customHeight="false" outlineLevel="0" collapsed="false">
      <c r="A115" s="54" t="n">
        <v>102</v>
      </c>
      <c r="B115" s="54"/>
      <c r="C115" s="54"/>
      <c r="D115" s="55" t="s">
        <v>236</v>
      </c>
      <c r="E115" s="55" t="s">
        <v>237</v>
      </c>
      <c r="F115" s="49" t="n">
        <v>19</v>
      </c>
      <c r="G115" s="62" t="n">
        <v>3</v>
      </c>
      <c r="H115" s="52" t="n">
        <v>6</v>
      </c>
      <c r="I115" s="45"/>
      <c r="J115" s="49" t="n">
        <v>98</v>
      </c>
      <c r="K115" s="52" t="n">
        <v>25</v>
      </c>
      <c r="L115" s="52" t="n">
        <v>44</v>
      </c>
      <c r="M115" s="53" t="n">
        <v>2240</v>
      </c>
      <c r="N115" s="51"/>
    </row>
    <row r="116" customFormat="false" ht="11.25" hidden="false" customHeight="false" outlineLevel="0" collapsed="false">
      <c r="A116" s="54" t="n">
        <v>103</v>
      </c>
      <c r="B116" s="54"/>
      <c r="C116" s="54"/>
      <c r="D116" s="55" t="s">
        <v>238</v>
      </c>
      <c r="E116" s="55" t="s">
        <v>238</v>
      </c>
      <c r="F116" s="49" t="n">
        <v>18</v>
      </c>
      <c r="G116" s="62" t="n">
        <v>36</v>
      </c>
      <c r="H116" s="52" t="n">
        <v>54</v>
      </c>
      <c r="I116" s="45"/>
      <c r="J116" s="49" t="n">
        <v>97</v>
      </c>
      <c r="K116" s="52" t="n">
        <v>18</v>
      </c>
      <c r="L116" s="52" t="n">
        <v>21</v>
      </c>
      <c r="M116" s="53" t="n">
        <v>2500</v>
      </c>
      <c r="N116" s="51"/>
    </row>
    <row r="117" customFormat="false" ht="11.25" hidden="false" customHeight="false" outlineLevel="0" collapsed="false">
      <c r="A117" s="54" t="n">
        <v>104</v>
      </c>
      <c r="B117" s="54"/>
      <c r="C117" s="54"/>
      <c r="D117" s="55" t="s">
        <v>239</v>
      </c>
      <c r="E117" s="55" t="s">
        <v>240</v>
      </c>
      <c r="F117" s="49" t="n">
        <v>19</v>
      </c>
      <c r="G117" s="62" t="n">
        <v>12</v>
      </c>
      <c r="H117" s="52" t="n">
        <v>59</v>
      </c>
      <c r="I117" s="45"/>
      <c r="J117" s="49" t="n">
        <v>97</v>
      </c>
      <c r="K117" s="52" t="n">
        <v>49</v>
      </c>
      <c r="L117" s="52" t="n">
        <v>19</v>
      </c>
      <c r="M117" s="53" t="n">
        <v>2450</v>
      </c>
      <c r="N117" s="51"/>
    </row>
    <row r="118" customFormat="false" ht="11.25" hidden="false" customHeight="false" outlineLevel="0" collapsed="false">
      <c r="A118" s="54" t="n">
        <v>105</v>
      </c>
      <c r="B118" s="54"/>
      <c r="C118" s="54"/>
      <c r="D118" s="55" t="s">
        <v>241</v>
      </c>
      <c r="E118" s="55" t="s">
        <v>241</v>
      </c>
      <c r="F118" s="49" t="n">
        <v>19</v>
      </c>
      <c r="G118" s="62" t="n">
        <v>33</v>
      </c>
      <c r="H118" s="52" t="n">
        <v>23</v>
      </c>
      <c r="I118" s="45"/>
      <c r="J118" s="49" t="n">
        <v>97</v>
      </c>
      <c r="K118" s="52" t="n">
        <v>38</v>
      </c>
      <c r="L118" s="52" t="n">
        <v>56</v>
      </c>
      <c r="M118" s="53" t="n">
        <v>2440</v>
      </c>
      <c r="N118" s="51"/>
    </row>
    <row r="119" customFormat="false" ht="11.25" hidden="false" customHeight="false" outlineLevel="0" collapsed="false">
      <c r="A119" s="54" t="n">
        <v>106</v>
      </c>
      <c r="B119" s="54"/>
      <c r="C119" s="54"/>
      <c r="D119" s="55" t="s">
        <v>242</v>
      </c>
      <c r="E119" s="55" t="s">
        <v>243</v>
      </c>
      <c r="F119" s="49" t="n">
        <v>18</v>
      </c>
      <c r="G119" s="62" t="n">
        <v>58</v>
      </c>
      <c r="H119" s="52" t="n">
        <v>37</v>
      </c>
      <c r="I119" s="45"/>
      <c r="J119" s="49" t="n">
        <v>98</v>
      </c>
      <c r="K119" s="52" t="n">
        <v>18</v>
      </c>
      <c r="L119" s="52" t="n">
        <v>5</v>
      </c>
      <c r="M119" s="53" t="n">
        <v>2100</v>
      </c>
      <c r="N119" s="51"/>
    </row>
    <row r="120" customFormat="false" ht="11.25" hidden="false" customHeight="false" outlineLevel="0" collapsed="false">
      <c r="A120" s="54" t="n">
        <v>107</v>
      </c>
      <c r="B120" s="54"/>
      <c r="C120" s="54"/>
      <c r="D120" s="55" t="s">
        <v>244</v>
      </c>
      <c r="E120" s="55" t="s">
        <v>244</v>
      </c>
      <c r="F120" s="49" t="n">
        <v>20</v>
      </c>
      <c r="G120" s="62" t="n">
        <v>6</v>
      </c>
      <c r="H120" s="52" t="n">
        <v>3</v>
      </c>
      <c r="I120" s="45"/>
      <c r="J120" s="49" t="n">
        <v>97</v>
      </c>
      <c r="K120" s="52" t="n">
        <v>41</v>
      </c>
      <c r="L120" s="52" t="n">
        <v>1</v>
      </c>
      <c r="M120" s="53" t="n">
        <v>710</v>
      </c>
      <c r="N120" s="51"/>
    </row>
    <row r="121" customFormat="false" ht="11.25" hidden="false" customHeight="false" outlineLevel="0" collapsed="false">
      <c r="A121" s="54" t="n">
        <v>108</v>
      </c>
      <c r="B121" s="54"/>
      <c r="C121" s="54"/>
      <c r="D121" s="26" t="s">
        <v>245</v>
      </c>
      <c r="E121" s="26" t="s">
        <v>245</v>
      </c>
      <c r="F121" s="45" t="n">
        <v>19</v>
      </c>
      <c r="G121" s="52" t="n">
        <v>22</v>
      </c>
      <c r="H121" s="52" t="n">
        <v>34</v>
      </c>
      <c r="I121" s="45"/>
      <c r="J121" s="45" t="n">
        <v>97</v>
      </c>
      <c r="K121" s="52" t="n">
        <v>37</v>
      </c>
      <c r="L121" s="52" t="n">
        <v>12</v>
      </c>
      <c r="M121" s="57" t="n">
        <v>2350</v>
      </c>
      <c r="N121" s="51"/>
    </row>
    <row r="122" customFormat="false" ht="11.25" hidden="false" customHeight="false" outlineLevel="0" collapsed="false">
      <c r="A122" s="54" t="n">
        <v>109</v>
      </c>
      <c r="B122" s="54"/>
      <c r="C122" s="54"/>
      <c r="D122" s="55" t="s">
        <v>246</v>
      </c>
      <c r="E122" s="55" t="s">
        <v>247</v>
      </c>
      <c r="F122" s="49" t="n">
        <v>20</v>
      </c>
      <c r="G122" s="62" t="n">
        <v>16</v>
      </c>
      <c r="H122" s="52" t="n">
        <v>34</v>
      </c>
      <c r="I122" s="45"/>
      <c r="J122" s="49" t="n">
        <v>98</v>
      </c>
      <c r="K122" s="52" t="n">
        <v>9</v>
      </c>
      <c r="L122" s="52" t="n">
        <v>1</v>
      </c>
      <c r="M122" s="53" t="n">
        <v>1060</v>
      </c>
      <c r="N122" s="51"/>
    </row>
    <row r="123" customFormat="false" ht="11.25" hidden="false" customHeight="false" outlineLevel="0" collapsed="false">
      <c r="A123" s="54" t="n">
        <v>110</v>
      </c>
      <c r="B123" s="54"/>
      <c r="C123" s="54"/>
      <c r="D123" s="55" t="s">
        <v>248</v>
      </c>
      <c r="E123" s="55" t="s">
        <v>248</v>
      </c>
      <c r="F123" s="49" t="n">
        <v>18</v>
      </c>
      <c r="G123" s="62" t="n">
        <v>50</v>
      </c>
      <c r="H123" s="52" t="n">
        <v>13</v>
      </c>
      <c r="I123" s="45"/>
      <c r="J123" s="49" t="n">
        <v>97</v>
      </c>
      <c r="K123" s="52" t="n">
        <v>32</v>
      </c>
      <c r="L123" s="52" t="n">
        <v>50</v>
      </c>
      <c r="M123" s="53" t="n">
        <v>2200</v>
      </c>
      <c r="N123" s="51"/>
    </row>
    <row r="124" customFormat="false" ht="11.25" hidden="false" customHeight="false" outlineLevel="0" collapsed="false">
      <c r="A124" s="54" t="n">
        <v>111</v>
      </c>
      <c r="B124" s="54"/>
      <c r="C124" s="54"/>
      <c r="D124" s="55" t="s">
        <v>249</v>
      </c>
      <c r="E124" s="55" t="s">
        <v>249</v>
      </c>
      <c r="F124" s="49" t="n">
        <v>20</v>
      </c>
      <c r="G124" s="62" t="n">
        <v>31</v>
      </c>
      <c r="H124" s="52" t="n">
        <v>23</v>
      </c>
      <c r="I124" s="45"/>
      <c r="J124" s="49" t="n">
        <v>97</v>
      </c>
      <c r="K124" s="52" t="n">
        <v>56</v>
      </c>
      <c r="L124" s="52" t="n">
        <v>21</v>
      </c>
      <c r="M124" s="53" t="n">
        <v>650</v>
      </c>
      <c r="N124" s="51"/>
    </row>
    <row r="125" customFormat="false" ht="11.25" hidden="false" customHeight="false" outlineLevel="0" collapsed="false">
      <c r="A125" s="54" t="n">
        <v>112</v>
      </c>
      <c r="B125" s="54"/>
      <c r="C125" s="54"/>
      <c r="D125" s="55" t="s">
        <v>250</v>
      </c>
      <c r="E125" s="55" t="s">
        <v>250</v>
      </c>
      <c r="F125" s="49" t="n">
        <v>18</v>
      </c>
      <c r="G125" s="62" t="n">
        <v>4</v>
      </c>
      <c r="H125" s="52" t="n">
        <v>59</v>
      </c>
      <c r="I125" s="45"/>
      <c r="J125" s="49" t="n">
        <v>97</v>
      </c>
      <c r="K125" s="52" t="n">
        <v>55</v>
      </c>
      <c r="L125" s="52" t="n">
        <v>8</v>
      </c>
      <c r="M125" s="53" t="n">
        <v>1360</v>
      </c>
      <c r="N125" s="51"/>
    </row>
    <row r="126" customFormat="false" ht="11.25" hidden="false" customHeight="false" outlineLevel="0" collapsed="false">
      <c r="A126" s="54" t="n">
        <v>113</v>
      </c>
      <c r="B126" s="54"/>
      <c r="C126" s="54"/>
      <c r="D126" s="55" t="s">
        <v>251</v>
      </c>
      <c r="E126" s="55" t="s">
        <v>251</v>
      </c>
      <c r="F126" s="49" t="n">
        <v>18</v>
      </c>
      <c r="G126" s="62" t="n">
        <v>11</v>
      </c>
      <c r="H126" s="52" t="n">
        <v>52</v>
      </c>
      <c r="I126" s="45"/>
      <c r="J126" s="49" t="n">
        <v>98</v>
      </c>
      <c r="K126" s="52" t="n">
        <v>15</v>
      </c>
      <c r="L126" s="52" t="n">
        <v>36</v>
      </c>
      <c r="M126" s="53" t="n">
        <v>1110</v>
      </c>
      <c r="N126" s="51"/>
    </row>
    <row r="127" customFormat="false" ht="11.25" hidden="false" customHeight="false" outlineLevel="0" collapsed="false">
      <c r="A127" s="54" t="n">
        <v>114</v>
      </c>
      <c r="B127" s="54"/>
      <c r="C127" s="54"/>
      <c r="D127" s="55" t="s">
        <v>252</v>
      </c>
      <c r="E127" s="63" t="s">
        <v>253</v>
      </c>
      <c r="F127" s="49" t="n">
        <v>19</v>
      </c>
      <c r="G127" s="62" t="n">
        <v>2</v>
      </c>
      <c r="H127" s="52" t="n">
        <v>43</v>
      </c>
      <c r="I127" s="45"/>
      <c r="J127" s="49" t="n">
        <v>98</v>
      </c>
      <c r="K127" s="52" t="n">
        <v>11</v>
      </c>
      <c r="L127" s="52" t="n">
        <v>51</v>
      </c>
      <c r="M127" s="53" t="n">
        <v>2150</v>
      </c>
      <c r="N127" s="51"/>
    </row>
    <row r="128" customFormat="false" ht="11.25" hidden="false" customHeight="false" outlineLevel="0" collapsed="false">
      <c r="A128" s="54" t="n">
        <v>115</v>
      </c>
      <c r="B128" s="54"/>
      <c r="C128" s="54"/>
      <c r="D128" s="55" t="s">
        <v>254</v>
      </c>
      <c r="E128" s="55" t="s">
        <v>254</v>
      </c>
      <c r="F128" s="49" t="n">
        <v>18</v>
      </c>
      <c r="G128" s="62" t="n">
        <v>57</v>
      </c>
      <c r="H128" s="52" t="n">
        <v>26</v>
      </c>
      <c r="I128" s="45"/>
      <c r="J128" s="49" t="n">
        <v>97</v>
      </c>
      <c r="K128" s="52" t="n">
        <v>39</v>
      </c>
      <c r="L128" s="52" t="n">
        <v>40</v>
      </c>
      <c r="M128" s="53" t="n">
        <v>2170</v>
      </c>
      <c r="N128" s="51"/>
    </row>
    <row r="129" customFormat="false" ht="11.25" hidden="false" customHeight="false" outlineLevel="0" collapsed="false">
      <c r="A129" s="54" t="n">
        <v>116</v>
      </c>
      <c r="B129" s="54"/>
      <c r="C129" s="54"/>
      <c r="D129" s="55" t="s">
        <v>255</v>
      </c>
      <c r="E129" s="55" t="s">
        <v>255</v>
      </c>
      <c r="F129" s="49" t="n">
        <v>19</v>
      </c>
      <c r="G129" s="62" t="n">
        <v>15</v>
      </c>
      <c r="H129" s="52" t="n">
        <v>13</v>
      </c>
      <c r="I129" s="45"/>
      <c r="J129" s="49" t="n">
        <v>97</v>
      </c>
      <c r="K129" s="52" t="n">
        <v>8</v>
      </c>
      <c r="L129" s="52" t="n">
        <v>7</v>
      </c>
      <c r="M129" s="53" t="n">
        <v>2000</v>
      </c>
      <c r="N129" s="51"/>
    </row>
    <row r="130" customFormat="false" ht="11.25" hidden="false" customHeight="false" outlineLevel="0" collapsed="false">
      <c r="A130" s="47" t="n">
        <v>117</v>
      </c>
      <c r="B130" s="47"/>
      <c r="C130" s="47"/>
      <c r="D130" s="13" t="s">
        <v>256</v>
      </c>
      <c r="E130" s="48" t="s">
        <v>257</v>
      </c>
      <c r="F130" s="49" t="n">
        <v>19</v>
      </c>
      <c r="G130" s="62" t="n">
        <v>13</v>
      </c>
      <c r="H130" s="52" t="n">
        <v>31</v>
      </c>
      <c r="I130" s="45"/>
      <c r="J130" s="49" t="n">
        <v>97</v>
      </c>
      <c r="K130" s="52" t="n">
        <v>48</v>
      </c>
      <c r="L130" s="52" t="n">
        <v>19</v>
      </c>
      <c r="M130" s="53" t="n">
        <v>2380</v>
      </c>
      <c r="N130" s="51"/>
    </row>
    <row r="131" customFormat="false" ht="11.25" hidden="false" customHeight="false" outlineLevel="0" collapsed="false">
      <c r="A131" s="47" t="n">
        <v>119</v>
      </c>
      <c r="B131" s="47"/>
      <c r="C131" s="47"/>
      <c r="D131" s="13" t="s">
        <v>258</v>
      </c>
      <c r="E131" s="48" t="s">
        <v>258</v>
      </c>
      <c r="F131" s="49" t="n">
        <v>19</v>
      </c>
      <c r="G131" s="62" t="n">
        <v>3</v>
      </c>
      <c r="H131" s="52" t="n">
        <v>4</v>
      </c>
      <c r="I131" s="45"/>
      <c r="J131" s="49" t="n">
        <v>98</v>
      </c>
      <c r="K131" s="52" t="n">
        <v>17</v>
      </c>
      <c r="L131" s="52" t="n">
        <v>59</v>
      </c>
      <c r="M131" s="53" t="n">
        <v>2140</v>
      </c>
      <c r="N131" s="51"/>
    </row>
    <row r="132" customFormat="false" ht="11.25" hidden="false" customHeight="false" outlineLevel="0" collapsed="false">
      <c r="A132" s="47" t="n">
        <v>120</v>
      </c>
      <c r="B132" s="47"/>
      <c r="C132" s="47"/>
      <c r="D132" s="13" t="s">
        <v>259</v>
      </c>
      <c r="E132" s="48" t="s">
        <v>259</v>
      </c>
      <c r="F132" s="49" t="n">
        <v>18</v>
      </c>
      <c r="G132" s="62" t="n">
        <v>29</v>
      </c>
      <c r="H132" s="52" t="n">
        <v>58</v>
      </c>
      <c r="I132" s="45"/>
      <c r="J132" s="49" t="n">
        <v>97</v>
      </c>
      <c r="K132" s="52" t="n">
        <v>17</v>
      </c>
      <c r="L132" s="52" t="n">
        <v>25</v>
      </c>
      <c r="M132" s="53" t="n">
        <v>1780</v>
      </c>
      <c r="N132" s="51"/>
    </row>
    <row r="133" customFormat="false" ht="11.25" hidden="false" customHeight="false" outlineLevel="0" collapsed="false">
      <c r="A133" s="47" t="n">
        <v>121</v>
      </c>
      <c r="B133" s="47"/>
      <c r="C133" s="47"/>
      <c r="D133" s="13" t="s">
        <v>260</v>
      </c>
      <c r="E133" s="48" t="s">
        <v>261</v>
      </c>
      <c r="F133" s="49" t="n">
        <v>18</v>
      </c>
      <c r="G133" s="62" t="n">
        <v>48</v>
      </c>
      <c r="H133" s="52" t="n">
        <v>39</v>
      </c>
      <c r="I133" s="45"/>
      <c r="J133" s="49" t="n">
        <v>98</v>
      </c>
      <c r="K133" s="52" t="n">
        <v>19</v>
      </c>
      <c r="L133" s="52" t="n">
        <v>50</v>
      </c>
      <c r="M133" s="53" t="n">
        <v>1760</v>
      </c>
      <c r="N133" s="51"/>
    </row>
    <row r="134" customFormat="false" ht="11.25" hidden="false" customHeight="false" outlineLevel="0" collapsed="false">
      <c r="A134" s="47" t="n">
        <v>122</v>
      </c>
      <c r="B134" s="47"/>
      <c r="C134" s="47"/>
      <c r="D134" s="13" t="s">
        <v>262</v>
      </c>
      <c r="E134" s="48" t="s">
        <v>262</v>
      </c>
      <c r="F134" s="49" t="n">
        <v>19</v>
      </c>
      <c r="G134" s="62" t="n">
        <v>13</v>
      </c>
      <c r="H134" s="52" t="n">
        <v>56</v>
      </c>
      <c r="I134" s="45"/>
      <c r="J134" s="49" t="n">
        <v>98</v>
      </c>
      <c r="K134" s="52" t="n">
        <v>30</v>
      </c>
      <c r="L134" s="52" t="n">
        <v>6</v>
      </c>
      <c r="M134" s="53" t="n">
        <v>2410</v>
      </c>
      <c r="N134" s="51"/>
    </row>
    <row r="135" customFormat="false" ht="11.25" hidden="false" customHeight="false" outlineLevel="0" collapsed="false">
      <c r="A135" s="47" t="n">
        <v>123</v>
      </c>
      <c r="B135" s="47"/>
      <c r="C135" s="47"/>
      <c r="D135" s="13" t="s">
        <v>263</v>
      </c>
      <c r="E135" s="48" t="s">
        <v>263</v>
      </c>
      <c r="F135" s="49" t="n">
        <v>20</v>
      </c>
      <c r="G135" s="62" t="n">
        <v>5</v>
      </c>
      <c r="H135" s="52" t="n">
        <v>37</v>
      </c>
      <c r="I135" s="45"/>
      <c r="J135" s="49" t="n">
        <v>97</v>
      </c>
      <c r="K135" s="52" t="n">
        <v>47</v>
      </c>
      <c r="L135" s="52" t="n">
        <v>45</v>
      </c>
      <c r="M135" s="53" t="n">
        <v>570</v>
      </c>
      <c r="N135" s="51"/>
    </row>
    <row r="136" customFormat="false" ht="11.25" hidden="false" customHeight="false" outlineLevel="0" collapsed="false">
      <c r="A136" s="47" t="n">
        <v>124</v>
      </c>
      <c r="B136" s="47"/>
      <c r="C136" s="47"/>
      <c r="D136" s="13" t="s">
        <v>264</v>
      </c>
      <c r="E136" s="48" t="s">
        <v>264</v>
      </c>
      <c r="F136" s="49" t="n">
        <v>18</v>
      </c>
      <c r="G136" s="62" t="n">
        <v>19</v>
      </c>
      <c r="H136" s="52" t="n">
        <v>41</v>
      </c>
      <c r="I136" s="45"/>
      <c r="J136" s="49" t="n">
        <v>97</v>
      </c>
      <c r="K136" s="52" t="n">
        <v>21</v>
      </c>
      <c r="L136" s="52" t="n">
        <v>0</v>
      </c>
      <c r="M136" s="53" t="n">
        <v>1230</v>
      </c>
      <c r="N136" s="51"/>
    </row>
    <row r="137" customFormat="false" ht="11.25" hidden="false" customHeight="false" outlineLevel="0" collapsed="false">
      <c r="A137" s="47" t="n">
        <v>125</v>
      </c>
      <c r="B137" s="47"/>
      <c r="C137" s="47"/>
      <c r="D137" s="13" t="s">
        <v>265</v>
      </c>
      <c r="E137" s="48" t="s">
        <v>265</v>
      </c>
      <c r="F137" s="49" t="n">
        <v>19</v>
      </c>
      <c r="G137" s="62" t="n">
        <v>1</v>
      </c>
      <c r="H137" s="52" t="n">
        <v>37</v>
      </c>
      <c r="I137" s="45"/>
      <c r="J137" s="49" t="n">
        <v>98</v>
      </c>
      <c r="K137" s="52" t="n">
        <v>20</v>
      </c>
      <c r="L137" s="52" t="n">
        <v>41</v>
      </c>
      <c r="M137" s="53" t="n">
        <v>2150</v>
      </c>
      <c r="N137" s="51"/>
    </row>
    <row r="138" customFormat="false" ht="11.25" hidden="false" customHeight="false" outlineLevel="0" collapsed="false">
      <c r="A138" s="54" t="n">
        <v>126</v>
      </c>
      <c r="B138" s="54"/>
      <c r="C138" s="54"/>
      <c r="D138" s="55" t="s">
        <v>266</v>
      </c>
      <c r="E138" s="55" t="s">
        <v>266</v>
      </c>
      <c r="F138" s="49" t="n">
        <v>19</v>
      </c>
      <c r="G138" s="62" t="n">
        <v>0</v>
      </c>
      <c r="H138" s="52" t="n">
        <v>56</v>
      </c>
      <c r="I138" s="45"/>
      <c r="J138" s="49" t="n">
        <v>98</v>
      </c>
      <c r="K138" s="52" t="n">
        <v>24</v>
      </c>
      <c r="L138" s="52" t="n">
        <v>5</v>
      </c>
      <c r="M138" s="53" t="n">
        <v>2160</v>
      </c>
      <c r="N138" s="51"/>
    </row>
    <row r="139" customFormat="false" ht="11.25" hidden="false" customHeight="false" outlineLevel="0" collapsed="false">
      <c r="A139" s="44" t="n">
        <v>127</v>
      </c>
      <c r="B139" s="44"/>
      <c r="C139" s="44"/>
      <c r="D139" s="26" t="s">
        <v>267</v>
      </c>
      <c r="E139" s="26" t="s">
        <v>267</v>
      </c>
      <c r="F139" s="49" t="n">
        <v>18</v>
      </c>
      <c r="G139" s="62" t="n">
        <v>13</v>
      </c>
      <c r="H139" s="52" t="n">
        <v>22</v>
      </c>
      <c r="I139" s="45"/>
      <c r="J139" s="49" t="n">
        <v>97</v>
      </c>
      <c r="K139" s="52" t="n">
        <v>54</v>
      </c>
      <c r="L139" s="52" t="n">
        <v>52</v>
      </c>
      <c r="M139" s="53" t="n">
        <v>1310</v>
      </c>
      <c r="N139" s="51"/>
    </row>
    <row r="140" customFormat="false" ht="11.25" hidden="false" customHeight="false" outlineLevel="0" collapsed="false">
      <c r="A140" s="54" t="n">
        <v>128</v>
      </c>
      <c r="B140" s="54"/>
      <c r="C140" s="54"/>
      <c r="D140" s="55" t="s">
        <v>268</v>
      </c>
      <c r="E140" s="55" t="s">
        <v>268</v>
      </c>
      <c r="F140" s="49" t="n">
        <v>19</v>
      </c>
      <c r="G140" s="62" t="n">
        <v>14</v>
      </c>
      <c r="H140" s="52" t="n">
        <v>38</v>
      </c>
      <c r="I140" s="45"/>
      <c r="J140" s="49" t="n">
        <v>97</v>
      </c>
      <c r="K140" s="52" t="n">
        <v>46</v>
      </c>
      <c r="L140" s="52" t="n">
        <v>12</v>
      </c>
      <c r="M140" s="53" t="n">
        <v>2370</v>
      </c>
      <c r="N140" s="51"/>
    </row>
    <row r="141" customFormat="false" ht="11.25" hidden="false" customHeight="false" outlineLevel="0" collapsed="false">
      <c r="A141" s="44" t="n">
        <v>129</v>
      </c>
      <c r="B141" s="44"/>
      <c r="C141" s="44"/>
      <c r="D141" s="26" t="s">
        <v>269</v>
      </c>
      <c r="E141" s="26" t="s">
        <v>269</v>
      </c>
      <c r="F141" s="45" t="n">
        <v>18</v>
      </c>
      <c r="G141" s="52" t="n">
        <v>17</v>
      </c>
      <c r="H141" s="45" t="n">
        <v>18</v>
      </c>
      <c r="I141" s="45"/>
      <c r="J141" s="45" t="n">
        <v>97</v>
      </c>
      <c r="K141" s="45" t="n">
        <v>17</v>
      </c>
      <c r="L141" s="52" t="n">
        <v>20</v>
      </c>
      <c r="M141" s="64" t="n">
        <v>1110</v>
      </c>
      <c r="N141" s="51"/>
    </row>
    <row r="142" customFormat="false" ht="11.25" hidden="false" customHeight="false" outlineLevel="0" collapsed="false">
      <c r="A142" s="54" t="n">
        <v>130</v>
      </c>
      <c r="B142" s="54"/>
      <c r="C142" s="54"/>
      <c r="D142" s="55" t="s">
        <v>270</v>
      </c>
      <c r="E142" s="55" t="s">
        <v>270</v>
      </c>
      <c r="F142" s="49" t="n">
        <v>19</v>
      </c>
      <c r="G142" s="62" t="n">
        <v>5</v>
      </c>
      <c r="H142" s="52" t="n">
        <v>25</v>
      </c>
      <c r="I142" s="45"/>
      <c r="J142" s="49" t="n">
        <v>97</v>
      </c>
      <c r="K142" s="52" t="n">
        <v>32</v>
      </c>
      <c r="L142" s="52" t="n">
        <v>25</v>
      </c>
      <c r="M142" s="53" t="n">
        <v>2440</v>
      </c>
      <c r="N142" s="51"/>
    </row>
    <row r="143" customFormat="false" ht="11.25" hidden="false" customHeight="false" outlineLevel="0" collapsed="false">
      <c r="A143" s="54" t="n">
        <v>131</v>
      </c>
      <c r="B143" s="54"/>
      <c r="C143" s="54"/>
      <c r="D143" s="55" t="s">
        <v>271</v>
      </c>
      <c r="E143" s="55" t="s">
        <v>271</v>
      </c>
      <c r="F143" s="49" t="n">
        <v>18</v>
      </c>
      <c r="G143" s="62" t="n">
        <v>44</v>
      </c>
      <c r="H143" s="52" t="n">
        <v>49</v>
      </c>
      <c r="I143" s="45"/>
      <c r="J143" s="49" t="n">
        <v>98</v>
      </c>
      <c r="K143" s="52" t="n">
        <v>1</v>
      </c>
      <c r="L143" s="52" t="n">
        <v>24</v>
      </c>
      <c r="M143" s="53" t="n">
        <v>1670</v>
      </c>
      <c r="N143" s="51"/>
    </row>
    <row r="144" customFormat="false" ht="11.25" hidden="false" customHeight="false" outlineLevel="0" collapsed="false">
      <c r="A144" s="54" t="n">
        <v>132</v>
      </c>
      <c r="B144" s="54"/>
      <c r="C144" s="54"/>
      <c r="D144" s="55" t="s">
        <v>272</v>
      </c>
      <c r="E144" s="55" t="s">
        <v>273</v>
      </c>
      <c r="F144" s="49" t="n">
        <v>19</v>
      </c>
      <c r="G144" s="62" t="n">
        <v>17</v>
      </c>
      <c r="H144" s="52" t="n">
        <v>7</v>
      </c>
      <c r="I144" s="45"/>
      <c r="J144" s="49" t="n">
        <v>98</v>
      </c>
      <c r="K144" s="52" t="n">
        <v>26</v>
      </c>
      <c r="L144" s="52" t="n">
        <v>1</v>
      </c>
      <c r="M144" s="53" t="n">
        <v>2250</v>
      </c>
      <c r="N144" s="51"/>
    </row>
    <row r="145" customFormat="false" ht="11.25" hidden="false" customHeight="false" outlineLevel="0" collapsed="false">
      <c r="A145" s="54" t="n">
        <v>133</v>
      </c>
      <c r="B145" s="54"/>
      <c r="C145" s="54"/>
      <c r="D145" s="55" t="s">
        <v>274</v>
      </c>
      <c r="E145" s="55" t="s">
        <v>274</v>
      </c>
      <c r="F145" s="49" t="n">
        <v>18</v>
      </c>
      <c r="G145" s="62" t="n">
        <v>39</v>
      </c>
      <c r="H145" s="52" t="n">
        <v>5</v>
      </c>
      <c r="I145" s="45"/>
      <c r="J145" s="49" t="n">
        <v>98</v>
      </c>
      <c r="K145" s="52" t="n">
        <v>20</v>
      </c>
      <c r="L145" s="52" t="n">
        <v>46</v>
      </c>
      <c r="M145" s="53" t="n">
        <v>1360</v>
      </c>
      <c r="N145" s="51"/>
    </row>
    <row r="146" customFormat="false" ht="11.25" hidden="false" customHeight="false" outlineLevel="0" collapsed="false">
      <c r="A146" s="54" t="n">
        <v>134</v>
      </c>
      <c r="B146" s="54"/>
      <c r="C146" s="54"/>
      <c r="D146" s="55" t="s">
        <v>275</v>
      </c>
      <c r="E146" s="55" t="s">
        <v>275</v>
      </c>
      <c r="F146" s="49" t="n">
        <v>19</v>
      </c>
      <c r="G146" s="62" t="n">
        <v>19</v>
      </c>
      <c r="H146" s="52" t="n">
        <v>31</v>
      </c>
      <c r="I146" s="45"/>
      <c r="J146" s="49" t="n">
        <v>98</v>
      </c>
      <c r="K146" s="52" t="n">
        <v>29</v>
      </c>
      <c r="L146" s="52" t="n">
        <v>48</v>
      </c>
      <c r="M146" s="53" t="n">
        <v>2360</v>
      </c>
      <c r="N146" s="51"/>
    </row>
    <row r="147" customFormat="false" ht="11.25" hidden="false" customHeight="false" outlineLevel="0" collapsed="false">
      <c r="A147" s="54" t="n">
        <v>135</v>
      </c>
      <c r="B147" s="54"/>
      <c r="C147" s="54"/>
      <c r="D147" s="55" t="s">
        <v>276</v>
      </c>
      <c r="E147" s="55" t="s">
        <v>276</v>
      </c>
      <c r="F147" s="49" t="n">
        <v>17</v>
      </c>
      <c r="G147" s="62" t="n">
        <v>59</v>
      </c>
      <c r="H147" s="52" t="n">
        <v>59</v>
      </c>
      <c r="I147" s="45"/>
      <c r="J147" s="49" t="n">
        <v>97</v>
      </c>
      <c r="K147" s="52" t="n">
        <v>46</v>
      </c>
      <c r="L147" s="52" t="n">
        <v>22</v>
      </c>
      <c r="M147" s="53" t="n">
        <v>1690</v>
      </c>
      <c r="N147" s="51"/>
    </row>
    <row r="148" customFormat="false" ht="11.25" hidden="false" customHeight="false" outlineLevel="0" collapsed="false">
      <c r="A148" s="54" t="n">
        <v>136</v>
      </c>
      <c r="B148" s="54"/>
      <c r="C148" s="54"/>
      <c r="D148" s="55" t="s">
        <v>277</v>
      </c>
      <c r="E148" s="55" t="s">
        <v>277</v>
      </c>
      <c r="F148" s="49" t="n">
        <v>19</v>
      </c>
      <c r="G148" s="62" t="n">
        <v>10</v>
      </c>
      <c r="H148" s="52" t="n">
        <v>9</v>
      </c>
      <c r="I148" s="45"/>
      <c r="J148" s="49" t="n">
        <v>98</v>
      </c>
      <c r="K148" s="52" t="n">
        <v>18</v>
      </c>
      <c r="L148" s="52" t="n">
        <v>32</v>
      </c>
      <c r="M148" s="53" t="n">
        <v>2200</v>
      </c>
      <c r="N148" s="51"/>
    </row>
    <row r="149" customFormat="false" ht="11.25" hidden="false" customHeight="false" outlineLevel="0" collapsed="false">
      <c r="A149" s="54" t="n">
        <v>137</v>
      </c>
      <c r="B149" s="54"/>
      <c r="C149" s="54"/>
      <c r="D149" s="55" t="s">
        <v>278</v>
      </c>
      <c r="E149" s="55" t="s">
        <v>278</v>
      </c>
      <c r="F149" s="49" t="n">
        <v>19</v>
      </c>
      <c r="G149" s="62" t="n">
        <v>9</v>
      </c>
      <c r="H149" s="52" t="n">
        <v>51</v>
      </c>
      <c r="I149" s="45"/>
      <c r="J149" s="49" t="n">
        <v>97</v>
      </c>
      <c r="K149" s="52" t="n">
        <v>32</v>
      </c>
      <c r="L149" s="52" t="n">
        <v>51</v>
      </c>
      <c r="M149" s="53" t="n">
        <v>2380</v>
      </c>
      <c r="N149" s="59"/>
      <c r="O149" s="13"/>
    </row>
    <row r="150" customFormat="false" ht="11.25" hidden="false" customHeight="false" outlineLevel="0" collapsed="false">
      <c r="A150" s="54" t="n">
        <v>138</v>
      </c>
      <c r="B150" s="54"/>
      <c r="C150" s="54"/>
      <c r="D150" s="26" t="s">
        <v>279</v>
      </c>
      <c r="E150" s="26" t="s">
        <v>279</v>
      </c>
      <c r="F150" s="45" t="n">
        <v>19</v>
      </c>
      <c r="G150" s="52" t="n">
        <v>4</v>
      </c>
      <c r="H150" s="52" t="n">
        <v>30</v>
      </c>
      <c r="I150" s="45"/>
      <c r="J150" s="45" t="n">
        <v>98</v>
      </c>
      <c r="K150" s="52" t="n">
        <v>29</v>
      </c>
      <c r="L150" s="52" t="n">
        <v>11</v>
      </c>
      <c r="M150" s="57" t="n">
        <v>2440</v>
      </c>
      <c r="N150" s="59"/>
      <c r="O150" s="13"/>
    </row>
    <row r="151" customFormat="false" ht="11.25" hidden="false" customHeight="false" outlineLevel="0" collapsed="false">
      <c r="A151" s="54" t="n">
        <v>139</v>
      </c>
      <c r="B151" s="54"/>
      <c r="C151" s="54"/>
      <c r="D151" s="55" t="s">
        <v>280</v>
      </c>
      <c r="E151" s="55" t="s">
        <v>280</v>
      </c>
      <c r="F151" s="49" t="n">
        <v>18</v>
      </c>
      <c r="G151" s="62" t="n">
        <v>7</v>
      </c>
      <c r="H151" s="52" t="n">
        <v>32</v>
      </c>
      <c r="I151" s="45"/>
      <c r="J151" s="49" t="n">
        <v>98</v>
      </c>
      <c r="K151" s="52" t="n">
        <v>5</v>
      </c>
      <c r="L151" s="52" t="n">
        <v>3</v>
      </c>
      <c r="M151" s="53" t="n">
        <v>1120</v>
      </c>
      <c r="N151" s="59"/>
      <c r="O151" s="13"/>
    </row>
    <row r="152" customFormat="false" ht="11.25" hidden="false" customHeight="false" outlineLevel="0" collapsed="false">
      <c r="A152" s="54" t="n">
        <v>140</v>
      </c>
      <c r="B152" s="54"/>
      <c r="C152" s="54"/>
      <c r="D152" s="55" t="s">
        <v>281</v>
      </c>
      <c r="E152" s="55" t="s">
        <v>282</v>
      </c>
      <c r="F152" s="49" t="n">
        <v>19</v>
      </c>
      <c r="G152" s="62" t="n">
        <v>3</v>
      </c>
      <c r="H152" s="52" t="n">
        <v>41</v>
      </c>
      <c r="I152" s="45"/>
      <c r="J152" s="49" t="n">
        <v>98</v>
      </c>
      <c r="K152" s="52" t="n">
        <v>18</v>
      </c>
      <c r="L152" s="52" t="n">
        <v>22</v>
      </c>
      <c r="M152" s="53" t="n">
        <v>2150</v>
      </c>
      <c r="N152" s="59"/>
      <c r="O152" s="13"/>
    </row>
    <row r="153" customFormat="false" ht="11.25" hidden="false" customHeight="false" outlineLevel="0" collapsed="false">
      <c r="A153" s="54" t="n">
        <v>141</v>
      </c>
      <c r="B153" s="54"/>
      <c r="C153" s="54"/>
      <c r="D153" s="55" t="s">
        <v>283</v>
      </c>
      <c r="E153" s="55" t="s">
        <v>283</v>
      </c>
      <c r="F153" s="49" t="n">
        <v>18</v>
      </c>
      <c r="G153" s="62" t="n">
        <v>7</v>
      </c>
      <c r="H153" s="52" t="n">
        <v>1</v>
      </c>
      <c r="I153" s="45"/>
      <c r="J153" s="49" t="n">
        <v>98</v>
      </c>
      <c r="K153" s="52" t="n">
        <v>4</v>
      </c>
      <c r="L153" s="52" t="n">
        <v>38</v>
      </c>
      <c r="M153" s="53" t="n">
        <v>1120</v>
      </c>
      <c r="N153" s="59"/>
      <c r="O153" s="13"/>
    </row>
    <row r="154" customFormat="false" ht="11.25" hidden="false" customHeight="false" outlineLevel="0" collapsed="false">
      <c r="A154" s="54" t="n">
        <v>142</v>
      </c>
      <c r="B154" s="54"/>
      <c r="C154" s="54"/>
      <c r="D154" s="55" t="s">
        <v>284</v>
      </c>
      <c r="E154" s="55" t="s">
        <v>284</v>
      </c>
      <c r="F154" s="49" t="n">
        <v>19</v>
      </c>
      <c r="G154" s="62" t="n">
        <v>8</v>
      </c>
      <c r="H154" s="52" t="n">
        <v>10</v>
      </c>
      <c r="I154" s="45"/>
      <c r="J154" s="49" t="n">
        <v>97</v>
      </c>
      <c r="K154" s="52" t="n">
        <v>38</v>
      </c>
      <c r="L154" s="52" t="n">
        <v>26</v>
      </c>
      <c r="M154" s="53" t="n">
        <v>2400</v>
      </c>
      <c r="N154" s="51"/>
    </row>
    <row r="155" customFormat="false" ht="11.25" hidden="false" customHeight="false" outlineLevel="0" collapsed="false">
      <c r="A155" s="54" t="n">
        <v>143</v>
      </c>
      <c r="B155" s="54"/>
      <c r="C155" s="54"/>
      <c r="D155" s="55" t="s">
        <v>285</v>
      </c>
      <c r="E155" s="55" t="s">
        <v>285</v>
      </c>
      <c r="F155" s="49" t="n">
        <v>19</v>
      </c>
      <c r="G155" s="62" t="n">
        <v>16</v>
      </c>
      <c r="H155" s="52" t="n">
        <v>15</v>
      </c>
      <c r="I155" s="45"/>
      <c r="J155" s="49" t="n">
        <v>98</v>
      </c>
      <c r="K155" s="52" t="n">
        <v>30</v>
      </c>
      <c r="L155" s="52" t="n">
        <v>53</v>
      </c>
      <c r="M155" s="53" t="n">
        <v>2400</v>
      </c>
      <c r="N155" s="51"/>
    </row>
    <row r="156" customFormat="false" ht="11.25" hidden="false" customHeight="false" outlineLevel="0" collapsed="false">
      <c r="A156" s="54" t="n">
        <v>144</v>
      </c>
      <c r="B156" s="54"/>
      <c r="C156" s="54"/>
      <c r="D156" s="55" t="s">
        <v>286</v>
      </c>
      <c r="E156" s="55" t="s">
        <v>286</v>
      </c>
      <c r="F156" s="49" t="n">
        <v>18</v>
      </c>
      <c r="G156" s="62" t="n">
        <v>55</v>
      </c>
      <c r="H156" s="52" t="n">
        <v>19</v>
      </c>
      <c r="I156" s="45"/>
      <c r="J156" s="49" t="n">
        <v>97</v>
      </c>
      <c r="K156" s="52" t="n">
        <v>46</v>
      </c>
      <c r="L156" s="52" t="n">
        <v>15</v>
      </c>
      <c r="M156" s="53" t="n">
        <v>2040</v>
      </c>
      <c r="N156" s="51"/>
    </row>
    <row r="157" customFormat="false" ht="11.25" hidden="false" customHeight="false" outlineLevel="0" collapsed="false">
      <c r="A157" s="54" t="n">
        <v>145</v>
      </c>
      <c r="B157" s="54"/>
      <c r="C157" s="54"/>
      <c r="D157" s="55" t="s">
        <v>287</v>
      </c>
      <c r="E157" s="55" t="s">
        <v>288</v>
      </c>
      <c r="F157" s="49" t="n">
        <v>18</v>
      </c>
      <c r="G157" s="62" t="n">
        <v>24</v>
      </c>
      <c r="H157" s="52" t="n">
        <v>21</v>
      </c>
      <c r="I157" s="45"/>
      <c r="J157" s="49" t="n">
        <v>96</v>
      </c>
      <c r="K157" s="52" t="n">
        <v>51</v>
      </c>
      <c r="L157" s="52" t="n">
        <v>0</v>
      </c>
      <c r="M157" s="53" t="n">
        <v>270</v>
      </c>
      <c r="N157" s="51"/>
    </row>
    <row r="158" customFormat="false" ht="11.25" hidden="false" customHeight="false" outlineLevel="0" collapsed="false">
      <c r="A158" s="54" t="n">
        <v>146</v>
      </c>
      <c r="B158" s="54"/>
      <c r="C158" s="54"/>
      <c r="D158" s="55" t="s">
        <v>289</v>
      </c>
      <c r="E158" s="55" t="s">
        <v>289</v>
      </c>
      <c r="F158" s="49" t="n">
        <v>18</v>
      </c>
      <c r="G158" s="62" t="n">
        <v>36</v>
      </c>
      <c r="H158" s="52" t="n">
        <v>57</v>
      </c>
      <c r="I158" s="45"/>
      <c r="J158" s="49" t="n">
        <v>98</v>
      </c>
      <c r="K158" s="52" t="n">
        <v>4</v>
      </c>
      <c r="L158" s="52" t="n">
        <v>51</v>
      </c>
      <c r="M158" s="53" t="n">
        <v>1480</v>
      </c>
      <c r="N158" s="51"/>
    </row>
    <row r="159" customFormat="false" ht="11.25" hidden="false" customHeight="false" outlineLevel="0" collapsed="false">
      <c r="A159" s="54" t="n">
        <v>147</v>
      </c>
      <c r="B159" s="54"/>
      <c r="C159" s="54"/>
      <c r="D159" s="55" t="s">
        <v>290</v>
      </c>
      <c r="E159" s="55" t="s">
        <v>290</v>
      </c>
      <c r="F159" s="49" t="n">
        <v>18</v>
      </c>
      <c r="G159" s="62" t="n">
        <v>25</v>
      </c>
      <c r="H159" s="52" t="n">
        <v>2</v>
      </c>
      <c r="I159" s="45"/>
      <c r="J159" s="49" t="n">
        <v>98</v>
      </c>
      <c r="K159" s="52" t="n">
        <v>1</v>
      </c>
      <c r="L159" s="52" t="n">
        <v>1</v>
      </c>
      <c r="M159" s="53" t="n">
        <v>1820</v>
      </c>
      <c r="N159" s="51"/>
    </row>
    <row r="160" customFormat="false" ht="11.25" hidden="false" customHeight="false" outlineLevel="0" collapsed="false">
      <c r="A160" s="54" t="n">
        <v>148</v>
      </c>
      <c r="B160" s="54"/>
      <c r="C160" s="54"/>
      <c r="D160" s="55" t="s">
        <v>291</v>
      </c>
      <c r="E160" s="55" t="s">
        <v>291</v>
      </c>
      <c r="F160" s="49" t="n">
        <v>18</v>
      </c>
      <c r="G160" s="62" t="n">
        <v>59</v>
      </c>
      <c r="H160" s="52" t="n">
        <v>48</v>
      </c>
      <c r="I160" s="45"/>
      <c r="J160" s="49" t="n">
        <v>98</v>
      </c>
      <c r="K160" s="52" t="n">
        <v>22</v>
      </c>
      <c r="L160" s="52" t="n">
        <v>46</v>
      </c>
      <c r="M160" s="53" t="n">
        <v>2120</v>
      </c>
      <c r="N160" s="51"/>
    </row>
    <row r="161" customFormat="false" ht="11.25" hidden="false" customHeight="false" outlineLevel="0" collapsed="false">
      <c r="A161" s="47" t="n">
        <v>149</v>
      </c>
      <c r="B161" s="47"/>
      <c r="C161" s="47"/>
      <c r="D161" s="48" t="s">
        <v>292</v>
      </c>
      <c r="E161" s="48" t="s">
        <v>292</v>
      </c>
      <c r="F161" s="49" t="n">
        <v>18</v>
      </c>
      <c r="G161" s="62" t="n">
        <v>33</v>
      </c>
      <c r="H161" s="52" t="n">
        <v>16</v>
      </c>
      <c r="I161" s="45"/>
      <c r="J161" s="49" t="n">
        <v>97</v>
      </c>
      <c r="K161" s="52" t="n">
        <v>26</v>
      </c>
      <c r="L161" s="52" t="n">
        <v>31</v>
      </c>
      <c r="M161" s="53" t="n">
        <v>1790</v>
      </c>
      <c r="N161" s="51"/>
    </row>
    <row r="162" customFormat="false" ht="11.25" hidden="false" customHeight="false" outlineLevel="0" collapsed="false">
      <c r="A162" s="54" t="n">
        <v>151</v>
      </c>
      <c r="B162" s="54"/>
      <c r="C162" s="54"/>
      <c r="D162" s="48" t="s">
        <v>293</v>
      </c>
      <c r="E162" s="48" t="s">
        <v>293</v>
      </c>
      <c r="F162" s="49" t="n">
        <v>18</v>
      </c>
      <c r="G162" s="62" t="n">
        <v>53</v>
      </c>
      <c r="H162" s="52" t="n">
        <v>31</v>
      </c>
      <c r="I162" s="45"/>
      <c r="J162" s="49" t="n">
        <v>97</v>
      </c>
      <c r="K162" s="52" t="n">
        <v>51</v>
      </c>
      <c r="L162" s="52" t="n">
        <v>59</v>
      </c>
      <c r="M162" s="53" t="n">
        <v>2030</v>
      </c>
      <c r="N162" s="51"/>
    </row>
    <row r="163" customFormat="false" ht="11.25" hidden="false" customHeight="false" outlineLevel="0" collapsed="false">
      <c r="A163" s="54" t="n">
        <v>152</v>
      </c>
      <c r="B163" s="54"/>
      <c r="C163" s="54"/>
      <c r="D163" s="48" t="s">
        <v>294</v>
      </c>
      <c r="E163" s="48" t="s">
        <v>294</v>
      </c>
      <c r="F163" s="49" t="n">
        <v>19</v>
      </c>
      <c r="G163" s="62" t="n">
        <v>7</v>
      </c>
      <c r="H163" s="52" t="n">
        <v>16</v>
      </c>
      <c r="I163" s="45"/>
      <c r="J163" s="49" t="n">
        <v>97</v>
      </c>
      <c r="K163" s="52" t="n">
        <v>42</v>
      </c>
      <c r="L163" s="52" t="n">
        <v>31</v>
      </c>
      <c r="M163" s="53" t="n">
        <v>2410</v>
      </c>
      <c r="N163" s="51"/>
    </row>
    <row r="164" customFormat="false" ht="11.25" hidden="false" customHeight="false" outlineLevel="0" collapsed="false">
      <c r="A164" s="54" t="n">
        <v>153</v>
      </c>
      <c r="B164" s="54"/>
      <c r="C164" s="54"/>
      <c r="D164" s="48" t="s">
        <v>295</v>
      </c>
      <c r="E164" s="48" t="s">
        <v>295</v>
      </c>
      <c r="F164" s="49" t="n">
        <v>18</v>
      </c>
      <c r="G164" s="62" t="n">
        <v>54</v>
      </c>
      <c r="H164" s="52" t="n">
        <v>2</v>
      </c>
      <c r="I164" s="45"/>
      <c r="J164" s="49" t="n">
        <v>97</v>
      </c>
      <c r="K164" s="52" t="n">
        <v>58</v>
      </c>
      <c r="L164" s="52" t="n">
        <v>10</v>
      </c>
      <c r="M164" s="53" t="n">
        <v>2180</v>
      </c>
      <c r="N164" s="51"/>
    </row>
    <row r="165" customFormat="false" ht="11.25" hidden="false" customHeight="false" outlineLevel="0" collapsed="false">
      <c r="A165" s="54" t="n">
        <v>154</v>
      </c>
      <c r="B165" s="54"/>
      <c r="C165" s="54"/>
      <c r="D165" s="55" t="s">
        <v>296</v>
      </c>
      <c r="E165" s="55" t="s">
        <v>296</v>
      </c>
      <c r="F165" s="49" t="n">
        <v>18</v>
      </c>
      <c r="G165" s="62" t="n">
        <v>53</v>
      </c>
      <c r="H165" s="52" t="n">
        <v>7</v>
      </c>
      <c r="I165" s="45"/>
      <c r="J165" s="49" t="n">
        <v>97</v>
      </c>
      <c r="K165" s="52" t="n">
        <v>43</v>
      </c>
      <c r="L165" s="52" t="n">
        <v>40</v>
      </c>
      <c r="M165" s="53" t="n">
        <v>2060</v>
      </c>
      <c r="N165" s="51"/>
    </row>
    <row r="166" customFormat="false" ht="11.25" hidden="false" customHeight="false" outlineLevel="0" collapsed="false">
      <c r="A166" s="54" t="n">
        <v>155</v>
      </c>
      <c r="B166" s="54"/>
      <c r="C166" s="54"/>
      <c r="D166" s="55" t="s">
        <v>297</v>
      </c>
      <c r="E166" s="55" t="s">
        <v>297</v>
      </c>
      <c r="F166" s="49" t="n">
        <v>18</v>
      </c>
      <c r="G166" s="62" t="n">
        <v>6</v>
      </c>
      <c r="H166" s="52" t="n">
        <v>44</v>
      </c>
      <c r="I166" s="45"/>
      <c r="J166" s="49" t="n">
        <v>98</v>
      </c>
      <c r="K166" s="52" t="n">
        <v>18</v>
      </c>
      <c r="L166" s="52" t="n">
        <v>54</v>
      </c>
      <c r="M166" s="53" t="n">
        <v>920</v>
      </c>
      <c r="N166" s="51"/>
    </row>
    <row r="167" customFormat="false" ht="11.25" hidden="false" customHeight="false" outlineLevel="0" collapsed="false">
      <c r="A167" s="54" t="n">
        <v>156</v>
      </c>
      <c r="B167" s="54"/>
      <c r="C167" s="54"/>
      <c r="D167" s="55" t="s">
        <v>298</v>
      </c>
      <c r="E167" s="55" t="s">
        <v>298</v>
      </c>
      <c r="F167" s="49" t="n">
        <v>18</v>
      </c>
      <c r="G167" s="62" t="n">
        <v>27</v>
      </c>
      <c r="H167" s="52" t="n">
        <v>50</v>
      </c>
      <c r="I167" s="45"/>
      <c r="J167" s="49" t="n">
        <v>97</v>
      </c>
      <c r="K167" s="52" t="n">
        <v>23</v>
      </c>
      <c r="L167" s="52" t="n">
        <v>35</v>
      </c>
      <c r="M167" s="53" t="n">
        <v>1630</v>
      </c>
      <c r="N167" s="51"/>
    </row>
    <row r="168" customFormat="false" ht="11.25" hidden="false" customHeight="false" outlineLevel="0" collapsed="false">
      <c r="A168" s="54" t="n">
        <v>157</v>
      </c>
      <c r="B168" s="54"/>
      <c r="C168" s="54"/>
      <c r="D168" s="55" t="s">
        <v>299</v>
      </c>
      <c r="E168" s="55" t="s">
        <v>299</v>
      </c>
      <c r="F168" s="49" t="n">
        <v>18</v>
      </c>
      <c r="G168" s="62" t="n">
        <v>19</v>
      </c>
      <c r="H168" s="52" t="n">
        <v>50</v>
      </c>
      <c r="I168" s="45"/>
      <c r="J168" s="49" t="n">
        <v>98</v>
      </c>
      <c r="K168" s="52" t="n">
        <v>16</v>
      </c>
      <c r="L168" s="52" t="n">
        <v>35</v>
      </c>
      <c r="M168" s="53" t="n">
        <v>1060</v>
      </c>
      <c r="N168" s="51"/>
    </row>
    <row r="169" customFormat="false" ht="11.25" hidden="false" customHeight="false" outlineLevel="0" collapsed="false">
      <c r="A169" s="54" t="n">
        <v>158</v>
      </c>
      <c r="B169" s="54"/>
      <c r="C169" s="54"/>
      <c r="D169" s="55" t="s">
        <v>300</v>
      </c>
      <c r="E169" s="55" t="s">
        <v>300</v>
      </c>
      <c r="F169" s="49" t="n">
        <v>20</v>
      </c>
      <c r="G169" s="62" t="n">
        <v>10</v>
      </c>
      <c r="H169" s="52" t="n">
        <v>18</v>
      </c>
      <c r="I169" s="45"/>
      <c r="J169" s="49" t="n">
        <v>97</v>
      </c>
      <c r="K169" s="52" t="n">
        <v>24</v>
      </c>
      <c r="L169" s="52" t="n">
        <v>27</v>
      </c>
      <c r="M169" s="53" t="n">
        <v>210</v>
      </c>
      <c r="N169" s="51"/>
    </row>
    <row r="170" customFormat="false" ht="11.25" hidden="false" customHeight="false" outlineLevel="0" collapsed="false">
      <c r="A170" s="54" t="n">
        <v>159</v>
      </c>
      <c r="B170" s="54"/>
      <c r="C170" s="54"/>
      <c r="D170" s="55" t="s">
        <v>301</v>
      </c>
      <c r="E170" s="55" t="s">
        <v>301</v>
      </c>
      <c r="F170" s="49" t="n">
        <v>18</v>
      </c>
      <c r="G170" s="62" t="n">
        <v>42</v>
      </c>
      <c r="H170" s="52" t="n">
        <v>55</v>
      </c>
      <c r="I170" s="45"/>
      <c r="J170" s="49" t="n">
        <v>98</v>
      </c>
      <c r="K170" s="52" t="n">
        <v>15</v>
      </c>
      <c r="L170" s="52" t="n">
        <v>41</v>
      </c>
      <c r="M170" s="53" t="n">
        <v>1420</v>
      </c>
      <c r="N170" s="51"/>
    </row>
    <row r="171" customFormat="false" ht="11.25" hidden="false" customHeight="false" outlineLevel="0" collapsed="false">
      <c r="A171" s="54" t="n">
        <v>160</v>
      </c>
      <c r="B171" s="54"/>
      <c r="C171" s="54"/>
      <c r="D171" s="55" t="s">
        <v>302</v>
      </c>
      <c r="E171" s="55" t="s">
        <v>302</v>
      </c>
      <c r="F171" s="49" t="n">
        <v>18</v>
      </c>
      <c r="G171" s="62" t="n">
        <v>28</v>
      </c>
      <c r="H171" s="52" t="n">
        <v>16</v>
      </c>
      <c r="I171" s="45"/>
      <c r="J171" s="49" t="n">
        <v>98</v>
      </c>
      <c r="K171" s="52" t="n">
        <v>46</v>
      </c>
      <c r="L171" s="52" t="n">
        <v>40</v>
      </c>
      <c r="M171" s="53" t="n">
        <v>1000</v>
      </c>
      <c r="N171" s="51"/>
    </row>
    <row r="172" customFormat="false" ht="11.25" hidden="false" customHeight="false" outlineLevel="0" collapsed="false">
      <c r="A172" s="54" t="n">
        <v>161</v>
      </c>
      <c r="B172" s="54"/>
      <c r="C172" s="54"/>
      <c r="D172" s="55" t="s">
        <v>303</v>
      </c>
      <c r="E172" s="55" t="s">
        <v>303</v>
      </c>
      <c r="F172" s="49" t="n">
        <v>18</v>
      </c>
      <c r="G172" s="62" t="n">
        <v>33</v>
      </c>
      <c r="H172" s="52" t="n">
        <v>18</v>
      </c>
      <c r="I172" s="45"/>
      <c r="J172" s="49" t="n">
        <v>97</v>
      </c>
      <c r="K172" s="52" t="n">
        <v>33</v>
      </c>
      <c r="L172" s="52" t="n">
        <v>37</v>
      </c>
      <c r="M172" s="53" t="n">
        <v>1800</v>
      </c>
      <c r="N172" s="51"/>
    </row>
    <row r="173" customFormat="false" ht="11.25" hidden="false" customHeight="false" outlineLevel="0" collapsed="false">
      <c r="A173" s="44" t="n">
        <v>162</v>
      </c>
      <c r="B173" s="44"/>
      <c r="C173" s="44"/>
      <c r="D173" s="26" t="s">
        <v>304</v>
      </c>
      <c r="E173" s="26" t="s">
        <v>304</v>
      </c>
      <c r="F173" s="45" t="n">
        <v>20</v>
      </c>
      <c r="G173" s="58" t="n">
        <v>0</v>
      </c>
      <c r="H173" s="45" t="n">
        <v>23</v>
      </c>
      <c r="I173" s="45"/>
      <c r="J173" s="45" t="n">
        <v>97</v>
      </c>
      <c r="K173" s="45" t="n">
        <v>47</v>
      </c>
      <c r="L173" s="45" t="n">
        <v>34</v>
      </c>
      <c r="M173" s="64" t="n">
        <v>1530</v>
      </c>
      <c r="N173" s="51"/>
    </row>
    <row r="174" customFormat="false" ht="11.25" hidden="false" customHeight="false" outlineLevel="0" collapsed="false">
      <c r="A174" s="54" t="n">
        <v>163</v>
      </c>
      <c r="B174" s="54"/>
      <c r="C174" s="54"/>
      <c r="D174" s="55" t="s">
        <v>305</v>
      </c>
      <c r="E174" s="55" t="s">
        <v>305</v>
      </c>
      <c r="F174" s="49" t="n">
        <v>19</v>
      </c>
      <c r="G174" s="62" t="n">
        <v>4</v>
      </c>
      <c r="H174" s="52" t="n">
        <v>51</v>
      </c>
      <c r="I174" s="45"/>
      <c r="J174" s="49" t="n">
        <v>97</v>
      </c>
      <c r="K174" s="52" t="n">
        <v>58</v>
      </c>
      <c r="L174" s="52" t="n">
        <v>15</v>
      </c>
      <c r="M174" s="53" t="n">
        <v>2390</v>
      </c>
      <c r="N174" s="51"/>
    </row>
    <row r="175" customFormat="false" ht="11.25" hidden="false" customHeight="false" outlineLevel="0" collapsed="false">
      <c r="A175" s="54" t="n">
        <v>164</v>
      </c>
      <c r="B175" s="54"/>
      <c r="C175" s="54"/>
      <c r="D175" s="55" t="s">
        <v>306</v>
      </c>
      <c r="E175" s="55" t="s">
        <v>306</v>
      </c>
      <c r="F175" s="49" t="n">
        <v>18</v>
      </c>
      <c r="G175" s="62" t="n">
        <v>58</v>
      </c>
      <c r="H175" s="52" t="n">
        <v>5</v>
      </c>
      <c r="I175" s="45"/>
      <c r="J175" s="49" t="n">
        <v>97</v>
      </c>
      <c r="K175" s="52" t="n">
        <v>54</v>
      </c>
      <c r="L175" s="52" t="n">
        <v>9</v>
      </c>
      <c r="M175" s="53" t="n">
        <v>2230</v>
      </c>
      <c r="N175" s="51"/>
    </row>
    <row r="176" customFormat="false" ht="11.25" hidden="false" customHeight="false" outlineLevel="0" collapsed="false">
      <c r="A176" s="54" t="n">
        <v>165</v>
      </c>
      <c r="B176" s="54"/>
      <c r="C176" s="54"/>
      <c r="D176" s="55" t="s">
        <v>307</v>
      </c>
      <c r="E176" s="55" t="s">
        <v>308</v>
      </c>
      <c r="F176" s="49" t="n">
        <v>18</v>
      </c>
      <c r="G176" s="62" t="n">
        <v>44</v>
      </c>
      <c r="H176" s="52" t="n">
        <v>13</v>
      </c>
      <c r="I176" s="45"/>
      <c r="J176" s="49" t="n">
        <v>98</v>
      </c>
      <c r="K176" s="52" t="n">
        <v>37</v>
      </c>
      <c r="L176" s="52" t="n">
        <v>50</v>
      </c>
      <c r="M176" s="53" t="n">
        <v>1840</v>
      </c>
      <c r="N176" s="51"/>
    </row>
    <row r="177" customFormat="false" ht="11.25" hidden="false" customHeight="false" outlineLevel="0" collapsed="false">
      <c r="A177" s="54" t="n">
        <v>166</v>
      </c>
      <c r="B177" s="54"/>
      <c r="C177" s="54"/>
      <c r="D177" s="55" t="s">
        <v>309</v>
      </c>
      <c r="E177" s="55" t="s">
        <v>309</v>
      </c>
      <c r="F177" s="49" t="n">
        <v>18</v>
      </c>
      <c r="G177" s="62" t="n">
        <v>43</v>
      </c>
      <c r="H177" s="52" t="n">
        <v>29</v>
      </c>
      <c r="I177" s="45"/>
      <c r="J177" s="49" t="n">
        <v>98</v>
      </c>
      <c r="K177" s="52" t="n">
        <v>27</v>
      </c>
      <c r="L177" s="52" t="n">
        <v>2</v>
      </c>
      <c r="M177" s="53" t="n">
        <v>1490</v>
      </c>
      <c r="N177" s="51"/>
    </row>
    <row r="178" customFormat="false" ht="11.25" hidden="false" customHeight="false" outlineLevel="0" collapsed="false">
      <c r="A178" s="54" t="n">
        <v>167</v>
      </c>
      <c r="B178" s="54"/>
      <c r="C178" s="54"/>
      <c r="D178" s="55" t="s">
        <v>310</v>
      </c>
      <c r="E178" s="55" t="s">
        <v>310</v>
      </c>
      <c r="F178" s="49" t="n">
        <v>19</v>
      </c>
      <c r="G178" s="62" t="n">
        <v>58</v>
      </c>
      <c r="H178" s="52" t="n">
        <v>12</v>
      </c>
      <c r="I178" s="45"/>
      <c r="J178" s="49" t="n">
        <v>97</v>
      </c>
      <c r="K178" s="52" t="n">
        <v>50</v>
      </c>
      <c r="L178" s="52" t="n">
        <v>25</v>
      </c>
      <c r="M178" s="53" t="n">
        <v>1590</v>
      </c>
      <c r="N178" s="51"/>
    </row>
    <row r="179" customFormat="false" ht="11.25" hidden="false" customHeight="false" outlineLevel="0" collapsed="false">
      <c r="A179" s="54" t="n">
        <v>168</v>
      </c>
      <c r="B179" s="54"/>
      <c r="C179" s="54"/>
      <c r="D179" s="55" t="s">
        <v>311</v>
      </c>
      <c r="E179" s="55" t="s">
        <v>311</v>
      </c>
      <c r="F179" s="49" t="n">
        <v>18</v>
      </c>
      <c r="G179" s="62" t="n">
        <v>38</v>
      </c>
      <c r="H179" s="52" t="n">
        <v>36</v>
      </c>
      <c r="I179" s="45"/>
      <c r="J179" s="49" t="n">
        <v>98</v>
      </c>
      <c r="K179" s="52" t="n">
        <v>41</v>
      </c>
      <c r="L179" s="52" t="n">
        <v>28</v>
      </c>
      <c r="M179" s="53" t="n">
        <v>1210</v>
      </c>
      <c r="N179" s="51"/>
    </row>
    <row r="180" customFormat="false" ht="11.25" hidden="false" customHeight="false" outlineLevel="0" collapsed="false">
      <c r="A180" s="54" t="n">
        <v>169</v>
      </c>
      <c r="B180" s="54"/>
      <c r="C180" s="54"/>
      <c r="D180" s="55" t="s">
        <v>312</v>
      </c>
      <c r="E180" s="55" t="s">
        <v>312</v>
      </c>
      <c r="F180" s="49" t="n">
        <v>18</v>
      </c>
      <c r="G180" s="62" t="n">
        <v>34</v>
      </c>
      <c r="H180" s="52" t="n">
        <v>46</v>
      </c>
      <c r="I180" s="45"/>
      <c r="J180" s="49" t="n">
        <v>97</v>
      </c>
      <c r="K180" s="52" t="n">
        <v>55</v>
      </c>
      <c r="L180" s="52" t="n">
        <v>35</v>
      </c>
      <c r="M180" s="53" t="n">
        <v>1720</v>
      </c>
      <c r="N180" s="51"/>
    </row>
    <row r="181" customFormat="false" ht="11.25" hidden="false" customHeight="false" outlineLevel="0" collapsed="false">
      <c r="A181" s="54" t="n">
        <v>170</v>
      </c>
      <c r="B181" s="54"/>
      <c r="C181" s="54"/>
      <c r="D181" s="26" t="s">
        <v>313</v>
      </c>
      <c r="E181" s="26" t="s">
        <v>313</v>
      </c>
      <c r="F181" s="45" t="n">
        <v>19</v>
      </c>
      <c r="G181" s="52" t="n">
        <v>29</v>
      </c>
      <c r="H181" s="52" t="n">
        <v>36</v>
      </c>
      <c r="I181" s="45"/>
      <c r="J181" s="45" t="n">
        <v>97</v>
      </c>
      <c r="K181" s="52" t="n">
        <v>29</v>
      </c>
      <c r="L181" s="52" t="n">
        <v>32</v>
      </c>
      <c r="M181" s="57" t="n">
        <v>2390</v>
      </c>
      <c r="N181" s="51"/>
    </row>
    <row r="182" customFormat="false" ht="11.25" hidden="false" customHeight="false" outlineLevel="0" collapsed="false">
      <c r="A182" s="54" t="n">
        <v>171</v>
      </c>
      <c r="B182" s="54"/>
      <c r="C182" s="54"/>
      <c r="D182" s="26" t="s">
        <v>314</v>
      </c>
      <c r="E182" s="26" t="s">
        <v>314</v>
      </c>
      <c r="F182" s="49" t="n">
        <v>18</v>
      </c>
      <c r="G182" s="62" t="n">
        <v>48</v>
      </c>
      <c r="H182" s="52" t="n">
        <v>54</v>
      </c>
      <c r="I182" s="45"/>
      <c r="J182" s="49" t="n">
        <v>97</v>
      </c>
      <c r="K182" s="52" t="n">
        <v>52</v>
      </c>
      <c r="L182" s="52" t="n">
        <v>41</v>
      </c>
      <c r="M182" s="53" t="n">
        <v>1940</v>
      </c>
      <c r="N182" s="51"/>
    </row>
    <row r="183" customFormat="false" ht="11.25" hidden="false" customHeight="false" outlineLevel="0" collapsed="false">
      <c r="A183" s="54" t="n">
        <v>172</v>
      </c>
      <c r="B183" s="54"/>
      <c r="C183" s="54"/>
      <c r="D183" s="55" t="s">
        <v>315</v>
      </c>
      <c r="E183" s="55" t="s">
        <v>316</v>
      </c>
      <c r="F183" s="49" t="n">
        <v>19</v>
      </c>
      <c r="G183" s="62" t="n">
        <v>49</v>
      </c>
      <c r="H183" s="52" t="n">
        <v>3</v>
      </c>
      <c r="I183" s="45"/>
      <c r="J183" s="49" t="n">
        <v>97</v>
      </c>
      <c r="K183" s="52" t="n">
        <v>48</v>
      </c>
      <c r="L183" s="52" t="n">
        <v>26</v>
      </c>
      <c r="M183" s="53" t="n">
        <v>1720</v>
      </c>
      <c r="N183" s="51"/>
    </row>
    <row r="184" customFormat="false" ht="11.25" hidden="false" customHeight="false" outlineLevel="0" collapsed="false">
      <c r="A184" s="44" t="n">
        <v>173</v>
      </c>
      <c r="B184" s="44"/>
      <c r="C184" s="44"/>
      <c r="D184" s="26" t="s">
        <v>317</v>
      </c>
      <c r="E184" s="26" t="s">
        <v>317</v>
      </c>
      <c r="F184" s="49" t="n">
        <v>19</v>
      </c>
      <c r="G184" s="62" t="n">
        <v>51</v>
      </c>
      <c r="H184" s="52" t="n">
        <v>37</v>
      </c>
      <c r="I184" s="45"/>
      <c r="J184" s="49" t="n">
        <v>97</v>
      </c>
      <c r="K184" s="52" t="n">
        <v>27</v>
      </c>
      <c r="L184" s="52" t="n">
        <v>26</v>
      </c>
      <c r="M184" s="53" t="n">
        <v>1860</v>
      </c>
      <c r="N184" s="51"/>
    </row>
    <row r="185" customFormat="false" ht="11.25" hidden="false" customHeight="false" outlineLevel="0" collapsed="false">
      <c r="A185" s="54" t="n">
        <v>174</v>
      </c>
      <c r="B185" s="54"/>
      <c r="C185" s="54"/>
      <c r="D185" s="55" t="s">
        <v>318</v>
      </c>
      <c r="E185" s="55" t="s">
        <v>318</v>
      </c>
      <c r="F185" s="49" t="n">
        <v>19</v>
      </c>
      <c r="G185" s="62" t="n">
        <v>49</v>
      </c>
      <c r="H185" s="52" t="n">
        <v>8</v>
      </c>
      <c r="I185" s="45"/>
      <c r="J185" s="49" t="n">
        <v>97</v>
      </c>
      <c r="K185" s="52" t="n">
        <v>21</v>
      </c>
      <c r="L185" s="52" t="n">
        <v>38</v>
      </c>
      <c r="M185" s="53" t="n">
        <v>1920</v>
      </c>
      <c r="N185" s="51"/>
    </row>
    <row r="186" customFormat="false" ht="11.25" hidden="false" customHeight="false" outlineLevel="0" collapsed="false">
      <c r="A186" s="54" t="n">
        <v>175</v>
      </c>
      <c r="B186" s="54"/>
      <c r="C186" s="54"/>
      <c r="D186" s="55" t="s">
        <v>319</v>
      </c>
      <c r="E186" s="55" t="s">
        <v>319</v>
      </c>
      <c r="F186" s="49" t="n">
        <v>18</v>
      </c>
      <c r="G186" s="62" t="n">
        <v>58</v>
      </c>
      <c r="H186" s="52" t="n">
        <v>43</v>
      </c>
      <c r="I186" s="45"/>
      <c r="J186" s="49" t="n">
        <v>98</v>
      </c>
      <c r="K186" s="52" t="n">
        <v>26</v>
      </c>
      <c r="L186" s="52" t="n">
        <v>53</v>
      </c>
      <c r="M186" s="53" t="n">
        <v>2150</v>
      </c>
      <c r="N186" s="51"/>
    </row>
    <row r="187" customFormat="false" ht="11.25" hidden="false" customHeight="false" outlineLevel="0" collapsed="false">
      <c r="A187" s="44" t="n">
        <v>176</v>
      </c>
      <c r="B187" s="44"/>
      <c r="C187" s="44"/>
      <c r="D187" s="26" t="s">
        <v>320</v>
      </c>
      <c r="E187" s="26" t="s">
        <v>320</v>
      </c>
      <c r="F187" s="45" t="n">
        <v>18</v>
      </c>
      <c r="G187" s="45" t="n">
        <v>35</v>
      </c>
      <c r="H187" s="45" t="n">
        <v>35</v>
      </c>
      <c r="I187" s="45"/>
      <c r="J187" s="45" t="n">
        <v>98</v>
      </c>
      <c r="K187" s="45" t="n">
        <v>33</v>
      </c>
      <c r="L187" s="45" t="n">
        <v>21</v>
      </c>
      <c r="M187" s="64" t="n">
        <v>1220</v>
      </c>
      <c r="N187" s="51"/>
    </row>
    <row r="188" customFormat="false" ht="11.25" hidden="false" customHeight="false" outlineLevel="0" collapsed="false">
      <c r="A188" s="44" t="n">
        <v>179</v>
      </c>
      <c r="B188" s="44"/>
      <c r="C188" s="44"/>
      <c r="D188" s="26" t="s">
        <v>321</v>
      </c>
      <c r="E188" s="26" t="s">
        <v>321</v>
      </c>
      <c r="F188" s="45" t="n">
        <v>19</v>
      </c>
      <c r="G188" s="52" t="n">
        <v>6</v>
      </c>
      <c r="H188" s="45" t="n">
        <v>58</v>
      </c>
      <c r="I188" s="45"/>
      <c r="J188" s="45" t="n">
        <v>97</v>
      </c>
      <c r="K188" s="45" t="n">
        <v>25</v>
      </c>
      <c r="L188" s="52" t="n">
        <v>9</v>
      </c>
      <c r="M188" s="64" t="n">
        <v>2600</v>
      </c>
      <c r="N188" s="51"/>
    </row>
    <row r="189" customFormat="false" ht="11.25" hidden="false" customHeight="false" outlineLevel="0" collapsed="false">
      <c r="A189" s="54" t="n">
        <v>177</v>
      </c>
      <c r="B189" s="54"/>
      <c r="C189" s="54"/>
      <c r="D189" s="55" t="s">
        <v>322</v>
      </c>
      <c r="E189" s="55" t="s">
        <v>322</v>
      </c>
      <c r="F189" s="49" t="n">
        <v>18</v>
      </c>
      <c r="G189" s="62" t="n">
        <v>41</v>
      </c>
      <c r="H189" s="52" t="n">
        <v>4</v>
      </c>
      <c r="I189" s="45"/>
      <c r="J189" s="49" t="n">
        <v>97</v>
      </c>
      <c r="K189" s="52" t="n">
        <v>39</v>
      </c>
      <c r="L189" s="52" t="n">
        <v>12</v>
      </c>
      <c r="M189" s="53" t="n">
        <v>2000</v>
      </c>
      <c r="N189" s="51"/>
    </row>
    <row r="190" customFormat="false" ht="11.25" hidden="false" customHeight="false" outlineLevel="0" collapsed="false">
      <c r="A190" s="54" t="n">
        <v>178</v>
      </c>
      <c r="B190" s="54"/>
      <c r="C190" s="54"/>
      <c r="D190" s="55" t="s">
        <v>323</v>
      </c>
      <c r="E190" s="55" t="s">
        <v>323</v>
      </c>
      <c r="F190" s="49" t="n">
        <v>20</v>
      </c>
      <c r="G190" s="62" t="n">
        <v>19</v>
      </c>
      <c r="H190" s="52" t="n">
        <v>37</v>
      </c>
      <c r="I190" s="45"/>
      <c r="J190" s="49" t="n">
        <v>98</v>
      </c>
      <c r="K190" s="52" t="n">
        <v>4</v>
      </c>
      <c r="L190" s="52" t="n">
        <v>9</v>
      </c>
      <c r="M190" s="53" t="n">
        <v>1290</v>
      </c>
      <c r="N190" s="51"/>
    </row>
    <row r="191" customFormat="false" ht="11.25" hidden="false" customHeight="false" outlineLevel="0" collapsed="false">
      <c r="A191" s="54" t="n">
        <v>180</v>
      </c>
      <c r="B191" s="54"/>
      <c r="C191" s="54"/>
      <c r="D191" s="55" t="s">
        <v>324</v>
      </c>
      <c r="E191" s="55" t="s">
        <v>325</v>
      </c>
      <c r="F191" s="49" t="n">
        <v>19</v>
      </c>
      <c r="G191" s="62" t="n">
        <v>19</v>
      </c>
      <c r="H191" s="52" t="n">
        <v>52</v>
      </c>
      <c r="I191" s="45"/>
      <c r="J191" s="49" t="n">
        <v>98</v>
      </c>
      <c r="K191" s="52" t="n">
        <v>34</v>
      </c>
      <c r="L191" s="52" t="n">
        <v>54</v>
      </c>
      <c r="M191" s="53" t="n">
        <v>2620</v>
      </c>
      <c r="N191" s="51"/>
    </row>
    <row r="192" customFormat="false" ht="11.25" hidden="false" customHeight="false" outlineLevel="0" collapsed="false">
      <c r="A192" s="54" t="n">
        <v>181</v>
      </c>
      <c r="B192" s="54"/>
      <c r="C192" s="54"/>
      <c r="D192" s="55" t="s">
        <v>326</v>
      </c>
      <c r="E192" s="55" t="s">
        <v>326</v>
      </c>
      <c r="F192" s="49" t="n">
        <v>19</v>
      </c>
      <c r="G192" s="62" t="n">
        <v>10</v>
      </c>
      <c r="H192" s="52" t="n">
        <v>17</v>
      </c>
      <c r="I192" s="45"/>
      <c r="J192" s="49" t="n">
        <v>98</v>
      </c>
      <c r="K192" s="52" t="n">
        <v>20</v>
      </c>
      <c r="L192" s="52" t="n">
        <v>44</v>
      </c>
      <c r="M192" s="53" t="n">
        <v>2210</v>
      </c>
      <c r="N192" s="51"/>
    </row>
    <row r="193" customFormat="false" ht="11.25" hidden="false" customHeight="false" outlineLevel="0" collapsed="false">
      <c r="A193" s="54" t="n">
        <v>182</v>
      </c>
      <c r="B193" s="54"/>
      <c r="C193" s="54"/>
      <c r="D193" s="55" t="s">
        <v>327</v>
      </c>
      <c r="E193" s="55" t="s">
        <v>327</v>
      </c>
      <c r="F193" s="49" t="n">
        <v>18</v>
      </c>
      <c r="G193" s="62" t="n">
        <v>51</v>
      </c>
      <c r="H193" s="52" t="n">
        <v>57</v>
      </c>
      <c r="I193" s="45"/>
      <c r="J193" s="49" t="n">
        <v>97</v>
      </c>
      <c r="K193" s="52" t="n">
        <v>53</v>
      </c>
      <c r="L193" s="52" t="n">
        <v>8</v>
      </c>
      <c r="M193" s="53" t="n">
        <v>2000</v>
      </c>
      <c r="N193" s="51"/>
    </row>
    <row r="194" customFormat="false" ht="11.25" hidden="false" customHeight="false" outlineLevel="0" collapsed="false">
      <c r="A194" s="54" t="n">
        <v>183</v>
      </c>
      <c r="B194" s="54"/>
      <c r="C194" s="54"/>
      <c r="D194" s="55" t="s">
        <v>328</v>
      </c>
      <c r="E194" s="55" t="s">
        <v>328</v>
      </c>
      <c r="F194" s="49" t="n">
        <v>20</v>
      </c>
      <c r="G194" s="62" t="n">
        <v>8</v>
      </c>
      <c r="H194" s="52" t="n">
        <v>19</v>
      </c>
      <c r="I194" s="45"/>
      <c r="J194" s="49" t="n">
        <v>97</v>
      </c>
      <c r="K194" s="52" t="n">
        <v>55</v>
      </c>
      <c r="L194" s="52" t="n">
        <v>23</v>
      </c>
      <c r="M194" s="53" t="n">
        <v>1160</v>
      </c>
      <c r="N194" s="51"/>
    </row>
    <row r="195" customFormat="false" ht="11.25" hidden="false" customHeight="false" outlineLevel="0" collapsed="false">
      <c r="A195" s="54" t="n">
        <v>184</v>
      </c>
      <c r="B195" s="54"/>
      <c r="C195" s="54"/>
      <c r="D195" s="55" t="s">
        <v>329</v>
      </c>
      <c r="E195" s="55" t="s">
        <v>329</v>
      </c>
      <c r="F195" s="49" t="n">
        <v>20</v>
      </c>
      <c r="G195" s="62" t="n">
        <v>7</v>
      </c>
      <c r="H195" s="52" t="n">
        <v>29</v>
      </c>
      <c r="I195" s="45"/>
      <c r="J195" s="49" t="n">
        <v>97</v>
      </c>
      <c r="K195" s="52" t="n">
        <v>51</v>
      </c>
      <c r="L195" s="52" t="n">
        <v>4</v>
      </c>
      <c r="M195" s="53" t="n">
        <v>1060</v>
      </c>
      <c r="N195" s="51"/>
    </row>
    <row r="196" customFormat="false" ht="11.25" hidden="false" customHeight="false" outlineLevel="0" collapsed="false">
      <c r="A196" s="54" t="n">
        <v>185</v>
      </c>
      <c r="B196" s="54"/>
      <c r="C196" s="54"/>
      <c r="D196" s="55" t="s">
        <v>330</v>
      </c>
      <c r="E196" s="55" t="s">
        <v>330</v>
      </c>
      <c r="F196" s="49" t="n">
        <v>18</v>
      </c>
      <c r="G196" s="62" t="n">
        <v>41</v>
      </c>
      <c r="H196" s="52" t="n">
        <v>52</v>
      </c>
      <c r="I196" s="45"/>
      <c r="J196" s="49" t="n">
        <v>98</v>
      </c>
      <c r="K196" s="52" t="n">
        <v>32</v>
      </c>
      <c r="L196" s="52" t="n">
        <v>12</v>
      </c>
      <c r="M196" s="53" t="n">
        <v>1410</v>
      </c>
      <c r="N196" s="51"/>
    </row>
    <row r="197" customFormat="false" ht="11.25" hidden="false" customHeight="false" outlineLevel="0" collapsed="false">
      <c r="A197" s="54" t="n">
        <v>186</v>
      </c>
      <c r="B197" s="54"/>
      <c r="C197" s="54"/>
      <c r="D197" s="55" t="s">
        <v>331</v>
      </c>
      <c r="E197" s="55" t="s">
        <v>332</v>
      </c>
      <c r="F197" s="49" t="n">
        <v>19</v>
      </c>
      <c r="G197" s="62" t="n">
        <v>51</v>
      </c>
      <c r="H197" s="52" t="n">
        <v>10</v>
      </c>
      <c r="I197" s="45"/>
      <c r="J197" s="49" t="n">
        <v>97</v>
      </c>
      <c r="K197" s="52" t="n">
        <v>29</v>
      </c>
      <c r="L197" s="52" t="n">
        <v>43</v>
      </c>
      <c r="M197" s="53" t="n">
        <v>1880</v>
      </c>
      <c r="N197" s="51"/>
    </row>
    <row r="198" customFormat="false" ht="11.25" hidden="false" customHeight="false" outlineLevel="0" collapsed="false">
      <c r="A198" s="54" t="n">
        <v>187</v>
      </c>
      <c r="B198" s="54"/>
      <c r="C198" s="54"/>
      <c r="D198" s="55" t="s">
        <v>333</v>
      </c>
      <c r="E198" s="55" t="s">
        <v>333</v>
      </c>
      <c r="F198" s="49" t="n">
        <v>20</v>
      </c>
      <c r="G198" s="62" t="n">
        <v>25</v>
      </c>
      <c r="H198" s="52" t="n">
        <v>31</v>
      </c>
      <c r="I198" s="45"/>
      <c r="J198" s="49" t="n">
        <v>98</v>
      </c>
      <c r="K198" s="52" t="n">
        <v>1</v>
      </c>
      <c r="L198" s="52" t="n">
        <v>45</v>
      </c>
      <c r="M198" s="53" t="n">
        <v>820</v>
      </c>
      <c r="N198" s="51"/>
    </row>
    <row r="199" customFormat="false" ht="11.25" hidden="false" customHeight="false" outlineLevel="0" collapsed="false">
      <c r="A199" s="54" t="n">
        <v>188</v>
      </c>
      <c r="B199" s="54"/>
      <c r="C199" s="54"/>
      <c r="D199" s="55" t="s">
        <v>334</v>
      </c>
      <c r="E199" s="55" t="s">
        <v>334</v>
      </c>
      <c r="F199" s="49" t="n">
        <v>18</v>
      </c>
      <c r="G199" s="62" t="n">
        <v>53</v>
      </c>
      <c r="H199" s="52" t="n">
        <v>38</v>
      </c>
      <c r="I199" s="45"/>
      <c r="J199" s="49" t="n">
        <v>98</v>
      </c>
      <c r="K199" s="52" t="n">
        <v>34</v>
      </c>
      <c r="L199" s="52" t="n">
        <v>22</v>
      </c>
      <c r="M199" s="53" t="n">
        <v>2080</v>
      </c>
      <c r="N199" s="46"/>
    </row>
    <row r="200" customFormat="false" ht="11.25" hidden="false" customHeight="false" outlineLevel="0" collapsed="false">
      <c r="A200" s="54" t="n">
        <v>189</v>
      </c>
      <c r="B200" s="54"/>
      <c r="C200" s="54"/>
      <c r="D200" s="55" t="s">
        <v>335</v>
      </c>
      <c r="E200" s="55" t="s">
        <v>335</v>
      </c>
      <c r="F200" s="49" t="n">
        <v>18</v>
      </c>
      <c r="G200" s="62" t="n">
        <v>50</v>
      </c>
      <c r="H200" s="52" t="n">
        <v>31</v>
      </c>
      <c r="I200" s="45"/>
      <c r="J200" s="49" t="n">
        <v>97</v>
      </c>
      <c r="K200" s="52" t="n">
        <v>49</v>
      </c>
      <c r="L200" s="52" t="n">
        <v>25</v>
      </c>
      <c r="M200" s="53" t="n">
        <v>1970</v>
      </c>
      <c r="N200" s="51"/>
    </row>
    <row r="201" customFormat="false" ht="11.25" hidden="false" customHeight="false" outlineLevel="0" collapsed="false">
      <c r="A201" s="54" t="n">
        <v>190</v>
      </c>
      <c r="B201" s="54"/>
      <c r="C201" s="54"/>
      <c r="D201" s="55" t="s">
        <v>336</v>
      </c>
      <c r="E201" s="55" t="s">
        <v>336</v>
      </c>
      <c r="F201" s="49" t="n">
        <v>18</v>
      </c>
      <c r="G201" s="62" t="n">
        <v>13</v>
      </c>
      <c r="H201" s="52" t="n">
        <v>24</v>
      </c>
      <c r="I201" s="45"/>
      <c r="J201" s="49" t="n">
        <v>97</v>
      </c>
      <c r="K201" s="52" t="n">
        <v>51</v>
      </c>
      <c r="L201" s="52" t="n">
        <v>20</v>
      </c>
      <c r="M201" s="53" t="n">
        <v>1370</v>
      </c>
      <c r="N201" s="51"/>
    </row>
    <row r="202" customFormat="false" ht="11.25" hidden="false" customHeight="false" outlineLevel="0" collapsed="false">
      <c r="A202" s="54" t="n">
        <v>191</v>
      </c>
      <c r="B202" s="54"/>
      <c r="C202" s="54"/>
      <c r="D202" s="55" t="s">
        <v>337</v>
      </c>
      <c r="E202" s="55" t="s">
        <v>338</v>
      </c>
      <c r="F202" s="49" t="n">
        <v>18</v>
      </c>
      <c r="G202" s="62" t="n">
        <v>2</v>
      </c>
      <c r="H202" s="52" t="n">
        <v>45</v>
      </c>
      <c r="I202" s="45"/>
      <c r="J202" s="49" t="n">
        <v>98</v>
      </c>
      <c r="K202" s="52" t="n">
        <v>26</v>
      </c>
      <c r="L202" s="52" t="n">
        <v>28</v>
      </c>
      <c r="M202" s="53" t="n">
        <v>1120</v>
      </c>
      <c r="N202" s="51"/>
    </row>
    <row r="203" customFormat="false" ht="11.25" hidden="false" customHeight="false" outlineLevel="0" collapsed="false">
      <c r="A203" s="54" t="n">
        <v>192</v>
      </c>
      <c r="B203" s="54"/>
      <c r="C203" s="54"/>
      <c r="D203" s="55" t="s">
        <v>339</v>
      </c>
      <c r="E203" s="55" t="s">
        <v>339</v>
      </c>
      <c r="F203" s="49" t="n">
        <v>20</v>
      </c>
      <c r="G203" s="62" t="n">
        <v>4</v>
      </c>
      <c r="H203" s="52" t="n">
        <v>1</v>
      </c>
      <c r="I203" s="45"/>
      <c r="J203" s="49" t="n">
        <v>97</v>
      </c>
      <c r="K203" s="52" t="n">
        <v>34</v>
      </c>
      <c r="L203" s="52" t="n">
        <v>32</v>
      </c>
      <c r="M203" s="53" t="n">
        <v>480</v>
      </c>
      <c r="N203" s="51"/>
    </row>
    <row r="204" customFormat="false" ht="11.25" hidden="false" customHeight="false" outlineLevel="0" collapsed="false">
      <c r="A204" s="54" t="n">
        <v>193</v>
      </c>
      <c r="B204" s="54"/>
      <c r="C204" s="54"/>
      <c r="D204" s="55" t="s">
        <v>340</v>
      </c>
      <c r="E204" s="55" t="s">
        <v>340</v>
      </c>
      <c r="F204" s="49" t="n">
        <v>18</v>
      </c>
      <c r="G204" s="62" t="n">
        <v>50</v>
      </c>
      <c r="H204" s="52" t="n">
        <v>30</v>
      </c>
      <c r="I204" s="45"/>
      <c r="J204" s="49" t="n">
        <v>98</v>
      </c>
      <c r="K204" s="52" t="n">
        <v>2</v>
      </c>
      <c r="L204" s="52" t="n">
        <v>47</v>
      </c>
      <c r="M204" s="53" t="n">
        <v>1980</v>
      </c>
      <c r="N204" s="51"/>
    </row>
    <row r="205" customFormat="false" ht="11.25" hidden="false" customHeight="false" outlineLevel="0" collapsed="false">
      <c r="A205" s="54" t="n">
        <v>194</v>
      </c>
      <c r="B205" s="54"/>
      <c r="C205" s="54"/>
      <c r="D205" s="55" t="s">
        <v>341</v>
      </c>
      <c r="E205" s="55" t="s">
        <v>341</v>
      </c>
      <c r="F205" s="49" t="n">
        <v>20</v>
      </c>
      <c r="G205" s="62" t="n">
        <v>30</v>
      </c>
      <c r="H205" s="52" t="n">
        <v>24</v>
      </c>
      <c r="I205" s="45"/>
      <c r="J205" s="49" t="n">
        <v>97</v>
      </c>
      <c r="K205" s="52" t="n">
        <v>40</v>
      </c>
      <c r="L205" s="52" t="n">
        <v>5</v>
      </c>
      <c r="M205" s="53" t="n">
        <v>130</v>
      </c>
      <c r="N205" s="51"/>
    </row>
    <row r="206" customFormat="false" ht="11.25" hidden="false" customHeight="false" outlineLevel="0" collapsed="false">
      <c r="A206" s="54" t="n">
        <v>195</v>
      </c>
      <c r="B206" s="54"/>
      <c r="C206" s="54"/>
      <c r="D206" s="55" t="s">
        <v>342</v>
      </c>
      <c r="E206" s="55" t="s">
        <v>343</v>
      </c>
      <c r="F206" s="49" t="n">
        <v>18</v>
      </c>
      <c r="G206" s="62" t="n">
        <v>32</v>
      </c>
      <c r="H206" s="52" t="n">
        <v>20</v>
      </c>
      <c r="I206" s="45"/>
      <c r="J206" s="49" t="n">
        <v>97</v>
      </c>
      <c r="K206" s="52" t="n">
        <v>12</v>
      </c>
      <c r="L206" s="52" t="n">
        <v>12</v>
      </c>
      <c r="M206" s="53" t="n">
        <v>2620</v>
      </c>
      <c r="N206" s="51"/>
    </row>
    <row r="207" customFormat="false" ht="11.25" hidden="false" customHeight="false" outlineLevel="0" collapsed="false">
      <c r="A207" s="54" t="n">
        <v>196</v>
      </c>
      <c r="B207" s="54"/>
      <c r="C207" s="54"/>
      <c r="D207" s="55" t="s">
        <v>344</v>
      </c>
      <c r="E207" s="55" t="s">
        <v>344</v>
      </c>
      <c r="F207" s="49" t="n">
        <v>18</v>
      </c>
      <c r="G207" s="62" t="n">
        <v>14</v>
      </c>
      <c r="H207" s="52" t="n">
        <v>12</v>
      </c>
      <c r="I207" s="45"/>
      <c r="J207" s="49" t="n">
        <v>97</v>
      </c>
      <c r="K207" s="52" t="n">
        <v>58</v>
      </c>
      <c r="L207" s="52" t="n">
        <v>33</v>
      </c>
      <c r="M207" s="53" t="n">
        <v>1240</v>
      </c>
      <c r="N207" s="51"/>
    </row>
    <row r="208" customFormat="false" ht="11.25" hidden="false" customHeight="false" outlineLevel="0" collapsed="false">
      <c r="A208" s="54" t="n">
        <v>197</v>
      </c>
      <c r="B208" s="54"/>
      <c r="C208" s="54"/>
      <c r="D208" s="55" t="s">
        <v>345</v>
      </c>
      <c r="E208" s="55" t="s">
        <v>346</v>
      </c>
      <c r="F208" s="49" t="n">
        <v>20</v>
      </c>
      <c r="G208" s="62" t="n">
        <v>16</v>
      </c>
      <c r="H208" s="52" t="n">
        <v>27</v>
      </c>
      <c r="I208" s="45"/>
      <c r="J208" s="49" t="n">
        <v>97</v>
      </c>
      <c r="K208" s="52" t="n">
        <v>57</v>
      </c>
      <c r="L208" s="52" t="n">
        <v>18</v>
      </c>
      <c r="M208" s="53" t="n">
        <v>1140</v>
      </c>
      <c r="N208" s="51"/>
    </row>
    <row r="209" customFormat="false" ht="11.25" hidden="false" customHeight="false" outlineLevel="0" collapsed="false">
      <c r="A209" s="54" t="n">
        <v>198</v>
      </c>
      <c r="B209" s="54"/>
      <c r="C209" s="54"/>
      <c r="D209" s="55" t="s">
        <v>347</v>
      </c>
      <c r="E209" s="55" t="s">
        <v>347</v>
      </c>
      <c r="F209" s="49" t="n">
        <v>18</v>
      </c>
      <c r="G209" s="62" t="n">
        <v>3</v>
      </c>
      <c r="H209" s="52" t="n">
        <v>34</v>
      </c>
      <c r="I209" s="45"/>
      <c r="J209" s="49" t="n">
        <v>98</v>
      </c>
      <c r="K209" s="52" t="n">
        <v>31</v>
      </c>
      <c r="L209" s="52" t="n">
        <v>32</v>
      </c>
      <c r="M209" s="53" t="n">
        <v>1250</v>
      </c>
      <c r="N209" s="51"/>
    </row>
    <row r="210" customFormat="false" ht="11.25" hidden="false" customHeight="false" outlineLevel="0" collapsed="false">
      <c r="A210" s="54" t="n">
        <v>199</v>
      </c>
      <c r="B210" s="54"/>
      <c r="C210" s="54"/>
      <c r="D210" s="55" t="s">
        <v>348</v>
      </c>
      <c r="E210" s="55" t="s">
        <v>349</v>
      </c>
      <c r="F210" s="49" t="n">
        <v>19</v>
      </c>
      <c r="G210" s="62" t="n">
        <v>47</v>
      </c>
      <c r="H210" s="52" t="n">
        <v>50</v>
      </c>
      <c r="I210" s="45"/>
      <c r="J210" s="49" t="n">
        <v>97</v>
      </c>
      <c r="K210" s="52" t="n">
        <v>19</v>
      </c>
      <c r="L210" s="52" t="n">
        <v>28</v>
      </c>
      <c r="M210" s="53" t="n">
        <v>1910</v>
      </c>
      <c r="N210" s="51"/>
    </row>
    <row r="211" customFormat="false" ht="11.25" hidden="false" customHeight="false" outlineLevel="0" collapsed="false">
      <c r="A211" s="54" t="n">
        <v>200</v>
      </c>
      <c r="B211" s="54"/>
      <c r="C211" s="54"/>
      <c r="D211" s="55" t="s">
        <v>350</v>
      </c>
      <c r="E211" s="55" t="s">
        <v>351</v>
      </c>
      <c r="F211" s="49" t="n">
        <v>19</v>
      </c>
      <c r="G211" s="62" t="n">
        <v>49</v>
      </c>
      <c r="H211" s="52" t="n">
        <v>18</v>
      </c>
      <c r="I211" s="45"/>
      <c r="J211" s="49" t="n">
        <v>97</v>
      </c>
      <c r="K211" s="52" t="n">
        <v>39</v>
      </c>
      <c r="L211" s="52" t="n">
        <v>33</v>
      </c>
      <c r="M211" s="53" t="n">
        <v>2020</v>
      </c>
      <c r="N211" s="51"/>
    </row>
    <row r="212" customFormat="false" ht="11.25" hidden="false" customHeight="false" outlineLevel="0" collapsed="false">
      <c r="A212" s="54" t="n">
        <v>201</v>
      </c>
      <c r="B212" s="54"/>
      <c r="C212" s="54"/>
      <c r="D212" s="55" t="s">
        <v>352</v>
      </c>
      <c r="E212" s="55" t="s">
        <v>352</v>
      </c>
      <c r="F212" s="49" t="n">
        <v>18</v>
      </c>
      <c r="G212" s="62" t="n">
        <v>39</v>
      </c>
      <c r="H212" s="52" t="n">
        <v>6</v>
      </c>
      <c r="I212" s="45"/>
      <c r="J212" s="49" t="n">
        <v>98</v>
      </c>
      <c r="K212" s="52" t="n">
        <v>20</v>
      </c>
      <c r="L212" s="52" t="n">
        <v>36</v>
      </c>
      <c r="M212" s="53" t="n">
        <v>1360</v>
      </c>
      <c r="N212" s="51"/>
    </row>
    <row r="213" customFormat="false" ht="11.25" hidden="false" customHeight="false" outlineLevel="0" collapsed="false">
      <c r="A213" s="54" t="n">
        <v>202</v>
      </c>
      <c r="B213" s="54"/>
      <c r="C213" s="54"/>
      <c r="D213" s="55" t="s">
        <v>353</v>
      </c>
      <c r="E213" s="55" t="s">
        <v>353</v>
      </c>
      <c r="F213" s="49" t="n">
        <v>19</v>
      </c>
      <c r="G213" s="62" t="n">
        <v>58</v>
      </c>
      <c r="H213" s="52" t="n">
        <v>8</v>
      </c>
      <c r="I213" s="45"/>
      <c r="J213" s="49" t="n">
        <v>97</v>
      </c>
      <c r="K213" s="52" t="n">
        <v>37</v>
      </c>
      <c r="L213" s="52" t="n">
        <v>45</v>
      </c>
      <c r="M213" s="53" t="n">
        <v>1030</v>
      </c>
      <c r="N213" s="51"/>
    </row>
    <row r="214" customFormat="false" ht="11.25" hidden="false" customHeight="false" outlineLevel="0" collapsed="false">
      <c r="A214" s="54" t="n">
        <v>203</v>
      </c>
      <c r="B214" s="54"/>
      <c r="C214" s="54"/>
      <c r="D214" s="26" t="s">
        <v>354</v>
      </c>
      <c r="E214" s="26" t="s">
        <v>355</v>
      </c>
      <c r="F214" s="45" t="n">
        <v>18</v>
      </c>
      <c r="G214" s="52" t="n">
        <v>42</v>
      </c>
      <c r="H214" s="52" t="n">
        <v>19</v>
      </c>
      <c r="I214" s="45"/>
      <c r="J214" s="45" t="n">
        <v>97</v>
      </c>
      <c r="K214" s="52" t="n">
        <v>46</v>
      </c>
      <c r="L214" s="52" t="n">
        <v>33</v>
      </c>
      <c r="M214" s="57" t="n">
        <v>1900</v>
      </c>
      <c r="N214" s="51"/>
    </row>
    <row r="215" customFormat="false" ht="11.25" hidden="false" customHeight="false" outlineLevel="0" collapsed="false">
      <c r="A215" s="54" t="n">
        <v>204</v>
      </c>
      <c r="B215" s="54"/>
      <c r="C215" s="54"/>
      <c r="D215" s="55" t="s">
        <v>356</v>
      </c>
      <c r="E215" s="55" t="s">
        <v>356</v>
      </c>
      <c r="F215" s="49" t="n">
        <v>19</v>
      </c>
      <c r="G215" s="62" t="n">
        <v>52</v>
      </c>
      <c r="H215" s="52" t="n">
        <v>20</v>
      </c>
      <c r="I215" s="45"/>
      <c r="J215" s="49" t="n">
        <v>97</v>
      </c>
      <c r="K215" s="52" t="n">
        <v>27</v>
      </c>
      <c r="L215" s="52" t="n">
        <v>56</v>
      </c>
      <c r="M215" s="53" t="n">
        <v>1780</v>
      </c>
      <c r="N215" s="51"/>
    </row>
    <row r="216" customFormat="false" ht="11.25" hidden="false" customHeight="false" outlineLevel="0" collapsed="false">
      <c r="A216" s="54" t="n">
        <v>205</v>
      </c>
      <c r="B216" s="54"/>
      <c r="C216" s="54"/>
      <c r="D216" s="55" t="s">
        <v>357</v>
      </c>
      <c r="E216" s="55" t="s">
        <v>357</v>
      </c>
      <c r="F216" s="49" t="n">
        <v>18</v>
      </c>
      <c r="G216" s="62" t="n">
        <v>47</v>
      </c>
      <c r="H216" s="52" t="n">
        <v>37</v>
      </c>
      <c r="I216" s="45"/>
      <c r="J216" s="49" t="n">
        <v>97</v>
      </c>
      <c r="K216" s="52" t="n">
        <v>39</v>
      </c>
      <c r="L216" s="52" t="n">
        <v>43</v>
      </c>
      <c r="M216" s="53" t="n">
        <v>2120</v>
      </c>
      <c r="N216" s="51"/>
    </row>
    <row r="217" customFormat="false" ht="11.25" hidden="false" customHeight="false" outlineLevel="0" collapsed="false">
      <c r="A217" s="54" t="n">
        <v>206</v>
      </c>
      <c r="B217" s="54"/>
      <c r="C217" s="54"/>
      <c r="D217" s="55" t="s">
        <v>358</v>
      </c>
      <c r="E217" s="55" t="s">
        <v>358</v>
      </c>
      <c r="F217" s="49" t="n">
        <v>18</v>
      </c>
      <c r="G217" s="62" t="n">
        <v>35</v>
      </c>
      <c r="H217" s="52" t="n">
        <v>31</v>
      </c>
      <c r="I217" s="45"/>
      <c r="J217" s="49" t="n">
        <v>98</v>
      </c>
      <c r="K217" s="52" t="n">
        <v>3</v>
      </c>
      <c r="L217" s="52" t="n">
        <v>55</v>
      </c>
      <c r="M217" s="53" t="n">
        <v>1300</v>
      </c>
      <c r="N217" s="51"/>
    </row>
    <row r="218" customFormat="false" ht="11.25" hidden="false" customHeight="false" outlineLevel="0" collapsed="false">
      <c r="A218" s="54" t="n">
        <v>207</v>
      </c>
      <c r="B218" s="54"/>
      <c r="C218" s="54"/>
      <c r="D218" s="55" t="s">
        <v>359</v>
      </c>
      <c r="E218" s="54" t="s">
        <v>359</v>
      </c>
      <c r="F218" s="49" t="n">
        <v>19</v>
      </c>
      <c r="G218" s="62" t="n">
        <v>52</v>
      </c>
      <c r="H218" s="52" t="n">
        <v>18</v>
      </c>
      <c r="I218" s="45"/>
      <c r="J218" s="49" t="n">
        <v>97</v>
      </c>
      <c r="K218" s="52" t="n">
        <v>35</v>
      </c>
      <c r="L218" s="52" t="n">
        <v>18</v>
      </c>
      <c r="M218" s="53" t="n">
        <v>1820</v>
      </c>
      <c r="N218" s="51"/>
    </row>
    <row r="219" customFormat="false" ht="11.25" hidden="false" customHeight="false" outlineLevel="0" collapsed="false">
      <c r="A219" s="54" t="n">
        <v>208</v>
      </c>
      <c r="B219" s="54"/>
      <c r="C219" s="54"/>
      <c r="D219" s="55" t="s">
        <v>360</v>
      </c>
      <c r="E219" s="54" t="s">
        <v>360</v>
      </c>
      <c r="F219" s="49" t="n">
        <v>19</v>
      </c>
      <c r="G219" s="62" t="n">
        <v>56</v>
      </c>
      <c r="H219" s="52" t="n">
        <v>0</v>
      </c>
      <c r="I219" s="45"/>
      <c r="J219" s="49" t="n">
        <v>97</v>
      </c>
      <c r="K219" s="52" t="n">
        <v>57</v>
      </c>
      <c r="L219" s="52" t="n">
        <v>38</v>
      </c>
      <c r="M219" s="53" t="n">
        <v>2040</v>
      </c>
      <c r="N219" s="51"/>
    </row>
    <row r="220" customFormat="false" ht="11.25" hidden="false" customHeight="false" outlineLevel="0" collapsed="false">
      <c r="A220" s="54" t="n">
        <v>209</v>
      </c>
      <c r="B220" s="54"/>
      <c r="C220" s="54"/>
      <c r="D220" s="55" t="s">
        <v>361</v>
      </c>
      <c r="E220" s="54" t="s">
        <v>362</v>
      </c>
      <c r="F220" s="49" t="n">
        <v>18</v>
      </c>
      <c r="G220" s="62" t="n">
        <v>19</v>
      </c>
      <c r="H220" s="52" t="n">
        <v>55</v>
      </c>
      <c r="I220" s="45"/>
      <c r="J220" s="49" t="n">
        <v>97</v>
      </c>
      <c r="K220" s="52" t="n">
        <v>28</v>
      </c>
      <c r="L220" s="52" t="n">
        <v>28</v>
      </c>
      <c r="M220" s="53" t="n">
        <v>1550</v>
      </c>
      <c r="N220" s="51"/>
    </row>
    <row r="221" customFormat="false" ht="11.25" hidden="false" customHeight="false" outlineLevel="0" collapsed="false">
      <c r="A221" s="54" t="n">
        <v>210</v>
      </c>
      <c r="B221" s="54"/>
      <c r="C221" s="54"/>
      <c r="D221" s="55" t="s">
        <v>363</v>
      </c>
      <c r="E221" s="54" t="s">
        <v>363</v>
      </c>
      <c r="F221" s="49" t="n">
        <v>20</v>
      </c>
      <c r="G221" s="62" t="n">
        <v>0</v>
      </c>
      <c r="H221" s="52" t="n">
        <v>11</v>
      </c>
      <c r="I221" s="45"/>
      <c r="J221" s="49" t="n">
        <v>97</v>
      </c>
      <c r="K221" s="52" t="n">
        <v>42</v>
      </c>
      <c r="L221" s="52" t="n">
        <v>55</v>
      </c>
      <c r="M221" s="53" t="n">
        <v>660</v>
      </c>
      <c r="N221" s="51"/>
    </row>
    <row r="222" customFormat="false" ht="11.25" hidden="false" customHeight="false" outlineLevel="0" collapsed="false">
      <c r="A222" s="54" t="n">
        <v>211</v>
      </c>
      <c r="B222" s="54"/>
      <c r="C222" s="54"/>
      <c r="D222" s="55" t="s">
        <v>364</v>
      </c>
      <c r="E222" s="54" t="s">
        <v>364</v>
      </c>
      <c r="F222" s="49" t="n">
        <v>19</v>
      </c>
      <c r="G222" s="62" t="n">
        <v>46</v>
      </c>
      <c r="H222" s="52" t="n">
        <v>22</v>
      </c>
      <c r="I222" s="45"/>
      <c r="J222" s="49" t="n">
        <v>97</v>
      </c>
      <c r="K222" s="52" t="n">
        <v>33</v>
      </c>
      <c r="L222" s="52" t="n">
        <v>24</v>
      </c>
      <c r="M222" s="53" t="n">
        <v>2300</v>
      </c>
      <c r="N222" s="51"/>
    </row>
    <row r="223" customFormat="false" ht="11.25" hidden="false" customHeight="false" outlineLevel="0" collapsed="false">
      <c r="A223" s="54" t="n">
        <v>212</v>
      </c>
      <c r="B223" s="54"/>
      <c r="C223" s="54"/>
      <c r="D223" s="55" t="s">
        <v>365</v>
      </c>
      <c r="E223" s="54" t="s">
        <v>366</v>
      </c>
      <c r="F223" s="49" t="n">
        <v>19</v>
      </c>
      <c r="G223" s="62" t="n">
        <v>42</v>
      </c>
      <c r="H223" s="52" t="n">
        <v>57</v>
      </c>
      <c r="I223" s="45"/>
      <c r="J223" s="49" t="n">
        <v>97</v>
      </c>
      <c r="K223" s="52" t="n">
        <v>40</v>
      </c>
      <c r="L223" s="52" t="n">
        <v>20</v>
      </c>
      <c r="M223" s="53" t="n">
        <v>1980</v>
      </c>
      <c r="N223" s="51"/>
    </row>
    <row r="224" customFormat="false" ht="11.25" hidden="false" customHeight="false" outlineLevel="0" collapsed="false">
      <c r="A224" s="54" t="n">
        <v>213</v>
      </c>
      <c r="B224" s="54"/>
      <c r="C224" s="54"/>
      <c r="D224" s="55" t="s">
        <v>367</v>
      </c>
      <c r="E224" s="54" t="s">
        <v>367</v>
      </c>
      <c r="F224" s="49" t="n">
        <v>20</v>
      </c>
      <c r="G224" s="62" t="n">
        <v>14</v>
      </c>
      <c r="H224" s="52" t="n">
        <v>57</v>
      </c>
      <c r="I224" s="45"/>
      <c r="J224" s="49" t="n">
        <v>97</v>
      </c>
      <c r="K224" s="52" t="n">
        <v>53</v>
      </c>
      <c r="L224" s="52" t="n">
        <v>9</v>
      </c>
      <c r="M224" s="53" t="n">
        <v>890</v>
      </c>
      <c r="N224" s="51"/>
    </row>
    <row r="225" customFormat="false" ht="11.25" hidden="false" customHeight="false" outlineLevel="0" collapsed="false">
      <c r="A225" s="54" t="n">
        <v>214</v>
      </c>
      <c r="B225" s="54"/>
      <c r="C225" s="54"/>
      <c r="D225" s="55" t="s">
        <v>368</v>
      </c>
      <c r="E225" s="54" t="s">
        <v>369</v>
      </c>
      <c r="F225" s="49" t="n">
        <v>18</v>
      </c>
      <c r="G225" s="62" t="n">
        <v>20</v>
      </c>
      <c r="H225" s="52" t="n">
        <v>5</v>
      </c>
      <c r="I225" s="45"/>
      <c r="J225" s="49" t="n">
        <v>97</v>
      </c>
      <c r="K225" s="52" t="n">
        <v>14</v>
      </c>
      <c r="L225" s="52" t="n">
        <v>42</v>
      </c>
      <c r="M225" s="53" t="n">
        <v>1140</v>
      </c>
      <c r="N225" s="51"/>
    </row>
    <row r="226" customFormat="false" ht="11.25" hidden="false" customHeight="false" outlineLevel="0" collapsed="false">
      <c r="A226" s="54" t="n">
        <v>215</v>
      </c>
      <c r="B226" s="54"/>
      <c r="C226" s="54"/>
      <c r="D226" s="55" t="s">
        <v>370</v>
      </c>
      <c r="E226" s="54" t="s">
        <v>370</v>
      </c>
      <c r="F226" s="49" t="n">
        <v>19</v>
      </c>
      <c r="G226" s="62" t="n">
        <v>58</v>
      </c>
      <c r="H226" s="52" t="n">
        <v>47</v>
      </c>
      <c r="I226" s="45"/>
      <c r="J226" s="49" t="n">
        <v>97</v>
      </c>
      <c r="K226" s="52" t="n">
        <v>43</v>
      </c>
      <c r="L226" s="52" t="n">
        <v>36</v>
      </c>
      <c r="M226" s="53" t="n">
        <v>1110</v>
      </c>
      <c r="N226" s="51"/>
    </row>
    <row r="227" customFormat="false" ht="11.25" hidden="false" customHeight="false" outlineLevel="0" collapsed="false">
      <c r="A227" s="54" t="n">
        <v>216</v>
      </c>
      <c r="B227" s="54"/>
      <c r="C227" s="54"/>
      <c r="D227" s="55" t="s">
        <v>371</v>
      </c>
      <c r="E227" s="54" t="s">
        <v>371</v>
      </c>
      <c r="F227" s="49" t="n">
        <v>20</v>
      </c>
      <c r="G227" s="62" t="n">
        <v>0</v>
      </c>
      <c r="H227" s="52" t="n">
        <v>40</v>
      </c>
      <c r="I227" s="45"/>
      <c r="J227" s="49" t="n">
        <v>97</v>
      </c>
      <c r="K227" s="52" t="n">
        <v>35</v>
      </c>
      <c r="L227" s="52" t="n">
        <v>44</v>
      </c>
      <c r="M227" s="53" t="n">
        <v>1010</v>
      </c>
      <c r="N227" s="51"/>
    </row>
    <row r="228" customFormat="false" ht="11.25" hidden="false" customHeight="false" outlineLevel="0" collapsed="false">
      <c r="A228" s="54" t="n">
        <v>217</v>
      </c>
      <c r="B228" s="54"/>
      <c r="C228" s="54"/>
      <c r="D228" s="55" t="s">
        <v>372</v>
      </c>
      <c r="E228" s="54" t="s">
        <v>372</v>
      </c>
      <c r="F228" s="49" t="n">
        <v>18</v>
      </c>
      <c r="G228" s="62" t="n">
        <v>20</v>
      </c>
      <c r="H228" s="52" t="n">
        <v>11</v>
      </c>
      <c r="I228" s="45"/>
      <c r="J228" s="49" t="n">
        <v>97</v>
      </c>
      <c r="K228" s="52" t="n">
        <v>1</v>
      </c>
      <c r="L228" s="52" t="n">
        <v>5</v>
      </c>
      <c r="M228" s="53" t="n">
        <v>2210</v>
      </c>
      <c r="N228" s="51"/>
    </row>
    <row r="229" customFormat="false" ht="11.25" hidden="false" customHeight="false" outlineLevel="0" collapsed="false">
      <c r="A229" s="24"/>
      <c r="B229" s="24"/>
      <c r="C229" s="24"/>
      <c r="D229" s="24"/>
      <c r="E229" s="24"/>
      <c r="F229" s="65"/>
      <c r="G229" s="65"/>
      <c r="H229" s="65"/>
      <c r="I229" s="65"/>
      <c r="J229" s="65"/>
      <c r="K229" s="65"/>
      <c r="L229" s="65"/>
      <c r="M229" s="65"/>
      <c r="N229" s="13"/>
    </row>
    <row r="230" customFormat="false" ht="11.25" hidden="false" customHeight="false" outlineLevel="0" collapsed="false">
      <c r="A230" s="26"/>
      <c r="B230" s="26"/>
      <c r="C230" s="26"/>
      <c r="D230" s="25"/>
      <c r="E230" s="25"/>
      <c r="F230" s="25"/>
      <c r="G230" s="25"/>
      <c r="H230" s="25"/>
      <c r="I230" s="25"/>
      <c r="J230" s="25"/>
      <c r="K230" s="25"/>
      <c r="L230" s="25"/>
      <c r="M230" s="46"/>
    </row>
    <row r="231" customFormat="false" ht="11.25" hidden="false" customHeight="false" outlineLevel="0" collapsed="false">
      <c r="A231" s="20" t="s">
        <v>57</v>
      </c>
      <c r="B231" s="66"/>
      <c r="C231" s="66"/>
      <c r="D231" s="26" t="s">
        <v>373</v>
      </c>
      <c r="E231" s="26"/>
      <c r="F231" s="26"/>
      <c r="G231" s="26"/>
      <c r="H231" s="26"/>
      <c r="I231" s="26"/>
      <c r="J231" s="26"/>
      <c r="K231" s="26"/>
      <c r="L231" s="26"/>
      <c r="M231" s="26"/>
      <c r="N231" s="67"/>
    </row>
    <row r="232" customFormat="false" ht="11.25" hidden="false" customHeight="false" outlineLevel="0" collapsed="false">
      <c r="A232" s="25"/>
      <c r="B232" s="25"/>
      <c r="C232" s="25"/>
      <c r="D232" s="26" t="s">
        <v>374</v>
      </c>
      <c r="E232" s="26"/>
      <c r="F232" s="26"/>
      <c r="G232" s="26"/>
      <c r="H232" s="26"/>
      <c r="I232" s="26"/>
      <c r="J232" s="26"/>
      <c r="K232" s="26"/>
      <c r="L232" s="26"/>
      <c r="M232" s="26"/>
    </row>
    <row r="233" customFormat="false" ht="11.25" hidden="true" customHeight="false" outlineLevel="0" collapsed="false">
      <c r="A233" s="10" t="s">
        <v>50</v>
      </c>
    </row>
  </sheetData>
  <mergeCells count="229">
    <mergeCell ref="A2:K2"/>
    <mergeCell ref="L2:M2"/>
    <mergeCell ref="A3:K3"/>
    <mergeCell ref="A6:C9"/>
    <mergeCell ref="D6:D9"/>
    <mergeCell ref="E6:E9"/>
    <mergeCell ref="F6:H6"/>
    <mergeCell ref="J6:L6"/>
    <mergeCell ref="M6:M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D231:M231"/>
    <mergeCell ref="D232:M232"/>
  </mergeCells>
  <hyperlinks>
    <hyperlink ref="L2" location="Índice!A1" display="Cuadro 1.2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35.82"/>
    <col collapsed="false" customWidth="true" hidden="false" outlineLevel="0" max="5" min="5" style="10" width="7.16"/>
    <col collapsed="false" customWidth="true" hidden="false" outlineLevel="0" max="6" min="6" style="10" width="7.33"/>
    <col collapsed="false" customWidth="true" hidden="false" outlineLevel="0" max="7" min="7" style="10" width="9.33"/>
    <col collapsed="false" customWidth="true" hidden="false" outlineLevel="0" max="8" min="8" style="10" width="5.5"/>
    <col collapsed="false" customWidth="true" hidden="false" outlineLevel="0" max="9" min="9" style="10" width="7.16"/>
    <col collapsed="false" customWidth="true" hidden="false" outlineLevel="0" max="10" min="10" style="10" width="7.33"/>
    <col collapsed="false" customWidth="true" hidden="false" outlineLevel="0" max="11" min="11" style="10" width="9.33"/>
    <col collapsed="false" customWidth="true" hidden="false" outlineLevel="0" max="12" min="12" style="10" width="19.65"/>
    <col collapsed="false" customWidth="false" hidden="true" outlineLevel="0" max="257" min="13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7</v>
      </c>
      <c r="B2" s="11"/>
      <c r="C2" s="11"/>
      <c r="D2" s="11"/>
      <c r="E2" s="11"/>
      <c r="F2" s="11"/>
      <c r="G2" s="11"/>
      <c r="H2" s="11"/>
      <c r="I2" s="11"/>
      <c r="J2" s="11"/>
      <c r="K2" s="20"/>
      <c r="L2" s="12" t="s">
        <v>375</v>
      </c>
      <c r="M2" s="10" t="s">
        <v>50</v>
      </c>
    </row>
    <row r="3" customFormat="false" ht="11.25" hidden="false" customHeight="true" outlineLevel="0" collapsed="false">
      <c r="A3" s="30"/>
      <c r="B3" s="30"/>
      <c r="C3" s="30"/>
      <c r="D3" s="30"/>
      <c r="E3" s="68"/>
      <c r="F3" s="68"/>
      <c r="G3" s="68"/>
      <c r="H3" s="68"/>
      <c r="I3" s="68"/>
      <c r="J3" s="68"/>
      <c r="K3" s="68"/>
      <c r="L3" s="68"/>
    </row>
    <row r="4" customFormat="false" ht="1.5" hidden="false" customHeight="true" outlineLevel="0" collapsed="false">
      <c r="A4" s="14"/>
      <c r="B4" s="14"/>
      <c r="C4" s="14"/>
      <c r="D4" s="14"/>
      <c r="E4" s="69"/>
      <c r="F4" s="69"/>
      <c r="G4" s="69"/>
      <c r="H4" s="69"/>
      <c r="I4" s="69"/>
      <c r="J4" s="69"/>
      <c r="K4" s="69"/>
      <c r="L4" s="69"/>
    </row>
    <row r="5" customFormat="false" ht="11.25" hidden="false" customHeight="true" outlineLevel="0" collapsed="false">
      <c r="A5" s="32" t="s">
        <v>376</v>
      </c>
      <c r="B5" s="32"/>
      <c r="C5" s="32"/>
      <c r="D5" s="32"/>
      <c r="E5" s="33" t="s">
        <v>66</v>
      </c>
      <c r="F5" s="33"/>
      <c r="G5" s="33"/>
      <c r="H5" s="38"/>
      <c r="I5" s="33" t="s">
        <v>67</v>
      </c>
      <c r="J5" s="33"/>
      <c r="K5" s="33"/>
      <c r="L5" s="35" t="s">
        <v>68</v>
      </c>
    </row>
    <row r="6" customFormat="false" ht="1.5" hidden="false" customHeight="true" outlineLevel="0" collapsed="false">
      <c r="A6" s="32"/>
      <c r="B6" s="32"/>
      <c r="C6" s="32"/>
      <c r="D6" s="32"/>
      <c r="E6" s="37"/>
      <c r="F6" s="37"/>
      <c r="G6" s="37"/>
      <c r="H6" s="38"/>
      <c r="I6" s="37"/>
      <c r="J6" s="37"/>
      <c r="K6" s="37"/>
      <c r="L6" s="35"/>
    </row>
    <row r="7" customFormat="false" ht="1.5" hidden="false" customHeight="true" outlineLevel="0" collapsed="false">
      <c r="A7" s="32"/>
      <c r="B7" s="32"/>
      <c r="C7" s="32"/>
      <c r="D7" s="32"/>
      <c r="E7" s="38"/>
      <c r="F7" s="38"/>
      <c r="G7" s="38"/>
      <c r="H7" s="38"/>
      <c r="I7" s="38"/>
      <c r="J7" s="38"/>
      <c r="K7" s="38"/>
      <c r="L7" s="35"/>
    </row>
    <row r="8" customFormat="false" ht="11.25" hidden="false" customHeight="false" outlineLevel="0" collapsed="false">
      <c r="A8" s="32"/>
      <c r="B8" s="32"/>
      <c r="C8" s="32"/>
      <c r="D8" s="32"/>
      <c r="E8" s="36" t="s">
        <v>69</v>
      </c>
      <c r="F8" s="36" t="s">
        <v>70</v>
      </c>
      <c r="G8" s="39" t="s">
        <v>71</v>
      </c>
      <c r="H8" s="39"/>
      <c r="I8" s="36" t="s">
        <v>69</v>
      </c>
      <c r="J8" s="39" t="s">
        <v>70</v>
      </c>
      <c r="K8" s="36" t="s">
        <v>71</v>
      </c>
      <c r="L8" s="35"/>
    </row>
    <row r="9" customFormat="false" ht="1.5" hidden="false" customHeight="true" outlineLevel="0" collapsed="false">
      <c r="A9" s="40"/>
      <c r="B9" s="40"/>
      <c r="C9" s="40"/>
      <c r="D9" s="40"/>
      <c r="E9" s="70"/>
      <c r="F9" s="70"/>
      <c r="G9" s="70"/>
      <c r="H9" s="71"/>
      <c r="I9" s="71"/>
      <c r="J9" s="70"/>
      <c r="K9" s="70"/>
      <c r="L9" s="71"/>
      <c r="M9" s="46"/>
    </row>
    <row r="10" customFormat="false" ht="23.25" hidden="false" customHeight="true" outlineLevel="0" collapsed="false">
      <c r="A10" s="72" t="s">
        <v>377</v>
      </c>
      <c r="B10" s="72"/>
      <c r="C10" s="72"/>
      <c r="D10" s="72"/>
      <c r="E10" s="46" t="n">
        <v>19</v>
      </c>
      <c r="F10" s="73" t="n">
        <v>2</v>
      </c>
      <c r="G10" s="73" t="n">
        <v>0</v>
      </c>
      <c r="H10" s="20"/>
      <c r="I10" s="46" t="n">
        <v>97</v>
      </c>
      <c r="J10" s="46" t="n">
        <v>16</v>
      </c>
      <c r="K10" s="46" t="n">
        <v>12</v>
      </c>
      <c r="L10" s="74" t="n">
        <v>5610</v>
      </c>
    </row>
    <row r="11" customFormat="false" ht="11.25" hidden="false" customHeight="true" outlineLevel="0" collapsed="false">
      <c r="A11" s="72" t="s">
        <v>378</v>
      </c>
      <c r="B11" s="72"/>
      <c r="C11" s="72"/>
      <c r="D11" s="72"/>
      <c r="E11" s="75" t="n">
        <v>19</v>
      </c>
      <c r="F11" s="73" t="n">
        <v>1</v>
      </c>
      <c r="G11" s="73" t="n">
        <v>21</v>
      </c>
      <c r="H11" s="20"/>
      <c r="I11" s="75" t="n">
        <v>98</v>
      </c>
      <c r="J11" s="75" t="n">
        <v>37</v>
      </c>
      <c r="K11" s="73" t="n">
        <v>39</v>
      </c>
      <c r="L11" s="74" t="n">
        <v>5500</v>
      </c>
    </row>
    <row r="12" customFormat="false" ht="11.25" hidden="false" customHeight="true" outlineLevel="0" collapsed="false">
      <c r="A12" s="72" t="s">
        <v>379</v>
      </c>
      <c r="B12" s="72"/>
      <c r="C12" s="72"/>
      <c r="D12" s="72"/>
      <c r="E12" s="75" t="n">
        <v>19</v>
      </c>
      <c r="F12" s="73" t="n">
        <v>11</v>
      </c>
      <c r="G12" s="73" t="n">
        <v>0</v>
      </c>
      <c r="H12" s="20"/>
      <c r="I12" s="75" t="n">
        <v>98</v>
      </c>
      <c r="J12" s="75" t="n">
        <v>38</v>
      </c>
      <c r="K12" s="73" t="n">
        <v>36</v>
      </c>
      <c r="L12" s="74" t="n">
        <v>5220</v>
      </c>
    </row>
    <row r="13" customFormat="false" ht="11.25" hidden="false" customHeight="true" outlineLevel="0" collapsed="false">
      <c r="A13" s="72" t="s">
        <v>380</v>
      </c>
      <c r="B13" s="72"/>
      <c r="C13" s="72"/>
      <c r="D13" s="72"/>
      <c r="E13" s="75" t="n">
        <v>18</v>
      </c>
      <c r="F13" s="73" t="n">
        <v>59</v>
      </c>
      <c r="G13" s="73" t="n">
        <v>5</v>
      </c>
      <c r="H13" s="20"/>
      <c r="I13" s="75" t="n">
        <v>97</v>
      </c>
      <c r="J13" s="75" t="n">
        <v>19</v>
      </c>
      <c r="K13" s="73" t="n">
        <v>0</v>
      </c>
      <c r="L13" s="74" t="n">
        <v>4580</v>
      </c>
    </row>
    <row r="14" customFormat="false" ht="11.25" hidden="false" customHeight="true" outlineLevel="0" collapsed="false">
      <c r="A14" s="72" t="s">
        <v>381</v>
      </c>
      <c r="B14" s="72"/>
      <c r="C14" s="72"/>
      <c r="D14" s="72"/>
      <c r="E14" s="75" t="n">
        <v>19</v>
      </c>
      <c r="F14" s="73" t="n">
        <v>14</v>
      </c>
      <c r="G14" s="73" t="n">
        <v>0</v>
      </c>
      <c r="H14" s="20"/>
      <c r="I14" s="75" t="n">
        <v>98</v>
      </c>
      <c r="J14" s="73" t="n">
        <v>2</v>
      </c>
      <c r="K14" s="73" t="n">
        <v>0</v>
      </c>
      <c r="L14" s="74" t="n">
        <v>4420</v>
      </c>
    </row>
    <row r="15" customFormat="false" ht="11.25" hidden="false" customHeight="true" outlineLevel="0" collapsed="false">
      <c r="A15" s="72" t="s">
        <v>382</v>
      </c>
      <c r="B15" s="72"/>
      <c r="C15" s="72"/>
      <c r="D15" s="72"/>
      <c r="E15" s="75" t="n">
        <v>19</v>
      </c>
      <c r="F15" s="73" t="n">
        <v>40</v>
      </c>
      <c r="G15" s="75" t="n">
        <v>30</v>
      </c>
      <c r="H15" s="20"/>
      <c r="I15" s="75" t="n">
        <v>98</v>
      </c>
      <c r="J15" s="75" t="n">
        <v>12</v>
      </c>
      <c r="K15" s="73" t="n">
        <v>21</v>
      </c>
      <c r="L15" s="74" t="n">
        <v>3440</v>
      </c>
    </row>
    <row r="16" customFormat="false" ht="11.25" hidden="false" customHeight="true" outlineLevel="0" collapsed="false">
      <c r="A16" s="72" t="s">
        <v>383</v>
      </c>
      <c r="B16" s="72"/>
      <c r="C16" s="72"/>
      <c r="D16" s="72"/>
      <c r="E16" s="75" t="n">
        <v>19</v>
      </c>
      <c r="F16" s="73" t="n">
        <v>18</v>
      </c>
      <c r="G16" s="73" t="n">
        <v>3</v>
      </c>
      <c r="H16" s="20"/>
      <c r="I16" s="75" t="n">
        <v>97</v>
      </c>
      <c r="J16" s="75" t="n">
        <v>28</v>
      </c>
      <c r="K16" s="75" t="n">
        <v>10</v>
      </c>
      <c r="L16" s="74" t="n">
        <v>3400</v>
      </c>
    </row>
    <row r="17" customFormat="false" ht="11.25" hidden="false" customHeight="true" outlineLevel="0" collapsed="false">
      <c r="A17" s="72" t="s">
        <v>384</v>
      </c>
      <c r="B17" s="72"/>
      <c r="C17" s="72"/>
      <c r="D17" s="72"/>
      <c r="E17" s="75" t="n">
        <v>18</v>
      </c>
      <c r="F17" s="73" t="n">
        <v>19</v>
      </c>
      <c r="G17" s="73" t="n">
        <v>0</v>
      </c>
      <c r="H17" s="20"/>
      <c r="I17" s="75" t="n">
        <v>96</v>
      </c>
      <c r="J17" s="75" t="n">
        <v>54</v>
      </c>
      <c r="K17" s="75" t="n">
        <v>29</v>
      </c>
      <c r="L17" s="74" t="n">
        <v>3260</v>
      </c>
    </row>
    <row r="18" customFormat="false" ht="11.25" hidden="false" customHeight="true" outlineLevel="0" collapsed="false">
      <c r="A18" s="72" t="s">
        <v>385</v>
      </c>
      <c r="B18" s="72"/>
      <c r="C18" s="72"/>
      <c r="D18" s="72"/>
      <c r="E18" s="75" t="n">
        <v>19</v>
      </c>
      <c r="F18" s="73" t="n">
        <v>43</v>
      </c>
      <c r="G18" s="73" t="n">
        <v>2</v>
      </c>
      <c r="H18" s="20"/>
      <c r="I18" s="75" t="n">
        <v>97</v>
      </c>
      <c r="J18" s="75" t="n">
        <v>25</v>
      </c>
      <c r="K18" s="73" t="n">
        <v>3</v>
      </c>
      <c r="L18" s="74" t="n">
        <v>3140</v>
      </c>
    </row>
    <row r="19" customFormat="false" ht="11.25" hidden="false" customHeight="true" outlineLevel="0" collapsed="false">
      <c r="A19" s="72" t="s">
        <v>386</v>
      </c>
      <c r="B19" s="72"/>
      <c r="C19" s="72"/>
      <c r="D19" s="72"/>
      <c r="E19" s="75" t="n">
        <v>19</v>
      </c>
      <c r="F19" s="73" t="n">
        <v>30</v>
      </c>
      <c r="G19" s="73" t="n">
        <v>29</v>
      </c>
      <c r="H19" s="20"/>
      <c r="I19" s="75" t="n">
        <v>97</v>
      </c>
      <c r="J19" s="75" t="n">
        <v>26</v>
      </c>
      <c r="K19" s="73" t="n">
        <v>15</v>
      </c>
      <c r="L19" s="74" t="n">
        <v>3100</v>
      </c>
    </row>
    <row r="20" customFormat="false" ht="11.25" hidden="false" customHeight="true" outlineLevel="0" collapsed="false">
      <c r="A20" s="72" t="s">
        <v>387</v>
      </c>
      <c r="B20" s="72"/>
      <c r="C20" s="72"/>
      <c r="D20" s="72"/>
      <c r="E20" s="75" t="n">
        <v>19</v>
      </c>
      <c r="F20" s="73" t="n">
        <v>57</v>
      </c>
      <c r="G20" s="73" t="n">
        <v>0</v>
      </c>
      <c r="H20" s="20"/>
      <c r="I20" s="75" t="n">
        <v>98</v>
      </c>
      <c r="J20" s="73" t="n">
        <v>8</v>
      </c>
      <c r="K20" s="73" t="n">
        <v>16</v>
      </c>
      <c r="L20" s="74" t="n">
        <v>3070</v>
      </c>
    </row>
    <row r="21" customFormat="false" ht="11.25" hidden="false" customHeight="true" outlineLevel="0" collapsed="false">
      <c r="A21" s="72" t="s">
        <v>388</v>
      </c>
      <c r="B21" s="72"/>
      <c r="C21" s="72"/>
      <c r="D21" s="72"/>
      <c r="E21" s="75" t="n">
        <v>18</v>
      </c>
      <c r="F21" s="73" t="n">
        <v>26</v>
      </c>
      <c r="G21" s="73" t="n">
        <v>0</v>
      </c>
      <c r="H21" s="20"/>
      <c r="I21" s="75" t="n">
        <v>97</v>
      </c>
      <c r="J21" s="75" t="n">
        <v>34</v>
      </c>
      <c r="K21" s="73" t="n">
        <v>0</v>
      </c>
      <c r="L21" s="74" t="n">
        <v>2760</v>
      </c>
    </row>
    <row r="22" customFormat="false" ht="11.25" hidden="false" customHeight="true" outlineLevel="0" collapsed="false">
      <c r="A22" s="72" t="s">
        <v>389</v>
      </c>
      <c r="B22" s="72"/>
      <c r="C22" s="72"/>
      <c r="D22" s="72"/>
      <c r="E22" s="75" t="n">
        <v>19</v>
      </c>
      <c r="F22" s="73" t="n">
        <v>50</v>
      </c>
      <c r="G22" s="73" t="n">
        <v>0</v>
      </c>
      <c r="H22" s="20"/>
      <c r="I22" s="75" t="n">
        <v>97</v>
      </c>
      <c r="J22" s="75" t="n">
        <v>24</v>
      </c>
      <c r="K22" s="73" t="n">
        <v>0</v>
      </c>
      <c r="L22" s="74" t="n">
        <v>2560</v>
      </c>
    </row>
    <row r="23" customFormat="false" ht="11.25" hidden="false" customHeight="true" outlineLevel="0" collapsed="false">
      <c r="A23" s="72" t="s">
        <v>390</v>
      </c>
      <c r="B23" s="72"/>
      <c r="C23" s="72"/>
      <c r="D23" s="72"/>
      <c r="E23" s="75" t="n">
        <v>20</v>
      </c>
      <c r="F23" s="73" t="n">
        <v>2</v>
      </c>
      <c r="G23" s="73" t="n">
        <v>40</v>
      </c>
      <c r="H23" s="20"/>
      <c r="I23" s="75" t="n">
        <v>97</v>
      </c>
      <c r="J23" s="75" t="n">
        <v>56</v>
      </c>
      <c r="K23" s="73" t="n">
        <v>11</v>
      </c>
      <c r="L23" s="74" t="n">
        <v>2120</v>
      </c>
    </row>
    <row r="24" customFormat="false" ht="11.25" hidden="false" customHeight="true" outlineLevel="0" collapsed="false">
      <c r="A24" s="72" t="s">
        <v>391</v>
      </c>
      <c r="B24" s="72"/>
      <c r="C24" s="72"/>
      <c r="D24" s="72"/>
      <c r="E24" s="75" t="n">
        <v>18</v>
      </c>
      <c r="F24" s="75" t="n">
        <v>25</v>
      </c>
      <c r="G24" s="75" t="n">
        <v>19</v>
      </c>
      <c r="H24" s="20"/>
      <c r="I24" s="75" t="n">
        <v>98</v>
      </c>
      <c r="J24" s="75" t="n">
        <v>34</v>
      </c>
      <c r="K24" s="75" t="n">
        <v>29</v>
      </c>
      <c r="L24" s="76" t="n">
        <v>2060</v>
      </c>
    </row>
    <row r="25" customFormat="false" ht="11.25" hidden="false" customHeight="true" outlineLevel="0" collapsed="false">
      <c r="A25" s="23"/>
      <c r="B25" s="23"/>
      <c r="C25" s="23"/>
      <c r="D25" s="23"/>
      <c r="E25" s="24"/>
      <c r="F25" s="24"/>
      <c r="G25" s="24"/>
      <c r="H25" s="24"/>
      <c r="I25" s="24"/>
      <c r="J25" s="24"/>
      <c r="K25" s="24"/>
      <c r="L25" s="68"/>
    </row>
    <row r="26" customFormat="false" ht="11.25" hidden="false" customHeight="true" outlineLevel="0" collapsed="false">
      <c r="A26" s="21"/>
      <c r="B26" s="21"/>
      <c r="C26" s="21"/>
      <c r="D26" s="21"/>
      <c r="E26" s="18"/>
      <c r="F26" s="18"/>
      <c r="G26" s="18"/>
      <c r="H26" s="18"/>
      <c r="I26" s="18"/>
      <c r="J26" s="18"/>
      <c r="K26" s="18"/>
      <c r="L26" s="45"/>
    </row>
    <row r="27" customFormat="false" ht="11.25" hidden="false" customHeight="true" outlineLevel="0" collapsed="false">
      <c r="A27" s="20" t="s">
        <v>57</v>
      </c>
      <c r="B27" s="20"/>
      <c r="C27" s="20"/>
      <c r="D27" s="26" t="s">
        <v>392</v>
      </c>
      <c r="E27" s="26"/>
      <c r="F27" s="26"/>
      <c r="G27" s="26"/>
      <c r="H27" s="26"/>
      <c r="I27" s="26"/>
      <c r="J27" s="26"/>
      <c r="K27" s="26"/>
      <c r="L27" s="26"/>
    </row>
    <row r="28" customFormat="false" ht="11.25" hidden="false" customHeight="true" outlineLevel="0" collapsed="false">
      <c r="A28" s="25"/>
      <c r="B28" s="25"/>
      <c r="C28" s="25"/>
      <c r="D28" s="19" t="s">
        <v>393</v>
      </c>
      <c r="E28" s="19"/>
      <c r="F28" s="19"/>
      <c r="G28" s="19"/>
      <c r="H28" s="19"/>
      <c r="I28" s="19"/>
      <c r="J28" s="19"/>
      <c r="K28" s="19"/>
      <c r="L28" s="19"/>
    </row>
    <row r="29" customFormat="false" ht="11.25" hidden="true" customHeight="false" outlineLevel="0" collapsed="false">
      <c r="A29" s="10" t="s">
        <v>50</v>
      </c>
      <c r="E29" s="20"/>
      <c r="F29" s="20"/>
      <c r="G29" s="20"/>
      <c r="H29" s="20"/>
      <c r="I29" s="20"/>
      <c r="J29" s="20"/>
      <c r="K29" s="20"/>
      <c r="L29" s="20"/>
    </row>
    <row r="30" customFormat="false" ht="11.25" hidden="true" customHeight="false" outlineLevel="0" collapsed="false">
      <c r="D30" s="25"/>
    </row>
  </sheetData>
  <mergeCells count="23">
    <mergeCell ref="A2:J2"/>
    <mergeCell ref="A5:D8"/>
    <mergeCell ref="E5:G5"/>
    <mergeCell ref="I5:K5"/>
    <mergeCell ref="L5:L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D27:L27"/>
    <mergeCell ref="D28:L28"/>
  </mergeCells>
  <hyperlinks>
    <hyperlink ref="L2" location="Índice!A1" display="Cuadro 1.3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9.15"/>
    <col collapsed="false" customWidth="true" hidden="false" outlineLevel="0" max="3" min="3" style="0" width="1.99"/>
    <col collapsed="false" customWidth="true" hidden="false" outlineLevel="0" max="4" min="4" style="0" width="5.82"/>
    <col collapsed="false" customWidth="true" hidden="false" outlineLevel="0" max="5" min="5" style="0" width="31.99"/>
    <col collapsed="false" customWidth="true" hidden="false" outlineLevel="0" max="6" min="6" style="0" width="5.33"/>
    <col collapsed="false" customWidth="true" hidden="false" outlineLevel="0" max="7" min="7" style="0" width="1.99"/>
    <col collapsed="false" customWidth="true" hidden="false" outlineLevel="0" max="8" min="8" style="0" width="5.82"/>
    <col collapsed="false" customWidth="true" hidden="false" outlineLevel="0" max="9" min="9" style="0" width="30.16"/>
    <col collapsed="false" customWidth="true" hidden="false" outlineLevel="0" max="10" min="10" style="0" width="6.6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7" t="s">
        <v>394</v>
      </c>
      <c r="B2" s="77"/>
      <c r="C2" s="77"/>
      <c r="D2" s="77"/>
      <c r="E2" s="77"/>
      <c r="F2" s="78"/>
      <c r="G2" s="79"/>
      <c r="H2" s="79"/>
      <c r="I2" s="12" t="s">
        <v>395</v>
      </c>
      <c r="J2" s="12"/>
      <c r="K2" s="0" t="s">
        <v>50</v>
      </c>
    </row>
    <row r="3" customFormat="false" ht="12.75" hidden="false" customHeight="false" outlineLevel="0" collapsed="false">
      <c r="A3" s="80" t="s">
        <v>10</v>
      </c>
      <c r="B3" s="80"/>
      <c r="C3" s="80"/>
      <c r="D3" s="80"/>
      <c r="E3" s="80"/>
      <c r="F3" s="80"/>
      <c r="G3" s="80"/>
      <c r="H3" s="81"/>
      <c r="I3" s="79"/>
      <c r="J3" s="79"/>
    </row>
    <row r="4" customFormat="false" ht="11.25" hidden="false" customHeight="true" outlineLevel="0" collapsed="false">
      <c r="A4" s="29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.5" hidden="false" customHeight="true" outlineLevel="0" collapsed="false">
      <c r="B5" s="83"/>
      <c r="C5" s="83"/>
      <c r="D5" s="83"/>
      <c r="E5" s="83"/>
      <c r="F5" s="83"/>
      <c r="G5" s="83"/>
      <c r="H5" s="83"/>
      <c r="I5" s="83"/>
      <c r="J5" s="83"/>
    </row>
    <row r="6" customFormat="false" ht="11.25" hidden="false" customHeight="true" outlineLevel="0" collapsed="false">
      <c r="B6" s="84" t="s">
        <v>396</v>
      </c>
      <c r="C6" s="85"/>
      <c r="D6" s="85" t="s">
        <v>397</v>
      </c>
      <c r="E6" s="85"/>
      <c r="F6" s="86" t="s">
        <v>398</v>
      </c>
      <c r="G6" s="85"/>
      <c r="H6" s="85" t="s">
        <v>399</v>
      </c>
      <c r="I6" s="85"/>
      <c r="J6" s="87" t="s">
        <v>400</v>
      </c>
    </row>
    <row r="7" customFormat="false" ht="1.5" hidden="false" customHeight="true" outlineLevel="0" collapsed="false">
      <c r="A7" s="29"/>
      <c r="B7" s="88"/>
      <c r="C7" s="85"/>
      <c r="D7" s="89"/>
      <c r="E7" s="88"/>
      <c r="F7" s="86"/>
      <c r="G7" s="85"/>
      <c r="H7" s="89"/>
      <c r="I7" s="88"/>
      <c r="J7" s="87"/>
    </row>
    <row r="8" customFormat="false" ht="1.5" hidden="false" customHeight="true" outlineLevel="0" collapsed="false">
      <c r="B8" s="84"/>
      <c r="C8" s="85"/>
      <c r="D8" s="85"/>
      <c r="E8" s="84"/>
      <c r="F8" s="86"/>
      <c r="G8" s="85"/>
      <c r="H8" s="85"/>
      <c r="I8" s="84"/>
      <c r="J8" s="87"/>
    </row>
    <row r="9" customFormat="false" ht="11.25" hidden="false" customHeight="true" outlineLevel="0" collapsed="false">
      <c r="A9" s="0" t="s">
        <v>63</v>
      </c>
      <c r="B9" s="84" t="s">
        <v>376</v>
      </c>
      <c r="C9" s="85"/>
      <c r="D9" s="85" t="s">
        <v>63</v>
      </c>
      <c r="E9" s="84" t="s">
        <v>376</v>
      </c>
      <c r="F9" s="86"/>
      <c r="G9" s="85"/>
      <c r="H9" s="85" t="s">
        <v>63</v>
      </c>
      <c r="I9" s="84" t="s">
        <v>376</v>
      </c>
      <c r="J9" s="87"/>
    </row>
    <row r="10" customFormat="false" ht="1.5" hidden="false" customHeight="true" outlineLevel="0" collapsed="false">
      <c r="B10" s="90"/>
      <c r="C10" s="91"/>
      <c r="D10" s="91"/>
      <c r="E10" s="90"/>
      <c r="F10" s="90"/>
      <c r="G10" s="92"/>
      <c r="H10" s="92"/>
      <c r="I10" s="90"/>
      <c r="J10" s="92"/>
    </row>
    <row r="11" customFormat="false" ht="21.2" hidden="false" customHeight="true" outlineLevel="0" collapsed="false">
      <c r="A11" s="93"/>
      <c r="B11" s="94"/>
      <c r="C11" s="95"/>
      <c r="D11" s="96"/>
      <c r="E11" s="95"/>
      <c r="F11" s="97"/>
      <c r="G11" s="95"/>
      <c r="H11" s="95"/>
      <c r="I11" s="95"/>
      <c r="J11" s="98" t="n">
        <f aca="false">SUM(J12:J39)</f>
        <v>100</v>
      </c>
    </row>
    <row r="12" customFormat="false" ht="11.25" hidden="false" customHeight="false" outlineLevel="0" collapsed="false">
      <c r="A12" s="99" t="s">
        <v>401</v>
      </c>
      <c r="B12" s="100" t="s">
        <v>402</v>
      </c>
      <c r="C12" s="101"/>
      <c r="D12" s="101" t="n">
        <v>30</v>
      </c>
      <c r="E12" s="102" t="s">
        <v>403</v>
      </c>
      <c r="F12" s="103" t="n">
        <v>13.87</v>
      </c>
      <c r="G12" s="104"/>
      <c r="H12" s="101" t="n">
        <v>100</v>
      </c>
      <c r="I12" s="100" t="s">
        <v>404</v>
      </c>
      <c r="J12" s="105" t="n">
        <v>13.21</v>
      </c>
    </row>
    <row r="13" customFormat="false" ht="11.25" hidden="false" customHeight="false" outlineLevel="0" collapsed="false">
      <c r="A13" s="99"/>
      <c r="B13" s="100"/>
      <c r="C13" s="101"/>
      <c r="D13" s="101"/>
      <c r="E13" s="106"/>
      <c r="F13" s="107"/>
      <c r="G13" s="104"/>
      <c r="H13" s="101" t="n">
        <v>300</v>
      </c>
      <c r="I13" s="100" t="s">
        <v>405</v>
      </c>
      <c r="J13" s="105" t="n">
        <v>0.22</v>
      </c>
    </row>
    <row r="14" customFormat="false" ht="11.25" hidden="false" customHeight="false" outlineLevel="0" collapsed="false">
      <c r="A14" s="99"/>
      <c r="B14" s="100"/>
      <c r="C14" s="101"/>
      <c r="D14" s="101"/>
      <c r="E14" s="106"/>
      <c r="F14" s="107"/>
      <c r="G14" s="104"/>
      <c r="H14" s="101" t="n">
        <v>605</v>
      </c>
      <c r="I14" s="100" t="s">
        <v>406</v>
      </c>
      <c r="J14" s="105" t="n">
        <v>0.44</v>
      </c>
    </row>
    <row r="15" customFormat="false" ht="21.2" hidden="false" customHeight="true" outlineLevel="0" collapsed="false">
      <c r="A15" s="99" t="s">
        <v>407</v>
      </c>
      <c r="B15" s="100" t="s">
        <v>408</v>
      </c>
      <c r="C15" s="101"/>
      <c r="D15" s="101" t="n">
        <v>36</v>
      </c>
      <c r="E15" s="106" t="s">
        <v>409</v>
      </c>
      <c r="F15" s="107" t="n">
        <v>0.75</v>
      </c>
      <c r="G15" s="104"/>
      <c r="H15" s="101" t="n">
        <v>200</v>
      </c>
      <c r="I15" s="100" t="s">
        <v>410</v>
      </c>
      <c r="J15" s="105" t="n">
        <v>0.75</v>
      </c>
    </row>
    <row r="16" customFormat="false" ht="11.25" hidden="false" customHeight="false" outlineLevel="0" collapsed="false">
      <c r="A16" s="99"/>
      <c r="B16" s="100" t="s">
        <v>411</v>
      </c>
      <c r="C16" s="100"/>
      <c r="D16" s="100"/>
      <c r="E16" s="106"/>
      <c r="F16" s="106"/>
      <c r="G16" s="108"/>
      <c r="H16" s="109"/>
      <c r="I16" s="100"/>
      <c r="J16" s="110"/>
    </row>
    <row r="17" customFormat="false" ht="21.2" hidden="false" customHeight="true" outlineLevel="0" collapsed="false">
      <c r="A17" s="99" t="s">
        <v>412</v>
      </c>
      <c r="B17" s="100" t="s">
        <v>413</v>
      </c>
      <c r="C17" s="100"/>
      <c r="D17" s="100" t="n">
        <v>56</v>
      </c>
      <c r="E17" s="100" t="s">
        <v>414</v>
      </c>
      <c r="F17" s="79" t="n">
        <v>2.65</v>
      </c>
      <c r="G17" s="108"/>
      <c r="H17" s="101" t="n">
        <v>100</v>
      </c>
      <c r="I17" s="100" t="s">
        <v>404</v>
      </c>
      <c r="J17" s="105" t="n">
        <v>2.05</v>
      </c>
    </row>
    <row r="18" customFormat="false" ht="11.25" hidden="false" customHeight="false" outlineLevel="0" collapsed="false">
      <c r="A18" s="99"/>
      <c r="B18" s="100"/>
      <c r="C18" s="100"/>
      <c r="D18" s="100"/>
      <c r="E18" s="100"/>
      <c r="F18" s="79"/>
      <c r="G18" s="108"/>
      <c r="H18" s="101" t="n">
        <v>200</v>
      </c>
      <c r="I18" s="100" t="s">
        <v>410</v>
      </c>
      <c r="J18" s="105" t="n">
        <v>0.6</v>
      </c>
    </row>
    <row r="19" customFormat="false" ht="11.25" hidden="false" customHeight="false" outlineLevel="0" collapsed="false">
      <c r="A19" s="99"/>
      <c r="B19" s="100"/>
      <c r="C19" s="100"/>
      <c r="D19" s="100" t="n">
        <v>57</v>
      </c>
      <c r="E19" s="100" t="s">
        <v>415</v>
      </c>
      <c r="F19" s="111" t="n">
        <v>41.12</v>
      </c>
      <c r="G19" s="108"/>
      <c r="H19" s="101" t="n">
        <v>100</v>
      </c>
      <c r="I19" s="100" t="s">
        <v>404</v>
      </c>
      <c r="J19" s="105" t="n">
        <v>12.18</v>
      </c>
    </row>
    <row r="20" customFormat="false" ht="11.25" hidden="false" customHeight="false" outlineLevel="0" collapsed="false">
      <c r="A20" s="99"/>
      <c r="B20" s="100"/>
      <c r="C20" s="100"/>
      <c r="D20" s="100"/>
      <c r="E20" s="100"/>
      <c r="F20" s="111"/>
      <c r="G20" s="108"/>
      <c r="H20" s="101" t="n">
        <v>200</v>
      </c>
      <c r="I20" s="100" t="s">
        <v>410</v>
      </c>
      <c r="J20" s="105" t="n">
        <v>5.59</v>
      </c>
    </row>
    <row r="21" customFormat="false" ht="11.25" hidden="false" customHeight="false" outlineLevel="0" collapsed="false">
      <c r="A21" s="99"/>
      <c r="B21" s="100"/>
      <c r="C21" s="100"/>
      <c r="D21" s="100"/>
      <c r="E21" s="100"/>
      <c r="F21" s="111"/>
      <c r="G21" s="108"/>
      <c r="H21" s="101" t="n">
        <v>300</v>
      </c>
      <c r="I21" s="100" t="s">
        <v>405</v>
      </c>
      <c r="J21" s="105" t="n">
        <v>2.71</v>
      </c>
    </row>
    <row r="22" customFormat="false" ht="11.25" hidden="false" customHeight="false" outlineLevel="0" collapsed="false">
      <c r="A22" s="99"/>
      <c r="B22" s="100"/>
      <c r="C22" s="100"/>
      <c r="D22" s="100"/>
      <c r="E22" s="100"/>
      <c r="F22" s="111"/>
      <c r="G22" s="108"/>
      <c r="H22" s="101" t="n">
        <v>500</v>
      </c>
      <c r="I22" s="100" t="s">
        <v>416</v>
      </c>
      <c r="J22" s="105" t="n">
        <v>17.58</v>
      </c>
    </row>
    <row r="23" customFormat="false" ht="11.25" hidden="false" customHeight="false" outlineLevel="0" collapsed="false">
      <c r="A23" s="99"/>
      <c r="B23" s="100"/>
      <c r="C23" s="100"/>
      <c r="D23" s="100"/>
      <c r="E23" s="100"/>
      <c r="F23" s="111"/>
      <c r="G23" s="108"/>
      <c r="H23" s="101"/>
      <c r="I23" s="100" t="s">
        <v>417</v>
      </c>
      <c r="J23" s="105" t="n">
        <v>0.36</v>
      </c>
    </row>
    <row r="24" customFormat="false" ht="11.25" hidden="false" customHeight="false" outlineLevel="0" collapsed="false">
      <c r="A24" s="99"/>
      <c r="B24" s="100"/>
      <c r="C24" s="100"/>
      <c r="D24" s="100"/>
      <c r="E24" s="100"/>
      <c r="F24" s="111"/>
      <c r="G24" s="108"/>
      <c r="H24" s="101" t="n">
        <v>600</v>
      </c>
      <c r="I24" s="100" t="s">
        <v>406</v>
      </c>
      <c r="J24" s="105" t="n">
        <v>2.51</v>
      </c>
    </row>
    <row r="25" customFormat="false" ht="11.25" hidden="false" customHeight="false" outlineLevel="0" collapsed="false">
      <c r="A25" s="99"/>
      <c r="B25" s="100"/>
      <c r="C25" s="100"/>
      <c r="D25" s="100"/>
      <c r="E25" s="100"/>
      <c r="F25" s="111"/>
      <c r="G25" s="108"/>
      <c r="H25" s="101" t="n">
        <v>700</v>
      </c>
      <c r="I25" s="100" t="s">
        <v>418</v>
      </c>
      <c r="J25" s="105" t="n">
        <v>0.19</v>
      </c>
    </row>
    <row r="26" customFormat="false" ht="11.25" hidden="false" customHeight="false" outlineLevel="0" collapsed="false">
      <c r="A26" s="112"/>
      <c r="B26" s="100"/>
      <c r="C26" s="100"/>
      <c r="D26" s="100" t="n">
        <v>61</v>
      </c>
      <c r="E26" s="100" t="s">
        <v>419</v>
      </c>
      <c r="F26" s="111" t="n">
        <v>25.48</v>
      </c>
      <c r="G26" s="108"/>
      <c r="H26" s="101" t="n">
        <v>100</v>
      </c>
      <c r="I26" s="100" t="s">
        <v>404</v>
      </c>
      <c r="J26" s="105" t="n">
        <v>19.7</v>
      </c>
    </row>
    <row r="27" customFormat="false" ht="11.25" hidden="false" customHeight="false" outlineLevel="0" collapsed="false">
      <c r="A27" s="99"/>
      <c r="B27" s="100"/>
      <c r="C27" s="100"/>
      <c r="D27" s="100"/>
      <c r="E27" s="100"/>
      <c r="F27" s="111"/>
      <c r="G27" s="108"/>
      <c r="H27" s="101" t="n">
        <v>300</v>
      </c>
      <c r="I27" s="100" t="s">
        <v>405</v>
      </c>
      <c r="J27" s="105" t="n">
        <v>1.76</v>
      </c>
    </row>
    <row r="28" customFormat="false" ht="11.25" hidden="false" customHeight="false" outlineLevel="0" collapsed="false">
      <c r="A28" s="99"/>
      <c r="B28" s="100"/>
      <c r="C28" s="100"/>
      <c r="D28" s="100"/>
      <c r="E28" s="100"/>
      <c r="F28" s="111"/>
      <c r="G28" s="108"/>
      <c r="H28" s="101" t="n">
        <v>500</v>
      </c>
      <c r="I28" s="100" t="s">
        <v>416</v>
      </c>
      <c r="J28" s="105" t="n">
        <v>2.71</v>
      </c>
    </row>
    <row r="29" customFormat="false" ht="11.25" hidden="false" customHeight="false" outlineLevel="0" collapsed="false">
      <c r="A29" s="99"/>
      <c r="B29" s="100"/>
      <c r="C29" s="100"/>
      <c r="D29" s="100"/>
      <c r="E29" s="100"/>
      <c r="F29" s="111"/>
      <c r="G29" s="108"/>
      <c r="H29" s="101" t="n">
        <v>600</v>
      </c>
      <c r="I29" s="100" t="s">
        <v>406</v>
      </c>
      <c r="J29" s="105" t="n">
        <v>0.47</v>
      </c>
    </row>
    <row r="30" customFormat="false" ht="11.25" hidden="false" customHeight="false" outlineLevel="0" collapsed="false">
      <c r="A30" s="99"/>
      <c r="B30" s="100"/>
      <c r="C30" s="100"/>
      <c r="D30" s="100"/>
      <c r="E30" s="100"/>
      <c r="F30" s="111"/>
      <c r="G30" s="108"/>
      <c r="H30" s="101" t="n">
        <v>700</v>
      </c>
      <c r="I30" s="100" t="s">
        <v>418</v>
      </c>
      <c r="J30" s="105" t="n">
        <v>0.84</v>
      </c>
    </row>
    <row r="31" customFormat="false" ht="21.2" hidden="false" customHeight="true" outlineLevel="0" collapsed="false">
      <c r="A31" s="99" t="s">
        <v>420</v>
      </c>
      <c r="B31" s="100" t="s">
        <v>421</v>
      </c>
      <c r="C31" s="100"/>
      <c r="D31" s="100" t="n">
        <v>66</v>
      </c>
      <c r="E31" s="100" t="s">
        <v>422</v>
      </c>
      <c r="F31" s="79" t="n">
        <v>1.27</v>
      </c>
      <c r="G31" s="108"/>
      <c r="H31" s="101" t="n">
        <v>100</v>
      </c>
      <c r="I31" s="100" t="s">
        <v>404</v>
      </c>
      <c r="J31" s="105" t="n">
        <v>0.66</v>
      </c>
    </row>
    <row r="32" customFormat="false" ht="11.25" hidden="false" customHeight="false" outlineLevel="0" collapsed="false">
      <c r="A32" s="99"/>
      <c r="B32" s="100"/>
      <c r="C32" s="100"/>
      <c r="D32" s="100"/>
      <c r="E32" s="100"/>
      <c r="F32" s="79"/>
      <c r="G32" s="108"/>
      <c r="H32" s="101" t="n">
        <v>200</v>
      </c>
      <c r="I32" s="100" t="s">
        <v>410</v>
      </c>
      <c r="J32" s="105" t="n">
        <v>0.61</v>
      </c>
    </row>
    <row r="33" customFormat="false" ht="11.25" hidden="false" customHeight="false" outlineLevel="0" collapsed="false">
      <c r="A33" s="112"/>
      <c r="B33" s="100"/>
      <c r="C33" s="100"/>
      <c r="D33" s="100" t="n">
        <v>69</v>
      </c>
      <c r="E33" s="100" t="s">
        <v>423</v>
      </c>
      <c r="F33" s="79" t="n">
        <v>1.13</v>
      </c>
      <c r="G33" s="108"/>
      <c r="H33" s="101" t="n">
        <v>100</v>
      </c>
      <c r="I33" s="100" t="s">
        <v>404</v>
      </c>
      <c r="J33" s="105" t="n">
        <v>0.59</v>
      </c>
    </row>
    <row r="34" customFormat="false" ht="11.25" hidden="false" customHeight="false" outlineLevel="0" collapsed="false">
      <c r="A34" s="99"/>
      <c r="B34" s="100"/>
      <c r="C34" s="100"/>
      <c r="D34" s="100"/>
      <c r="E34" s="100"/>
      <c r="F34" s="79"/>
      <c r="G34" s="108"/>
      <c r="H34" s="101" t="n">
        <v>200</v>
      </c>
      <c r="I34" s="100" t="s">
        <v>410</v>
      </c>
      <c r="J34" s="105" t="n">
        <v>0.26</v>
      </c>
    </row>
    <row r="35" customFormat="false" ht="11.25" hidden="false" customHeight="false" outlineLevel="0" collapsed="false">
      <c r="A35" s="99"/>
      <c r="B35" s="100"/>
      <c r="C35" s="100"/>
      <c r="D35" s="100"/>
      <c r="E35" s="100"/>
      <c r="F35" s="79"/>
      <c r="G35" s="108"/>
      <c r="H35" s="101" t="n">
        <v>700</v>
      </c>
      <c r="I35" s="100" t="s">
        <v>418</v>
      </c>
      <c r="J35" s="105" t="n">
        <v>0.28</v>
      </c>
    </row>
    <row r="36" customFormat="false" ht="11.25" hidden="false" customHeight="false" outlineLevel="0" collapsed="false">
      <c r="A36" s="99"/>
      <c r="B36" s="100"/>
      <c r="C36" s="100"/>
      <c r="D36" s="100" t="n">
        <v>70</v>
      </c>
      <c r="E36" s="100" t="s">
        <v>424</v>
      </c>
      <c r="F36" s="79" t="n">
        <v>7.06</v>
      </c>
      <c r="G36" s="100"/>
      <c r="H36" s="101" t="n">
        <v>100</v>
      </c>
      <c r="I36" s="100" t="s">
        <v>404</v>
      </c>
      <c r="J36" s="105" t="n">
        <v>7.06</v>
      </c>
    </row>
    <row r="37" customFormat="false" ht="11.25" hidden="false" customHeight="false" outlineLevel="0" collapsed="false">
      <c r="A37" s="99"/>
      <c r="B37" s="100"/>
      <c r="C37" s="100"/>
      <c r="D37" s="100" t="n">
        <v>71</v>
      </c>
      <c r="E37" s="100" t="s">
        <v>425</v>
      </c>
      <c r="F37" s="79" t="n">
        <v>6.67</v>
      </c>
      <c r="G37" s="100"/>
      <c r="H37" s="101" t="n">
        <v>100</v>
      </c>
      <c r="I37" s="100" t="s">
        <v>404</v>
      </c>
      <c r="J37" s="105" t="n">
        <v>5.03</v>
      </c>
    </row>
    <row r="38" customFormat="false" ht="11.25" hidden="false" customHeight="false" outlineLevel="0" collapsed="false">
      <c r="A38" s="99"/>
      <c r="B38" s="100"/>
      <c r="C38" s="100"/>
      <c r="D38" s="100"/>
      <c r="E38" s="100"/>
      <c r="F38" s="113"/>
      <c r="G38" s="100"/>
      <c r="H38" s="101" t="n">
        <v>200</v>
      </c>
      <c r="I38" s="100" t="s">
        <v>410</v>
      </c>
      <c r="J38" s="105" t="n">
        <v>0.19</v>
      </c>
    </row>
    <row r="39" customFormat="false" ht="11.25" hidden="false" customHeight="false" outlineLevel="0" collapsed="false">
      <c r="A39" s="99"/>
      <c r="B39" s="100"/>
      <c r="C39" s="100"/>
      <c r="D39" s="100"/>
      <c r="E39" s="100"/>
      <c r="F39" s="79"/>
      <c r="G39" s="100"/>
      <c r="H39" s="101" t="n">
        <v>600</v>
      </c>
      <c r="I39" s="100" t="s">
        <v>406</v>
      </c>
      <c r="J39" s="105" t="n">
        <v>1.45</v>
      </c>
    </row>
    <row r="40" customFormat="false" ht="11.25" hidden="false" customHeight="false" outlineLevel="0" collapsed="false">
      <c r="A40" s="29"/>
      <c r="B40" s="114"/>
      <c r="C40" s="115"/>
      <c r="D40" s="115"/>
      <c r="E40" s="114"/>
      <c r="F40" s="114"/>
      <c r="G40" s="114"/>
      <c r="H40" s="114"/>
      <c r="I40" s="114"/>
      <c r="J40" s="116"/>
    </row>
    <row r="41" customFormat="false" ht="11.25" hidden="false" customHeight="false" outlineLevel="0" collapsed="false">
      <c r="B41" s="117"/>
      <c r="C41" s="118"/>
      <c r="D41" s="118"/>
      <c r="E41" s="117"/>
      <c r="F41" s="119"/>
      <c r="G41" s="117"/>
      <c r="H41" s="117"/>
      <c r="I41" s="117"/>
      <c r="J41" s="120"/>
    </row>
    <row r="42" customFormat="false" ht="11.25" hidden="false" customHeight="false" outlineLevel="0" collapsed="false">
      <c r="A42" s="121" t="s">
        <v>426</v>
      </c>
      <c r="B42" s="121"/>
      <c r="C42" s="121"/>
      <c r="D42" s="121"/>
      <c r="E42" s="121"/>
      <c r="F42" s="121"/>
      <c r="G42" s="121"/>
      <c r="H42" s="121"/>
      <c r="I42" s="121"/>
      <c r="J42" s="120"/>
    </row>
    <row r="43" customFormat="false" ht="11.25" hidden="false" customHeight="false" outlineLevel="0" collapsed="false">
      <c r="A43" s="121" t="s">
        <v>427</v>
      </c>
      <c r="B43" s="121"/>
      <c r="C43" s="121"/>
      <c r="D43" s="121"/>
      <c r="E43" s="121"/>
      <c r="F43" s="121"/>
      <c r="G43" s="121"/>
      <c r="H43" s="121"/>
      <c r="I43" s="121"/>
      <c r="J43" s="122"/>
    </row>
    <row r="44" customFormat="false" ht="11.25" hidden="true" customHeight="false" outlineLevel="0" collapsed="false">
      <c r="A44" s="0" t="s">
        <v>50</v>
      </c>
    </row>
  </sheetData>
  <mergeCells count="11">
    <mergeCell ref="A2:E2"/>
    <mergeCell ref="I2:J2"/>
    <mergeCell ref="A3:G3"/>
    <mergeCell ref="B4:J4"/>
    <mergeCell ref="B5:J5"/>
    <mergeCell ref="D6:E6"/>
    <mergeCell ref="F6:F9"/>
    <mergeCell ref="H6:I6"/>
    <mergeCell ref="J6:J9"/>
    <mergeCell ref="A42:I42"/>
    <mergeCell ref="A43:I43"/>
  </mergeCells>
  <hyperlinks>
    <hyperlink ref="I2" location="Índice!A1" display="Cuadro 1.4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21.99"/>
    <col collapsed="false" customWidth="true" hidden="false" outlineLevel="0" max="5" min="5" style="10" width="4.33"/>
    <col collapsed="false" customWidth="true" hidden="false" outlineLevel="0" max="6" min="6" style="10" width="8.99"/>
    <col collapsed="false" customWidth="true" hidden="false" outlineLevel="0" max="7" min="7" style="10" width="21.99"/>
    <col collapsed="false" customWidth="true" hidden="false" outlineLevel="0" max="8" min="8" style="10" width="4.33"/>
    <col collapsed="false" customWidth="true" hidden="false" outlineLevel="0" max="9" min="9" style="10" width="8.99"/>
    <col collapsed="false" customWidth="true" hidden="false" outlineLevel="0" max="10" min="10" style="10" width="21.99"/>
    <col collapsed="false" customWidth="true" hidden="false" outlineLevel="0" max="11" min="11" style="10" width="15.99"/>
    <col collapsed="false" customWidth="false" hidden="true" outlineLevel="0" max="257" min="12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28</v>
      </c>
      <c r="B2" s="11"/>
      <c r="C2" s="11"/>
      <c r="D2" s="11"/>
      <c r="E2" s="11"/>
      <c r="F2" s="11"/>
      <c r="G2" s="11"/>
      <c r="H2" s="11"/>
      <c r="I2" s="11"/>
      <c r="J2" s="20"/>
      <c r="K2" s="12" t="s">
        <v>429</v>
      </c>
      <c r="L2" s="10" t="s">
        <v>50</v>
      </c>
    </row>
    <row r="3" customFormat="false" ht="12.75" hidden="false" customHeight="true" outlineLevel="0" collapsed="false">
      <c r="A3" s="80" t="s">
        <v>10</v>
      </c>
      <c r="B3" s="80"/>
      <c r="C3" s="80"/>
      <c r="D3" s="80"/>
      <c r="E3" s="80"/>
      <c r="F3" s="80"/>
      <c r="G3" s="80"/>
      <c r="H3" s="80"/>
      <c r="I3" s="80"/>
      <c r="J3" s="20"/>
      <c r="K3" s="51"/>
    </row>
    <row r="4" customFormat="false" ht="11.25" hidden="false" customHeight="false" outlineLevel="0" collapsed="false">
      <c r="A4" s="30"/>
      <c r="B4" s="30"/>
      <c r="C4" s="30"/>
      <c r="D4" s="30"/>
      <c r="E4" s="30"/>
      <c r="F4" s="68"/>
      <c r="G4" s="68"/>
      <c r="H4" s="68"/>
      <c r="I4" s="68"/>
      <c r="J4" s="68"/>
      <c r="K4" s="68"/>
    </row>
    <row r="5" customFormat="false" ht="1.5" hidden="false" customHeight="true" outlineLevel="0" collapsed="false">
      <c r="A5" s="13"/>
      <c r="B5" s="13"/>
      <c r="C5" s="13"/>
      <c r="D5" s="13"/>
      <c r="E5" s="13"/>
      <c r="F5" s="45"/>
      <c r="G5" s="45"/>
      <c r="H5" s="45"/>
      <c r="I5" s="45"/>
      <c r="J5" s="45"/>
      <c r="K5" s="45"/>
    </row>
    <row r="6" customFormat="false" ht="11.25" hidden="false" customHeight="true" outlineLevel="0" collapsed="false">
      <c r="A6" s="33" t="s">
        <v>430</v>
      </c>
      <c r="B6" s="33"/>
      <c r="C6" s="33"/>
      <c r="D6" s="33"/>
      <c r="E6" s="38"/>
      <c r="F6" s="33" t="s">
        <v>431</v>
      </c>
      <c r="G6" s="33"/>
      <c r="H6" s="38"/>
      <c r="I6" s="33" t="s">
        <v>432</v>
      </c>
      <c r="J6" s="33"/>
      <c r="K6" s="35" t="s">
        <v>400</v>
      </c>
    </row>
    <row r="7" customFormat="false" ht="1.5" hidden="false" customHeight="true" outlineLevel="0" collapsed="false">
      <c r="A7" s="123"/>
      <c r="B7" s="123"/>
      <c r="C7" s="123"/>
      <c r="D7" s="123"/>
      <c r="E7" s="124"/>
      <c r="F7" s="123"/>
      <c r="G7" s="123"/>
      <c r="H7" s="124"/>
      <c r="I7" s="123"/>
      <c r="J7" s="123"/>
      <c r="K7" s="35"/>
    </row>
    <row r="8" customFormat="false" ht="1.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  <c r="J8" s="124"/>
      <c r="K8" s="35"/>
    </row>
    <row r="9" customFormat="false" ht="11.25" hidden="false" customHeight="true" outlineLevel="0" collapsed="false">
      <c r="A9" s="72" t="s">
        <v>63</v>
      </c>
      <c r="B9" s="72"/>
      <c r="C9" s="72"/>
      <c r="D9" s="34" t="s">
        <v>376</v>
      </c>
      <c r="E9" s="124"/>
      <c r="F9" s="34" t="s">
        <v>63</v>
      </c>
      <c r="G9" s="34" t="s">
        <v>376</v>
      </c>
      <c r="H9" s="124"/>
      <c r="I9" s="34" t="s">
        <v>63</v>
      </c>
      <c r="J9" s="34" t="s">
        <v>376</v>
      </c>
      <c r="K9" s="35"/>
    </row>
    <row r="10" customFormat="false" ht="1.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/>
      <c r="K10" s="70"/>
    </row>
    <row r="11" customFormat="false" ht="23.2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26" t="s">
        <v>433</v>
      </c>
    </row>
    <row r="12" customFormat="false" ht="11.25" hidden="false" customHeight="true" outlineLevel="0" collapsed="false">
      <c r="A12" s="72" t="s">
        <v>434</v>
      </c>
      <c r="B12" s="72"/>
      <c r="C12" s="72"/>
      <c r="D12" s="66" t="s">
        <v>435</v>
      </c>
      <c r="E12" s="66"/>
      <c r="F12" s="127" t="s">
        <v>436</v>
      </c>
      <c r="G12" s="127" t="s">
        <v>437</v>
      </c>
      <c r="H12" s="127"/>
      <c r="I12" s="128" t="s">
        <v>438</v>
      </c>
      <c r="J12" s="128" t="s">
        <v>439</v>
      </c>
      <c r="K12" s="129" t="n">
        <v>9.7</v>
      </c>
    </row>
    <row r="13" customFormat="false" ht="11.25" hidden="false" customHeight="false" outlineLevel="0" collapsed="false">
      <c r="A13" s="72"/>
      <c r="B13" s="72"/>
      <c r="C13" s="72"/>
      <c r="D13" s="66"/>
      <c r="E13" s="66"/>
      <c r="F13" s="127"/>
      <c r="G13" s="127"/>
      <c r="H13" s="127"/>
      <c r="I13" s="128" t="s">
        <v>440</v>
      </c>
      <c r="J13" s="128" t="s">
        <v>441</v>
      </c>
      <c r="K13" s="130" t="n">
        <v>2.83</v>
      </c>
    </row>
    <row r="14" customFormat="false" ht="11.25" hidden="false" customHeight="false" outlineLevel="0" collapsed="false">
      <c r="A14" s="72"/>
      <c r="B14" s="72"/>
      <c r="C14" s="72"/>
      <c r="D14" s="66"/>
      <c r="E14" s="66"/>
      <c r="F14" s="127"/>
      <c r="G14" s="127"/>
      <c r="H14" s="127"/>
      <c r="I14" s="128" t="s">
        <v>442</v>
      </c>
      <c r="J14" s="128" t="s">
        <v>443</v>
      </c>
      <c r="K14" s="130" t="n">
        <v>14.92</v>
      </c>
    </row>
    <row r="15" customFormat="false" ht="11.25" hidden="false" customHeight="false" outlineLevel="0" collapsed="false">
      <c r="A15" s="72"/>
      <c r="B15" s="72"/>
      <c r="C15" s="72"/>
      <c r="D15" s="66"/>
      <c r="E15" s="66"/>
      <c r="F15" s="128" t="s">
        <v>444</v>
      </c>
      <c r="G15" s="128" t="s">
        <v>445</v>
      </c>
      <c r="H15" s="127"/>
      <c r="I15" s="128" t="s">
        <v>438</v>
      </c>
      <c r="J15" s="128" t="s">
        <v>439</v>
      </c>
      <c r="K15" s="130" t="n">
        <v>22.27</v>
      </c>
    </row>
    <row r="16" customFormat="false" ht="11.25" hidden="false" customHeight="false" outlineLevel="0" collapsed="false">
      <c r="A16" s="72"/>
      <c r="B16" s="72"/>
      <c r="C16" s="72"/>
      <c r="D16" s="66"/>
      <c r="E16" s="66"/>
      <c r="F16" s="127"/>
      <c r="G16" s="127"/>
      <c r="H16" s="127"/>
      <c r="I16" s="128" t="s">
        <v>440</v>
      </c>
      <c r="J16" s="128" t="s">
        <v>441</v>
      </c>
      <c r="K16" s="130" t="n">
        <v>10.44</v>
      </c>
    </row>
    <row r="17" customFormat="false" ht="11.25" hidden="false" customHeight="true" outlineLevel="0" collapsed="false">
      <c r="A17" s="72" t="s">
        <v>446</v>
      </c>
      <c r="B17" s="72"/>
      <c r="C17" s="72"/>
      <c r="D17" s="131" t="s">
        <v>447</v>
      </c>
      <c r="E17" s="66"/>
      <c r="F17" s="128" t="s">
        <v>448</v>
      </c>
      <c r="G17" s="128" t="s">
        <v>449</v>
      </c>
      <c r="H17" s="127"/>
      <c r="I17" s="128" t="s">
        <v>440</v>
      </c>
      <c r="J17" s="128" t="s">
        <v>441</v>
      </c>
      <c r="K17" s="130" t="n">
        <v>20.59</v>
      </c>
    </row>
    <row r="18" customFormat="false" ht="11.25" hidden="false" customHeight="false" outlineLevel="0" collapsed="false">
      <c r="A18" s="66"/>
      <c r="B18" s="66"/>
      <c r="C18" s="66"/>
      <c r="D18" s="131"/>
      <c r="E18" s="66"/>
      <c r="F18" s="128"/>
      <c r="G18" s="128"/>
      <c r="H18" s="127"/>
      <c r="I18" s="128" t="s">
        <v>450</v>
      </c>
      <c r="J18" s="128" t="s">
        <v>451</v>
      </c>
      <c r="K18" s="130" t="n">
        <v>1.33</v>
      </c>
    </row>
    <row r="19" customFormat="false" ht="11.25" hidden="false" customHeight="false" outlineLevel="0" collapsed="false">
      <c r="A19" s="72"/>
      <c r="B19" s="72"/>
      <c r="C19" s="72"/>
      <c r="D19" s="66"/>
      <c r="E19" s="66"/>
      <c r="F19" s="127" t="s">
        <v>452</v>
      </c>
      <c r="G19" s="127" t="s">
        <v>453</v>
      </c>
      <c r="H19" s="127"/>
      <c r="I19" s="128" t="s">
        <v>440</v>
      </c>
      <c r="J19" s="128" t="s">
        <v>441</v>
      </c>
      <c r="K19" s="130" t="n">
        <v>4.18</v>
      </c>
    </row>
    <row r="20" customFormat="false" ht="11.25" hidden="false" customHeight="false" outlineLevel="0" collapsed="false">
      <c r="A20" s="72"/>
      <c r="B20" s="72"/>
      <c r="C20" s="72"/>
      <c r="D20" s="66"/>
      <c r="E20" s="66"/>
      <c r="F20" s="127" t="s">
        <v>454</v>
      </c>
      <c r="G20" s="127" t="s">
        <v>455</v>
      </c>
      <c r="H20" s="127"/>
      <c r="I20" s="128" t="s">
        <v>440</v>
      </c>
      <c r="J20" s="128" t="s">
        <v>441</v>
      </c>
      <c r="K20" s="130" t="n">
        <v>0.14</v>
      </c>
    </row>
    <row r="21" customFormat="false" ht="11.25" hidden="false" customHeight="true" outlineLevel="0" collapsed="false">
      <c r="A21" s="72" t="s">
        <v>456</v>
      </c>
      <c r="B21" s="72"/>
      <c r="C21" s="72"/>
      <c r="D21" s="131" t="s">
        <v>457</v>
      </c>
      <c r="E21" s="66"/>
      <c r="F21" s="128" t="s">
        <v>456</v>
      </c>
      <c r="G21" s="128" t="s">
        <v>458</v>
      </c>
      <c r="H21" s="127"/>
      <c r="I21" s="128" t="s">
        <v>459</v>
      </c>
      <c r="J21" s="128" t="s">
        <v>460</v>
      </c>
      <c r="K21" s="130" t="n">
        <v>0.16</v>
      </c>
    </row>
    <row r="22" customFormat="false" ht="11.25" hidden="false" customHeight="false" outlineLevel="0" collapsed="false">
      <c r="A22" s="66"/>
      <c r="B22" s="66"/>
      <c r="C22" s="66"/>
      <c r="D22" s="66"/>
      <c r="E22" s="66"/>
      <c r="F22" s="128"/>
      <c r="G22" s="128"/>
      <c r="H22" s="127"/>
      <c r="I22" s="128" t="s">
        <v>450</v>
      </c>
      <c r="J22" s="128" t="s">
        <v>451</v>
      </c>
      <c r="K22" s="130" t="n">
        <v>11.38</v>
      </c>
    </row>
    <row r="23" customFormat="false" ht="11.25" hidden="false" customHeight="false" outlineLevel="0" collapsed="false">
      <c r="A23" s="72"/>
      <c r="B23" s="72"/>
      <c r="C23" s="72"/>
      <c r="D23" s="66"/>
      <c r="E23" s="66"/>
      <c r="F23" s="127" t="s">
        <v>461</v>
      </c>
      <c r="G23" s="127" t="s">
        <v>462</v>
      </c>
      <c r="H23" s="127"/>
      <c r="I23" s="128" t="s">
        <v>440</v>
      </c>
      <c r="J23" s="128" t="s">
        <v>441</v>
      </c>
      <c r="K23" s="130" t="n">
        <v>0.59</v>
      </c>
    </row>
    <row r="24" customFormat="false" ht="11.25" hidden="false" customHeight="true" outlineLevel="0" collapsed="false">
      <c r="A24" s="72" t="s">
        <v>463</v>
      </c>
      <c r="B24" s="72"/>
      <c r="C24" s="72"/>
      <c r="D24" s="66"/>
      <c r="E24" s="66"/>
      <c r="F24" s="127"/>
      <c r="G24" s="127"/>
      <c r="H24" s="127"/>
      <c r="I24" s="127"/>
      <c r="J24" s="127"/>
      <c r="K24" s="132" t="n">
        <v>1.47</v>
      </c>
    </row>
    <row r="25" customFormat="false" ht="11.2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41"/>
    </row>
    <row r="26" customFormat="false" ht="11.25" hidden="false" customHeight="false" outlineLevel="0" collapsed="false"/>
    <row r="27" customFormat="false" ht="11.25" hidden="false" customHeight="false" outlineLevel="0" collapsed="false">
      <c r="A27" s="20" t="s">
        <v>57</v>
      </c>
      <c r="B27" s="20"/>
      <c r="C27" s="20"/>
      <c r="D27" s="19" t="s">
        <v>464</v>
      </c>
      <c r="E27" s="19"/>
      <c r="F27" s="19"/>
      <c r="G27" s="19"/>
      <c r="H27" s="19"/>
      <c r="I27" s="19"/>
      <c r="J27" s="19"/>
      <c r="K27" s="19"/>
    </row>
    <row r="28" customFormat="false" ht="11.25" hidden="true" customHeight="false" outlineLevel="0" collapsed="false">
      <c r="A28" s="10" t="s">
        <v>50</v>
      </c>
    </row>
    <row r="30" customFormat="false" ht="11.25" hidden="tru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1.25" hidden="tru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5" customFormat="false" ht="11.25" hidden="tru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21">
    <mergeCell ref="A2:I2"/>
    <mergeCell ref="A3:I3"/>
    <mergeCell ref="A6:D6"/>
    <mergeCell ref="F6:G6"/>
    <mergeCell ref="I6:J6"/>
    <mergeCell ref="K6:K9"/>
    <mergeCell ref="A9:C9"/>
    <mergeCell ref="A11:C11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3:C23"/>
    <mergeCell ref="A24:C24"/>
    <mergeCell ref="A25:C25"/>
    <mergeCell ref="D27:K27"/>
  </mergeCells>
  <hyperlinks>
    <hyperlink ref="K2" location="Índice!A1" display="Cuadro 1.5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18.49"/>
    <col collapsed="false" customWidth="true" hidden="false" outlineLevel="0" max="5" min="5" style="10" width="13.82"/>
    <col collapsed="false" customWidth="true" hidden="false" outlineLevel="0" max="6" min="6" style="10" width="19.65"/>
    <col collapsed="false" customWidth="true" hidden="false" outlineLevel="0" max="8" min="7" style="10" width="8.33"/>
    <col collapsed="false" customWidth="true" hidden="false" outlineLevel="0" max="9" min="9" style="10" width="9.99"/>
    <col collapsed="false" customWidth="true" hidden="false" outlineLevel="0" max="10" min="10" style="10" width="3.33"/>
    <col collapsed="false" customWidth="true" hidden="false" outlineLevel="0" max="12" min="11" style="10" width="8.33"/>
    <col collapsed="false" customWidth="true" hidden="false" outlineLevel="0" max="13" min="13" style="10" width="9.99"/>
    <col collapsed="false" customWidth="true" hidden="true" outlineLevel="0" max="14" min="14" style="25" width="8.65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33" t="s">
        <v>14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2" t="s">
        <v>465</v>
      </c>
      <c r="M2" s="12"/>
      <c r="N2" s="25" t="s">
        <v>50</v>
      </c>
    </row>
    <row r="3" s="13" customFormat="true" ht="11.2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26"/>
      <c r="O3" s="10"/>
    </row>
    <row r="4" s="13" customFormat="true" ht="1.5" hidden="false" customHeight="true" outlineLevel="0" collapsed="false">
      <c r="N4" s="26"/>
      <c r="O4" s="10"/>
    </row>
    <row r="5" customFormat="false" ht="11.25" hidden="false" customHeight="true" outlineLevel="0" collapsed="false">
      <c r="A5" s="134" t="s">
        <v>466</v>
      </c>
      <c r="B5" s="134"/>
      <c r="C5" s="134"/>
      <c r="D5" s="134"/>
      <c r="E5" s="135" t="s">
        <v>467</v>
      </c>
      <c r="F5" s="32" t="s">
        <v>468</v>
      </c>
      <c r="G5" s="136" t="s">
        <v>66</v>
      </c>
      <c r="H5" s="136"/>
      <c r="I5" s="136"/>
      <c r="J5" s="137"/>
      <c r="K5" s="136" t="s">
        <v>67</v>
      </c>
      <c r="L5" s="136"/>
      <c r="M5" s="136"/>
      <c r="N5" s="26"/>
    </row>
    <row r="6" customFormat="false" ht="1.5" hidden="false" customHeight="true" outlineLevel="0" collapsed="false">
      <c r="A6" s="134"/>
      <c r="B6" s="134"/>
      <c r="C6" s="134"/>
      <c r="D6" s="134"/>
      <c r="E6" s="135"/>
      <c r="F6" s="32"/>
      <c r="G6" s="138"/>
      <c r="H6" s="138"/>
      <c r="I6" s="138"/>
      <c r="J6" s="17"/>
      <c r="K6" s="138"/>
      <c r="L6" s="138"/>
      <c r="M6" s="138"/>
      <c r="N6" s="26"/>
    </row>
    <row r="7" customFormat="false" ht="1.5" hidden="false" customHeight="true" outlineLevel="0" collapsed="false">
      <c r="A7" s="134"/>
      <c r="B7" s="134"/>
      <c r="C7" s="134"/>
      <c r="D7" s="134"/>
      <c r="E7" s="135"/>
      <c r="F7" s="32"/>
      <c r="G7" s="17"/>
      <c r="H7" s="17"/>
      <c r="I7" s="17"/>
      <c r="J7" s="17"/>
      <c r="K7" s="17"/>
      <c r="L7" s="17"/>
      <c r="M7" s="17"/>
      <c r="N7" s="26"/>
    </row>
    <row r="8" s="13" customFormat="true" ht="11.25" hidden="false" customHeight="true" outlineLevel="0" collapsed="false">
      <c r="A8" s="134"/>
      <c r="B8" s="134"/>
      <c r="C8" s="134"/>
      <c r="D8" s="134"/>
      <c r="E8" s="135"/>
      <c r="F8" s="32"/>
      <c r="G8" s="59" t="s">
        <v>69</v>
      </c>
      <c r="H8" s="139" t="s">
        <v>70</v>
      </c>
      <c r="I8" s="139" t="s">
        <v>71</v>
      </c>
      <c r="J8" s="140"/>
      <c r="K8" s="59" t="s">
        <v>69</v>
      </c>
      <c r="L8" s="139" t="s">
        <v>70</v>
      </c>
      <c r="M8" s="139" t="s">
        <v>71</v>
      </c>
      <c r="N8" s="141"/>
      <c r="O8" s="10"/>
    </row>
    <row r="9" s="13" customFormat="true" ht="1.5" hidden="false" customHeight="true" outlineLevel="0" collapsed="false">
      <c r="A9" s="142"/>
      <c r="B9" s="142"/>
      <c r="C9" s="142"/>
      <c r="D9" s="142"/>
      <c r="E9" s="143"/>
      <c r="F9" s="123"/>
      <c r="G9" s="144"/>
      <c r="H9" s="145"/>
      <c r="I9" s="145"/>
      <c r="J9" s="146"/>
      <c r="K9" s="42"/>
      <c r="L9" s="146"/>
      <c r="M9" s="146"/>
      <c r="N9" s="141"/>
      <c r="O9" s="10"/>
    </row>
    <row r="10" customFormat="false" ht="23.25" hidden="false" customHeight="true" outlineLevel="0" collapsed="false">
      <c r="A10" s="19" t="s">
        <v>469</v>
      </c>
      <c r="B10" s="19"/>
      <c r="C10" s="19"/>
      <c r="D10" s="19"/>
      <c r="E10" s="20" t="n">
        <v>1</v>
      </c>
      <c r="F10" s="25" t="s">
        <v>470</v>
      </c>
      <c r="G10" s="46" t="n">
        <v>18</v>
      </c>
      <c r="H10" s="46" t="n">
        <v>37</v>
      </c>
      <c r="I10" s="147" t="n">
        <v>4</v>
      </c>
      <c r="J10" s="46"/>
      <c r="K10" s="46" t="n">
        <v>98</v>
      </c>
      <c r="L10" s="46" t="n">
        <v>29</v>
      </c>
      <c r="M10" s="46" t="n">
        <v>34</v>
      </c>
    </row>
    <row r="11" customFormat="false" ht="11.25" hidden="false" customHeight="false" outlineLevel="0" collapsed="false">
      <c r="A11" s="19" t="s">
        <v>469</v>
      </c>
      <c r="B11" s="19"/>
      <c r="C11" s="19"/>
      <c r="D11" s="19"/>
      <c r="E11" s="20" t="n">
        <v>2</v>
      </c>
      <c r="F11" s="99" t="s">
        <v>470</v>
      </c>
      <c r="G11" s="75" t="n">
        <v>18</v>
      </c>
      <c r="H11" s="147" t="n">
        <v>36</v>
      </c>
      <c r="I11" s="147" t="n">
        <v>28</v>
      </c>
      <c r="J11" s="46"/>
      <c r="K11" s="75" t="n">
        <v>98</v>
      </c>
      <c r="L11" s="147" t="n">
        <v>29</v>
      </c>
      <c r="M11" s="147" t="n">
        <v>6</v>
      </c>
    </row>
    <row r="12" customFormat="false" ht="11.25" hidden="false" customHeight="false" outlineLevel="0" collapsed="false">
      <c r="A12" s="19" t="s">
        <v>469</v>
      </c>
      <c r="B12" s="19"/>
      <c r="C12" s="19"/>
      <c r="D12" s="19"/>
      <c r="E12" s="20" t="n">
        <v>3</v>
      </c>
      <c r="F12" s="99" t="s">
        <v>470</v>
      </c>
      <c r="G12" s="75" t="n">
        <v>18</v>
      </c>
      <c r="H12" s="147" t="n">
        <v>35</v>
      </c>
      <c r="I12" s="147" t="n">
        <v>31</v>
      </c>
      <c r="J12" s="46"/>
      <c r="K12" s="75" t="n">
        <v>98</v>
      </c>
      <c r="L12" s="147" t="n">
        <v>30</v>
      </c>
      <c r="M12" s="147" t="n">
        <v>57</v>
      </c>
    </row>
    <row r="13" customFormat="false" ht="11.25" hidden="false" customHeight="false" outlineLevel="0" collapsed="false">
      <c r="A13" s="19" t="s">
        <v>469</v>
      </c>
      <c r="B13" s="19"/>
      <c r="C13" s="19"/>
      <c r="D13" s="19"/>
      <c r="E13" s="20" t="n">
        <v>4</v>
      </c>
      <c r="F13" s="99" t="s">
        <v>470</v>
      </c>
      <c r="G13" s="75" t="n">
        <v>18</v>
      </c>
      <c r="H13" s="147" t="n">
        <v>30</v>
      </c>
      <c r="I13" s="147" t="n">
        <v>50</v>
      </c>
      <c r="J13" s="46"/>
      <c r="K13" s="75" t="n">
        <v>98</v>
      </c>
      <c r="L13" s="147" t="n">
        <v>31</v>
      </c>
      <c r="M13" s="147" t="n">
        <v>41</v>
      </c>
    </row>
    <row r="14" customFormat="false" ht="11.25" hidden="false" customHeight="false" outlineLevel="0" collapsed="false">
      <c r="A14" s="19" t="s">
        <v>469</v>
      </c>
      <c r="B14" s="19"/>
      <c r="C14" s="19"/>
      <c r="D14" s="19"/>
      <c r="E14" s="20" t="n">
        <v>5</v>
      </c>
      <c r="F14" s="99" t="s">
        <v>470</v>
      </c>
      <c r="G14" s="75" t="n">
        <v>18</v>
      </c>
      <c r="H14" s="147" t="n">
        <v>30</v>
      </c>
      <c r="I14" s="147" t="n">
        <v>32</v>
      </c>
      <c r="J14" s="46"/>
      <c r="K14" s="75" t="n">
        <v>98</v>
      </c>
      <c r="L14" s="147" t="n">
        <v>38</v>
      </c>
      <c r="M14" s="147" t="n">
        <v>58</v>
      </c>
    </row>
    <row r="15" customFormat="false" ht="11.25" hidden="false" customHeight="false" outlineLevel="0" collapsed="false">
      <c r="A15" s="19" t="s">
        <v>469</v>
      </c>
      <c r="B15" s="19"/>
      <c r="C15" s="19"/>
      <c r="D15" s="19"/>
      <c r="E15" s="20" t="n">
        <v>6</v>
      </c>
      <c r="F15" s="99" t="s">
        <v>470</v>
      </c>
      <c r="G15" s="75" t="n">
        <v>18</v>
      </c>
      <c r="H15" s="147" t="n">
        <v>29</v>
      </c>
      <c r="I15" s="147" t="n">
        <v>42</v>
      </c>
      <c r="J15" s="46"/>
      <c r="K15" s="75" t="n">
        <v>98</v>
      </c>
      <c r="L15" s="147" t="n">
        <v>34</v>
      </c>
      <c r="M15" s="147" t="n">
        <v>56</v>
      </c>
    </row>
    <row r="16" customFormat="false" ht="11.25" hidden="false" customHeight="false" outlineLevel="0" collapsed="false">
      <c r="A16" s="19" t="s">
        <v>469</v>
      </c>
      <c r="B16" s="19"/>
      <c r="C16" s="19"/>
      <c r="D16" s="19"/>
      <c r="E16" s="20" t="n">
        <v>7</v>
      </c>
      <c r="F16" s="99" t="s">
        <v>470</v>
      </c>
      <c r="G16" s="75" t="n">
        <v>18</v>
      </c>
      <c r="H16" s="147" t="n">
        <v>29</v>
      </c>
      <c r="I16" s="147" t="n">
        <v>30</v>
      </c>
      <c r="J16" s="46"/>
      <c r="K16" s="75" t="n">
        <v>98</v>
      </c>
      <c r="L16" s="147" t="n">
        <v>39</v>
      </c>
      <c r="M16" s="147" t="n">
        <v>30</v>
      </c>
    </row>
    <row r="17" customFormat="false" ht="11.25" hidden="false" customHeight="false" outlineLevel="0" collapsed="false">
      <c r="A17" s="19" t="s">
        <v>471</v>
      </c>
      <c r="B17" s="19"/>
      <c r="C17" s="19"/>
      <c r="D17" s="19"/>
      <c r="E17" s="20" t="n">
        <v>8</v>
      </c>
      <c r="F17" s="112" t="s">
        <v>472</v>
      </c>
      <c r="G17" s="75" t="n">
        <v>19</v>
      </c>
      <c r="H17" s="147" t="n">
        <v>15</v>
      </c>
      <c r="I17" s="147" t="n">
        <v>28</v>
      </c>
      <c r="J17" s="46"/>
      <c r="K17" s="75" t="n">
        <v>97</v>
      </c>
      <c r="L17" s="147" t="n">
        <v>28</v>
      </c>
      <c r="M17" s="147" t="n">
        <v>34</v>
      </c>
    </row>
    <row r="18" customFormat="false" ht="11.25" hidden="false" customHeight="false" outlineLevel="0" collapsed="false">
      <c r="A18" s="19" t="s">
        <v>471</v>
      </c>
      <c r="B18" s="19"/>
      <c r="C18" s="19"/>
      <c r="D18" s="19"/>
      <c r="E18" s="20" t="n">
        <v>9</v>
      </c>
      <c r="F18" s="112" t="s">
        <v>473</v>
      </c>
      <c r="G18" s="75" t="n">
        <v>20</v>
      </c>
      <c r="H18" s="147" t="n">
        <v>2</v>
      </c>
      <c r="I18" s="147" t="n">
        <v>33</v>
      </c>
      <c r="J18" s="148"/>
      <c r="K18" s="75" t="n">
        <v>97</v>
      </c>
      <c r="L18" s="147" t="n">
        <v>31</v>
      </c>
      <c r="M18" s="147" t="n">
        <v>12</v>
      </c>
    </row>
    <row r="19" customFormat="false" ht="11.25" hidden="false" customHeight="false" outlineLevel="0" collapsed="false">
      <c r="A19" s="19" t="s">
        <v>471</v>
      </c>
      <c r="B19" s="19"/>
      <c r="C19" s="19"/>
      <c r="D19" s="19"/>
      <c r="E19" s="20" t="n">
        <v>10</v>
      </c>
      <c r="F19" s="112" t="s">
        <v>473</v>
      </c>
      <c r="G19" s="75" t="n">
        <v>19</v>
      </c>
      <c r="H19" s="147" t="n">
        <v>14</v>
      </c>
      <c r="I19" s="147" t="n">
        <v>18</v>
      </c>
      <c r="J19" s="148"/>
      <c r="K19" s="75" t="n">
        <v>98</v>
      </c>
      <c r="L19" s="147" t="n">
        <v>26</v>
      </c>
      <c r="M19" s="147" t="n">
        <v>10</v>
      </c>
    </row>
    <row r="20" customFormat="false" ht="11.25" hidden="false" customHeight="false" outlineLevel="0" collapsed="false">
      <c r="A20" s="19" t="s">
        <v>471</v>
      </c>
      <c r="B20" s="19"/>
      <c r="C20" s="19"/>
      <c r="D20" s="19"/>
      <c r="E20" s="20" t="n">
        <v>11</v>
      </c>
      <c r="F20" s="112" t="s">
        <v>473</v>
      </c>
      <c r="G20" s="75" t="n">
        <v>19</v>
      </c>
      <c r="H20" s="147" t="n">
        <v>2</v>
      </c>
      <c r="I20" s="147" t="n">
        <v>57</v>
      </c>
      <c r="J20" s="148"/>
      <c r="K20" s="75" t="n">
        <v>98</v>
      </c>
      <c r="L20" s="147" t="n">
        <v>4</v>
      </c>
      <c r="M20" s="147" t="n">
        <v>47</v>
      </c>
    </row>
    <row r="21" customFormat="false" ht="11.25" hidden="false" customHeight="false" outlineLevel="0" collapsed="false">
      <c r="A21" s="19" t="s">
        <v>471</v>
      </c>
      <c r="B21" s="19"/>
      <c r="C21" s="19"/>
      <c r="D21" s="19"/>
      <c r="E21" s="20" t="n">
        <v>12</v>
      </c>
      <c r="F21" s="112" t="s">
        <v>473</v>
      </c>
      <c r="G21" s="75" t="n">
        <v>18</v>
      </c>
      <c r="H21" s="147" t="n">
        <v>53</v>
      </c>
      <c r="I21" s="147" t="n">
        <v>12</v>
      </c>
      <c r="J21" s="148"/>
      <c r="K21" s="75" t="n">
        <v>97</v>
      </c>
      <c r="L21" s="147" t="n">
        <v>53</v>
      </c>
      <c r="M21" s="147" t="n">
        <v>4</v>
      </c>
    </row>
    <row r="22" customFormat="false" ht="11.25" hidden="false" customHeight="false" outlineLevel="0" collapsed="false">
      <c r="A22" s="19" t="s">
        <v>471</v>
      </c>
      <c r="B22" s="19"/>
      <c r="C22" s="19"/>
      <c r="D22" s="19"/>
      <c r="E22" s="20" t="n">
        <v>13</v>
      </c>
      <c r="F22" s="112" t="s">
        <v>474</v>
      </c>
      <c r="G22" s="75" t="n">
        <v>19</v>
      </c>
      <c r="H22" s="147" t="s">
        <v>475</v>
      </c>
      <c r="I22" s="147" t="n">
        <v>40</v>
      </c>
      <c r="J22" s="148"/>
      <c r="K22" s="75" t="n">
        <v>98</v>
      </c>
      <c r="L22" s="147" t="n">
        <v>10</v>
      </c>
      <c r="M22" s="147" t="n">
        <v>19</v>
      </c>
    </row>
    <row r="23" customFormat="false" ht="11.25" hidden="false" customHeight="false" outlineLevel="0" collapsed="false">
      <c r="A23" s="19" t="s">
        <v>471</v>
      </c>
      <c r="B23" s="19"/>
      <c r="C23" s="19"/>
      <c r="D23" s="19"/>
      <c r="E23" s="20" t="n">
        <v>14</v>
      </c>
      <c r="F23" s="10" t="s">
        <v>476</v>
      </c>
      <c r="G23" s="75" t="n">
        <v>19</v>
      </c>
      <c r="H23" s="147" t="n">
        <v>48</v>
      </c>
      <c r="I23" s="147" t="n">
        <v>35</v>
      </c>
      <c r="J23" s="46"/>
      <c r="K23" s="75" t="n">
        <v>98</v>
      </c>
      <c r="L23" s="147" t="n">
        <v>1</v>
      </c>
      <c r="M23" s="147" t="n">
        <v>58</v>
      </c>
      <c r="N23" s="26"/>
    </row>
    <row r="24" customFormat="false" ht="11.25" hidden="false" customHeight="true" outlineLevel="0" collapsed="false">
      <c r="A24" s="19" t="s">
        <v>471</v>
      </c>
      <c r="B24" s="19"/>
      <c r="C24" s="19"/>
      <c r="D24" s="19"/>
      <c r="E24" s="20" t="n">
        <v>15</v>
      </c>
      <c r="F24" s="112" t="s">
        <v>477</v>
      </c>
      <c r="G24" s="75" t="n">
        <v>19</v>
      </c>
      <c r="H24" s="147" t="n">
        <v>2</v>
      </c>
      <c r="I24" s="147" t="n">
        <v>32</v>
      </c>
      <c r="J24" s="148"/>
      <c r="K24" s="75" t="n">
        <v>98</v>
      </c>
      <c r="L24" s="147" t="n">
        <v>26</v>
      </c>
      <c r="M24" s="147" t="n">
        <v>20</v>
      </c>
    </row>
    <row r="25" customFormat="false" ht="11.25" hidden="false" customHeight="true" outlineLevel="0" collapsed="false">
      <c r="A25" s="19" t="s">
        <v>471</v>
      </c>
      <c r="B25" s="19"/>
      <c r="C25" s="19"/>
      <c r="D25" s="19"/>
      <c r="E25" s="20" t="n">
        <v>16</v>
      </c>
      <c r="F25" s="112" t="s">
        <v>477</v>
      </c>
      <c r="G25" s="75" t="n">
        <v>18</v>
      </c>
      <c r="H25" s="147" t="n">
        <v>58</v>
      </c>
      <c r="I25" s="147" t="n">
        <v>54</v>
      </c>
      <c r="J25" s="148"/>
      <c r="K25" s="75" t="n">
        <v>97</v>
      </c>
      <c r="L25" s="147" t="n">
        <v>56</v>
      </c>
      <c r="M25" s="147" t="n">
        <v>10</v>
      </c>
      <c r="P25" s="149"/>
    </row>
    <row r="26" customFormat="false" ht="11.25" hidden="false" customHeight="false" outlineLevel="0" collapsed="false">
      <c r="A26" s="19" t="s">
        <v>471</v>
      </c>
      <c r="B26" s="19"/>
      <c r="C26" s="19"/>
      <c r="D26" s="19"/>
      <c r="E26" s="20" t="n">
        <v>17</v>
      </c>
      <c r="F26" s="112" t="s">
        <v>477</v>
      </c>
      <c r="G26" s="148" t="n">
        <v>18</v>
      </c>
      <c r="H26" s="148" t="n">
        <v>33</v>
      </c>
      <c r="I26" s="148" t="n">
        <v>41</v>
      </c>
      <c r="J26" s="148"/>
      <c r="K26" s="148" t="n">
        <v>97</v>
      </c>
      <c r="L26" s="148" t="n">
        <v>24</v>
      </c>
      <c r="M26" s="148" t="n">
        <v>15</v>
      </c>
    </row>
    <row r="27" customFormat="false" ht="11.25" hidden="false" customHeight="false" outlineLevel="0" collapsed="false">
      <c r="A27" s="65"/>
      <c r="B27" s="65"/>
      <c r="C27" s="65"/>
      <c r="D27" s="65"/>
      <c r="E27" s="65"/>
      <c r="F27" s="65"/>
      <c r="G27" s="68"/>
      <c r="H27" s="68"/>
      <c r="I27" s="68"/>
      <c r="J27" s="68"/>
      <c r="K27" s="68"/>
      <c r="L27" s="68"/>
      <c r="M27" s="68"/>
    </row>
    <row r="28" customFormat="false" ht="11.2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11.25" hidden="false" customHeight="false" outlineLevel="0" collapsed="false">
      <c r="A29" s="20" t="s">
        <v>57</v>
      </c>
      <c r="B29" s="20"/>
      <c r="C29" s="20"/>
      <c r="D29" s="19" t="s">
        <v>478</v>
      </c>
      <c r="E29" s="19"/>
      <c r="F29" s="19"/>
      <c r="G29" s="19"/>
      <c r="H29" s="19"/>
      <c r="I29" s="19"/>
      <c r="J29" s="19"/>
      <c r="K29" s="19"/>
      <c r="L29" s="19"/>
      <c r="M29" s="19"/>
    </row>
    <row r="30" customFormat="false" ht="11.25" hidden="true" customHeight="false" outlineLevel="0" collapsed="false">
      <c r="A30" s="10" t="s">
        <v>50</v>
      </c>
    </row>
  </sheetData>
  <mergeCells count="25">
    <mergeCell ref="A2:K2"/>
    <mergeCell ref="L2:M2"/>
    <mergeCell ref="A5:D8"/>
    <mergeCell ref="E5:E8"/>
    <mergeCell ref="F5:F8"/>
    <mergeCell ref="G5:I5"/>
    <mergeCell ref="K5:M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D29:M29"/>
  </mergeCells>
  <hyperlinks>
    <hyperlink ref="L2" location="Índice!A1" display="Cuadro 1.5.1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48.65"/>
    <col collapsed="false" customWidth="true" hidden="false" outlineLevel="0" max="6" min="5" style="10" width="29.99"/>
    <col collapsed="false" customWidth="false" hidden="true" outlineLevel="0" max="257" min="7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16</v>
      </c>
      <c r="B2" s="11"/>
      <c r="C2" s="11"/>
      <c r="D2" s="11"/>
      <c r="E2" s="11"/>
      <c r="F2" s="12" t="s">
        <v>479</v>
      </c>
      <c r="G2" s="10" t="s">
        <v>50</v>
      </c>
    </row>
    <row r="3" customFormat="false" ht="12.75" hidden="false" customHeight="true" outlineLevel="0" collapsed="false">
      <c r="A3" s="80" t="s">
        <v>10</v>
      </c>
      <c r="B3" s="80"/>
      <c r="C3" s="80"/>
      <c r="D3" s="80"/>
      <c r="E3" s="80"/>
      <c r="F3" s="46"/>
    </row>
    <row r="4" customFormat="false" ht="11.25" hidden="false" customHeight="true" outlineLevel="0" collapsed="false">
      <c r="A4" s="26"/>
      <c r="B4" s="26"/>
      <c r="C4" s="26"/>
      <c r="D4" s="25"/>
      <c r="E4" s="25"/>
      <c r="F4" s="25"/>
    </row>
    <row r="5" customFormat="false" ht="1.5" hidden="false" customHeight="true" outlineLevel="0" collapsed="false">
      <c r="A5" s="14"/>
      <c r="B5" s="14"/>
      <c r="C5" s="14"/>
      <c r="D5" s="14"/>
      <c r="E5" s="14"/>
      <c r="F5" s="14"/>
    </row>
    <row r="6" customFormat="false" ht="11.25" hidden="false" customHeight="true" outlineLevel="0" collapsed="false">
      <c r="A6" s="19" t="s">
        <v>480</v>
      </c>
      <c r="B6" s="19"/>
      <c r="C6" s="19"/>
      <c r="D6" s="19"/>
      <c r="E6" s="124" t="s">
        <v>481</v>
      </c>
      <c r="F6" s="39" t="s">
        <v>400</v>
      </c>
    </row>
    <row r="7" customFormat="false" ht="1.5" hidden="false" customHeight="true" outlineLevel="0" collapsed="false">
      <c r="A7" s="24"/>
      <c r="B7" s="24"/>
      <c r="C7" s="24"/>
      <c r="D7" s="24"/>
      <c r="E7" s="123"/>
      <c r="F7" s="41"/>
    </row>
    <row r="8" customFormat="false" ht="23.25" hidden="false" customHeight="true" outlineLevel="0" collapsed="false">
      <c r="A8" s="150"/>
      <c r="B8" s="150"/>
      <c r="C8" s="150"/>
      <c r="D8" s="150"/>
      <c r="E8" s="26"/>
      <c r="F8" s="126" t="s">
        <v>433</v>
      </c>
    </row>
    <row r="9" customFormat="false" ht="11.25" hidden="false" customHeight="false" outlineLevel="0" collapsed="false">
      <c r="A9" s="19" t="s">
        <v>482</v>
      </c>
      <c r="B9" s="19"/>
      <c r="C9" s="19"/>
      <c r="D9" s="19"/>
      <c r="E9" s="20" t="s">
        <v>483</v>
      </c>
      <c r="F9" s="75" t="n">
        <v>2.15</v>
      </c>
    </row>
    <row r="10" customFormat="false" ht="11.25" hidden="false" customHeight="false" outlineLevel="0" collapsed="false">
      <c r="A10" s="19" t="s">
        <v>484</v>
      </c>
      <c r="B10" s="19"/>
      <c r="C10" s="19"/>
      <c r="D10" s="19"/>
      <c r="E10" s="151" t="s">
        <v>485</v>
      </c>
      <c r="F10" s="152" t="n">
        <v>2.56</v>
      </c>
    </row>
    <row r="11" customFormat="false" ht="11.25" hidden="false" customHeight="false" outlineLevel="0" collapsed="false">
      <c r="A11" s="153" t="s">
        <v>486</v>
      </c>
      <c r="B11" s="153"/>
      <c r="C11" s="153"/>
      <c r="D11" s="153"/>
      <c r="E11" s="154" t="s">
        <v>487</v>
      </c>
      <c r="F11" s="155" t="n">
        <v>16.43</v>
      </c>
    </row>
    <row r="12" customFormat="false" ht="11.25" hidden="false" customHeight="false" outlineLevel="0" collapsed="false">
      <c r="A12" s="153" t="s">
        <v>488</v>
      </c>
      <c r="B12" s="153"/>
      <c r="C12" s="153"/>
      <c r="D12" s="153"/>
      <c r="E12" s="154" t="s">
        <v>489</v>
      </c>
      <c r="F12" s="155" t="n">
        <v>8.88</v>
      </c>
    </row>
    <row r="13" customFormat="false" ht="11.25" hidden="false" customHeight="false" outlineLevel="0" collapsed="false">
      <c r="A13" s="153" t="s">
        <v>490</v>
      </c>
      <c r="B13" s="153"/>
      <c r="C13" s="153"/>
      <c r="D13" s="153"/>
      <c r="E13" s="154" t="s">
        <v>491</v>
      </c>
      <c r="F13" s="155" t="n">
        <v>8.92</v>
      </c>
    </row>
    <row r="14" customFormat="false" ht="11.25" hidden="false" customHeight="false" outlineLevel="0" collapsed="false">
      <c r="A14" s="153" t="s">
        <v>492</v>
      </c>
      <c r="B14" s="153"/>
      <c r="C14" s="153"/>
      <c r="D14" s="153"/>
      <c r="E14" s="154" t="s">
        <v>493</v>
      </c>
      <c r="F14" s="155" t="n">
        <v>2.37</v>
      </c>
    </row>
    <row r="15" customFormat="false" ht="11.25" hidden="false" customHeight="false" outlineLevel="0" collapsed="false">
      <c r="A15" s="153" t="s">
        <v>494</v>
      </c>
      <c r="B15" s="153"/>
      <c r="C15" s="153"/>
      <c r="D15" s="153"/>
      <c r="E15" s="154" t="s">
        <v>495</v>
      </c>
      <c r="F15" s="155" t="n">
        <v>4.7</v>
      </c>
    </row>
    <row r="16" customFormat="false" ht="11.25" hidden="false" customHeight="true" outlineLevel="0" collapsed="false">
      <c r="A16" s="153" t="s">
        <v>496</v>
      </c>
      <c r="B16" s="153"/>
      <c r="C16" s="153"/>
      <c r="D16" s="153"/>
      <c r="E16" s="154" t="s">
        <v>497</v>
      </c>
      <c r="F16" s="155" t="n">
        <v>32.37</v>
      </c>
    </row>
    <row r="17" customFormat="false" ht="11.25" hidden="false" customHeight="false" outlineLevel="0" collapsed="false">
      <c r="A17" s="153" t="s">
        <v>498</v>
      </c>
      <c r="B17" s="153"/>
      <c r="C17" s="153"/>
      <c r="D17" s="153"/>
      <c r="E17" s="154" t="s">
        <v>499</v>
      </c>
      <c r="F17" s="155" t="n">
        <v>2.94</v>
      </c>
    </row>
    <row r="18" customFormat="false" ht="11.25" hidden="false" customHeight="false" outlineLevel="0" collapsed="false">
      <c r="A18" s="19" t="s">
        <v>500</v>
      </c>
      <c r="B18" s="19"/>
      <c r="C18" s="19"/>
      <c r="D18" s="19"/>
      <c r="E18" s="154" t="s">
        <v>501</v>
      </c>
      <c r="F18" s="155" t="n">
        <v>5.28</v>
      </c>
    </row>
    <row r="19" customFormat="false" ht="11.25" hidden="false" customHeight="false" outlineLevel="0" collapsed="false">
      <c r="A19" s="153" t="s">
        <v>502</v>
      </c>
      <c r="B19" s="153"/>
      <c r="C19" s="153"/>
      <c r="D19" s="153"/>
      <c r="E19" s="154" t="s">
        <v>503</v>
      </c>
      <c r="F19" s="155" t="n">
        <v>2.43</v>
      </c>
    </row>
    <row r="20" customFormat="false" ht="11.25" hidden="false" customHeight="false" outlineLevel="0" collapsed="false">
      <c r="A20" s="153" t="s">
        <v>504</v>
      </c>
      <c r="B20" s="153"/>
      <c r="C20" s="153"/>
      <c r="D20" s="153"/>
      <c r="E20" s="154" t="s">
        <v>505</v>
      </c>
      <c r="F20" s="155" t="n">
        <v>8.24</v>
      </c>
    </row>
    <row r="21" customFormat="false" ht="11.25" hidden="false" customHeight="false" outlineLevel="0" collapsed="false">
      <c r="A21" s="19" t="s">
        <v>506</v>
      </c>
      <c r="B21" s="19"/>
      <c r="C21" s="19"/>
      <c r="D21" s="19"/>
      <c r="E21" s="154" t="s">
        <v>507</v>
      </c>
      <c r="F21" s="155" t="n">
        <v>1.48</v>
      </c>
    </row>
    <row r="22" customFormat="false" ht="11.25" hidden="false" customHeight="false" outlineLevel="0" collapsed="false">
      <c r="A22" s="19" t="s">
        <v>508</v>
      </c>
      <c r="B22" s="19"/>
      <c r="C22" s="19"/>
      <c r="D22" s="19"/>
      <c r="E22" s="154" t="s">
        <v>509</v>
      </c>
      <c r="F22" s="155" t="n">
        <v>1.05</v>
      </c>
    </row>
    <row r="23" customFormat="false" ht="11.25" hidden="false" customHeight="false" outlineLevel="0" collapsed="false">
      <c r="A23" s="156" t="s">
        <v>510</v>
      </c>
      <c r="B23" s="156"/>
      <c r="C23" s="156"/>
      <c r="D23" s="156"/>
      <c r="E23" s="151" t="s">
        <v>511</v>
      </c>
      <c r="F23" s="157" t="n">
        <v>0.2</v>
      </c>
    </row>
    <row r="24" customFormat="false" ht="11.25" hidden="false" customHeight="false" outlineLevel="0" collapsed="false">
      <c r="A24" s="24"/>
      <c r="B24" s="24"/>
      <c r="C24" s="24"/>
      <c r="D24" s="24"/>
      <c r="E24" s="24"/>
      <c r="F24" s="24"/>
    </row>
    <row r="25" customFormat="false" ht="11.25" hidden="false" customHeight="false" outlineLevel="0" collapsed="false">
      <c r="A25" s="158"/>
      <c r="B25" s="158"/>
      <c r="C25" s="158"/>
      <c r="D25" s="25"/>
      <c r="E25" s="25"/>
      <c r="F25" s="25"/>
    </row>
    <row r="26" customFormat="false" ht="11.25" hidden="false" customHeight="false" outlineLevel="0" collapsed="false">
      <c r="A26" s="20" t="s">
        <v>57</v>
      </c>
      <c r="B26" s="20"/>
      <c r="C26" s="20"/>
      <c r="D26" s="19" t="s">
        <v>512</v>
      </c>
      <c r="E26" s="19"/>
      <c r="F26" s="19"/>
    </row>
    <row r="27" customFormat="false" ht="11.25" hidden="true" customHeight="false" outlineLevel="0" collapsed="false">
      <c r="A27" s="25" t="s">
        <v>50</v>
      </c>
      <c r="B27" s="25"/>
      <c r="C27" s="25"/>
      <c r="D27" s="20"/>
      <c r="E27" s="20"/>
    </row>
    <row r="29" customFormat="false" ht="11.25" hidden="true" customHeight="false" outlineLevel="0" collapsed="false">
      <c r="B29" s="20"/>
      <c r="C29" s="20"/>
      <c r="D29" s="20"/>
      <c r="E29" s="20"/>
      <c r="F29" s="20"/>
    </row>
  </sheetData>
  <mergeCells count="21"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D26:F26"/>
  </mergeCells>
  <hyperlinks>
    <hyperlink ref="F2" location="Índice!A1" display="Cuadro 1.6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5" width="2.16"/>
    <col collapsed="false" customWidth="true" hidden="false" outlineLevel="0" max="2" min="2" style="25" width="2.82"/>
    <col collapsed="false" customWidth="true" hidden="false" outlineLevel="0" max="3" min="3" style="25" width="1.5"/>
    <col collapsed="false" customWidth="true" hidden="false" outlineLevel="0" max="4" min="4" style="25" width="29.16"/>
    <col collapsed="false" customWidth="true" hidden="false" outlineLevel="0" max="7" min="5" style="25" width="9.99"/>
    <col collapsed="false" customWidth="true" hidden="false" outlineLevel="0" max="8" min="8" style="25" width="4.33"/>
    <col collapsed="false" customWidth="true" hidden="false" outlineLevel="0" max="11" min="9" style="25" width="9.99"/>
    <col collapsed="false" customWidth="true" hidden="false" outlineLevel="0" max="12" min="12" style="25" width="15.15"/>
    <col collapsed="false" customWidth="false" hidden="true" outlineLevel="0" max="257" min="13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18</v>
      </c>
      <c r="B2" s="11"/>
      <c r="C2" s="11"/>
      <c r="D2" s="11"/>
      <c r="E2" s="11"/>
      <c r="F2" s="11"/>
      <c r="G2" s="20"/>
      <c r="H2" s="20"/>
      <c r="I2" s="20"/>
      <c r="J2" s="20"/>
      <c r="K2" s="20"/>
      <c r="L2" s="12" t="s">
        <v>513</v>
      </c>
      <c r="M2" s="10" t="s">
        <v>50</v>
      </c>
    </row>
    <row r="3" customFormat="false" ht="11.25" hidden="false" customHeight="true" outlineLevel="0" collapsed="false">
      <c r="A3" s="65"/>
      <c r="B3" s="65"/>
      <c r="C3" s="65"/>
      <c r="D3" s="65"/>
      <c r="E3" s="68"/>
      <c r="F3" s="68"/>
      <c r="G3" s="68"/>
      <c r="H3" s="68"/>
      <c r="I3" s="68"/>
      <c r="J3" s="68"/>
      <c r="K3" s="68"/>
      <c r="L3" s="68"/>
    </row>
    <row r="4" customFormat="false" ht="1.5" hidden="false" customHeight="true" outlineLevel="0" collapsed="false">
      <c r="A4" s="26"/>
      <c r="B4" s="26"/>
      <c r="C4" s="26"/>
      <c r="D4" s="26"/>
      <c r="E4" s="45"/>
      <c r="F4" s="45"/>
      <c r="G4" s="45"/>
      <c r="H4" s="45"/>
      <c r="I4" s="45"/>
      <c r="J4" s="45"/>
      <c r="K4" s="45"/>
      <c r="L4" s="45"/>
    </row>
    <row r="5" customFormat="false" ht="11.25" hidden="false" customHeight="true" outlineLevel="0" collapsed="false">
      <c r="A5" s="32" t="s">
        <v>63</v>
      </c>
      <c r="B5" s="32"/>
      <c r="C5" s="32"/>
      <c r="D5" s="32" t="s">
        <v>514</v>
      </c>
      <c r="E5" s="33" t="s">
        <v>66</v>
      </c>
      <c r="F5" s="33"/>
      <c r="G5" s="33"/>
      <c r="H5" s="159"/>
      <c r="I5" s="33" t="s">
        <v>67</v>
      </c>
      <c r="J5" s="33"/>
      <c r="K5" s="33"/>
      <c r="L5" s="35" t="s">
        <v>68</v>
      </c>
    </row>
    <row r="6" customFormat="false" ht="1.5" hidden="false" customHeight="true" outlineLevel="0" collapsed="false">
      <c r="A6" s="32"/>
      <c r="B6" s="32"/>
      <c r="C6" s="32"/>
      <c r="D6" s="32"/>
      <c r="E6" s="160"/>
      <c r="F6" s="160"/>
      <c r="G6" s="160"/>
      <c r="H6" s="159"/>
      <c r="I6" s="160"/>
      <c r="J6" s="160"/>
      <c r="K6" s="160"/>
      <c r="L6" s="35"/>
    </row>
    <row r="7" customFormat="false" ht="1.5" hidden="false" customHeight="true" outlineLevel="0" collapsed="false">
      <c r="A7" s="32"/>
      <c r="B7" s="32"/>
      <c r="C7" s="32"/>
      <c r="D7" s="32"/>
      <c r="E7" s="159"/>
      <c r="F7" s="159"/>
      <c r="G7" s="159"/>
      <c r="H7" s="159"/>
      <c r="I7" s="159"/>
      <c r="J7" s="159"/>
      <c r="K7" s="159"/>
      <c r="L7" s="35"/>
    </row>
    <row r="8" customFormat="false" ht="11.25" hidden="false" customHeight="true" outlineLevel="0" collapsed="false">
      <c r="A8" s="32"/>
      <c r="B8" s="32"/>
      <c r="C8" s="32"/>
      <c r="D8" s="32"/>
      <c r="E8" s="36" t="s">
        <v>69</v>
      </c>
      <c r="F8" s="36" t="s">
        <v>70</v>
      </c>
      <c r="G8" s="36" t="s">
        <v>71</v>
      </c>
      <c r="H8" s="39"/>
      <c r="I8" s="36" t="s">
        <v>69</v>
      </c>
      <c r="J8" s="36" t="s">
        <v>70</v>
      </c>
      <c r="K8" s="36" t="s">
        <v>71</v>
      </c>
      <c r="L8" s="35"/>
    </row>
    <row r="9" customFormat="false" ht="1.5" hidden="false" customHeight="true" outlineLevel="0" collapsed="false">
      <c r="A9" s="123"/>
      <c r="B9" s="123"/>
      <c r="C9" s="123"/>
      <c r="D9" s="123"/>
      <c r="E9" s="41"/>
      <c r="F9" s="41"/>
      <c r="G9" s="41"/>
      <c r="H9" s="41"/>
      <c r="I9" s="41"/>
      <c r="J9" s="41"/>
      <c r="K9" s="41"/>
      <c r="L9" s="41"/>
    </row>
    <row r="10" customFormat="false" ht="23.25" hidden="false" customHeight="true" outlineLevel="0" collapsed="false">
      <c r="A10" s="96" t="s">
        <v>515</v>
      </c>
      <c r="B10" s="96"/>
      <c r="C10" s="96"/>
      <c r="D10" s="20" t="s">
        <v>189</v>
      </c>
      <c r="E10" s="46" t="n">
        <v>20</v>
      </c>
      <c r="F10" s="46" t="n">
        <v>10</v>
      </c>
      <c r="G10" s="46" t="n">
        <v>35</v>
      </c>
      <c r="H10" s="46"/>
      <c r="I10" s="46" t="n">
        <v>98</v>
      </c>
      <c r="J10" s="161" t="n">
        <v>3</v>
      </c>
      <c r="K10" s="161" t="n">
        <v>3</v>
      </c>
      <c r="L10" s="162" t="n">
        <v>1480</v>
      </c>
    </row>
    <row r="11" customFormat="false" ht="11.25" hidden="false" customHeight="false" outlineLevel="0" collapsed="false">
      <c r="A11" s="19" t="s">
        <v>516</v>
      </c>
      <c r="B11" s="19"/>
      <c r="C11" s="19"/>
      <c r="D11" s="163" t="s">
        <v>187</v>
      </c>
      <c r="E11" s="164" t="n">
        <v>18</v>
      </c>
      <c r="F11" s="165" t="n">
        <v>46</v>
      </c>
      <c r="G11" s="165" t="n">
        <v>20</v>
      </c>
      <c r="H11" s="46"/>
      <c r="I11" s="164" t="n">
        <v>98</v>
      </c>
      <c r="J11" s="164" t="n">
        <v>32</v>
      </c>
      <c r="K11" s="164" t="n">
        <v>25</v>
      </c>
      <c r="L11" s="162" t="n">
        <v>1580</v>
      </c>
    </row>
    <row r="12" customFormat="false" ht="11.25" hidden="false" customHeight="false" outlineLevel="0" collapsed="false">
      <c r="A12" s="19" t="s">
        <v>517</v>
      </c>
      <c r="B12" s="19"/>
      <c r="C12" s="19"/>
      <c r="D12" s="163" t="s">
        <v>251</v>
      </c>
      <c r="E12" s="164" t="n">
        <v>18</v>
      </c>
      <c r="F12" s="165" t="n">
        <v>11</v>
      </c>
      <c r="G12" s="165" t="n">
        <v>41</v>
      </c>
      <c r="H12" s="46"/>
      <c r="I12" s="164" t="n">
        <v>98</v>
      </c>
      <c r="J12" s="164" t="n">
        <v>15</v>
      </c>
      <c r="K12" s="164" t="n">
        <v>24</v>
      </c>
      <c r="L12" s="76" t="n">
        <v>1100</v>
      </c>
    </row>
    <row r="13" customFormat="false" ht="11.25" hidden="false" customHeight="false" outlineLevel="0" collapsed="false">
      <c r="A13" s="19" t="s">
        <v>518</v>
      </c>
      <c r="B13" s="19"/>
      <c r="C13" s="19"/>
      <c r="D13" s="163" t="s">
        <v>519</v>
      </c>
      <c r="E13" s="164" t="n">
        <v>19</v>
      </c>
      <c r="F13" s="165" t="n">
        <v>57</v>
      </c>
      <c r="G13" s="165" t="n">
        <v>58</v>
      </c>
      <c r="H13" s="46"/>
      <c r="I13" s="164" t="n">
        <v>98</v>
      </c>
      <c r="J13" s="164" t="n">
        <v>16</v>
      </c>
      <c r="K13" s="164" t="n">
        <v>32</v>
      </c>
      <c r="L13" s="76" t="n">
        <v>2070</v>
      </c>
    </row>
    <row r="14" customFormat="false" ht="11.25" hidden="false" customHeight="false" outlineLevel="0" collapsed="false">
      <c r="A14" s="19" t="s">
        <v>520</v>
      </c>
      <c r="B14" s="19"/>
      <c r="C14" s="19"/>
      <c r="D14" s="163" t="s">
        <v>521</v>
      </c>
      <c r="E14" s="164" t="n">
        <v>19</v>
      </c>
      <c r="F14" s="165" t="n">
        <v>41</v>
      </c>
      <c r="G14" s="165" t="n">
        <v>46</v>
      </c>
      <c r="H14" s="46"/>
      <c r="I14" s="164" t="n">
        <v>97</v>
      </c>
      <c r="J14" s="164" t="n">
        <v>32</v>
      </c>
      <c r="K14" s="164" t="n">
        <v>0</v>
      </c>
      <c r="L14" s="162" t="n">
        <v>2845</v>
      </c>
    </row>
    <row r="15" customFormat="false" ht="11.25" hidden="false" customHeight="false" outlineLevel="0" collapsed="false">
      <c r="A15" s="19" t="s">
        <v>522</v>
      </c>
      <c r="B15" s="19"/>
      <c r="C15" s="19"/>
      <c r="D15" s="166" t="s">
        <v>128</v>
      </c>
      <c r="E15" s="167" t="n">
        <v>18</v>
      </c>
      <c r="F15" s="167" t="n">
        <v>59</v>
      </c>
      <c r="G15" s="161" t="n">
        <v>6</v>
      </c>
      <c r="H15" s="46"/>
      <c r="I15" s="167" t="n">
        <v>97</v>
      </c>
      <c r="J15" s="167" t="n">
        <v>26</v>
      </c>
      <c r="K15" s="167" t="n">
        <v>47</v>
      </c>
      <c r="L15" s="76" t="n">
        <v>2550</v>
      </c>
    </row>
    <row r="16" customFormat="false" ht="11.25" hidden="false" customHeight="false" outlineLevel="0" collapsed="false">
      <c r="A16" s="24"/>
      <c r="B16" s="24"/>
      <c r="C16" s="24"/>
      <c r="D16" s="65"/>
      <c r="E16" s="24"/>
      <c r="F16" s="24"/>
      <c r="G16" s="24"/>
      <c r="H16" s="24"/>
      <c r="I16" s="24"/>
      <c r="J16" s="24"/>
      <c r="K16" s="24"/>
      <c r="L16" s="68"/>
    </row>
    <row r="17" customFormat="false" ht="11.25" hidden="false" customHeight="false" outlineLevel="0" collapsed="false"/>
    <row r="18" customFormat="false" ht="11.25" hidden="false" customHeight="false" outlineLevel="0" collapsed="false">
      <c r="A18" s="20" t="s">
        <v>57</v>
      </c>
      <c r="B18" s="20"/>
      <c r="C18" s="20"/>
      <c r="D18" s="19" t="s">
        <v>523</v>
      </c>
      <c r="E18" s="19"/>
      <c r="F18" s="19"/>
      <c r="G18" s="19"/>
      <c r="H18" s="19"/>
      <c r="I18" s="19"/>
      <c r="J18" s="19"/>
      <c r="K18" s="19"/>
      <c r="L18" s="19"/>
    </row>
    <row r="19" customFormat="false" ht="11.25" hidden="true" customHeight="false" outlineLevel="0" collapsed="false">
      <c r="A19" s="25" t="s">
        <v>50</v>
      </c>
    </row>
  </sheetData>
  <mergeCells count="14">
    <mergeCell ref="A2:F2"/>
    <mergeCell ref="A5:C8"/>
    <mergeCell ref="D5:D8"/>
    <mergeCell ref="E5:G5"/>
    <mergeCell ref="I5:K5"/>
    <mergeCell ref="L5:L8"/>
    <mergeCell ref="A10:C10"/>
    <mergeCell ref="A11:C11"/>
    <mergeCell ref="A12:C12"/>
    <mergeCell ref="A13:C13"/>
    <mergeCell ref="A14:C14"/>
    <mergeCell ref="A15:C15"/>
    <mergeCell ref="A16:C16"/>
    <mergeCell ref="D18:L18"/>
  </mergeCells>
  <hyperlinks>
    <hyperlink ref="L2" location="Índice!A1" display="Cuadro 1.6.1"/>
  </hyperlinks>
  <printOptions headings="false" gridLines="false" gridLinesSet="true" horizontalCentered="false" verticalCentered="false"/>
  <pageMargins left="0.7875" right="0.590277777777778" top="0.551388888888889" bottom="0.669444444444445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3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Territorio Estatal</cp:keywords>
  <dc:language>en-US</dc:language>
  <cp:lastModifiedBy>Erik.Limon</cp:lastModifiedBy>
  <cp:lastPrinted>2013-10-29T21:21:44Z</cp:lastPrinted>
  <dcterms:modified xsi:type="dcterms:W3CDTF">2013-11-11T15:45:14Z</dcterms:modified>
  <cp:revision>0</cp:revision>
  <dc:subject/>
  <dc:title>Anuario estadístico y geográfico de Puebla 2013. Aspectos geográfico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