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I$33</definedName>
    <definedName function="false" hidden="false" localSheetId="12" name="_xlnm.Print_Titles" vbProcedure="false">'6.10'!$2:$8</definedName>
    <definedName function="false" hidden="false" localSheetId="13" name="_xlnm.Print_Area" vbProcedure="false">'6.11'!$A$2:$H$32</definedName>
    <definedName function="false" hidden="false" localSheetId="13" name="_xlnm.Print_Titles" vbProcedure="false">'6.11'!$2:$8</definedName>
    <definedName function="false" hidden="false" localSheetId="14" name="_xlnm.Print_Area" vbProcedure="false">'6.12'!$A$2:$H$69</definedName>
    <definedName function="false" hidden="false" localSheetId="14" name="_xlnm.Print_Titles" vbProcedure="false">'6.12'!$2:$9</definedName>
    <definedName function="false" hidden="false" localSheetId="15" name="_xlnm.Print_Area" vbProcedure="false">'6.13'!$A$2:$H$391</definedName>
    <definedName function="false" hidden="false" localSheetId="15" name="_xlnm.Print_Titles" vbProcedure="false">'6.13'!$2:$9</definedName>
    <definedName function="false" hidden="false" localSheetId="16" name="_xlnm.Print_Area" vbProcedure="false">'6.14'!$A$2:$H$258</definedName>
    <definedName function="false" hidden="false" localSheetId="16" name="_xlnm.Print_Titles" vbProcedure="false">'6.14'!$2:$9</definedName>
    <definedName function="false" hidden="false" localSheetId="17" name="_xlnm.Print_Area" vbProcedure="false">'6.15'!$A$2:$H$61</definedName>
    <definedName function="false" hidden="false" localSheetId="17" name="_xlnm.Print_Titles" vbProcedure="false">'6.15'!$2:$10</definedName>
    <definedName function="false" hidden="false" localSheetId="18" name="_xlnm.Print_Area" vbProcedure="false">'6.16'!$A$2:$H$72</definedName>
    <definedName function="false" hidden="false" localSheetId="18" name="_xlnm.Print_Titles" vbProcedure="false">'6.16'!$2:$11</definedName>
    <definedName function="false" hidden="false" localSheetId="19" name="_xlnm.Print_Area" vbProcedure="false">'6.17'!$A$2:$O$225</definedName>
    <definedName function="false" hidden="false" localSheetId="19" name="_xlnm.Print_Titles" vbProcedure="false">'6.17'!$2:$11</definedName>
    <definedName function="false" hidden="false" localSheetId="20" name="_xlnm.Print_Area" vbProcedure="false">'6.18'!$A$2:$L$228</definedName>
    <definedName function="false" hidden="false" localSheetId="20" name="_xlnm.Print_Titles" vbProcedure="false">'6.18'!$2:$9</definedName>
    <definedName function="false" hidden="false" localSheetId="21" name="_xlnm.Print_Area" vbProcedure="false">'6.19'!$A$2:$K$116</definedName>
    <definedName function="false" hidden="false" localSheetId="21" name="_xlnm.Print_Titles" vbProcedure="false">'6.19'!$2:$9</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L$196</definedName>
    <definedName function="false" hidden="false" localSheetId="22" name="_xlnm.Print_Titles" vbProcedure="false">'6.20'!$2:$10</definedName>
    <definedName function="false" hidden="false" localSheetId="23" name="_xlnm.Print_Area" vbProcedure="false">'6.21'!$A$2:$N$25</definedName>
    <definedName function="false" hidden="false" localSheetId="23" name="_xlnm.Print_Titles" vbProcedure="false">'6.21'!$2:$8</definedName>
    <definedName function="false" hidden="false" localSheetId="24" name="_xlnm.Print_Area" vbProcedure="false">'6.22'!$A$2:$N$233</definedName>
    <definedName function="false" hidden="false" localSheetId="24" name="_xlnm.Print_Titles" vbProcedure="false">'6.22'!$2:$8</definedName>
    <definedName function="false" hidden="false" localSheetId="25" name="_xlnm.Print_Area" vbProcedure="false">'6.23'!$A$2:$H$22</definedName>
    <definedName function="false" hidden="false" localSheetId="26" name="_xlnm.Print_Area" vbProcedure="false">'6.24'!$A$2:$L$31</definedName>
    <definedName function="false" hidden="false" localSheetId="26" name="_xlnm.Print_Titles" vbProcedure="false">'6.24'!$2:$8</definedName>
    <definedName function="false" hidden="false" localSheetId="3" name="_xlnm.Print_Area" vbProcedure="false">'6.3'!$A$2:$N$35</definedName>
    <definedName function="false" hidden="false" localSheetId="3" name="_xlnm.Print_Titles" vbProcedure="false">'6.3'!$2:$10</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O$42</definedName>
    <definedName function="false" hidden="false" localSheetId="7" name="_xlnm.Print_Titles" vbProcedure="false">'6.5'!$2:$11</definedName>
    <definedName function="false" hidden="false" localSheetId="8" name="_xlnm.Print_Area" vbProcedure="false">'6.6'!$A$2:$O$33</definedName>
    <definedName function="false" hidden="false" localSheetId="8" name="_xlnm.Print_Titles" vbProcedure="false">'6.6'!$2:$12</definedName>
    <definedName function="false" hidden="false" localSheetId="9" name="_xlnm.Print_Area" vbProcedure="false">'6.7'!$A$2:$M$1135</definedName>
    <definedName function="false" hidden="false" localSheetId="9" name="_xlnm.Print_Titles" vbProcedure="false">'6.7'!$2:$10</definedName>
    <definedName function="false" hidden="false" localSheetId="10" name="_xlnm.Print_Area" vbProcedure="false">'6.8'!$A$2:$K$152</definedName>
    <definedName function="false" hidden="false" localSheetId="10" name="_xlnm.Print_Titles" vbProcedure="false">'6.8'!$2:$8</definedName>
    <definedName function="false" hidden="false" localSheetId="11" name="_xlnm.Print_Area" vbProcedure="false">'6.9'!$A$2:$K$118</definedName>
    <definedName function="false" hidden="false" localSheetId="11" name="_xlnm.Print_Titles" vbProcedure="false">'6.9'!$2:$8</definedName>
    <definedName function="false" hidden="false" localSheetId="4" name="_xlnm.Print_Area" vbProcedure="false">'G 6.1'!$A$2:$E$38</definedName>
    <definedName function="false" hidden="false" localSheetId="0" name="_xlnm.Print_Area" vbProcedure="false">Índice!$A$2:$C$108</definedName>
    <definedName function="false" hidden="false" name="_xlfn_CUBEVALUE" vbProcedure="false"/>
    <definedName function="false" hidden="false" localSheetId="9" name="Excel_BuiltIn__FilterDatabase" vbProcedure="false">'6.7'!$A$17:$L$1121</definedName>
    <definedName function="false" hidden="false" localSheetId="15" name="Excel_BuiltIn__FilterDatabase" vbProcedure="false">'6.13'!$A$10:$N$384</definedName>
    <definedName function="false" hidden="false" localSheetId="16" name="Excel_BuiltIn__FilterDatabase" vbProcedure="false">'6.14'!$A$14:$N$252</definedName>
    <definedName function="false" hidden="false" localSheetId="17" name="Excel_BuiltIn__FilterDatabase" vbProcedure="false">'6.15'!$A$12:$N$56</definedName>
    <definedName function="false" hidden="false" localSheetId="18" name="Excel_BuiltIn__FilterDatabase" vbProcedure="false">'6.16'!$A$12:$N$67</definedName>
    <definedName function="false" hidden="false" localSheetId="19" name="Excel_BuiltIn__FilterDatabase" vbProcedure="false">'6.17'!$A$13:$Q$220</definedName>
    <definedName function="false" hidden="false" localSheetId="20" name="Excel_BuiltIn__FilterDatabase" vbProcedure="false">'6.18'!$A$11:$P$223</definedName>
    <definedName function="false" hidden="false" localSheetId="21" name="Excel_BuiltIn__FilterDatabase" vbProcedure="false">'6.19'!$A$14:$M$110</definedName>
    <definedName function="false" hidden="false" localSheetId="22" name="Excel_BuiltIn__FilterDatabase" vbProcedure="false">'6.20'!$A$14:$N$188</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INEGI:
</t>
        </r>
      </text>
      <mc:AlternateContent>
        <mc:Choice Requires="v2">
          <commentPr autoFill="true" autoScale="false" colHidden="false" locked="false" rowHidden="false" textHAlign="justify" textVAlign="top">
            <anchor moveWithCells="false" sizeWithCells="false">
              <xdr:from>
                <xdr:col>5</xdr:col>
                <xdr:colOff>15</xdr:colOff>
                <xdr:row>11</xdr:row>
                <xdr:rowOff>2</xdr:rowOff>
              </xdr:from>
              <xdr:to>
                <xdr:col>6</xdr:col>
                <xdr:colOff>142</xdr:colOff>
                <xdr:row>13</xdr:row>
                <xdr:rowOff>37</xdr:rowOff>
              </xdr:to>
            </anchor>
          </commentPr>
        </mc:Choice>
        <mc:Fallback/>
      </mc:AlternateContent>
    </comment>
  </commentList>
</comments>
</file>

<file path=xl/sharedStrings.xml><?xml version="1.0" encoding="utf-8"?>
<sst xmlns="http://schemas.openxmlformats.org/spreadsheetml/2006/main" count="3882" uniqueCount="734">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 </t>
  </si>
  <si>
    <t xml:space="preserve">6.4</t>
  </si>
  <si>
    <t xml:space="preserve">Población de 3 y más años por edad según nivel de escolaridad</t>
  </si>
  <si>
    <t xml:space="preserve">6.5</t>
  </si>
  <si>
    <t xml:space="preserve">Principales características de los Centros de Desarrollo Infantil</t>
  </si>
  <si>
    <t xml:space="preserve">de la modalidad escolarizada a inicio de cursos por municipio</t>
  </si>
  <si>
    <t xml:space="preserve">Ciclo escolar 2011/12</t>
  </si>
  <si>
    <t xml:space="preserve">6.6</t>
  </si>
  <si>
    <t xml:space="preserve">Alumnos inscritos, personal docente, escuelas y aulas en educación básica</t>
  </si>
  <si>
    <t xml:space="preserve">y media superior de la modalidad escolarizada a inicio de cursos</t>
  </si>
  <si>
    <t xml:space="preserve">por nivel educativo</t>
  </si>
  <si>
    <t xml:space="preserve">Ciclos escolares 2011/12 y 2012/13</t>
  </si>
  <si>
    <t xml:space="preserve">6.7</t>
  </si>
  <si>
    <t xml:space="preserve">Alumnos inscritos, existencias, aprobados y egresados, personal docente y escuelas</t>
  </si>
  <si>
    <t xml:space="preserve">en educación básica y media superior de la modalidad escolarizada</t>
  </si>
  <si>
    <t xml:space="preserve">a fin de cursos por municipio y nivel educativo</t>
  </si>
  <si>
    <t xml:space="preserve">6.8</t>
  </si>
  <si>
    <t xml:space="preserve">Alumnos inscritos, existencias, promovidos y egresados, personal docente y escuelas</t>
  </si>
  <si>
    <t xml:space="preserve">en preescolar indígena a fin de cursos por municipio</t>
  </si>
  <si>
    <t xml:space="preserve">6.9</t>
  </si>
  <si>
    <t xml:space="preserve">en primaria indígena a fin de cursos por municipio</t>
  </si>
  <si>
    <t xml:space="preserve">6.10</t>
  </si>
  <si>
    <t xml:space="preserve">Estudiantes activos y egresados en bachillerato del sistema abierto</t>
  </si>
  <si>
    <t xml:space="preserve">por municipio</t>
  </si>
  <si>
    <t xml:space="preserve">6.11</t>
  </si>
  <si>
    <t xml:space="preserve">Alumnos inscritos, egresados y titulados en educación superior</t>
  </si>
  <si>
    <t xml:space="preserve">por modalidad y nivel educativo</t>
  </si>
  <si>
    <t xml:space="preserve">6.12</t>
  </si>
  <si>
    <t xml:space="preserve">Alumnos inscritos, egresados y titulados en educación superior del nivel</t>
  </si>
  <si>
    <t xml:space="preserve">técnico superior universitario de la modalidad escolarizada</t>
  </si>
  <si>
    <t xml:space="preserve">por institución y campo de formación académica</t>
  </si>
  <si>
    <t xml:space="preserve">6.13</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4</t>
  </si>
  <si>
    <t xml:space="preserve">Alumnos inscritos, egresados y titulados en educación superior del nivel posgrado</t>
  </si>
  <si>
    <t xml:space="preserve">de la modalidad escolarizada por principales instituciones,</t>
  </si>
  <si>
    <t xml:space="preserve">posgrado y campo de formación académica</t>
  </si>
  <si>
    <t xml:space="preserve">6.15</t>
  </si>
  <si>
    <t xml:space="preserve">de educación normal, universitaria y tecnológica de la modalidad no escolarizada</t>
  </si>
  <si>
    <t xml:space="preserve">6.16</t>
  </si>
  <si>
    <t xml:space="preserve">posgrado de la modalidad no escolarizada por institución,</t>
  </si>
  <si>
    <t xml:space="preserve">6.17</t>
  </si>
  <si>
    <t xml:space="preserve">Adultos registrados y alfabetizados, y alfabetizadores en educación</t>
  </si>
  <si>
    <t xml:space="preserve">para adultos por municipio</t>
  </si>
  <si>
    <t xml:space="preserve">6.18</t>
  </si>
  <si>
    <t xml:space="preserve">Adultos registrados y certificados emitidos en primaria y secundaria</t>
  </si>
  <si>
    <t xml:space="preserve">en educación para adultos por municipio</t>
  </si>
  <si>
    <t xml:space="preserve">6.19</t>
  </si>
  <si>
    <t xml:space="preserve">Alumnos inscritos, existencias y acreditados, personal docente</t>
  </si>
  <si>
    <t xml:space="preserve">y escuelas en formación para el trabajo a fin de cursos</t>
  </si>
  <si>
    <t xml:space="preserve">por municipio y sostenimiento administrativo</t>
  </si>
  <si>
    <t xml:space="preserve">6.20</t>
  </si>
  <si>
    <t xml:space="preserve">Alumnos atendidos, personal directivo sin grupo, docente, paradocente</t>
  </si>
  <si>
    <t xml:space="preserve">y administrativo en educación especial a fin de cursos</t>
  </si>
  <si>
    <t xml:space="preserve">por municipio y tipo de servicio</t>
  </si>
  <si>
    <t xml:space="preserve">6.21</t>
  </si>
  <si>
    <t xml:space="preserve">Planteles, aulas, bibliotecas, laboratorios, talleres y anexos en uso a inicio de cursos</t>
  </si>
  <si>
    <t xml:space="preserve">6.22</t>
  </si>
  <si>
    <t xml:space="preserve">Planteles, aulas, bibliotecas, laboratorios, talleres y anexos</t>
  </si>
  <si>
    <t xml:space="preserve">en uso a inicio de cursos por municipio</t>
  </si>
  <si>
    <t xml:space="preserve">6.23</t>
  </si>
  <si>
    <t xml:space="preserve">Características seleccionadas en materia de ciencia y tecnología</t>
  </si>
  <si>
    <t xml:space="preserve">Serie anual de 2008 a 2011</t>
  </si>
  <si>
    <t xml:space="preserve">6.24</t>
  </si>
  <si>
    <t xml:space="preserve">Candidatos al sistema nacional de investigadores y miembros de ese sistema</t>
  </si>
  <si>
    <t xml:space="preserve">según área de la ciencia</t>
  </si>
  <si>
    <t xml:space="preserve">2011 y 2012</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centaje)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Puebla</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r>
      <rPr>
        <sz val="8"/>
        <rFont val="Arial"/>
        <family val="2"/>
      </rPr>
      <t xml:space="preserve">INEGI. Dirección General de Estadísticas Sociodemográficas.</t>
    </r>
    <r>
      <rPr>
        <i val="true"/>
        <sz val="8"/>
        <rFont val="Arial"/>
        <family val="2"/>
      </rPr>
      <t xml:space="preserve"> Censo de Población y Vivienda 2010.</t>
    </r>
    <r>
      <rPr>
        <sz val="8"/>
        <rFont val="Arial"/>
        <family val="2"/>
      </rPr>
      <t xml:space="preserve"> www.inegi.org.mx (15 de enero de 2013).</t>
    </r>
  </si>
  <si>
    <t xml:space="preserve">Principales características de los Centros de Desarrollo Infantil </t>
  </si>
  <si>
    <t xml:space="preserve">Cuadro 6.5</t>
  </si>
  <si>
    <t xml:space="preserve">de la modalidad escolarizada a inicio de cursos por municipio </t>
  </si>
  <si>
    <t xml:space="preserve">Municipio
</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stado</t>
  </si>
  <si>
    <t xml:space="preserve">Acatlán</t>
  </si>
  <si>
    <t xml:space="preserve">Atlixco</t>
  </si>
  <si>
    <t xml:space="preserve">Chalchicomula de Sesma</t>
  </si>
  <si>
    <t xml:space="preserve">Chietla</t>
  </si>
  <si>
    <t xml:space="preserve">Chignahuapan</t>
  </si>
  <si>
    <t xml:space="preserve">Chignautla</t>
  </si>
  <si>
    <t xml:space="preserve">Huauchinango</t>
  </si>
  <si>
    <t xml:space="preserve">Rafael Lara Grajales</t>
  </si>
  <si>
    <t xml:space="preserve">San Martín Texmelucan</t>
  </si>
  <si>
    <t xml:space="preserve">San Pedro Cholula</t>
  </si>
  <si>
    <t xml:space="preserve">Tecamachalco</t>
  </si>
  <si>
    <t xml:space="preserve">Tehuacán</t>
  </si>
  <si>
    <t xml:space="preserve">Tepanco de López</t>
  </si>
  <si>
    <t xml:space="preserve">Teziutlán</t>
  </si>
  <si>
    <t xml:space="preserve">Xiutetelco</t>
  </si>
  <si>
    <t xml:space="preserve">Zacapoaxtla</t>
  </si>
  <si>
    <t xml:space="preserve">Zacatlán</t>
  </si>
  <si>
    <t xml:space="preserve">Educación Inicial es el servicio educativo que se brinda a niñas y niños menores de seis años de edad, con el propósito de potencializar su desarrollo integral y armónico, en un ambiente rico en experiencias formativas, educativas y afectivas, lo que le permitirá adquirir ha-bilidades, hábitos, valores, así como desarrollar su autonomía, creatividad y actitudes necesarias en su desempeño personal  y social.</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t>
  </si>
  <si>
    <t xml:space="preserve">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t>
  </si>
  <si>
    <t xml:space="preserve">b/</t>
  </si>
  <si>
    <t xml:space="preserve">Comprende: personal de servicios pedagógico, docente especial, directivo y administrativo, servicios especiales, servicios de nutrición y servicios generales así como puericultores y asistentes educativos.</t>
  </si>
  <si>
    <t xml:space="preserve">Se considera a la población de 45 días a 1 año 6 meses de edad.</t>
  </si>
  <si>
    <t xml:space="preserve">Se considera a la población de 1 año 7 meses a 3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6</t>
  </si>
  <si>
    <t xml:space="preserve">y media superior de la modalidad escolarizada a inicio de cursos </t>
  </si>
  <si>
    <t xml:space="preserve">por nivel educativo </t>
  </si>
  <si>
    <t xml:space="preserve">Nivel
   </t>
  </si>
  <si>
    <t xml:space="preserve">Alumnos inscritos</t>
  </si>
  <si>
    <t xml:space="preserve">Personal docente a/</t>
  </si>
  <si>
    <t xml:space="preserve">Escuelas b/</t>
  </si>
  <si>
    <t xml:space="preserve">Aulas c/</t>
  </si>
  <si>
    <t xml:space="preserve">2011/12</t>
  </si>
  <si>
    <t xml:space="preserve">2012/13</t>
  </si>
  <si>
    <t xml:space="preserve">Preescolar d/</t>
  </si>
  <si>
    <t xml:space="preserve">Primaria e/</t>
  </si>
  <si>
    <t xml:space="preserve">Secundaria f/</t>
  </si>
  <si>
    <t xml:space="preserve">Profesional técnico g/</t>
  </si>
  <si>
    <t xml:space="preserve">Bachillerato h/</t>
  </si>
  <si>
    <t xml:space="preserve">Nota: </t>
  </si>
  <si>
    <t xml:space="preserve">Incluye personal directivo con grupo, profesores de educación física, de actividades artísticas, tecnológicas e idiomas. Para el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y Centros de Desarrollo Infantil (CENDI); incluyendo del IMSS, ISSSTE y SEDIF.</t>
  </si>
  <si>
    <t xml:space="preserve">e/</t>
  </si>
  <si>
    <t xml:space="preserve">Comprende: general, indígena, bilingüe, escuela-albergue y cursos comunitarios coordinados por el CONAFE.</t>
  </si>
  <si>
    <t xml:space="preserve">f/</t>
  </si>
  <si>
    <t xml:space="preserve">Comprende: general, para trabajadores, telesecundaria y técnica en sus modalidades industrial y agropecuaria y cursos comunitarios coordinados por el CONAFE.</t>
  </si>
  <si>
    <t xml:space="preserve">g/</t>
  </si>
  <si>
    <t xml:space="preserve">Comprende CONALEP, CECAM (Centro de Capacitación para mujeres) y otros.</t>
  </si>
  <si>
    <t xml:space="preserve">h/</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7</t>
  </si>
  <si>
    <t xml:space="preserve">en educación básica y media superior de la modalidad escolarizada </t>
  </si>
  <si>
    <t xml:space="preserve">Municipio
      Nivel</t>
  </si>
  <si>
    <t xml:space="preserve">Alumnos
inscritos</t>
  </si>
  <si>
    <t xml:space="preserve">Alumnos existencias</t>
  </si>
  <si>
    <t xml:space="preserve">Alumnos aprobados</t>
  </si>
  <si>
    <t xml:space="preserve">Alumnos egresados</t>
  </si>
  <si>
    <t xml:space="preserve">Personal 
docente</t>
  </si>
  <si>
    <t xml:space="preserve">Escuelas</t>
  </si>
  <si>
    <t xml:space="preserve">Profesional técnico</t>
  </si>
  <si>
    <t xml:space="preserve">Bachillerato</t>
  </si>
  <si>
    <t xml:space="preserve">Acajete</t>
  </si>
  <si>
    <t xml:space="preserve">Acaten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cursos comunitarios coordinados por el CONAFE y Centros de Desarrollo Infantil (CENDI); el nivel primaria comprende general y cursos comunitarios coordinados por el CONAFE; el nivel secundaria comprende: general, para trabajadores, telesecundaria, técnica y cursos comunitarios coordinados por el CONAFE; el nivel profesional técnico comprende: CET, CECYTE, CONALEP y otros; el nivel bachillerato comprende: general de dos y tres años, Colegio de Bachilleres, por cooperación, educación media superior a distancia, de arte y tecnológico (industrial, agropecuario, pesquero y forestal).</t>
  </si>
  <si>
    <t xml:space="preserve">En el nivel preescolar se refiere a alumnos promovidos.</t>
  </si>
  <si>
    <t xml:space="preserve">Cuadro 6.8</t>
  </si>
  <si>
    <t xml:space="preserve">Municipio</t>
  </si>
  <si>
    <t xml:space="preserve">Alumnos 
inscritos</t>
  </si>
  <si>
    <t xml:space="preserve">Alumnos promovidos</t>
  </si>
  <si>
    <t xml:space="preserve">Alumnos 
egresados</t>
  </si>
  <si>
    <t xml:space="preserve">San Diego la Mesa Tochimiltzingo</t>
  </si>
  <si>
    <t xml:space="preserve">Preescolar indígena es el servicio educativo que se imparte a niños indígenas de 3 a 6 años de edad, sobre todo para enseñarles el idioma español antes de su ingreso a la educación primaria. Hace las veces de educación preescolar que se imparte en preescolar general.</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Cuadro 6.9</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0</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comprend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s.</t>
  </si>
  <si>
    <t xml:space="preserve">Alumnos inscritos, egresados y titulados en educación superior </t>
  </si>
  <si>
    <t xml:space="preserve">Cuadro 6.11</t>
  </si>
  <si>
    <t xml:space="preserve">Modalidad
      Nivel</t>
  </si>
  <si>
    <t xml:space="preserve">Alumnos
egresados</t>
  </si>
  <si>
    <t xml:space="preserve">Alumnos
titulados</t>
  </si>
  <si>
    <t xml:space="preserve">Modalidad escolarizada</t>
  </si>
  <si>
    <t xml:space="preserve">Técnico superior universitario b/</t>
  </si>
  <si>
    <t xml:space="preserve">Licenciatura</t>
  </si>
  <si>
    <t xml:space="preserve">Educación normal</t>
  </si>
  <si>
    <t xml:space="preserve">ND</t>
  </si>
  <si>
    <t xml:space="preserve">Universitaria
y tecnológica</t>
  </si>
  <si>
    <t xml:space="preserve">Posgrado</t>
  </si>
  <si>
    <t xml:space="preserve">Especialidad</t>
  </si>
  <si>
    <t xml:space="preserve">Maestría</t>
  </si>
  <si>
    <t xml:space="preserve">Doctorado</t>
  </si>
  <si>
    <t xml:space="preserve">Modalidad no escolarizada</t>
  </si>
  <si>
    <t xml:space="preserve">Licenciatura
universitaria
y tecnológica c/</t>
  </si>
  <si>
    <t xml:space="preserve">Para algunos casos se observa un mayor número de alumnos egresados y/o titulados al de inscritos, debido a que los egresados o titulados se registraron como inscritos en años o ciclos escolares anteriores. Así mismo, se registran ceros en algunos casos para alumnos inscritos y con datos distintos a cero para egresados y titulados, debido al cierre de algunas carreras en determinados campos de formación académica.</t>
  </si>
  <si>
    <t xml:space="preserve">Comprende primer ingreso y reingresos a inicio de cursos.</t>
  </si>
  <si>
    <t xml:space="preserve">Comprende profesional asociado o ingeniero técnico y/o licencia profesional.</t>
  </si>
  <si>
    <t xml:space="preserve">Incluye educación normal.</t>
  </si>
  <si>
    <t xml:space="preserve">Cuadro 6.12</t>
  </si>
  <si>
    <t xml:space="preserve">técnico superior universitario de la modalidad escolarizada </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Izúcar de Matamoros</t>
  </si>
  <si>
    <t xml:space="preserve">Salud</t>
  </si>
  <si>
    <t xml:space="preserve">Universidad Tecnológica de Tecamachalco</t>
  </si>
  <si>
    <t xml:space="preserve">Agronomía y veterinaria </t>
  </si>
  <si>
    <t xml:space="preserve">Universidad Tecnológica de Xicotepec de Juárez</t>
  </si>
  <si>
    <t xml:space="preserve">Universidad Tecnológica de Tehuacán</t>
  </si>
  <si>
    <t xml:space="preserve">Agronomía y veterinaria</t>
  </si>
  <si>
    <t xml:space="preserve">Universidad Interamericana para el Desarrollo Campus Tehuacán</t>
  </si>
  <si>
    <t xml:space="preserve">Ciencias naturales, exactas y de la computación</t>
  </si>
  <si>
    <t xml:space="preserve">Universidad Tecnológica de Oriental</t>
  </si>
  <si>
    <t xml:space="preserve">Benemérita Universidad Autónoma de Puebla</t>
  </si>
  <si>
    <t xml:space="preserve">Instituto para Formación y Desarrollo Volkswagen, SC </t>
  </si>
  <si>
    <t xml:space="preserve">Universidad de Música Pacelli, AC</t>
  </si>
  <si>
    <t xml:space="preserve">Centro Universitario Albada, SC</t>
  </si>
  <si>
    <t xml:space="preserve">Servicios</t>
  </si>
  <si>
    <t xml:space="preserve">Instituto Suizo de Gastronomía y Hotelería</t>
  </si>
  <si>
    <t xml:space="preserve">Universidad Angelópolis</t>
  </si>
  <si>
    <t xml:space="preserve">Centro Universitario Interamericano Plantel Golfo Centro</t>
  </si>
  <si>
    <t xml:space="preserve">Centro Universitario Integral de Zacatlán</t>
  </si>
  <si>
    <t xml:space="preserve">Escuela Superior de Turismo Roberto Cañedo Martínez</t>
  </si>
  <si>
    <t xml:space="preserve">Centro de Estudios Jave, AC</t>
  </si>
  <si>
    <t xml:space="preserve">Centro de Estudios de Estética y Cosmetología Albada</t>
  </si>
  <si>
    <t xml:space="preserve">El nivel técnico superior comprende profesional asociado o ingeniero técnico y/o licencia profesional y se refiere a estudios de nivel superior cuyo antecedente obligatorio, es el bachillerato o equivalente; su duración mínima es de dos años y la máxima de tres.</t>
  </si>
  <si>
    <t xml:space="preserve">Cuadro 6.13</t>
  </si>
  <si>
    <t xml:space="preserve">Educación</t>
  </si>
  <si>
    <t xml:space="preserve">Universidad Popular Autónoma del Estado de Puebla</t>
  </si>
  <si>
    <t xml:space="preserve">Instituto Tecnológico de Puebla</t>
  </si>
  <si>
    <t xml:space="preserve">Fundación Universidad de las Américas-Puebla</t>
  </si>
  <si>
    <t xml:space="preserve">Instituto Tecnológico y de Estudios Superiores de Monterrey </t>
  </si>
  <si>
    <t xml:space="preserve">Universidad del Desarrollo del Estado de Puebla</t>
  </si>
  <si>
    <t xml:space="preserve">Universidad Iberoamericana Puebla</t>
  </si>
  <si>
    <t xml:space="preserve">Instituto Tecnológico de Tehuacán</t>
  </si>
  <si>
    <t xml:space="preserve">Universidad del Valle de Puebla</t>
  </si>
  <si>
    <t xml:space="preserve">Instituto Tecnológico Superior de Teziutlán</t>
  </si>
  <si>
    <t xml:space="preserve">Universidad del Valle de México</t>
  </si>
  <si>
    <t xml:space="preserve">Centro de Estudios Universitarios del Instituto Cristóbal Colón </t>
  </si>
  <si>
    <t xml:space="preserve">Instituto Tecnológico Superior de la Sierra Norte de Puebla</t>
  </si>
  <si>
    <t xml:space="preserve">Universidad Mesoamericana</t>
  </si>
  <si>
    <t xml:space="preserve">Universidad de América Latina</t>
  </si>
  <si>
    <t xml:space="preserve">Universidad de Oriente-Puebla</t>
  </si>
  <si>
    <t xml:space="preserve">Instituto Tecnológico Superior de Huauchinango</t>
  </si>
  <si>
    <t xml:space="preserve">Universidad Madero</t>
  </si>
  <si>
    <t xml:space="preserve">Benemérito Instituto Normal del Estado General Juan Crisóstomo Bonilla</t>
  </si>
  <si>
    <t xml:space="preserve">Centro de Investigación y Estudios Superiores en Estomatología y Salud, SC</t>
  </si>
  <si>
    <t xml:space="preserve">Universidad Alva Edison</t>
  </si>
  <si>
    <t xml:space="preserve">Universidad de los Ángeles</t>
  </si>
  <si>
    <t xml:space="preserve">Escuela Rudolph Diesel</t>
  </si>
  <si>
    <t xml:space="preserve">Universidad Politécnica de Puebla</t>
  </si>
  <si>
    <t xml:space="preserve">Universidad Pedagógica Nacional SEAD 211 Unidad Puebla</t>
  </si>
  <si>
    <t xml:space="preserve">Colegio Libre de Estudios Universitarios</t>
  </si>
  <si>
    <t xml:space="preserve">Instituto Tecnológico Superior de Zacapoaxtla</t>
  </si>
  <si>
    <t xml:space="preserve">Instituto Profesional en Terapia y Humanidades</t>
  </si>
  <si>
    <t xml:space="preserve">Instituto de Ciencias Jurídicas de Puebla, AC</t>
  </si>
  <si>
    <t xml:space="preserve">Instituto de Estudios Superiores en Arquitectura y Diseño, AC</t>
  </si>
  <si>
    <t xml:space="preserve">Instituto Tecnológico Superior de Tepeaca</t>
  </si>
  <si>
    <t xml:space="preserve">Universidad de Puebla Plantel Puebla</t>
  </si>
  <si>
    <t xml:space="preserve">Centro Universitario Tehuacán</t>
  </si>
  <si>
    <t xml:space="preserve">Instituto Tecnológico Superior de Atlixco</t>
  </si>
  <si>
    <t xml:space="preserve">Universidad Benito Juárez García</t>
  </si>
  <si>
    <t xml:space="preserve">Instituto Tecnológico Superior de San Martin Texmelucan</t>
  </si>
  <si>
    <t xml:space="preserve">Escuela Libre de Psicología</t>
  </si>
  <si>
    <t xml:space="preserve">Instituto Universitario Puebla</t>
  </si>
  <si>
    <t xml:space="preserve">Colegio Minimalista de Ciencias Penales</t>
  </si>
  <si>
    <t xml:space="preserve">Escuela Normal Superior de Tehuacán</t>
  </si>
  <si>
    <t xml:space="preserve">Universidad del Valle de Puebla, Plantel Tehuacán</t>
  </si>
  <si>
    <t xml:space="preserve">Instituto Tecnológico Superior de Ciudad Serdán</t>
  </si>
  <si>
    <t xml:space="preserve">Escuela Normal Superior Benavente</t>
  </si>
  <si>
    <t xml:space="preserve">Escuela Normal Superior del Estado</t>
  </si>
  <si>
    <t xml:space="preserve">Centro Mexicano Universitario de Ciencias y Humanidades</t>
  </si>
  <si>
    <t xml:space="preserve">Instituto Tecnológico de Tecomatlán</t>
  </si>
  <si>
    <t xml:space="preserve">Instituto de Estudios Avanzados Siglo XXI</t>
  </si>
  <si>
    <t xml:space="preserve">Instituto de Estudios Superiores de la Sierra, Plantel Teziutlán</t>
  </si>
  <si>
    <t xml:space="preserve">Escuela Superior del Golfo de México</t>
  </si>
  <si>
    <t xml:space="preserve">Instituto Tecnológico Superior de Acatlán de Osorio</t>
  </si>
  <si>
    <t xml:space="preserve">Instituto de Estudios Superiores del Estado</t>
  </si>
  <si>
    <t xml:space="preserve">Centro de Investigación y Estudios Universitarios para el Desarrollo, SC</t>
  </si>
  <si>
    <t xml:space="preserve">Instituto de Estudios Universitarios, AC</t>
  </si>
  <si>
    <t xml:space="preserve">Universidad Politécnica Hispano Mexicana</t>
  </si>
  <si>
    <t xml:space="preserve">Instituto Universitario Carl Rogers</t>
  </si>
  <si>
    <t xml:space="preserve">Instituto Tecnológico Superior de Libres</t>
  </si>
  <si>
    <t xml:space="preserve">Escuela Normal Superior Federalizada del Estado de Puebla</t>
  </si>
  <si>
    <t xml:space="preserve">Universidad Realística de México</t>
  </si>
  <si>
    <t xml:space="preserve">Instituto Culinario de México</t>
  </si>
  <si>
    <t xml:space="preserve">Instituto de Estudios Superiores de la Sierra, Plantel Zacapoaxtla</t>
  </si>
  <si>
    <t xml:space="preserve">Universidad Hispana</t>
  </si>
  <si>
    <t xml:space="preserve">Escuela Normal Oficial Lic. Benito Juárez</t>
  </si>
  <si>
    <t xml:space="preserve">Universidad de Ciencias y Desarrollo UDES</t>
  </si>
  <si>
    <t xml:space="preserve">Universidad Tecnológica de Oriente</t>
  </si>
  <si>
    <t xml:space="preserve">Escuela Normal Rural Carmen Serdán</t>
  </si>
  <si>
    <t xml:space="preserve">Instituto de Ciencias Forenses y Periciales del Estado de Puebla, SC</t>
  </si>
  <si>
    <t xml:space="preserve">Universidad de la Sierra, AC</t>
  </si>
  <si>
    <t xml:space="preserve">Escuela Libre de Derecho de Puebla, AC</t>
  </si>
  <si>
    <t xml:space="preserve">Escuela Normal Superior de la Mixteca Baja, AC</t>
  </si>
  <si>
    <t xml:space="preserve">Universidad Xicotepetl, AC</t>
  </si>
  <si>
    <t xml:space="preserve">Universidad Anglohispanomexicana</t>
  </si>
  <si>
    <t xml:space="preserve">Universidad Anáhuac de Puebla, SC</t>
  </si>
  <si>
    <t xml:space="preserve">Escuela de Comunicación y Ciencias Humanas</t>
  </si>
  <si>
    <t xml:space="preserve">Centro Escolar Diesel y Gasolina, AC</t>
  </si>
  <si>
    <t xml:space="preserve">Instituto Jaime Torres Bodet</t>
  </si>
  <si>
    <t xml:space="preserve">Instituto de Artes Visuales del Estado</t>
  </si>
  <si>
    <t xml:space="preserve">Centro Mexicano en Estomatología</t>
  </si>
  <si>
    <t xml:space="preserve">Universidad Politécnica de Amozoc</t>
  </si>
  <si>
    <t xml:space="preserve">Centro de Estudios Superiores de Tepeaca, AC</t>
  </si>
  <si>
    <t xml:space="preserve">Universidad Tolteca de México</t>
  </si>
  <si>
    <t xml:space="preserve">Universidad Interserrana de Chilchotla</t>
  </si>
  <si>
    <t xml:space="preserve">Instituto Tecnológico Superior de Tepexi de Rodríguez</t>
  </si>
  <si>
    <t xml:space="preserve">Universidad Popular Autónoma del Estado de Puebla Campus Tehuacán </t>
  </si>
  <si>
    <t xml:space="preserve">Universidad de la Sierra, AC Plantel Puebla</t>
  </si>
  <si>
    <t xml:space="preserve">Instituto Tecnológico Superior de Venustiano Carranza</t>
  </si>
  <si>
    <t xml:space="preserve">Instituto Tecnológico de la Sierra Negra de Ajalpan</t>
  </si>
  <si>
    <t xml:space="preserve">Unimetropolitana de Monterrey</t>
  </si>
  <si>
    <t xml:space="preserve">Instituto  Washington</t>
  </si>
  <si>
    <t xml:space="preserve">Resto de las instituciones b/</t>
  </si>
  <si>
    <t xml:space="preserve">Para el caso de la educación normal comprende, tanto cursos ordinarios, como intensivos.</t>
  </si>
  <si>
    <t xml:space="preserve">Comprende: Escuela Primaria Prof. Jesús Merino Nieto, Universidad Tec Milenio Puebla, Normal Particular Cinco de Mayo, Universidad Pedagógica Nacional SEAD 212 Unidad Teziutlán, Universidad Mesoamericana del Golfo, Universidad Interdisciplinaria de Emprendedores San Martín Texmelucan, Escuela Normal Prof. Fidel Meza y Sánchez, Universidad Tecnológica de Xicotepec de Juárez, Unidad Escolar Licenciado Benito Juárez Tehuacán, AC, Escuela Normal Vicente de Paul y otros.</t>
  </si>
  <si>
    <t xml:space="preserve">Alumnos inscritos, egresados y titulados en educación superior del nivel posgrado </t>
  </si>
  <si>
    <t xml:space="preserve">Cuadro 6.14</t>
  </si>
  <si>
    <t xml:space="preserve">Institución
      Posgrado
            Campo de formación académica</t>
  </si>
  <si>
    <t xml:space="preserve">Instituto Universitario Carl Rogers </t>
  </si>
  <si>
    <t xml:space="preserve">Instituto Nacional de Astrofísica, Óptica y Electrónica</t>
  </si>
  <si>
    <t xml:space="preserve">Universidad la Sallé Benavente</t>
  </si>
  <si>
    <t xml:space="preserve">Instituto Pedagógico María Montessori</t>
  </si>
  <si>
    <t xml:space="preserve">Universidad Popular Autónoma del Estado de Puebla 
Campus Tehuacán</t>
  </si>
  <si>
    <t xml:space="preserve">Instituto Tecnológico y de Estudios Superiores de Monterrey</t>
  </si>
  <si>
    <t xml:space="preserve">Instituto Multidisciplinario de Especialización en Puebla</t>
  </si>
  <si>
    <t xml:space="preserve">Centro de Ciencias Jurídicas de Puebla, AC</t>
  </si>
  <si>
    <t xml:space="preserve">Profra. Adela Márquez de Martínez</t>
  </si>
  <si>
    <t xml:space="preserve">Instituto de Administración Pública del Estado de Puebla, AC</t>
  </si>
  <si>
    <t xml:space="preserve">Instituto de Estudios Universitarios, AC Plantel Tehuacán</t>
  </si>
  <si>
    <t xml:space="preserve">Centro de Estudios para el Desarrollo Rural</t>
  </si>
  <si>
    <t xml:space="preserve">Colegio de Posgraduados</t>
  </si>
  <si>
    <t xml:space="preserve">Universidad de Puebla Plantel Teziutlán</t>
  </si>
  <si>
    <t xml:space="preserve">Consejo Mexicano de Geriatría y Gerontología</t>
  </si>
  <si>
    <t xml:space="preserve">Colegio de Profesionistas de la Educación José Vasconcelos</t>
  </si>
  <si>
    <t xml:space="preserve">Universidad Tec Milenio Puebla</t>
  </si>
  <si>
    <t xml:space="preserve">Comprende Universidad Anglohispanomexicana y Centro Universitario Tehuacán.</t>
  </si>
  <si>
    <t xml:space="preserve">Alumnos inscritos, egresados y titulados en educación superior del nivel licenciatura </t>
  </si>
  <si>
    <t xml:space="preserve">Cuadro 6.15</t>
  </si>
  <si>
    <t xml:space="preserve">de educación normal, universitaria y tecnológica de la modalidad no escolarizada </t>
  </si>
  <si>
    <t xml:space="preserve">Universidad Pedagógica Nacional SEAD 212 Unidad Teziutlán</t>
  </si>
  <si>
    <t xml:space="preserve">Universidad Pedagógica Nacional SEAD 213 Unidad Tehuacán</t>
  </si>
  <si>
    <t xml:space="preserve">Universidad Regional de Zinacatepec, AC</t>
  </si>
  <si>
    <t xml:space="preserve">Centro de Educación Abierta</t>
  </si>
  <si>
    <t xml:space="preserve">Universidad Metropolitana de Puebla, Plantel Teziutlán</t>
  </si>
  <si>
    <t xml:space="preserve">Alumnos inscritos, egresados y titulados en educación superior del nivel </t>
  </si>
  <si>
    <t xml:space="preserve">Cuadro 6.16</t>
  </si>
  <si>
    <t xml:space="preserve">Instituto para el Desarrollo y Actualización 
de Profesionales, Plantel Sureste</t>
  </si>
  <si>
    <t xml:space="preserve">Escuela de Leyes y Comunicación de la Angelópolis</t>
  </si>
  <si>
    <t xml:space="preserve">Colegio Latinoamericano de Posgrados</t>
  </si>
  <si>
    <t xml:space="preserve">Escuela de Políticas Públicas</t>
  </si>
  <si>
    <t xml:space="preserve">Universidad de Puebla plantel Puebla</t>
  </si>
  <si>
    <t xml:space="preserve">Cuadro 6.17</t>
  </si>
  <si>
    <t xml:space="preserve">Adultos registrados a/</t>
  </si>
  <si>
    <t xml:space="preserve">Adultos alfabetizados</t>
  </si>
  <si>
    <t xml:space="preserve">Alfabeti-
zadores</t>
  </si>
  <si>
    <t xml:space="preserve">Comprende jóvenes y adultos de primer ingreso y los incorporados al sistema en años anteriores y que recibieron asesoría durante el año.</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Adultos registrados y certificados emitidos en primaria y secundaria </t>
  </si>
  <si>
    <t xml:space="preserve">Cuadro 6.18</t>
  </si>
  <si>
    <t xml:space="preserve">Adultos registrados
en primaria</t>
  </si>
  <si>
    <t xml:space="preserve">Certificados emitidos
de primaria</t>
  </si>
  <si>
    <t xml:space="preserve">Adultos registrados
en secundaria</t>
  </si>
  <si>
    <t xml:space="preserve">Certificados emitidos 
de secundaria</t>
  </si>
  <si>
    <t xml:space="preserve">Comprende jóvenes y adultos de primer ingreso y de reingreso.</t>
  </si>
  <si>
    <t xml:space="preserve">El numero de certificados emitidos es mayor al de adultos registrados durante el año, ya que incluyen certificados de alumnos que fueron registrados en años anteriores.</t>
  </si>
  <si>
    <t xml:space="preserve">Alumnos inscritos, existencias y acreditados, personal docente </t>
  </si>
  <si>
    <t xml:space="preserve">Cuadro 6.19</t>
  </si>
  <si>
    <t xml:space="preserve">y escuelas en formación para el trabajo a fin de cursos </t>
  </si>
  <si>
    <t xml:space="preserve">Municipio
      Sostenimiento</t>
  </si>
  <si>
    <t xml:space="preserve">Alumnos 
existencias</t>
  </si>
  <si>
    <t xml:space="preserve">Alumnos 
acreditados</t>
  </si>
  <si>
    <t xml:space="preserve">Federal</t>
  </si>
  <si>
    <t xml:space="preserve">Estatal</t>
  </si>
  <si>
    <t xml:space="preserve">Autónomo</t>
  </si>
  <si>
    <t xml:space="preserve">Particular</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ya que no entregaron su estadística en los tiempos establecidos y con esto quedan fuera de la información oficial presentada por la SEP para el año en cuestión. </t>
  </si>
  <si>
    <t xml:space="preserve">Cuadro 6.20</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San Pedro Yeloixtlahuaca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1</t>
  </si>
  <si>
    <t xml:space="preserve">Nivel</t>
  </si>
  <si>
    <t xml:space="preserve">Planteles</t>
  </si>
  <si>
    <t xml:space="preserve">Aulas</t>
  </si>
  <si>
    <t xml:space="preserve">Bibliotecas</t>
  </si>
  <si>
    <t xml:space="preserve">Laboratorios</t>
  </si>
  <si>
    <t xml:space="preserve">Talleres</t>
  </si>
  <si>
    <t xml:space="preserve">Anexos</t>
  </si>
  <si>
    <t xml:space="preserve">Preescolar c/</t>
  </si>
  <si>
    <t xml:space="preserve">Técnico superior, 
licenciatura y posgrado</t>
  </si>
  <si>
    <t xml:space="preserve">Otros d/</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administración y cocina.</t>
  </si>
  <si>
    <t xml:space="preserve">El total excluye información no disponible.</t>
  </si>
  <si>
    <t xml:space="preserve">Incluye centros de desarrollo infantil.</t>
  </si>
  <si>
    <t xml:space="preserve">Comprende a los servicios de educación inicial, especial y para adultos, así como formación para el trabajo y sistemas abiertos.</t>
  </si>
  <si>
    <t xml:space="preserve">Cuadro 6.22</t>
  </si>
  <si>
    <t xml:space="preserve">Cuadro 6.23</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y la Tecnología,</t>
    </r>
    <r>
      <rPr>
        <sz val="8"/>
        <rFont val="Arial"/>
        <family val="2"/>
      </rPr>
      <t xml:space="preserve"> años de 2008 a 2011.</t>
    </r>
  </si>
  <si>
    <t xml:space="preserve">Candidatos al sistema nacional de investigadores y miembros de ese sistema </t>
  </si>
  <si>
    <t xml:space="preserve">Cuadro 6.24</t>
  </si>
  <si>
    <r>
      <rPr>
        <b val="true"/>
        <sz val="10"/>
        <rFont val="Arial"/>
        <family val="2"/>
      </rPr>
      <t xml:space="preserve">2011</t>
    </r>
    <r>
      <rPr>
        <sz val="8"/>
        <rFont val="Arial"/>
        <family val="2"/>
      </rPr>
      <t xml:space="preserve"> </t>
    </r>
    <r>
      <rPr>
        <b val="true"/>
        <sz val="10"/>
        <rFont val="Arial"/>
        <family val="2"/>
      </rPr>
      <t xml:space="preserve">y 2012 </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2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rFont val="Arial"/>
        <family val="2"/>
      </rPr>
      <t xml:space="preserve">CONACYT.</t>
    </r>
    <r>
      <rPr>
        <i val="true"/>
        <sz val="8"/>
        <rFont val="Arial"/>
        <family val="2"/>
      </rPr>
      <t xml:space="preserve"> Informe General del Estado de la Ciencia y la Tecnología</t>
    </r>
    <r>
      <rPr>
        <sz val="8"/>
        <rFont val="Arial"/>
        <family val="2"/>
      </rPr>
      <t xml:space="preserve"> y </t>
    </r>
    <r>
      <rPr>
        <i val="true"/>
        <sz val="8"/>
        <rFont val="Arial"/>
        <family val="2"/>
      </rPr>
      <t xml:space="preserve">Sistema Integrado de Información sobre Investigación Científica, Desarrollo Tecnológico e Innovación (SIICYT).</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7"/>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sz val="7"/>
      <color rgb="FFC0C0C0"/>
      <name val="Arial"/>
      <family val="2"/>
    </font>
    <font>
      <sz val="7.35"/>
      <color rgb="FF000000"/>
      <name val="Arial"/>
      <family val="2"/>
    </font>
    <font>
      <i val="true"/>
      <sz val="8"/>
      <color rgb="FF000000"/>
      <name val="Arial"/>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1" fontId="17" fillId="0" borderId="0" xfId="38"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1"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true" indent="0" shrinkToFit="false"/>
      <protection locked="true" hidden="false"/>
    </xf>
    <xf numFmtId="171" fontId="19" fillId="2" borderId="0" xfId="0" applyFont="true" applyBorder="false" applyAlignment="true" applyProtection="false">
      <alignment horizontal="right" vertical="bottom" textRotation="0" wrapText="true" indent="0" shrinkToFit="false"/>
      <protection locked="true" hidden="false"/>
    </xf>
    <xf numFmtId="164" fontId="22" fillId="3" borderId="0" xfId="44" applyFont="true" applyBorder="true" applyAlignment="true" applyProtection="true">
      <alignment horizontal="general" vertical="top" textRotation="0" wrapText="false" indent="0" shrinkToFit="false"/>
      <protection locked="false" hidden="false"/>
    </xf>
    <xf numFmtId="164" fontId="22" fillId="2" borderId="0" xfId="44" applyFont="true" applyBorder="true" applyAlignment="true" applyProtection="true">
      <alignment horizontal="general" vertical="top" textRotation="0" wrapText="false" indent="0" shrinkToFit="false"/>
      <protection locked="false" hidden="false"/>
    </xf>
    <xf numFmtId="164" fontId="23" fillId="0" borderId="0" xfId="44" applyFont="true" applyBorder="true" applyAlignment="true" applyProtection="true">
      <alignment horizontal="general" vertical="top" textRotation="0" wrapText="false" indent="0" shrinkToFit="false"/>
      <protection locked="false" hidden="false"/>
    </xf>
    <xf numFmtId="164" fontId="0" fillId="0" borderId="0" xfId="44" applyFont="true" applyBorder="true" applyAlignment="true" applyProtection="true">
      <alignment horizontal="general" vertical="top" textRotation="0" wrapText="false" indent="0" shrinkToFit="false"/>
      <protection locked="false" hidden="false"/>
    </xf>
    <xf numFmtId="164" fontId="5" fillId="0" borderId="0" xfId="44"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6" fillId="0" borderId="0" xfId="44" applyFont="true" applyBorder="true" applyAlignment="true" applyProtection="true">
      <alignment horizontal="right" vertical="bottom" textRotation="0" wrapText="false" indent="0" shrinkToFit="false"/>
      <protection locked="false" hidden="false"/>
    </xf>
    <xf numFmtId="164" fontId="10" fillId="0" borderId="0" xfId="44" applyFont="true" applyBorder="true" applyAlignment="true" applyProtection="true">
      <alignment horizontal="general" vertical="bottom" textRotation="0" wrapText="false" indent="0" shrinkToFit="false"/>
      <protection locked="false" hidden="false"/>
    </xf>
    <xf numFmtId="164" fontId="9" fillId="0" borderId="0" xfId="44" applyFont="true" applyBorder="true" applyAlignment="true" applyProtection="true">
      <alignment horizontal="left" vertical="bottom" textRotation="0" wrapText="false" indent="0" shrinkToFit="false"/>
      <protection locked="false" hidden="false"/>
    </xf>
    <xf numFmtId="164" fontId="22" fillId="3" borderId="0" xfId="44" applyFont="true" applyBorder="true" applyAlignment="true" applyProtection="true">
      <alignment horizontal="general" vertical="top" textRotation="0" wrapText="true" indent="0" shrinkToFit="false"/>
      <protection locked="false" hidden="false"/>
    </xf>
    <xf numFmtId="174" fontId="22" fillId="3" borderId="0" xfId="44" applyFont="true" applyBorder="true" applyAlignment="true" applyProtection="true">
      <alignment horizontal="general" vertical="top" textRotation="0" wrapText="false" indent="0" shrinkToFit="false"/>
      <protection locked="false" hidden="false"/>
    </xf>
    <xf numFmtId="174" fontId="24" fillId="3" borderId="0" xfId="44" applyFont="true" applyBorder="true" applyAlignment="true" applyProtection="true">
      <alignment horizontal="general" vertical="top" textRotation="0" wrapText="false" indent="0" shrinkToFit="false"/>
      <protection locked="false" hidden="false"/>
    </xf>
    <xf numFmtId="164" fontId="24" fillId="3" borderId="0" xfId="44" applyFont="true" applyBorder="true" applyAlignment="true" applyProtection="true">
      <alignment horizontal="general" vertical="top" textRotation="0" wrapText="false" indent="0" shrinkToFit="false"/>
      <protection locked="false" hidden="false"/>
    </xf>
    <xf numFmtId="164" fontId="4" fillId="0" borderId="0" xfId="44" applyFont="true" applyBorder="true" applyAlignment="true" applyProtection="true">
      <alignment horizontal="general" vertical="top" textRotation="0" wrapText="false" indent="0" shrinkToFit="false"/>
      <protection locked="false" hidden="false"/>
    </xf>
    <xf numFmtId="164" fontId="24" fillId="3" borderId="0" xfId="44" applyFont="true" applyBorder="true" applyAlignment="true" applyProtection="true">
      <alignment horizontal="center" vertical="center" textRotation="0" wrapText="true" indent="0" shrinkToFit="false"/>
      <protection locked="false" hidden="false"/>
    </xf>
    <xf numFmtId="164" fontId="24" fillId="3" borderId="0" xfId="44" applyFont="true" applyBorder="true" applyAlignment="true" applyProtection="true">
      <alignment horizontal="center" vertical="center" textRotation="0" wrapText="false" indent="0" shrinkToFit="false"/>
      <protection locked="false" hidden="false"/>
    </xf>
    <xf numFmtId="164" fontId="24" fillId="3" borderId="0" xfId="44" applyFont="true" applyBorder="true" applyAlignment="true" applyProtection="true">
      <alignment horizontal="center" vertical="top"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1" fontId="17" fillId="0" borderId="0" xfId="38" applyFont="true" applyBorder="false" applyAlignment="true" applyProtection="tru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52"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49" applyFont="true" applyBorder="true" applyAlignment="true" applyProtection="true">
      <alignment horizontal="justify" vertical="bottom" textRotation="0" wrapText="true" indent="0" shrinkToFit="false"/>
      <protection locked="true" hidden="false"/>
    </xf>
    <xf numFmtId="164" fontId="0" fillId="0" borderId="0" xfId="49"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70" fontId="1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justify" vertical="bottom" textRotation="0" wrapText="true" indent="0" shrinkToFit="false"/>
      <protection locked="true" hidden="false"/>
    </xf>
    <xf numFmtId="164" fontId="19" fillId="0" borderId="0" xfId="52" applyFont="true" applyBorder="true" applyAlignment="false" applyProtection="false">
      <alignment horizontal="left" vertical="bottom" textRotation="0" wrapText="true" indent="3"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false" applyProtection="false">
      <alignment horizontal="left" vertical="bottom" textRotation="0" wrapText="true" indent="6" shrinkToFit="false"/>
      <protection locked="true" hidden="false"/>
    </xf>
    <xf numFmtId="164" fontId="0" fillId="0" borderId="0" xfId="53"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64" fontId="19" fillId="0" borderId="0" xfId="52" applyFont="true" applyBorder="true" applyAlignment="true" applyProtection="false">
      <alignment horizontal="left" vertical="bottom" textRotation="0" wrapText="true" indent="3"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2"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fals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3" shrinkToFit="false"/>
      <protection locked="true" hidden="false"/>
    </xf>
    <xf numFmtId="164" fontId="19" fillId="0" borderId="0" xfId="52" applyFont="true" applyBorder="true" applyAlignment="true" applyProtection="false">
      <alignment horizontal="left" vertical="bottom" textRotation="0" wrapText="true" indent="6" shrinkToFit="false"/>
      <protection locked="true" hidden="false"/>
    </xf>
    <xf numFmtId="164" fontId="19" fillId="0" borderId="0" xfId="52" applyFont="true" applyBorder="true" applyAlignment="true" applyProtection="false">
      <alignment horizontal="left" vertical="bottom" textRotation="0" wrapText="true" indent="6" shrinkToFit="false"/>
      <protection locked="true" hidden="false"/>
    </xf>
    <xf numFmtId="170" fontId="19" fillId="0" borderId="0" xfId="0" applyFont="true" applyBorder="true" applyAlignment="true" applyProtection="false">
      <alignment horizontal="left" vertical="bottom" textRotation="0" wrapText="false" indent="6"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fals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0" fillId="0" borderId="0" xfId="52" applyFont="true" applyBorder="fals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52" applyFont="true" applyBorder="true" applyAlignment="false" applyProtection="false">
      <alignment horizontal="left" vertical="bottom" textRotation="0" wrapText="true" indent="3" shrinkToFit="false"/>
      <protection locked="true" hidden="false"/>
    </xf>
    <xf numFmtId="164" fontId="0" fillId="0" borderId="1" xfId="52"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64" fontId="0" fillId="0" borderId="0" xfId="0" applyFont="true" applyBorder="false" applyAlignment="true" applyProtection="false">
      <alignment horizontal="left" vertical="bottom" textRotation="0" wrapText="false" indent="6" shrinkToFit="false"/>
      <protection locked="true" hidden="false"/>
    </xf>
    <xf numFmtId="164" fontId="0" fillId="0" borderId="0" xfId="52" applyFont="true" applyBorder="true" applyAlignment="true" applyProtection="false">
      <alignment horizontal="left" vertical="bottom" textRotation="0" wrapText="true" indent="6" shrinkToFit="false"/>
      <protection locked="true" hidden="false"/>
    </xf>
    <xf numFmtId="170"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Hipervínculo 2" xfId="32"/>
    <cellStyle name="Linea Inferior" xfId="33"/>
    <cellStyle name="Linea Superior" xfId="34"/>
    <cellStyle name="Linea Tipo" xfId="35"/>
    <cellStyle name="miles" xfId="36"/>
    <cellStyle name="Miles 1 dec" xfId="37"/>
    <cellStyle name="Normal 2" xfId="38"/>
    <cellStyle name="Normal 2 2" xfId="39"/>
    <cellStyle name="Normal 2 2 2" xfId="40"/>
    <cellStyle name="Normal 2 3" xfId="41"/>
    <cellStyle name="Normal 2 4" xfId="42"/>
    <cellStyle name="Normal 2 5" xfId="43"/>
    <cellStyle name="Normal 3" xfId="44"/>
    <cellStyle name="Normal 3 2" xfId="45"/>
    <cellStyle name="Normal 4" xfId="46"/>
    <cellStyle name="Normal 5" xfId="47"/>
    <cellStyle name="Normal 6" xfId="48"/>
    <cellStyle name="Normal 8" xfId="49"/>
    <cellStyle name="Num. cuadro" xfId="50"/>
    <cellStyle name="Pie" xfId="51"/>
    <cellStyle name="sangria_n1" xfId="52"/>
    <cellStyle name="sangria_n2" xfId="53"/>
    <cellStyle name="Titulo"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704839451047"/>
          <c:y val="0.0285100124448467"/>
          <c:w val="0.845032503775691"/>
          <c:h val="0.970811177735038"/>
        </c:manualLayout>
      </c:layout>
      <c:barChart>
        <c:barDir val="bar"/>
        <c:grouping val="stacked"/>
        <c:varyColors val="0"/>
        <c:ser>
          <c:idx val="0"/>
          <c:order val="0"/>
          <c:tx>
            <c:strRef>
              <c:f>'G 6.1'!$H$6</c:f>
              <c:strCache>
                <c:ptCount val="1"/>
                <c:pt idx="0">
                  <c:v> Hombres</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Pt>
            <c:idx val="8"/>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Lbls>
            <c:numFmt formatCode="0.0" sourceLinked="1"/>
            <c:dLbl>
              <c:idx val="1"/>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6.1'!$H$7:$H$16</c:f>
              <c:numCache>
                <c:formatCode>General</c:formatCode>
                <c:ptCount val="10"/>
                <c:pt idx="0">
                  <c:v>26.2</c:v>
                </c:pt>
                <c:pt idx="1">
                  <c:v>0.7</c:v>
                </c:pt>
                <c:pt idx="2">
                  <c:v>0.7</c:v>
                </c:pt>
                <c:pt idx="3">
                  <c:v>0.8</c:v>
                </c:pt>
                <c:pt idx="4">
                  <c:v>0.8</c:v>
                </c:pt>
                <c:pt idx="5">
                  <c:v>1</c:v>
                </c:pt>
                <c:pt idx="6">
                  <c:v>1</c:v>
                </c:pt>
                <c:pt idx="7">
                  <c:v>1.1</c:v>
                </c:pt>
                <c:pt idx="8">
                  <c:v>2.2</c:v>
                </c:pt>
                <c:pt idx="9">
                  <c:v>12.2</c:v>
                </c:pt>
              </c:numCache>
            </c:numRef>
          </c:val>
        </c:ser>
        <c:ser>
          <c:idx val="1"/>
          <c:order val="1"/>
          <c:tx>
            <c:strRef>
              <c:f>'G 6.1'!$I$6</c:f>
              <c:strCache>
                <c:ptCount val="1"/>
                <c:pt idx="0">
                  <c:v> Mujeres</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Pt>
            <c:idx val="8"/>
            <c:invertIfNegative val="0"/>
            <c:spPr>
              <a:blipFill rotWithShape="0">
                <a:blip r:embed="rId19"/>
                <a:tile tx="0" ty="0" sx="100000" sy="100000" algn="ctr"/>
              </a:blipFill>
              <a:ln w="12600">
                <a:solidFill>
                  <a:srgbClr val="000000"/>
                </a:solidFill>
                <a:round/>
              </a:ln>
            </c:spPr>
          </c:dPt>
          <c:dPt>
            <c:idx val="9"/>
            <c:invertIfNegative val="0"/>
            <c:spPr>
              <a:blipFill rotWithShape="0">
                <a:blip r:embed="rId20"/>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G$7:$G$16</c:f>
              <c:strCache>
                <c:ptCount val="10"/>
                <c:pt idx="0">
                  <c:v>[Resto de los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6.1'!$I$7:$I$16</c:f>
              <c:numCache>
                <c:formatCode>General</c:formatCode>
                <c:ptCount val="10"/>
                <c:pt idx="0">
                  <c:v>29.3</c:v>
                </c:pt>
                <c:pt idx="1">
                  <c:v>0.9</c:v>
                </c:pt>
                <c:pt idx="2">
                  <c:v>0.9</c:v>
                </c:pt>
                <c:pt idx="3">
                  <c:v>0.8</c:v>
                </c:pt>
                <c:pt idx="4">
                  <c:v>0.9</c:v>
                </c:pt>
                <c:pt idx="5">
                  <c:v>1.1</c:v>
                </c:pt>
                <c:pt idx="6">
                  <c:v>1.2</c:v>
                </c:pt>
                <c:pt idx="7">
                  <c:v>1.3</c:v>
                </c:pt>
                <c:pt idx="8">
                  <c:v>2.6</c:v>
                </c:pt>
                <c:pt idx="9">
                  <c:v>14.2</c:v>
                </c:pt>
              </c:numCache>
            </c:numRef>
          </c:val>
        </c:ser>
        <c:gapWidth val="30"/>
        <c:overlap val="100"/>
        <c:axId val="7530637"/>
        <c:axId val="75953839"/>
      </c:barChart>
      <c:catAx>
        <c:axId val="753063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5953839"/>
        <c:auto val="1"/>
        <c:lblAlgn val="ctr"/>
        <c:lblOffset val="100"/>
        <c:noMultiLvlLbl val="0"/>
      </c:catAx>
      <c:valAx>
        <c:axId val="75953839"/>
        <c:scaling>
          <c:orientation val="minMax"/>
          <c:max val="60"/>
          <c:min val="-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7530637"/>
        <c:crossBetween val="midCat"/>
        <c:majorUnit val="10"/>
        <c:minorUnit val="10"/>
      </c:valAx>
      <c:spPr>
        <a:noFill/>
        <a:ln w="12600">
          <a:noFill/>
        </a:ln>
      </c:spPr>
    </c:plotArea>
    <c:legend>
      <c:legendPos val="r"/>
      <c:layout>
        <c:manualLayout>
          <c:xMode val="edge"/>
          <c:yMode val="edge"/>
          <c:x val="0.860003939851599"/>
          <c:y val="0.474714334200701"/>
          <c:w val="0.113533390242301"/>
          <c:h val="0.14368141192442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4520</xdr:colOff>
      <xdr:row>1</xdr:row>
      <xdr:rowOff>0</xdr:rowOff>
    </xdr:from>
    <xdr:to>
      <xdr:col>2</xdr:col>
      <xdr:colOff>438840</xdr:colOff>
      <xdr:row>44</xdr:row>
      <xdr:rowOff>76680</xdr:rowOff>
    </xdr:to>
    <xdr:sp>
      <xdr:nvSpPr>
        <xdr:cNvPr id="0" name="Line 1025"/>
        <xdr:cNvSpPr/>
      </xdr:nvSpPr>
      <xdr:spPr>
        <a:xfrm>
          <a:off x="941760" y="202680"/>
          <a:ext cx="4320" cy="6203520"/>
        </a:xfrm>
        <a:prstGeom prst="line">
          <a:avLst/>
        </a:prstGeom>
        <a:ln w="0">
          <a:noFill/>
        </a:ln>
      </xdr:spPr>
      <xdr:style>
        <a:lnRef idx="0"/>
        <a:fillRef idx="0"/>
        <a:effectRef idx="0"/>
        <a:fontRef idx="minor"/>
      </xdr:style>
    </xdr:sp>
    <xdr:clientData/>
  </xdr:twoCellAnchor>
  <xdr:twoCellAnchor editAs="oneCell">
    <xdr:from>
      <xdr:col>1</xdr:col>
      <xdr:colOff>489240</xdr:colOff>
      <xdr:row>7</xdr:row>
      <xdr:rowOff>66600</xdr:rowOff>
    </xdr:from>
    <xdr:to>
      <xdr:col>3</xdr:col>
      <xdr:colOff>980280</xdr:colOff>
      <xdr:row>29</xdr:row>
      <xdr:rowOff>105120</xdr:rowOff>
    </xdr:to>
    <xdr:graphicFrame>
      <xdr:nvGraphicFramePr>
        <xdr:cNvPr id="1" name="Chart 1027"/>
        <xdr:cNvGraphicFramePr/>
      </xdr:nvGraphicFramePr>
      <xdr:xfrm>
        <a:off x="498240" y="1109880"/>
        <a:ext cx="548208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000</xdr:colOff>
      <xdr:row>30</xdr:row>
      <xdr:rowOff>86040</xdr:rowOff>
    </xdr:from>
    <xdr:to>
      <xdr:col>3</xdr:col>
      <xdr:colOff>461880</xdr:colOff>
      <xdr:row>32</xdr:row>
      <xdr:rowOff>76320</xdr:rowOff>
    </xdr:to>
    <xdr:sp>
      <xdr:nvSpPr>
        <xdr:cNvPr id="2" name="fuente"/>
        <xdr:cNvSpPr/>
      </xdr:nvSpPr>
      <xdr:spPr>
        <a:xfrm>
          <a:off x="516240" y="4415400"/>
          <a:ext cx="4945680" cy="276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15 de enero de 2013).</a:t>
          </a:r>
          <a:endParaRPr b="0" lang="en-US" sz="800" spc="-1" strike="noStrike">
            <a:latin typeface="Times New Roman"/>
          </a:endParaRPr>
        </a:p>
      </xdr:txBody>
    </xdr:sp>
    <xdr:clientData/>
  </xdr:twoCellAnchor>
  <xdr:twoCellAnchor editAs="oneCell">
    <xdr:from>
      <xdr:col>2</xdr:col>
      <xdr:colOff>105480</xdr:colOff>
      <xdr:row>8</xdr:row>
      <xdr:rowOff>47520</xdr:rowOff>
    </xdr:from>
    <xdr:to>
      <xdr:col>2</xdr:col>
      <xdr:colOff>561600</xdr:colOff>
      <xdr:row>9</xdr:row>
      <xdr:rowOff>56880</xdr:rowOff>
    </xdr:to>
    <xdr:sp>
      <xdr:nvSpPr>
        <xdr:cNvPr id="3" name="Text Box 1029"/>
        <xdr:cNvSpPr/>
      </xdr:nvSpPr>
      <xdr:spPr>
        <a:xfrm>
          <a:off x="612720" y="1233720"/>
          <a:ext cx="456120" cy="1522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2</xdr:col>
      <xdr:colOff>9000</xdr:colOff>
      <xdr:row>10</xdr:row>
      <xdr:rowOff>66240</xdr:rowOff>
    </xdr:from>
    <xdr:to>
      <xdr:col>2</xdr:col>
      <xdr:colOff>561600</xdr:colOff>
      <xdr:row>11</xdr:row>
      <xdr:rowOff>95400</xdr:rowOff>
    </xdr:to>
    <xdr:sp>
      <xdr:nvSpPr>
        <xdr:cNvPr id="4" name="Text Box 1030"/>
        <xdr:cNvSpPr/>
      </xdr:nvSpPr>
      <xdr:spPr>
        <a:xfrm>
          <a:off x="516240" y="1538280"/>
          <a:ext cx="552600" cy="1720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1</xdr:col>
      <xdr:colOff>460800</xdr:colOff>
      <xdr:row>12</xdr:row>
      <xdr:rowOff>38160</xdr:rowOff>
    </xdr:from>
    <xdr:to>
      <xdr:col>2</xdr:col>
      <xdr:colOff>552960</xdr:colOff>
      <xdr:row>14</xdr:row>
      <xdr:rowOff>9720</xdr:rowOff>
    </xdr:to>
    <xdr:sp>
      <xdr:nvSpPr>
        <xdr:cNvPr id="5" name="Text Box 1031"/>
        <xdr:cNvSpPr/>
      </xdr:nvSpPr>
      <xdr:spPr>
        <a:xfrm>
          <a:off x="469800" y="1795680"/>
          <a:ext cx="59040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2</xdr:col>
      <xdr:colOff>105480</xdr:colOff>
      <xdr:row>14</xdr:row>
      <xdr:rowOff>123840</xdr:rowOff>
    </xdr:from>
    <xdr:to>
      <xdr:col>2</xdr:col>
      <xdr:colOff>552960</xdr:colOff>
      <xdr:row>15</xdr:row>
      <xdr:rowOff>105120</xdr:rowOff>
    </xdr:to>
    <xdr:sp>
      <xdr:nvSpPr>
        <xdr:cNvPr id="6" name="Text Box 1032"/>
        <xdr:cNvSpPr/>
      </xdr:nvSpPr>
      <xdr:spPr>
        <a:xfrm>
          <a:off x="612720" y="2167200"/>
          <a:ext cx="447480" cy="124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1</xdr:col>
      <xdr:colOff>479520</xdr:colOff>
      <xdr:row>16</xdr:row>
      <xdr:rowOff>56880</xdr:rowOff>
    </xdr:from>
    <xdr:to>
      <xdr:col>2</xdr:col>
      <xdr:colOff>552960</xdr:colOff>
      <xdr:row>18</xdr:row>
      <xdr:rowOff>18720</xdr:rowOff>
    </xdr:to>
    <xdr:sp>
      <xdr:nvSpPr>
        <xdr:cNvPr id="7" name="Text Box 1033"/>
        <xdr:cNvSpPr/>
      </xdr:nvSpPr>
      <xdr:spPr>
        <a:xfrm>
          <a:off x="488520" y="2386080"/>
          <a:ext cx="571680" cy="2476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2</xdr:col>
      <xdr:colOff>48240</xdr:colOff>
      <xdr:row>19</xdr:row>
      <xdr:rowOff>9360</xdr:rowOff>
    </xdr:from>
    <xdr:to>
      <xdr:col>2</xdr:col>
      <xdr:colOff>552960</xdr:colOff>
      <xdr:row>20</xdr:row>
      <xdr:rowOff>28800</xdr:rowOff>
    </xdr:to>
    <xdr:sp>
      <xdr:nvSpPr>
        <xdr:cNvPr id="8" name="Text Box 1034"/>
        <xdr:cNvSpPr/>
      </xdr:nvSpPr>
      <xdr:spPr>
        <a:xfrm>
          <a:off x="555480" y="2767320"/>
          <a:ext cx="504720" cy="1620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1</xdr:col>
      <xdr:colOff>489240</xdr:colOff>
      <xdr:row>20</xdr:row>
      <xdr:rowOff>114480</xdr:rowOff>
    </xdr:from>
    <xdr:to>
      <xdr:col>2</xdr:col>
      <xdr:colOff>552960</xdr:colOff>
      <xdr:row>22</xdr:row>
      <xdr:rowOff>56880</xdr:rowOff>
    </xdr:to>
    <xdr:sp>
      <xdr:nvSpPr>
        <xdr:cNvPr id="9" name="Text Box 1035"/>
        <xdr:cNvSpPr/>
      </xdr:nvSpPr>
      <xdr:spPr>
        <a:xfrm>
          <a:off x="498240" y="3015000"/>
          <a:ext cx="561960" cy="2282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2</xdr:col>
      <xdr:colOff>48240</xdr:colOff>
      <xdr:row>23</xdr:row>
      <xdr:rowOff>0</xdr:rowOff>
    </xdr:from>
    <xdr:to>
      <xdr:col>2</xdr:col>
      <xdr:colOff>552960</xdr:colOff>
      <xdr:row>24</xdr:row>
      <xdr:rowOff>114480</xdr:rowOff>
    </xdr:to>
    <xdr:sp>
      <xdr:nvSpPr>
        <xdr:cNvPr id="10" name="Text Box 1036"/>
        <xdr:cNvSpPr/>
      </xdr:nvSpPr>
      <xdr:spPr>
        <a:xfrm>
          <a:off x="555480" y="3329280"/>
          <a:ext cx="50472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2</xdr:col>
      <xdr:colOff>48240</xdr:colOff>
      <xdr:row>25</xdr:row>
      <xdr:rowOff>76320</xdr:rowOff>
    </xdr:from>
    <xdr:to>
      <xdr:col>2</xdr:col>
      <xdr:colOff>552960</xdr:colOff>
      <xdr:row>26</xdr:row>
      <xdr:rowOff>85680</xdr:rowOff>
    </xdr:to>
    <xdr:sp>
      <xdr:nvSpPr>
        <xdr:cNvPr id="11" name="Text Box 1037"/>
        <xdr:cNvSpPr/>
      </xdr:nvSpPr>
      <xdr:spPr>
        <a:xfrm>
          <a:off x="555480" y="3691440"/>
          <a:ext cx="504720" cy="15228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uitlán</a:t>
          </a:r>
          <a:endParaRPr b="0" lang="en-US" sz="800" spc="-1" strike="noStrike">
            <a:latin typeface="Times New Roman"/>
          </a:endParaRPr>
        </a:p>
      </xdr:txBody>
    </xdr:sp>
    <xdr:clientData/>
  </xdr:twoCellAnchor>
  <xdr:twoCellAnchor editAs="oneCell">
    <xdr:from>
      <xdr:col>1</xdr:col>
      <xdr:colOff>394560</xdr:colOff>
      <xdr:row>27</xdr:row>
      <xdr:rowOff>28440</xdr:rowOff>
    </xdr:from>
    <xdr:to>
      <xdr:col>2</xdr:col>
      <xdr:colOff>552960</xdr:colOff>
      <xdr:row>29</xdr:row>
      <xdr:rowOff>47520</xdr:rowOff>
    </xdr:to>
    <xdr:sp>
      <xdr:nvSpPr>
        <xdr:cNvPr id="12" name="Text Box 1038"/>
        <xdr:cNvSpPr/>
      </xdr:nvSpPr>
      <xdr:spPr>
        <a:xfrm>
          <a:off x="403560" y="3929400"/>
          <a:ext cx="65664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2</xdr:col>
      <xdr:colOff>2873880</xdr:colOff>
      <xdr:row>8</xdr:row>
      <xdr:rowOff>9360</xdr:rowOff>
    </xdr:from>
    <xdr:to>
      <xdr:col>2</xdr:col>
      <xdr:colOff>3124080</xdr:colOff>
      <xdr:row>9</xdr:row>
      <xdr:rowOff>95400</xdr:rowOff>
    </xdr:to>
    <xdr:sp>
      <xdr:nvSpPr>
        <xdr:cNvPr id="13" name="Rectangle 1041"/>
        <xdr:cNvSpPr/>
      </xdr:nvSpPr>
      <xdr:spPr>
        <a:xfrm>
          <a:off x="3381120" y="1195560"/>
          <a:ext cx="2502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2</xdr:col>
      <xdr:colOff>1307520</xdr:colOff>
      <xdr:row>10</xdr:row>
      <xdr:rowOff>37800</xdr:rowOff>
    </xdr:from>
    <xdr:to>
      <xdr:col>2</xdr:col>
      <xdr:colOff>1557720</xdr:colOff>
      <xdr:row>11</xdr:row>
      <xdr:rowOff>123840</xdr:rowOff>
    </xdr:to>
    <xdr:sp>
      <xdr:nvSpPr>
        <xdr:cNvPr id="14" name="Rectangle 1042"/>
        <xdr:cNvSpPr/>
      </xdr:nvSpPr>
      <xdr:spPr>
        <a:xfrm>
          <a:off x="1814760" y="1509840"/>
          <a:ext cx="2502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2</xdr:col>
      <xdr:colOff>1197720</xdr:colOff>
      <xdr:row>12</xdr:row>
      <xdr:rowOff>57240</xdr:rowOff>
    </xdr:from>
    <xdr:to>
      <xdr:col>2</xdr:col>
      <xdr:colOff>1456560</xdr:colOff>
      <xdr:row>13</xdr:row>
      <xdr:rowOff>142920</xdr:rowOff>
    </xdr:to>
    <xdr:sp>
      <xdr:nvSpPr>
        <xdr:cNvPr id="15" name="Rectangle 1043"/>
        <xdr:cNvSpPr/>
      </xdr:nvSpPr>
      <xdr:spPr>
        <a:xfrm>
          <a:off x="1704960" y="1814760"/>
          <a:ext cx="25884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2</xdr:col>
      <xdr:colOff>1215360</xdr:colOff>
      <xdr:row>14</xdr:row>
      <xdr:rowOff>86040</xdr:rowOff>
    </xdr:from>
    <xdr:to>
      <xdr:col>2</xdr:col>
      <xdr:colOff>1474200</xdr:colOff>
      <xdr:row>16</xdr:row>
      <xdr:rowOff>28440</xdr:rowOff>
    </xdr:to>
    <xdr:sp>
      <xdr:nvSpPr>
        <xdr:cNvPr id="16" name="Rectangle 1044"/>
        <xdr:cNvSpPr/>
      </xdr:nvSpPr>
      <xdr:spPr>
        <a:xfrm>
          <a:off x="1722600" y="212940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2</xdr:col>
      <xdr:colOff>1224360</xdr:colOff>
      <xdr:row>16</xdr:row>
      <xdr:rowOff>86040</xdr:rowOff>
    </xdr:from>
    <xdr:to>
      <xdr:col>2</xdr:col>
      <xdr:colOff>1483200</xdr:colOff>
      <xdr:row>18</xdr:row>
      <xdr:rowOff>28440</xdr:rowOff>
    </xdr:to>
    <xdr:sp>
      <xdr:nvSpPr>
        <xdr:cNvPr id="17" name="Rectangle 1045"/>
        <xdr:cNvSpPr/>
      </xdr:nvSpPr>
      <xdr:spPr>
        <a:xfrm>
          <a:off x="1731600" y="241524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2</xdr:col>
      <xdr:colOff>1167120</xdr:colOff>
      <xdr:row>18</xdr:row>
      <xdr:rowOff>123840</xdr:rowOff>
    </xdr:from>
    <xdr:to>
      <xdr:col>2</xdr:col>
      <xdr:colOff>1425960</xdr:colOff>
      <xdr:row>20</xdr:row>
      <xdr:rowOff>66600</xdr:rowOff>
    </xdr:to>
    <xdr:sp>
      <xdr:nvSpPr>
        <xdr:cNvPr id="18" name="Rectangle 1046"/>
        <xdr:cNvSpPr/>
      </xdr:nvSpPr>
      <xdr:spPr>
        <a:xfrm>
          <a:off x="1674360" y="2738880"/>
          <a:ext cx="25884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1206720</xdr:colOff>
      <xdr:row>21</xdr:row>
      <xdr:rowOff>0</xdr:rowOff>
    </xdr:from>
    <xdr:to>
      <xdr:col>2</xdr:col>
      <xdr:colOff>1465560</xdr:colOff>
      <xdr:row>22</xdr:row>
      <xdr:rowOff>86040</xdr:rowOff>
    </xdr:to>
    <xdr:sp>
      <xdr:nvSpPr>
        <xdr:cNvPr id="19" name="Rectangle 1047"/>
        <xdr:cNvSpPr/>
      </xdr:nvSpPr>
      <xdr:spPr>
        <a:xfrm>
          <a:off x="1713960" y="3043440"/>
          <a:ext cx="25884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175760</xdr:colOff>
      <xdr:row>23</xdr:row>
      <xdr:rowOff>19080</xdr:rowOff>
    </xdr:from>
    <xdr:to>
      <xdr:col>2</xdr:col>
      <xdr:colOff>1465560</xdr:colOff>
      <xdr:row>24</xdr:row>
      <xdr:rowOff>104760</xdr:rowOff>
    </xdr:to>
    <xdr:sp>
      <xdr:nvSpPr>
        <xdr:cNvPr id="20" name="Rectangle 1048"/>
        <xdr:cNvSpPr/>
      </xdr:nvSpPr>
      <xdr:spPr>
        <a:xfrm>
          <a:off x="1683000" y="3348360"/>
          <a:ext cx="2898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175760</xdr:colOff>
      <xdr:row>25</xdr:row>
      <xdr:rowOff>56880</xdr:rowOff>
    </xdr:from>
    <xdr:to>
      <xdr:col>2</xdr:col>
      <xdr:colOff>1465560</xdr:colOff>
      <xdr:row>26</xdr:row>
      <xdr:rowOff>142920</xdr:rowOff>
    </xdr:to>
    <xdr:sp>
      <xdr:nvSpPr>
        <xdr:cNvPr id="21" name="Rectangle 1049"/>
        <xdr:cNvSpPr/>
      </xdr:nvSpPr>
      <xdr:spPr>
        <a:xfrm>
          <a:off x="1683000" y="3672000"/>
          <a:ext cx="2898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640080</xdr:colOff>
      <xdr:row>27</xdr:row>
      <xdr:rowOff>76320</xdr:rowOff>
    </xdr:from>
    <xdr:to>
      <xdr:col>3</xdr:col>
      <xdr:colOff>894960</xdr:colOff>
      <xdr:row>29</xdr:row>
      <xdr:rowOff>28440</xdr:rowOff>
    </xdr:to>
    <xdr:sp>
      <xdr:nvSpPr>
        <xdr:cNvPr id="22" name="Rectangle 1050"/>
        <xdr:cNvSpPr/>
      </xdr:nvSpPr>
      <xdr:spPr>
        <a:xfrm>
          <a:off x="5640120" y="3977280"/>
          <a:ext cx="254880" cy="237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2</xdr:col>
      <xdr:colOff>77760</xdr:colOff>
      <xdr:row>0</xdr:row>
      <xdr:rowOff>-373320</xdr:rowOff>
    </xdr:from>
    <xdr:to>
      <xdr:col>3</xdr:col>
      <xdr:colOff>845280</xdr:colOff>
      <xdr:row>41</xdr:row>
      <xdr:rowOff>137880</xdr:rowOff>
    </xdr:to>
    <xdr:grpSp>
      <xdr:nvGrpSpPr>
        <xdr:cNvPr id="23" name="6 Grupo"/>
        <xdr:cNvGrpSpPr/>
      </xdr:nvGrpSpPr>
      <xdr:grpSpPr>
        <a:xfrm>
          <a:off x="9000" y="202680"/>
          <a:ext cx="6412320" cy="5260320"/>
          <a:chOff x="9000" y="202680"/>
          <a:chExt cx="6412320" cy="5260320"/>
        </a:xfrm>
      </xdr:grpSpPr>
      <xdr:sp>
        <xdr:nvSpPr>
          <xdr:cNvPr id="24" name="25 Conector recto"/>
          <xdr:cNvSpPr/>
        </xdr:nvSpPr>
        <xdr:spPr>
          <a:xfrm>
            <a:off x="18360" y="202680"/>
            <a:ext cx="0" cy="526032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a:off x="6411960" y="202680"/>
            <a:ext cx="0" cy="526032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9000" y="212040"/>
            <a:ext cx="6412320" cy="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flipH="1">
            <a:off x="9000" y="5453640"/>
            <a:ext cx="64123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159840</xdr:colOff>
      <xdr:row>18</xdr:row>
      <xdr:rowOff>56880</xdr:rowOff>
    </xdr:from>
    <xdr:to>
      <xdr:col>3</xdr:col>
      <xdr:colOff>378000</xdr:colOff>
      <xdr:row>19</xdr:row>
      <xdr:rowOff>56880</xdr:rowOff>
    </xdr:to>
    <xdr:pic>
      <xdr:nvPicPr>
        <xdr:cNvPr id="28" name="Picture 8" descr=""/>
        <xdr:cNvPicPr/>
      </xdr:nvPicPr>
      <xdr:blipFill>
        <a:blip r:embed="rId2"/>
        <a:stretch/>
      </xdr:blipFill>
      <xdr:spPr>
        <a:xfrm>
          <a:off x="5159880" y="2671920"/>
          <a:ext cx="218160" cy="142920"/>
        </a:xfrm>
        <a:prstGeom prst="rect">
          <a:avLst/>
        </a:prstGeom>
        <a:ln w="9360">
          <a:solidFill>
            <a:srgbClr val="000000"/>
          </a:solidFill>
          <a:miter/>
        </a:ln>
      </xdr:spPr>
    </xdr:pic>
    <xdr:clientData/>
  </xdr:twoCellAnchor>
  <xdr:twoCellAnchor editAs="oneCell">
    <xdr:from>
      <xdr:col>3</xdr:col>
      <xdr:colOff>159840</xdr:colOff>
      <xdr:row>20</xdr:row>
      <xdr:rowOff>0</xdr:rowOff>
    </xdr:from>
    <xdr:to>
      <xdr:col>3</xdr:col>
      <xdr:colOff>378000</xdr:colOff>
      <xdr:row>21</xdr:row>
      <xdr:rowOff>9720</xdr:rowOff>
    </xdr:to>
    <xdr:pic>
      <xdr:nvPicPr>
        <xdr:cNvPr id="29" name="Picture 9" descr=""/>
        <xdr:cNvPicPr/>
      </xdr:nvPicPr>
      <xdr:blipFill>
        <a:blip r:embed="rId3"/>
        <a:stretch/>
      </xdr:blipFill>
      <xdr:spPr>
        <a:xfrm>
          <a:off x="5159880" y="2900520"/>
          <a:ext cx="218160" cy="152640"/>
        </a:xfrm>
        <a:prstGeom prst="rect">
          <a:avLst/>
        </a:prstGeom>
        <a:ln w="9360">
          <a:solidFill>
            <a:srgbClr val="000000"/>
          </a:solidFill>
          <a:miter/>
        </a:ln>
      </xdr:spPr>
    </xdr:pic>
    <xdr:clientData/>
  </xdr:twoCellAnchor>
</xdr:wsDr>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c r="C13" s="6"/>
    </row>
    <row r="14" customFormat="false" ht="17.1" hidden="false" customHeight="true" outlineLevel="0" collapsed="false">
      <c r="A14" s="5" t="s">
        <v>9</v>
      </c>
      <c r="C14" s="6" t="s">
        <v>10</v>
      </c>
    </row>
    <row r="15" customFormat="false" ht="17.1" hidden="false" customHeight="true" outlineLevel="0" collapsed="false">
      <c r="A15" s="5"/>
      <c r="C15" s="7" t="s">
        <v>11</v>
      </c>
    </row>
    <row r="16" customFormat="false" ht="17.1" hidden="false" customHeight="true" outlineLevel="0" collapsed="false">
      <c r="A16" s="5"/>
      <c r="C16" s="6" t="s">
        <v>4</v>
      </c>
    </row>
    <row r="17" customFormat="false" ht="17.1" hidden="false" customHeight="true" outlineLevel="0" collapsed="false">
      <c r="A17" s="5"/>
      <c r="C17" s="6"/>
    </row>
    <row r="18" customFormat="false" ht="17.1" hidden="false" customHeight="true" outlineLevel="0" collapsed="false">
      <c r="A18" s="5" t="s">
        <v>12</v>
      </c>
      <c r="C18" s="6" t="s">
        <v>13</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s">
        <v>17</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s">
        <v>26</v>
      </c>
    </row>
    <row r="33" customFormat="false" ht="17.1" hidden="false" customHeight="true" outlineLevel="0" collapsed="false">
      <c r="C33" s="6" t="s">
        <v>17</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9</v>
      </c>
    </row>
    <row r="37" customFormat="false" ht="17.1" hidden="false" customHeight="true" outlineLevel="0" collapsed="false">
      <c r="C37" s="6" t="s">
        <v>17</v>
      </c>
    </row>
    <row r="38" customFormat="false" ht="17.1" hidden="false" customHeight="true" outlineLevel="0" collapsed="false"/>
    <row r="39" customFormat="false" ht="17.1" hidden="false" customHeight="true" outlineLevel="0" collapsed="false">
      <c r="A39" s="5" t="s">
        <v>30</v>
      </c>
      <c r="C39" s="6" t="s">
        <v>24</v>
      </c>
    </row>
    <row r="40" customFormat="false" ht="17.1" hidden="false" customHeight="true" outlineLevel="0" collapsed="false">
      <c r="C40" s="6" t="s">
        <v>31</v>
      </c>
    </row>
    <row r="41" customFormat="false" ht="17.1" hidden="false" customHeight="true" outlineLevel="0" collapsed="false">
      <c r="C41" s="6" t="s">
        <v>17</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n">
        <v>2012</v>
      </c>
    </row>
    <row r="46" customFormat="false" ht="17.1" hidden="false" customHeight="true" outlineLevel="0" collapsed="false"/>
    <row r="47" customFormat="false" ht="17.1" hidden="false" customHeight="true" outlineLevel="0" collapsed="false">
      <c r="A47" s="5" t="s">
        <v>35</v>
      </c>
      <c r="C47" s="6" t="s">
        <v>36</v>
      </c>
    </row>
    <row r="48" customFormat="false" ht="17.1" hidden="false" customHeight="true" outlineLevel="0" collapsed="false">
      <c r="C48" s="6" t="s">
        <v>37</v>
      </c>
    </row>
    <row r="49" customFormat="false" ht="17.1" hidden="false" customHeight="true" outlineLevel="0" collapsed="false">
      <c r="C49" s="6" t="s">
        <v>17</v>
      </c>
    </row>
    <row r="50" customFormat="false" ht="17.1" hidden="false" customHeight="true" outlineLevel="0" collapsed="false"/>
    <row r="51" customFormat="false" ht="17.1" hidden="false" customHeight="true" outlineLevel="0" collapsed="false">
      <c r="A51" s="5" t="s">
        <v>38</v>
      </c>
      <c r="C51" s="6" t="s">
        <v>39</v>
      </c>
    </row>
    <row r="52" customFormat="false" ht="17.1" hidden="false" customHeight="true" outlineLevel="0" collapsed="false">
      <c r="C52" s="6" t="s">
        <v>40</v>
      </c>
    </row>
    <row r="53" customFormat="false" ht="17.1" hidden="false" customHeight="true" outlineLevel="0" collapsed="false">
      <c r="C53" s="6" t="s">
        <v>41</v>
      </c>
    </row>
    <row r="54" customFormat="false" ht="17.1" hidden="false" customHeight="true" outlineLevel="0" collapsed="false">
      <c r="C54" s="6" t="s">
        <v>17</v>
      </c>
    </row>
    <row r="55" customFormat="false" ht="17.1" hidden="false" customHeight="true" outlineLevel="0" collapsed="false"/>
    <row r="56" customFormat="false" ht="17.1" hidden="false" customHeight="true" outlineLevel="0" collapsed="false">
      <c r="A56" s="5" t="s">
        <v>42</v>
      </c>
      <c r="C56" s="6" t="s">
        <v>43</v>
      </c>
    </row>
    <row r="57" customFormat="false" ht="17.1" hidden="false" customHeight="true" outlineLevel="0" collapsed="false">
      <c r="C57" s="6" t="s">
        <v>44</v>
      </c>
    </row>
    <row r="58" customFormat="false" ht="17.1" hidden="false" customHeight="true" outlineLevel="0" collapsed="false">
      <c r="C58" s="6" t="s">
        <v>45</v>
      </c>
    </row>
    <row r="59" customFormat="false" ht="17.1" hidden="false" customHeight="true" outlineLevel="0" collapsed="false">
      <c r="C59" s="6" t="s">
        <v>17</v>
      </c>
    </row>
    <row r="60" customFormat="false" ht="17.1" hidden="false" customHeight="true" outlineLevel="0" collapsed="false"/>
    <row r="61" customFormat="false" ht="17.1" hidden="false" customHeight="true" outlineLevel="0" collapsed="false">
      <c r="A61" s="5" t="s">
        <v>46</v>
      </c>
      <c r="C61" s="6" t="s">
        <v>47</v>
      </c>
    </row>
    <row r="62" customFormat="false" ht="17.1" hidden="false" customHeight="true" outlineLevel="0" collapsed="false">
      <c r="C62" s="6" t="s">
        <v>48</v>
      </c>
    </row>
    <row r="63" customFormat="false" ht="17.1" hidden="false" customHeight="true" outlineLevel="0" collapsed="false">
      <c r="C63" s="6" t="s">
        <v>49</v>
      </c>
    </row>
    <row r="64" customFormat="false" ht="17.1" hidden="false" customHeight="true" outlineLevel="0" collapsed="false">
      <c r="C64" s="6" t="s">
        <v>17</v>
      </c>
    </row>
    <row r="65" customFormat="false" ht="17.1" hidden="false" customHeight="true" outlineLevel="0" collapsed="false"/>
    <row r="66" customFormat="false" ht="17.1" hidden="false" customHeight="true" outlineLevel="0" collapsed="false">
      <c r="A66" s="5" t="s">
        <v>50</v>
      </c>
      <c r="C66" s="6" t="s">
        <v>43</v>
      </c>
    </row>
    <row r="67" customFormat="false" ht="17.1" hidden="false" customHeight="true" outlineLevel="0" collapsed="false">
      <c r="C67" s="6" t="s">
        <v>51</v>
      </c>
    </row>
    <row r="68" customFormat="false" ht="17.1" hidden="false" customHeight="true" outlineLevel="0" collapsed="false">
      <c r="C68" s="6" t="s">
        <v>41</v>
      </c>
    </row>
    <row r="69" customFormat="false" ht="17.1" hidden="false" customHeight="true" outlineLevel="0" collapsed="false">
      <c r="C69" s="6" t="s">
        <v>17</v>
      </c>
    </row>
    <row r="70" customFormat="false" ht="17.1" hidden="false" customHeight="true" outlineLevel="0" collapsed="false"/>
    <row r="71" customFormat="false" ht="17.1" hidden="false" customHeight="true" outlineLevel="0" collapsed="false">
      <c r="A71" s="5" t="s">
        <v>52</v>
      </c>
      <c r="C71" s="6" t="s">
        <v>39</v>
      </c>
    </row>
    <row r="72" customFormat="false" ht="17.1" hidden="false" customHeight="true" outlineLevel="0" collapsed="false">
      <c r="C72" s="6" t="s">
        <v>53</v>
      </c>
    </row>
    <row r="73" customFormat="false" ht="17.1" hidden="false" customHeight="true" outlineLevel="0" collapsed="false">
      <c r="C73" s="6" t="s">
        <v>49</v>
      </c>
    </row>
    <row r="74" customFormat="false" ht="17.1" hidden="false" customHeight="true" outlineLevel="0" collapsed="false">
      <c r="C74" s="6" t="s">
        <v>17</v>
      </c>
    </row>
    <row r="75" customFormat="false" ht="17.1" hidden="false" customHeight="true" outlineLevel="0" collapsed="false"/>
    <row r="76" customFormat="false" ht="17.1" hidden="false" customHeight="true" outlineLevel="0" collapsed="false">
      <c r="A76" s="5" t="s">
        <v>54</v>
      </c>
      <c r="C76" s="6" t="s">
        <v>55</v>
      </c>
    </row>
    <row r="77" customFormat="false" ht="17.1" hidden="false" customHeight="true" outlineLevel="0" collapsed="false">
      <c r="C77" s="6" t="s">
        <v>56</v>
      </c>
    </row>
    <row r="78" customFormat="false" ht="17.1" hidden="false" customHeight="true" outlineLevel="0" collapsed="false">
      <c r="C78" s="6" t="n">
        <v>2012</v>
      </c>
    </row>
    <row r="79" customFormat="false" ht="17.1" hidden="false" customHeight="true" outlineLevel="0" collapsed="false"/>
    <row r="80" customFormat="false" ht="17.1" hidden="false" customHeight="true" outlineLevel="0" collapsed="false">
      <c r="A80" s="5" t="s">
        <v>57</v>
      </c>
      <c r="C80" s="6" t="s">
        <v>58</v>
      </c>
    </row>
    <row r="81" customFormat="false" ht="17.1" hidden="false" customHeight="true" outlineLevel="0" collapsed="false">
      <c r="C81" s="6" t="s">
        <v>59</v>
      </c>
    </row>
    <row r="82" customFormat="false" ht="17.1" hidden="false" customHeight="true" outlineLevel="0" collapsed="false">
      <c r="C82" s="6" t="n">
        <v>2012</v>
      </c>
    </row>
    <row r="83" customFormat="false" ht="17.1" hidden="false" customHeight="true" outlineLevel="0" collapsed="false"/>
    <row r="84" customFormat="false" ht="17.1" hidden="false" customHeight="true" outlineLevel="0" collapsed="false">
      <c r="A84" s="5" t="s">
        <v>60</v>
      </c>
      <c r="C84" s="6" t="s">
        <v>61</v>
      </c>
    </row>
    <row r="85" customFormat="false" ht="17.1" hidden="false" customHeight="true" outlineLevel="0" collapsed="false">
      <c r="C85" s="6" t="s">
        <v>62</v>
      </c>
    </row>
    <row r="86" customFormat="false" ht="17.1" hidden="false" customHeight="true" outlineLevel="0" collapsed="false">
      <c r="C86" s="6" t="s">
        <v>63</v>
      </c>
    </row>
    <row r="87" customFormat="false" ht="17.1" hidden="false" customHeight="true" outlineLevel="0" collapsed="false">
      <c r="C87" s="6" t="s">
        <v>17</v>
      </c>
    </row>
    <row r="88" customFormat="false" ht="17.1" hidden="false" customHeight="true" outlineLevel="0" collapsed="false"/>
    <row r="89" customFormat="false" ht="17.1" hidden="false" customHeight="true" outlineLevel="0" collapsed="false">
      <c r="A89" s="5" t="s">
        <v>64</v>
      </c>
      <c r="C89" s="6" t="s">
        <v>65</v>
      </c>
    </row>
    <row r="90" customFormat="false" ht="17.1" hidden="false" customHeight="true" outlineLevel="0" collapsed="false">
      <c r="C90" s="6" t="s">
        <v>66</v>
      </c>
    </row>
    <row r="91" customFormat="false" ht="17.1" hidden="false" customHeight="true" outlineLevel="0" collapsed="false">
      <c r="C91" s="6" t="s">
        <v>67</v>
      </c>
    </row>
    <row r="92" customFormat="false" ht="17.1" hidden="false" customHeight="true" outlineLevel="0" collapsed="false">
      <c r="C92" s="6" t="s">
        <v>17</v>
      </c>
    </row>
    <row r="93" customFormat="false" ht="17.1" hidden="false" customHeight="true" outlineLevel="0" collapsed="false"/>
    <row r="94" customFormat="false" ht="17.1" hidden="false" customHeight="true" outlineLevel="0" collapsed="false">
      <c r="A94" s="5" t="s">
        <v>68</v>
      </c>
      <c r="C94" s="6" t="s">
        <v>69</v>
      </c>
    </row>
    <row r="95" customFormat="false" ht="17.1" hidden="false" customHeight="true" outlineLevel="0" collapsed="false">
      <c r="C95" s="6" t="s">
        <v>21</v>
      </c>
    </row>
    <row r="96" customFormat="false" ht="17.1" hidden="false" customHeight="true" outlineLevel="0" collapsed="false">
      <c r="C96" s="6" t="s">
        <v>17</v>
      </c>
    </row>
    <row r="97" customFormat="false" ht="17.1" hidden="false" customHeight="true" outlineLevel="0" collapsed="false"/>
    <row r="98" customFormat="false" ht="17.1" hidden="false" customHeight="true" outlineLevel="0" collapsed="false">
      <c r="A98" s="5" t="s">
        <v>70</v>
      </c>
      <c r="C98" s="6" t="s">
        <v>71</v>
      </c>
    </row>
    <row r="99" customFormat="false" ht="17.1" hidden="false" customHeight="true" outlineLevel="0" collapsed="false">
      <c r="C99" s="6" t="s">
        <v>72</v>
      </c>
    </row>
    <row r="100" customFormat="false" ht="17.1" hidden="false" customHeight="true" outlineLevel="0" collapsed="false">
      <c r="C100" s="6" t="s">
        <v>17</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row r="105" customFormat="false" ht="17.1" hidden="false" customHeight="true" outlineLevel="0" collapsed="false">
      <c r="A105" s="5" t="s">
        <v>76</v>
      </c>
      <c r="C105" s="6" t="s">
        <v>77</v>
      </c>
    </row>
    <row r="106" customFormat="false" ht="17.1" hidden="false" customHeight="true" outlineLevel="0" collapsed="false">
      <c r="C106" s="6" t="s">
        <v>78</v>
      </c>
    </row>
    <row r="107" customFormat="false" ht="17.1" hidden="false" customHeight="true" outlineLevel="0" collapsed="false">
      <c r="C107" s="6" t="s">
        <v>79</v>
      </c>
    </row>
    <row r="108" customFormat="false" ht="17.1" hidden="false" customHeight="true" outlineLevel="0" collapsed="false"/>
    <row r="109"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
    <hyperlink ref="C16" location="'G 6.1'!A1" display="Al 12 de junio de 2010"/>
    <hyperlink ref="A18" location="6.4a!A1" display="6.4"/>
    <hyperlink ref="C18" location="6.4a!A1" display="Población de 3 y más años por edad según nivel de escolaridad"/>
    <hyperlink ref="C19" location="6.4a!A1" display="Al 12 de junio de 2010"/>
    <hyperlink ref="A21" location="6.5!A1" display="6.5"/>
    <hyperlink ref="C21" location="6.5!A1" display="Principales características de los Centros de Desarrollo Infantil"/>
    <hyperlink ref="C22" location="6.5!A1" display="de la modalidad escolarizada a inicio de cursos por municipio"/>
    <hyperlink ref="C23" location="6.5!A1" display="Ciclo escolar 2011/12"/>
    <hyperlink ref="A25" location="6.6!A1" display="6.6"/>
    <hyperlink ref="C25" location="6.6!A1" display="Alumnos inscritos, personal docente, escuelas y aulas en educación básica"/>
    <hyperlink ref="C26" location="6.6!A1" display="y media superior de la modalidad escolarizada a inicio de cursos"/>
    <hyperlink ref="C27" location="6.6!A1" display="por nivel educativo"/>
    <hyperlink ref="C28" location="6.6!A1" display="Ciclos escolares 2011/12 y 2012/13"/>
    <hyperlink ref="A30" location="6.7!A1" display="6.7"/>
    <hyperlink ref="C30" location="6.7!A1" display="Alumnos inscritos, existencias, aprobados y egresados, personal docente y escuelas"/>
    <hyperlink ref="C31" location="6.7!A1" display="en educación básica y media superior de la modalidad escolarizada"/>
    <hyperlink ref="C32" location="6.7!A1" display="a fin de cursos por municipio y nivel educativo"/>
    <hyperlink ref="C33" location="6.7!A1" display="Ciclo escolar 2011/12"/>
    <hyperlink ref="A35" location="6.8!A1" display="6.8"/>
    <hyperlink ref="C35" location="6.8!A1" display="Alumnos inscritos, existencias, promovidos y egresados, personal docente y escuelas"/>
    <hyperlink ref="C36" location="6.8!A1" display="en preescolar indígena a fin de cursos por municipio"/>
    <hyperlink ref="C37" location="6.8!A1" display="Ciclo escolar 2011/12"/>
    <hyperlink ref="A39" location="6.9!A1" display="6.9"/>
    <hyperlink ref="C39" location="6.9!A1" display="Alumnos inscritos, existencias, aprobados y egresados, personal docente y escuelas"/>
    <hyperlink ref="C40" location="6.9!A1" display="en primaria indígena a fin de cursos por municipio"/>
    <hyperlink ref="C41" location="6.9!A1" display="Ciclo escolar 2011/12"/>
    <hyperlink ref="A43" location="6.10!A1" display="6.10"/>
    <hyperlink ref="C43" location="6.10!A1" display="Estudiantes activos y egresados en bachillerato del sistema abierto"/>
    <hyperlink ref="C44" location="6.10!A1" display="por municipio"/>
    <hyperlink ref="C45" location="6.10!A1" display="#6.10.A1"/>
    <hyperlink ref="A47" location="6.11!A1" display="6.11"/>
    <hyperlink ref="C47" location="6.11!A1" display="Alumnos inscritos, egresados y titulados en educación superior"/>
    <hyperlink ref="C48" location="6.11!A1" display="por modalidad y nivel educativo"/>
    <hyperlink ref="C49" location="6.11!A1" display="Ciclo escolar 2011/12"/>
    <hyperlink ref="A51" location="6.12!A1" display="6.12"/>
    <hyperlink ref="C51" location="6.12!A1" display="Alumnos inscritos, egresados y titulados en educación superior del nivel"/>
    <hyperlink ref="C52" location="6.12!A1" display="técnico superior universitario de la modalidad escolarizada"/>
    <hyperlink ref="C53" location="6.12!A1" display="por institución y campo de formación académica"/>
    <hyperlink ref="C54" location="6.12!A1" display="Ciclo escolar 2011/12"/>
    <hyperlink ref="A56" location="6.13!A1" display="6.13"/>
    <hyperlink ref="C56" location="6.13!A1" display="Alumnos inscritos, egresados y titulados en educación superior del nivel licenciatura"/>
    <hyperlink ref="C57" location="6.13!A1" display="de educación normal, universitaria y tecnológica de la modalidad escolarizada"/>
    <hyperlink ref="C58" location="6.13!A1" display="por principales instituciones y campo de formación académica"/>
    <hyperlink ref="C59" location="6.13!A1" display="Ciclo escolar 2011/12"/>
    <hyperlink ref="A61" location="6.14!A1" display="6.14"/>
    <hyperlink ref="C61" location="6.14!A1" display="Alumnos inscritos, egresados y titulados en educación superior del nivel posgrado"/>
    <hyperlink ref="C62" location="6.14!A1" display="de la modalidad escolarizada por principales instituciones,"/>
    <hyperlink ref="C63" location="6.14!A1" display="posgrado y campo de formación académica"/>
    <hyperlink ref="C64" location="6.14!A1" display="Ciclo escolar 2011/12"/>
    <hyperlink ref="A66" location="6.15!A1" display="6.15"/>
    <hyperlink ref="C66" location="6.15!A1" display="Alumnos inscritos, egresados y titulados en educación superior del nivel licenciatura"/>
    <hyperlink ref="C67" location="6.15!A1" display="de educación normal, universitaria y tecnológica de la modalidad no escolarizada"/>
    <hyperlink ref="C68" location="6.15!A1" display="por institución y campo de formación académica"/>
    <hyperlink ref="C69" location="6.15!A1" display="Ciclo escolar 2011/12"/>
    <hyperlink ref="A71" location="6.16!A1" display="6.16"/>
    <hyperlink ref="C71" location="6.16!A1" display="Alumnos inscritos, egresados y titulados en educación superior del nivel"/>
    <hyperlink ref="C72" location="6.16!A1" display="posgrado de la modalidad no escolarizada por institución,"/>
    <hyperlink ref="C73" location="6.16!A1" display="posgrado y campo de formación académica"/>
    <hyperlink ref="C74" location="6.16!A1" display="Ciclo escolar 2011/12"/>
    <hyperlink ref="A76" location="6.17!A1" display="6.17"/>
    <hyperlink ref="C76" location="6.17!A1" display="Adultos registrados y alfabetizados, y alfabetizadores en educación"/>
    <hyperlink ref="C77" location="6.17!A1" display="para adultos por municipio"/>
    <hyperlink ref="C78" location="6.17!A1" display="#6.17.A1"/>
    <hyperlink ref="A80" location="6.18!A1" display="6.18"/>
    <hyperlink ref="C80" location="6.18!A1" display="Adultos registrados y certificados emitidos en primaria y secundaria"/>
    <hyperlink ref="C81" location="6.18!A1" display="en educación para adultos por municipio"/>
    <hyperlink ref="C82" location="6.18!A1" display="#6.18.A1"/>
    <hyperlink ref="A84" location="6.19!A1" display="6.19"/>
    <hyperlink ref="C84" location="6.19!A1" display="Alumnos inscritos, existencias y acreditados, personal docente"/>
    <hyperlink ref="C85" location="6.19!A1" display="y escuelas en formación para el trabajo a fin de cursos"/>
    <hyperlink ref="C86" location="6.19!A1" display="por municipio y sostenimiento administrativo"/>
    <hyperlink ref="C87" location="6.19!A1" display="Ciclo escolar 2011/12"/>
    <hyperlink ref="A89" location="6.20!A1" display="6.20"/>
    <hyperlink ref="C89" location="6.20!A1" display="Alumnos atendidos, personal directivo sin grupo, docente, paradocente"/>
    <hyperlink ref="C90" location="6.20!A1" display="y administrativo en educación especial a fin de cursos"/>
    <hyperlink ref="C91" location="6.20!A1" display="por municipio y tipo de servicio"/>
    <hyperlink ref="C92" location="6.20!A1" display="Ciclo escolar 2011/12"/>
    <hyperlink ref="A94" location="6.21!A1" display="6.21"/>
    <hyperlink ref="C94" location="6.21!A1" display="Planteles, aulas, bibliotecas, laboratorios, talleres y anexos en uso a inicio de cursos"/>
    <hyperlink ref="C95" location="6.21!A1" display="por nivel educativo"/>
    <hyperlink ref="C96" location="6.21!A1" display="Ciclo escolar 2011/12"/>
    <hyperlink ref="A98" location="6.22!A1" display="6.22"/>
    <hyperlink ref="C98" location="6.22!A1" display="Planteles, aulas, bibliotecas, laboratorios, talleres y anexos"/>
    <hyperlink ref="C99" location="6.22!A1" display="en uso a inicio de cursos por municipio"/>
    <hyperlink ref="C100" location="6.22!A1" display="Ciclo escolar 2011/12"/>
    <hyperlink ref="A102" location="6.23!A1" display="6.23"/>
    <hyperlink ref="C102" location="6.23!A1" display="Características seleccionadas en materia de ciencia y tecnología"/>
    <hyperlink ref="C103" location="6.23!A1" display="Serie anual de 2008 a 2011"/>
    <hyperlink ref="A105" location="6.24!A1" display="6.24"/>
    <hyperlink ref="C105" location="6.24!A1" display="Candidatos al sistema nacional de investigadores y miembros de ese sistema"/>
    <hyperlink ref="C106" location="6.24!A1" display="según área de la ciencia"/>
    <hyperlink ref="C107" location="6.24!A1" display="2011 y 2012"/>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5" man="true" max="16383" min="0"/>
    <brk id="8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8" width="14.16"/>
    <col collapsed="false" customWidth="true" hidden="false" outlineLevel="0" max="6" min="6" style="8" width="13.16"/>
    <col collapsed="false" customWidth="true" hidden="false" outlineLevel="0" max="7" min="7" style="114" width="12.65"/>
    <col collapsed="false" customWidth="true" hidden="false" outlineLevel="0" max="8" min="8" style="0" width="2.65"/>
    <col collapsed="false" customWidth="true" hidden="false" outlineLevel="0" max="10" min="9" style="0" width="13.65"/>
    <col collapsed="false" customWidth="true" hidden="false" outlineLevel="0" max="11" min="11" style="0" width="2.65"/>
    <col collapsed="false" customWidth="true" hidden="false" outlineLevel="0" max="12" min="12" style="0" width="13.65"/>
    <col collapsed="false" customWidth="true" hidden="false" outlineLevel="0" max="13" min="13" style="0" width="2.65"/>
    <col collapsed="false" customWidth="false" hidden="true" outlineLevel="0" max="14" min="14" style="0" width="14.38"/>
    <col collapsed="false" customWidth="true" hidden="true" outlineLevel="0" max="15" min="15" style="0" width="10.65"/>
    <col collapsed="false" customWidth="false" hidden="true" outlineLevel="0" max="17" min="16" style="0" width="14.38"/>
    <col collapsed="false" customWidth="true" hidden="true" outlineLevel="0" max="18" min="18" style="0" width="1.82"/>
    <col collapsed="false" customWidth="false" hidden="true" outlineLevel="0" max="20" min="19" style="0" width="14.38"/>
    <col collapsed="false" customWidth="true" hidden="true" outlineLevel="0" max="21" min="21" style="0" width="2.65"/>
    <col collapsed="false" customWidth="false" hidden="true" outlineLevel="0" max="16384" min="22" style="0" width="14.38"/>
  </cols>
  <sheetData>
    <row r="1" customFormat="false" ht="15.95" hidden="false" customHeight="true" outlineLevel="0" collapsed="false"/>
    <row r="2" customFormat="false" ht="12.75" hidden="false" customHeight="false" outlineLevel="0" collapsed="false">
      <c r="A2" s="9" t="s">
        <v>235</v>
      </c>
      <c r="B2" s="9"/>
      <c r="C2" s="9"/>
      <c r="D2" s="9"/>
      <c r="E2" s="9"/>
      <c r="F2" s="9"/>
      <c r="G2" s="9"/>
      <c r="H2" s="9"/>
      <c r="I2" s="9"/>
      <c r="J2" s="9"/>
      <c r="K2" s="9"/>
      <c r="L2" s="10" t="s">
        <v>236</v>
      </c>
      <c r="M2" s="10"/>
      <c r="N2" s="0" t="s">
        <v>82</v>
      </c>
      <c r="O2" s="11"/>
    </row>
    <row r="3" customFormat="false" ht="12.75" hidden="false" customHeight="false" outlineLevel="0" collapsed="false">
      <c r="A3" s="9" t="s">
        <v>237</v>
      </c>
      <c r="B3" s="9"/>
      <c r="C3" s="9"/>
      <c r="D3" s="9"/>
      <c r="E3" s="9"/>
      <c r="F3" s="9"/>
      <c r="G3" s="9"/>
      <c r="H3" s="9"/>
      <c r="I3" s="9"/>
      <c r="J3" s="9"/>
      <c r="K3" s="9"/>
      <c r="M3" s="12"/>
      <c r="O3" s="11"/>
    </row>
    <row r="4" customFormat="false" ht="12.75" hidden="false" customHeight="false" outlineLevel="0" collapsed="false">
      <c r="A4" s="9" t="s">
        <v>26</v>
      </c>
      <c r="B4" s="9"/>
      <c r="C4" s="9"/>
      <c r="D4" s="9"/>
      <c r="E4" s="9"/>
      <c r="F4" s="9"/>
      <c r="G4" s="9"/>
      <c r="H4" s="9"/>
      <c r="I4" s="9"/>
      <c r="J4" s="9"/>
      <c r="K4" s="9"/>
      <c r="O4" s="13"/>
    </row>
    <row r="5" customFormat="false" ht="12.75" hidden="false" customHeight="false" outlineLevel="0" collapsed="false">
      <c r="A5" s="9" t="s">
        <v>17</v>
      </c>
      <c r="B5" s="9"/>
      <c r="C5" s="9"/>
      <c r="D5" s="9"/>
      <c r="E5" s="9"/>
      <c r="F5" s="9"/>
      <c r="G5" s="9"/>
      <c r="H5" s="9"/>
      <c r="I5" s="9"/>
      <c r="J5" s="9"/>
      <c r="K5" s="9"/>
    </row>
    <row r="6" customFormat="false" ht="11.25" hidden="false" customHeight="false" outlineLevel="0" collapsed="false">
      <c r="A6" s="14"/>
      <c r="B6" s="14"/>
      <c r="C6" s="14"/>
      <c r="D6" s="14"/>
      <c r="E6" s="15"/>
      <c r="F6" s="15"/>
      <c r="G6" s="115"/>
      <c r="H6" s="15"/>
      <c r="I6" s="15"/>
      <c r="J6" s="15"/>
      <c r="K6" s="15"/>
      <c r="L6" s="16"/>
      <c r="M6" s="16"/>
    </row>
    <row r="7" customFormat="false" ht="1.5" hidden="false" customHeight="true" outlineLevel="0" collapsed="false">
      <c r="I7" s="8"/>
      <c r="J7" s="8"/>
      <c r="K7" s="8"/>
      <c r="L7" s="8"/>
      <c r="M7" s="8"/>
    </row>
    <row r="8" customFormat="false" ht="11.25" hidden="false" customHeight="true" outlineLevel="0" collapsed="false">
      <c r="A8" s="17" t="s">
        <v>238</v>
      </c>
      <c r="B8" s="17"/>
      <c r="C8" s="17"/>
      <c r="D8" s="17"/>
      <c r="E8" s="68" t="s">
        <v>239</v>
      </c>
      <c r="F8" s="68" t="s">
        <v>240</v>
      </c>
      <c r="G8" s="116" t="s">
        <v>241</v>
      </c>
      <c r="H8" s="105"/>
      <c r="I8" s="68" t="s">
        <v>242</v>
      </c>
      <c r="J8" s="68" t="s">
        <v>243</v>
      </c>
      <c r="L8" s="68" t="s">
        <v>244</v>
      </c>
      <c r="M8" s="75" t="s">
        <v>175</v>
      </c>
    </row>
    <row r="9" customFormat="false" ht="11.25" hidden="false" customHeight="true" outlineLevel="0" collapsed="false">
      <c r="A9" s="17"/>
      <c r="B9" s="17"/>
      <c r="C9" s="17"/>
      <c r="D9" s="17"/>
      <c r="E9" s="68"/>
      <c r="F9" s="68"/>
      <c r="G9" s="116"/>
      <c r="H9" s="104" t="s">
        <v>161</v>
      </c>
      <c r="I9" s="68"/>
      <c r="J9" s="68"/>
      <c r="K9" s="104" t="s">
        <v>201</v>
      </c>
      <c r="L9" s="68"/>
    </row>
    <row r="10" customFormat="false" ht="1.5" hidden="false" customHeight="true" outlineLevel="0" collapsed="false">
      <c r="A10" s="27"/>
      <c r="B10" s="27"/>
      <c r="C10" s="27"/>
      <c r="D10" s="27"/>
      <c r="E10" s="16"/>
      <c r="F10" s="16"/>
      <c r="G10" s="117"/>
      <c r="H10" s="16"/>
      <c r="I10" s="16"/>
      <c r="J10" s="16"/>
      <c r="K10" s="16"/>
      <c r="L10" s="16"/>
      <c r="M10" s="16"/>
    </row>
    <row r="11" s="119" customFormat="true" ht="23.25" hidden="false" customHeight="true" outlineLevel="0" collapsed="false">
      <c r="A11" s="43" t="s">
        <v>179</v>
      </c>
      <c r="B11" s="43"/>
      <c r="C11" s="43"/>
      <c r="D11" s="43"/>
      <c r="E11" s="109" t="n">
        <v>1740086</v>
      </c>
      <c r="F11" s="109" t="n">
        <v>1673119</v>
      </c>
      <c r="G11" s="118" t="n">
        <v>1565211</v>
      </c>
      <c r="H11" s="109"/>
      <c r="I11" s="118" t="n">
        <v>392289</v>
      </c>
      <c r="J11" s="109" t="n">
        <v>76645</v>
      </c>
      <c r="K11" s="109"/>
      <c r="L11" s="109" t="n">
        <v>13435</v>
      </c>
      <c r="M11" s="40"/>
    </row>
    <row r="12" s="119" customFormat="true" ht="23.25" hidden="false" customHeight="true" outlineLevel="0" collapsed="false">
      <c r="A12" s="120" t="s">
        <v>147</v>
      </c>
      <c r="B12" s="120"/>
      <c r="C12" s="120"/>
      <c r="D12" s="120"/>
      <c r="E12" s="112" t="n">
        <v>284019</v>
      </c>
      <c r="F12" s="112" t="n">
        <v>275242</v>
      </c>
      <c r="G12" s="121" t="n">
        <v>270070</v>
      </c>
      <c r="H12" s="122"/>
      <c r="I12" s="112" t="n">
        <v>117385</v>
      </c>
      <c r="J12" s="112" t="n">
        <v>12433</v>
      </c>
      <c r="K12" s="122"/>
      <c r="L12" s="122" t="n">
        <v>5073</v>
      </c>
      <c r="M12" s="40"/>
      <c r="O12" s="112"/>
      <c r="P12" s="112"/>
      <c r="Q12" s="112"/>
      <c r="R12" s="122"/>
      <c r="S12" s="112"/>
      <c r="T12" s="112"/>
      <c r="U12" s="122"/>
      <c r="V12" s="122"/>
    </row>
    <row r="13" s="119" customFormat="true" ht="11.25" hidden="false" customHeight="true" outlineLevel="0" collapsed="false">
      <c r="A13" s="120" t="s">
        <v>148</v>
      </c>
      <c r="B13" s="120"/>
      <c r="C13" s="120"/>
      <c r="D13" s="120"/>
      <c r="E13" s="112" t="n">
        <v>862765</v>
      </c>
      <c r="F13" s="112" t="n">
        <v>843336</v>
      </c>
      <c r="G13" s="121" t="n">
        <v>826650</v>
      </c>
      <c r="H13" s="122"/>
      <c r="I13" s="112" t="n">
        <v>129593</v>
      </c>
      <c r="J13" s="112" t="n">
        <v>28388</v>
      </c>
      <c r="K13" s="122"/>
      <c r="L13" s="112" t="n">
        <v>4650</v>
      </c>
      <c r="M13" s="40"/>
      <c r="O13" s="112"/>
      <c r="P13" s="112"/>
      <c r="Q13" s="112"/>
      <c r="R13" s="122"/>
      <c r="S13" s="112"/>
      <c r="T13" s="112"/>
      <c r="U13" s="122"/>
      <c r="V13" s="112"/>
    </row>
    <row r="14" s="119" customFormat="true" ht="11.25" hidden="false" customHeight="true" outlineLevel="0" collapsed="false">
      <c r="A14" s="120" t="s">
        <v>158</v>
      </c>
      <c r="B14" s="120"/>
      <c r="C14" s="120"/>
      <c r="D14" s="120"/>
      <c r="E14" s="121" t="n">
        <v>332582</v>
      </c>
      <c r="F14" s="121" t="n">
        <v>318205</v>
      </c>
      <c r="G14" s="121" t="n">
        <v>279510</v>
      </c>
      <c r="H14" s="123"/>
      <c r="I14" s="121" t="n">
        <v>88993</v>
      </c>
      <c r="J14" s="121" t="n">
        <v>19181</v>
      </c>
      <c r="K14" s="123"/>
      <c r="L14" s="123" t="n">
        <v>2179</v>
      </c>
      <c r="M14" s="40"/>
      <c r="O14" s="112"/>
      <c r="P14" s="112"/>
      <c r="Q14" s="112"/>
      <c r="R14" s="122"/>
      <c r="S14" s="112"/>
      <c r="T14" s="112"/>
      <c r="U14" s="122"/>
      <c r="V14" s="122"/>
    </row>
    <row r="15" s="119" customFormat="true" ht="11.25" hidden="false" customHeight="true" outlineLevel="0" collapsed="false">
      <c r="A15" s="120" t="s">
        <v>245</v>
      </c>
      <c r="B15" s="120"/>
      <c r="C15" s="120"/>
      <c r="D15" s="120"/>
      <c r="E15" s="121" t="n">
        <v>18684</v>
      </c>
      <c r="F15" s="121" t="n">
        <v>16505</v>
      </c>
      <c r="G15" s="121" t="n">
        <v>13858</v>
      </c>
      <c r="H15" s="123"/>
      <c r="I15" s="121" t="n">
        <v>3706</v>
      </c>
      <c r="J15" s="121" t="n">
        <v>2049</v>
      </c>
      <c r="K15" s="123"/>
      <c r="L15" s="121" t="n">
        <v>164</v>
      </c>
      <c r="M15" s="40"/>
      <c r="O15" s="112"/>
      <c r="P15" s="112"/>
      <c r="Q15" s="112"/>
      <c r="R15" s="122"/>
      <c r="S15" s="112"/>
      <c r="T15" s="112"/>
      <c r="U15" s="122"/>
      <c r="V15" s="112"/>
    </row>
    <row r="16" s="119" customFormat="true" ht="11.25" hidden="false" customHeight="true" outlineLevel="0" collapsed="false">
      <c r="A16" s="120" t="s">
        <v>246</v>
      </c>
      <c r="B16" s="120"/>
      <c r="C16" s="120"/>
      <c r="D16" s="120"/>
      <c r="E16" s="121" t="n">
        <v>242036</v>
      </c>
      <c r="F16" s="121" t="n">
        <v>219831</v>
      </c>
      <c r="G16" s="121" t="n">
        <v>175123</v>
      </c>
      <c r="H16" s="123"/>
      <c r="I16" s="121" t="n">
        <v>52612</v>
      </c>
      <c r="J16" s="121" t="n">
        <v>14594</v>
      </c>
      <c r="K16" s="123"/>
      <c r="L16" s="123" t="n">
        <v>1369</v>
      </c>
      <c r="M16" s="40"/>
      <c r="O16" s="112"/>
      <c r="P16" s="112"/>
      <c r="Q16" s="112"/>
      <c r="R16" s="122"/>
      <c r="S16" s="112"/>
      <c r="T16" s="112"/>
      <c r="U16" s="122"/>
      <c r="V16" s="122"/>
    </row>
    <row r="17" s="119" customFormat="true" ht="23.25" hidden="false" customHeight="true" outlineLevel="0" collapsed="false">
      <c r="A17" s="44" t="s">
        <v>247</v>
      </c>
      <c r="B17" s="44"/>
      <c r="C17" s="44"/>
      <c r="D17" s="44"/>
      <c r="E17" s="124" t="n">
        <v>17392</v>
      </c>
      <c r="F17" s="124" t="n">
        <v>16971</v>
      </c>
      <c r="G17" s="125" t="n">
        <v>16253</v>
      </c>
      <c r="H17" s="122"/>
      <c r="I17" s="124" t="n">
        <v>4064</v>
      </c>
      <c r="J17" s="124" t="n">
        <v>633</v>
      </c>
      <c r="K17" s="122"/>
      <c r="L17" s="124" t="n">
        <v>84</v>
      </c>
      <c r="M17" s="40"/>
    </row>
    <row r="18" s="119" customFormat="true" ht="23.25" hidden="false" customHeight="true" outlineLevel="0" collapsed="false">
      <c r="A18" s="126" t="s">
        <v>147</v>
      </c>
      <c r="B18" s="126"/>
      <c r="C18" s="126"/>
      <c r="D18" s="126"/>
      <c r="E18" s="112" t="n">
        <v>2604</v>
      </c>
      <c r="F18" s="112" t="n">
        <v>2550</v>
      </c>
      <c r="G18" s="121" t="n">
        <v>2512</v>
      </c>
      <c r="H18" s="122"/>
      <c r="I18" s="122" t="n">
        <v>1374</v>
      </c>
      <c r="J18" s="122" t="n">
        <v>111</v>
      </c>
      <c r="K18" s="122"/>
      <c r="L18" s="122" t="n">
        <v>28</v>
      </c>
      <c r="M18" s="40"/>
    </row>
    <row r="19" s="119" customFormat="true" ht="11.25" hidden="false" customHeight="true" outlineLevel="0" collapsed="false">
      <c r="A19" s="127" t="s">
        <v>148</v>
      </c>
      <c r="B19" s="127"/>
      <c r="C19" s="127"/>
      <c r="D19" s="127"/>
      <c r="E19" s="112" t="n">
        <v>10329</v>
      </c>
      <c r="F19" s="112" t="n">
        <v>10137</v>
      </c>
      <c r="G19" s="121" t="n">
        <v>9947</v>
      </c>
      <c r="H19" s="122"/>
      <c r="I19" s="128" t="n">
        <v>1591</v>
      </c>
      <c r="J19" s="112" t="n">
        <v>293</v>
      </c>
      <c r="K19" s="122"/>
      <c r="L19" s="122" t="n">
        <v>33</v>
      </c>
      <c r="M19" s="40"/>
    </row>
    <row r="20" s="119" customFormat="true" ht="11.25" hidden="false" customHeight="true" outlineLevel="0" collapsed="false">
      <c r="A20" s="127" t="s">
        <v>158</v>
      </c>
      <c r="B20" s="127"/>
      <c r="C20" s="127"/>
      <c r="D20" s="127"/>
      <c r="E20" s="112" t="n">
        <v>3022</v>
      </c>
      <c r="F20" s="112" t="n">
        <v>2926</v>
      </c>
      <c r="G20" s="121" t="n">
        <v>2593</v>
      </c>
      <c r="H20" s="122"/>
      <c r="I20" s="112" t="n">
        <v>710</v>
      </c>
      <c r="J20" s="112" t="n">
        <v>145</v>
      </c>
      <c r="K20" s="122"/>
      <c r="L20" s="112" t="n">
        <v>13</v>
      </c>
      <c r="M20" s="40"/>
    </row>
    <row r="21" s="119" customFormat="true" ht="11.25" hidden="false" customHeight="true" outlineLevel="0" collapsed="false">
      <c r="A21" s="127" t="s">
        <v>246</v>
      </c>
      <c r="B21" s="127"/>
      <c r="C21" s="127"/>
      <c r="D21" s="127"/>
      <c r="E21" s="112" t="n">
        <v>1437</v>
      </c>
      <c r="F21" s="112" t="n">
        <v>1358</v>
      </c>
      <c r="G21" s="121" t="n">
        <v>1201</v>
      </c>
      <c r="H21" s="122"/>
      <c r="I21" s="112" t="n">
        <v>389</v>
      </c>
      <c r="J21" s="112" t="n">
        <v>84</v>
      </c>
      <c r="K21" s="122"/>
      <c r="L21" s="112" t="n">
        <v>10</v>
      </c>
      <c r="M21" s="40"/>
    </row>
    <row r="22" s="119" customFormat="true" ht="23.25" hidden="false" customHeight="true" outlineLevel="0" collapsed="false">
      <c r="A22" s="103" t="s">
        <v>248</v>
      </c>
      <c r="B22" s="103"/>
      <c r="C22" s="103"/>
      <c r="D22" s="103"/>
      <c r="E22" s="124" t="n">
        <v>2275</v>
      </c>
      <c r="F22" s="124" t="n">
        <v>2201</v>
      </c>
      <c r="G22" s="125" t="n">
        <v>2082</v>
      </c>
      <c r="H22" s="122"/>
      <c r="I22" s="124" t="n">
        <v>508</v>
      </c>
      <c r="J22" s="124" t="n">
        <v>116</v>
      </c>
      <c r="K22" s="129"/>
      <c r="L22" s="129" t="n">
        <v>40</v>
      </c>
      <c r="M22" s="40"/>
    </row>
    <row r="23" s="119" customFormat="true" ht="23.25" hidden="false" customHeight="true" outlineLevel="0" collapsed="false">
      <c r="A23" s="126" t="s">
        <v>147</v>
      </c>
      <c r="B23" s="126"/>
      <c r="C23" s="126"/>
      <c r="D23" s="126"/>
      <c r="E23" s="112" t="n">
        <v>364</v>
      </c>
      <c r="F23" s="112" t="n">
        <v>356</v>
      </c>
      <c r="G23" s="121" t="n">
        <v>334</v>
      </c>
      <c r="H23" s="122"/>
      <c r="I23" s="112" t="n">
        <v>128</v>
      </c>
      <c r="J23" s="112" t="n">
        <v>21</v>
      </c>
      <c r="K23" s="122"/>
      <c r="L23" s="112" t="n">
        <v>16</v>
      </c>
      <c r="M23" s="40"/>
    </row>
    <row r="24" s="119" customFormat="true" ht="11.25" hidden="false" customHeight="true" outlineLevel="0" collapsed="false">
      <c r="A24" s="127" t="s">
        <v>148</v>
      </c>
      <c r="B24" s="127"/>
      <c r="C24" s="127"/>
      <c r="D24" s="127"/>
      <c r="E24" s="112" t="n">
        <v>1148</v>
      </c>
      <c r="F24" s="112" t="n">
        <v>1116</v>
      </c>
      <c r="G24" s="121" t="n">
        <v>1097</v>
      </c>
      <c r="H24" s="122"/>
      <c r="I24" s="112" t="n">
        <v>170</v>
      </c>
      <c r="J24" s="112" t="n">
        <v>54</v>
      </c>
      <c r="K24" s="122"/>
      <c r="L24" s="112" t="n">
        <v>15</v>
      </c>
      <c r="M24" s="40"/>
    </row>
    <row r="25" s="119" customFormat="true" ht="11.25" hidden="false" customHeight="true" outlineLevel="0" collapsed="false">
      <c r="A25" s="127" t="s">
        <v>158</v>
      </c>
      <c r="B25" s="127"/>
      <c r="C25" s="127"/>
      <c r="D25" s="127"/>
      <c r="E25" s="112" t="n">
        <v>460</v>
      </c>
      <c r="F25" s="112" t="n">
        <v>447</v>
      </c>
      <c r="G25" s="121" t="n">
        <v>446</v>
      </c>
      <c r="H25" s="122"/>
      <c r="I25" s="112" t="n">
        <v>143</v>
      </c>
      <c r="J25" s="112" t="n">
        <v>25</v>
      </c>
      <c r="K25" s="122"/>
      <c r="L25" s="112" t="n">
        <v>6</v>
      </c>
      <c r="M25" s="40"/>
    </row>
    <row r="26" s="119" customFormat="true" ht="11.25" hidden="false" customHeight="true" outlineLevel="0" collapsed="false">
      <c r="A26" s="127" t="s">
        <v>246</v>
      </c>
      <c r="B26" s="127"/>
      <c r="C26" s="127"/>
      <c r="D26" s="127"/>
      <c r="E26" s="112" t="n">
        <v>303</v>
      </c>
      <c r="F26" s="112" t="n">
        <v>282</v>
      </c>
      <c r="G26" s="121" t="n">
        <v>205</v>
      </c>
      <c r="H26" s="122"/>
      <c r="I26" s="112" t="n">
        <v>67</v>
      </c>
      <c r="J26" s="112" t="n">
        <v>16</v>
      </c>
      <c r="K26" s="122"/>
      <c r="L26" s="112" t="n">
        <v>3</v>
      </c>
      <c r="M26" s="40"/>
    </row>
    <row r="27" s="119" customFormat="true" ht="23.25" hidden="false" customHeight="true" outlineLevel="0" collapsed="false">
      <c r="A27" s="44" t="s">
        <v>180</v>
      </c>
      <c r="B27" s="44"/>
      <c r="C27" s="44"/>
      <c r="D27" s="44"/>
      <c r="E27" s="124" t="n">
        <v>11341</v>
      </c>
      <c r="F27" s="124" t="n">
        <v>10936</v>
      </c>
      <c r="G27" s="125" t="n">
        <v>10270</v>
      </c>
      <c r="H27" s="122"/>
      <c r="I27" s="124" t="n">
        <v>2668</v>
      </c>
      <c r="J27" s="124" t="n">
        <v>571</v>
      </c>
      <c r="K27" s="129"/>
      <c r="L27" s="124" t="n">
        <v>125</v>
      </c>
      <c r="M27" s="40"/>
    </row>
    <row r="28" s="119" customFormat="true" ht="23.25" hidden="false" customHeight="true" outlineLevel="0" collapsed="false">
      <c r="A28" s="126" t="s">
        <v>147</v>
      </c>
      <c r="B28" s="126"/>
      <c r="C28" s="126"/>
      <c r="D28" s="126"/>
      <c r="E28" s="112" t="n">
        <v>2073</v>
      </c>
      <c r="F28" s="112" t="n">
        <v>2012</v>
      </c>
      <c r="G28" s="121" t="n">
        <v>1984</v>
      </c>
      <c r="H28" s="122"/>
      <c r="I28" s="112" t="n">
        <v>737</v>
      </c>
      <c r="J28" s="112" t="n">
        <v>100</v>
      </c>
      <c r="K28" s="122"/>
      <c r="L28" s="112" t="n">
        <v>44</v>
      </c>
      <c r="M28" s="40"/>
    </row>
    <row r="29" s="119" customFormat="true" ht="11.25" hidden="false" customHeight="true" outlineLevel="0" collapsed="false">
      <c r="A29" s="127" t="s">
        <v>148</v>
      </c>
      <c r="B29" s="127"/>
      <c r="C29" s="127"/>
      <c r="D29" s="127"/>
      <c r="E29" s="112" t="n">
        <v>4932</v>
      </c>
      <c r="F29" s="112" t="n">
        <v>4794</v>
      </c>
      <c r="G29" s="121" t="n">
        <v>4718</v>
      </c>
      <c r="H29" s="122"/>
      <c r="I29" s="122" t="n">
        <v>798</v>
      </c>
      <c r="J29" s="122" t="n">
        <v>193</v>
      </c>
      <c r="K29" s="122"/>
      <c r="L29" s="112" t="n">
        <v>45</v>
      </c>
      <c r="M29" s="40"/>
    </row>
    <row r="30" s="119" customFormat="true" ht="11.25" hidden="false" customHeight="true" outlineLevel="0" collapsed="false">
      <c r="A30" s="127" t="s">
        <v>158</v>
      </c>
      <c r="B30" s="127"/>
      <c r="C30" s="127"/>
      <c r="D30" s="127"/>
      <c r="E30" s="112" t="n">
        <v>2149</v>
      </c>
      <c r="F30" s="112" t="n">
        <v>2077</v>
      </c>
      <c r="G30" s="121" t="n">
        <v>1901</v>
      </c>
      <c r="H30" s="122"/>
      <c r="I30" s="112" t="n">
        <v>550</v>
      </c>
      <c r="J30" s="112" t="n">
        <v>163</v>
      </c>
      <c r="K30" s="122"/>
      <c r="L30" s="112" t="n">
        <v>23</v>
      </c>
      <c r="M30" s="40"/>
    </row>
    <row r="31" s="119" customFormat="true" ht="11.25" hidden="false" customHeight="true" outlineLevel="0" collapsed="false">
      <c r="A31" s="127" t="s">
        <v>245</v>
      </c>
      <c r="B31" s="127"/>
      <c r="C31" s="127"/>
      <c r="D31" s="127"/>
      <c r="E31" s="112" t="n">
        <v>10</v>
      </c>
      <c r="F31" s="112" t="n">
        <v>8</v>
      </c>
      <c r="G31" s="121" t="n">
        <v>8</v>
      </c>
      <c r="H31" s="122"/>
      <c r="I31" s="112" t="n">
        <v>0</v>
      </c>
      <c r="J31" s="112" t="n">
        <v>4</v>
      </c>
      <c r="K31" s="122"/>
      <c r="L31" s="112" t="n">
        <v>1</v>
      </c>
      <c r="M31" s="40"/>
    </row>
    <row r="32" s="119" customFormat="true" ht="11.25" hidden="false" customHeight="true" outlineLevel="0" collapsed="false">
      <c r="A32" s="127" t="s">
        <v>246</v>
      </c>
      <c r="B32" s="127"/>
      <c r="C32" s="127"/>
      <c r="D32" s="127"/>
      <c r="E32" s="128" t="n">
        <v>2177</v>
      </c>
      <c r="F32" s="128" t="n">
        <v>2045</v>
      </c>
      <c r="G32" s="130" t="n">
        <v>1659</v>
      </c>
      <c r="H32" s="122"/>
      <c r="I32" s="112" t="n">
        <v>583</v>
      </c>
      <c r="J32" s="112" t="n">
        <v>111</v>
      </c>
      <c r="K32" s="122"/>
      <c r="L32" s="112" t="n">
        <v>12</v>
      </c>
      <c r="M32" s="40"/>
    </row>
    <row r="33" s="119" customFormat="true" ht="23.25" hidden="false" customHeight="true" outlineLevel="0" collapsed="false">
      <c r="A33" s="103" t="s">
        <v>249</v>
      </c>
      <c r="B33" s="103"/>
      <c r="C33" s="103"/>
      <c r="D33" s="103"/>
      <c r="E33" s="124" t="n">
        <v>17491</v>
      </c>
      <c r="F33" s="124" t="n">
        <v>17098</v>
      </c>
      <c r="G33" s="125" t="n">
        <v>15934</v>
      </c>
      <c r="H33" s="122"/>
      <c r="I33" s="124" t="n">
        <v>4135</v>
      </c>
      <c r="J33" s="124" t="n">
        <v>658</v>
      </c>
      <c r="K33" s="129"/>
      <c r="L33" s="124" t="n">
        <v>93</v>
      </c>
      <c r="M33" s="40"/>
    </row>
    <row r="34" s="119" customFormat="true" ht="23.25" hidden="false" customHeight="true" outlineLevel="0" collapsed="false">
      <c r="A34" s="126" t="s">
        <v>147</v>
      </c>
      <c r="B34" s="126"/>
      <c r="C34" s="126"/>
      <c r="D34" s="126"/>
      <c r="E34" s="112" t="n">
        <v>2718</v>
      </c>
      <c r="F34" s="112" t="n">
        <v>2653</v>
      </c>
      <c r="G34" s="121" t="n">
        <v>2623</v>
      </c>
      <c r="H34" s="122"/>
      <c r="I34" s="112" t="n">
        <v>1334</v>
      </c>
      <c r="J34" s="112" t="n">
        <v>116</v>
      </c>
      <c r="K34" s="122"/>
      <c r="L34" s="112" t="n">
        <v>35</v>
      </c>
      <c r="M34" s="40"/>
    </row>
    <row r="35" s="119" customFormat="true" ht="11.25" hidden="false" customHeight="true" outlineLevel="0" collapsed="false">
      <c r="A35" s="127" t="s">
        <v>148</v>
      </c>
      <c r="B35" s="127"/>
      <c r="C35" s="127"/>
      <c r="D35" s="127"/>
      <c r="E35" s="112" t="n">
        <v>9655</v>
      </c>
      <c r="F35" s="112" t="n">
        <v>9523</v>
      </c>
      <c r="G35" s="121" t="n">
        <v>9232</v>
      </c>
      <c r="H35" s="122"/>
      <c r="I35" s="122" t="n">
        <v>1508</v>
      </c>
      <c r="J35" s="122" t="n">
        <v>272</v>
      </c>
      <c r="K35" s="122"/>
      <c r="L35" s="112" t="n">
        <v>31</v>
      </c>
      <c r="M35" s="40"/>
    </row>
    <row r="36" s="119" customFormat="true" ht="11.25" hidden="false" customHeight="true" outlineLevel="0" collapsed="false">
      <c r="A36" s="127" t="s">
        <v>158</v>
      </c>
      <c r="B36" s="127"/>
      <c r="C36" s="127"/>
      <c r="D36" s="127"/>
      <c r="E36" s="112" t="n">
        <v>3246</v>
      </c>
      <c r="F36" s="112" t="n">
        <v>3133</v>
      </c>
      <c r="G36" s="121" t="n">
        <v>2599</v>
      </c>
      <c r="H36" s="122"/>
      <c r="I36" s="112" t="n">
        <v>789</v>
      </c>
      <c r="J36" s="112" t="n">
        <v>150</v>
      </c>
      <c r="K36" s="122"/>
      <c r="L36" s="112" t="n">
        <v>15</v>
      </c>
      <c r="M36" s="40"/>
    </row>
    <row r="37" s="119" customFormat="true" ht="11.25" hidden="false" customHeight="true" outlineLevel="0" collapsed="false">
      <c r="A37" s="127" t="s">
        <v>245</v>
      </c>
      <c r="B37" s="127"/>
      <c r="C37" s="127"/>
      <c r="D37" s="127"/>
      <c r="E37" s="112" t="n">
        <v>44</v>
      </c>
      <c r="F37" s="112" t="n">
        <v>41</v>
      </c>
      <c r="G37" s="121" t="n">
        <v>40</v>
      </c>
      <c r="H37" s="122"/>
      <c r="I37" s="112" t="n">
        <v>14</v>
      </c>
      <c r="J37" s="112" t="n">
        <v>16</v>
      </c>
      <c r="K37" s="122"/>
      <c r="L37" s="112" t="n">
        <v>2</v>
      </c>
      <c r="M37" s="40"/>
    </row>
    <row r="38" s="119" customFormat="true" ht="11.25" hidden="false" customHeight="true" outlineLevel="0" collapsed="false">
      <c r="A38" s="127" t="s">
        <v>246</v>
      </c>
      <c r="B38" s="127"/>
      <c r="C38" s="127"/>
      <c r="D38" s="127"/>
      <c r="E38" s="112" t="n">
        <v>1828</v>
      </c>
      <c r="F38" s="112" t="n">
        <v>1748</v>
      </c>
      <c r="G38" s="121" t="n">
        <v>1440</v>
      </c>
      <c r="H38" s="122"/>
      <c r="I38" s="112" t="n">
        <v>490</v>
      </c>
      <c r="J38" s="112" t="n">
        <v>104</v>
      </c>
      <c r="K38" s="122"/>
      <c r="L38" s="112" t="n">
        <v>10</v>
      </c>
      <c r="M38" s="40"/>
    </row>
    <row r="39" s="119" customFormat="true" ht="23.25" hidden="false" customHeight="true" outlineLevel="0" collapsed="false">
      <c r="A39" s="44" t="s">
        <v>250</v>
      </c>
      <c r="B39" s="44"/>
      <c r="C39" s="44"/>
      <c r="D39" s="44"/>
      <c r="E39" s="124" t="n">
        <v>642</v>
      </c>
      <c r="F39" s="124" t="n">
        <v>636</v>
      </c>
      <c r="G39" s="125" t="n">
        <v>629</v>
      </c>
      <c r="H39" s="129"/>
      <c r="I39" s="124" t="n">
        <v>187</v>
      </c>
      <c r="J39" s="124" t="n">
        <v>38</v>
      </c>
      <c r="K39" s="129"/>
      <c r="L39" s="124" t="n">
        <v>10</v>
      </c>
      <c r="M39" s="40"/>
    </row>
    <row r="40" s="119" customFormat="true" ht="23.25" hidden="false" customHeight="true" outlineLevel="0" collapsed="false">
      <c r="A40" s="126" t="s">
        <v>147</v>
      </c>
      <c r="B40" s="126"/>
      <c r="C40" s="126"/>
      <c r="D40" s="126"/>
      <c r="E40" s="112" t="n">
        <v>111</v>
      </c>
      <c r="F40" s="112" t="n">
        <v>110</v>
      </c>
      <c r="G40" s="121" t="n">
        <v>110</v>
      </c>
      <c r="H40" s="122"/>
      <c r="I40" s="112" t="n">
        <v>43</v>
      </c>
      <c r="J40" s="112" t="n">
        <v>6</v>
      </c>
      <c r="K40" s="122"/>
      <c r="L40" s="112" t="n">
        <v>3</v>
      </c>
      <c r="M40" s="40"/>
    </row>
    <row r="41" s="119" customFormat="true" ht="11.25" hidden="false" customHeight="true" outlineLevel="0" collapsed="false">
      <c r="A41" s="127" t="s">
        <v>148</v>
      </c>
      <c r="B41" s="127"/>
      <c r="C41" s="127"/>
      <c r="D41" s="127"/>
      <c r="E41" s="112" t="n">
        <v>303</v>
      </c>
      <c r="F41" s="112" t="n">
        <v>303</v>
      </c>
      <c r="G41" s="121" t="n">
        <v>303</v>
      </c>
      <c r="H41" s="122"/>
      <c r="I41" s="112" t="n">
        <v>65</v>
      </c>
      <c r="J41" s="112" t="n">
        <v>19</v>
      </c>
      <c r="K41" s="122"/>
      <c r="L41" s="112" t="n">
        <v>3</v>
      </c>
      <c r="M41" s="40"/>
    </row>
    <row r="42" s="119" customFormat="true" ht="11.25" hidden="false" customHeight="true" outlineLevel="0" collapsed="false">
      <c r="A42" s="127" t="s">
        <v>158</v>
      </c>
      <c r="B42" s="127"/>
      <c r="C42" s="127"/>
      <c r="D42" s="127"/>
      <c r="E42" s="112" t="n">
        <v>179</v>
      </c>
      <c r="F42" s="112" t="n">
        <v>177</v>
      </c>
      <c r="G42" s="121" t="n">
        <v>176</v>
      </c>
      <c r="H42" s="122"/>
      <c r="I42" s="112" t="n">
        <v>67</v>
      </c>
      <c r="J42" s="112" t="n">
        <v>10</v>
      </c>
      <c r="K42" s="122"/>
      <c r="L42" s="112" t="n">
        <v>3</v>
      </c>
      <c r="M42" s="40"/>
    </row>
    <row r="43" s="119" customFormat="true" ht="11.25" hidden="false" customHeight="true" outlineLevel="0" collapsed="false">
      <c r="A43" s="127" t="s">
        <v>246</v>
      </c>
      <c r="B43" s="127"/>
      <c r="C43" s="127"/>
      <c r="D43" s="127"/>
      <c r="E43" s="112" t="n">
        <v>49</v>
      </c>
      <c r="F43" s="112" t="n">
        <v>46</v>
      </c>
      <c r="G43" s="121" t="n">
        <v>40</v>
      </c>
      <c r="H43" s="122"/>
      <c r="I43" s="112" t="n">
        <v>12</v>
      </c>
      <c r="J43" s="112" t="n">
        <v>3</v>
      </c>
      <c r="K43" s="122"/>
      <c r="L43" s="112" t="n">
        <v>1</v>
      </c>
      <c r="M43" s="40"/>
    </row>
    <row r="44" s="119" customFormat="true" ht="23.25" hidden="false" customHeight="true" outlineLevel="0" collapsed="false">
      <c r="A44" s="119" t="s">
        <v>251</v>
      </c>
      <c r="E44" s="124" t="n">
        <v>4854</v>
      </c>
      <c r="F44" s="124" t="n">
        <v>4771</v>
      </c>
      <c r="G44" s="125" t="n">
        <v>4591</v>
      </c>
      <c r="H44" s="129"/>
      <c r="I44" s="124" t="n">
        <v>1192</v>
      </c>
      <c r="J44" s="124" t="n">
        <v>193</v>
      </c>
      <c r="K44" s="129"/>
      <c r="L44" s="124" t="n">
        <v>49</v>
      </c>
      <c r="M44" s="40"/>
    </row>
    <row r="45" s="119" customFormat="true" ht="23.25" hidden="false" customHeight="true" outlineLevel="0" collapsed="false">
      <c r="A45" s="126" t="s">
        <v>147</v>
      </c>
      <c r="B45" s="126"/>
      <c r="C45" s="126"/>
      <c r="D45" s="126"/>
      <c r="E45" s="112" t="n">
        <v>791</v>
      </c>
      <c r="F45" s="112" t="n">
        <v>786</v>
      </c>
      <c r="G45" s="121" t="n">
        <v>783</v>
      </c>
      <c r="H45" s="122"/>
      <c r="I45" s="112" t="n">
        <v>355</v>
      </c>
      <c r="J45" s="112" t="n">
        <v>35</v>
      </c>
      <c r="K45" s="122"/>
      <c r="L45" s="112" t="n">
        <v>19</v>
      </c>
      <c r="M45" s="40"/>
    </row>
    <row r="46" s="119" customFormat="true" ht="11.25" hidden="false" customHeight="true" outlineLevel="0" collapsed="false">
      <c r="A46" s="127" t="s">
        <v>148</v>
      </c>
      <c r="B46" s="127"/>
      <c r="C46" s="127"/>
      <c r="D46" s="127"/>
      <c r="E46" s="112" t="n">
        <v>2492</v>
      </c>
      <c r="F46" s="112" t="n">
        <v>2473</v>
      </c>
      <c r="G46" s="121" t="n">
        <v>2348</v>
      </c>
      <c r="H46" s="122"/>
      <c r="I46" s="122" t="n">
        <v>368</v>
      </c>
      <c r="J46" s="122" t="n">
        <v>92</v>
      </c>
      <c r="K46" s="122"/>
      <c r="L46" s="112" t="n">
        <v>18</v>
      </c>
      <c r="M46" s="40"/>
    </row>
    <row r="47" s="119" customFormat="true" ht="11.25" hidden="false" customHeight="true" outlineLevel="0" collapsed="false">
      <c r="A47" s="127" t="s">
        <v>158</v>
      </c>
      <c r="B47" s="127"/>
      <c r="C47" s="127"/>
      <c r="D47" s="127"/>
      <c r="E47" s="112" t="n">
        <v>998</v>
      </c>
      <c r="F47" s="112" t="n">
        <v>966</v>
      </c>
      <c r="G47" s="121" t="n">
        <v>954</v>
      </c>
      <c r="H47" s="122"/>
      <c r="I47" s="112" t="n">
        <v>302</v>
      </c>
      <c r="J47" s="112" t="n">
        <v>41</v>
      </c>
      <c r="K47" s="122"/>
      <c r="L47" s="112" t="n">
        <v>7</v>
      </c>
      <c r="M47" s="40"/>
    </row>
    <row r="48" s="119" customFormat="true" ht="11.25" hidden="false" customHeight="true" outlineLevel="0" collapsed="false">
      <c r="A48" s="127" t="s">
        <v>246</v>
      </c>
      <c r="B48" s="127"/>
      <c r="C48" s="127"/>
      <c r="D48" s="127"/>
      <c r="E48" s="112" t="n">
        <v>573</v>
      </c>
      <c r="F48" s="112" t="n">
        <v>546</v>
      </c>
      <c r="G48" s="121" t="n">
        <v>506</v>
      </c>
      <c r="H48" s="122"/>
      <c r="I48" s="112" t="n">
        <v>167</v>
      </c>
      <c r="J48" s="112" t="n">
        <v>25</v>
      </c>
      <c r="K48" s="122"/>
      <c r="L48" s="112" t="n">
        <v>5</v>
      </c>
      <c r="M48" s="40"/>
    </row>
    <row r="49" s="119" customFormat="true" ht="23.25" hidden="false" customHeight="true" outlineLevel="0" collapsed="false">
      <c r="A49" s="119" t="s">
        <v>252</v>
      </c>
      <c r="E49" s="131" t="n">
        <v>987</v>
      </c>
      <c r="F49" s="131" t="n">
        <v>962</v>
      </c>
      <c r="G49" s="132" t="n">
        <v>913</v>
      </c>
      <c r="H49" s="129"/>
      <c r="I49" s="124" t="n">
        <v>200</v>
      </c>
      <c r="J49" s="124" t="n">
        <v>57</v>
      </c>
      <c r="K49" s="129"/>
      <c r="L49" s="124" t="n">
        <v>22</v>
      </c>
      <c r="M49" s="40"/>
    </row>
    <row r="50" s="119" customFormat="true" ht="23.25" hidden="false" customHeight="true" outlineLevel="0" collapsed="false">
      <c r="A50" s="126" t="s">
        <v>147</v>
      </c>
      <c r="B50" s="126"/>
      <c r="C50" s="126"/>
      <c r="D50" s="126"/>
      <c r="E50" s="128" t="n">
        <v>175</v>
      </c>
      <c r="F50" s="128" t="n">
        <v>174</v>
      </c>
      <c r="G50" s="130" t="n">
        <v>144</v>
      </c>
      <c r="H50" s="122"/>
      <c r="I50" s="112" t="n">
        <v>57</v>
      </c>
      <c r="J50" s="112" t="n">
        <v>13</v>
      </c>
      <c r="K50" s="128"/>
      <c r="L50" s="112" t="n">
        <v>9</v>
      </c>
      <c r="M50" s="40"/>
    </row>
    <row r="51" s="119" customFormat="true" ht="11.25" hidden="false" customHeight="true" outlineLevel="0" collapsed="false">
      <c r="A51" s="127" t="s">
        <v>148</v>
      </c>
      <c r="B51" s="127"/>
      <c r="C51" s="127"/>
      <c r="D51" s="127"/>
      <c r="E51" s="112" t="n">
        <v>483</v>
      </c>
      <c r="F51" s="112" t="n">
        <v>473</v>
      </c>
      <c r="G51" s="121" t="n">
        <v>460</v>
      </c>
      <c r="H51" s="122"/>
      <c r="I51" s="112" t="n">
        <v>71</v>
      </c>
      <c r="J51" s="112" t="n">
        <v>25</v>
      </c>
      <c r="K51" s="122"/>
      <c r="L51" s="112" t="n">
        <v>7</v>
      </c>
      <c r="M51" s="40"/>
    </row>
    <row r="52" s="119" customFormat="true" ht="11.25" hidden="false" customHeight="true" outlineLevel="0" collapsed="false">
      <c r="A52" s="127" t="s">
        <v>158</v>
      </c>
      <c r="B52" s="127"/>
      <c r="C52" s="127"/>
      <c r="D52" s="127"/>
      <c r="E52" s="112" t="n">
        <v>183</v>
      </c>
      <c r="F52" s="112" t="n">
        <v>176</v>
      </c>
      <c r="G52" s="121" t="n">
        <v>176</v>
      </c>
      <c r="H52" s="122"/>
      <c r="I52" s="112" t="n">
        <v>51</v>
      </c>
      <c r="J52" s="112" t="n">
        <v>11</v>
      </c>
      <c r="K52" s="122"/>
      <c r="L52" s="112" t="n">
        <v>3</v>
      </c>
      <c r="M52" s="40"/>
    </row>
    <row r="53" s="119" customFormat="true" ht="11.25" hidden="false" customHeight="true" outlineLevel="0" collapsed="false">
      <c r="A53" s="127" t="s">
        <v>246</v>
      </c>
      <c r="B53" s="127"/>
      <c r="C53" s="127"/>
      <c r="D53" s="127"/>
      <c r="E53" s="128" t="n">
        <v>146</v>
      </c>
      <c r="F53" s="128" t="n">
        <v>139</v>
      </c>
      <c r="G53" s="130" t="n">
        <v>133</v>
      </c>
      <c r="H53" s="122"/>
      <c r="I53" s="112" t="n">
        <v>21</v>
      </c>
      <c r="J53" s="112" t="n">
        <v>8</v>
      </c>
      <c r="K53" s="122"/>
      <c r="L53" s="112" t="n">
        <v>3</v>
      </c>
      <c r="M53" s="40"/>
    </row>
    <row r="54" s="119" customFormat="true" ht="23.25" hidden="false" customHeight="true" outlineLevel="0" collapsed="false">
      <c r="A54" s="119" t="s">
        <v>253</v>
      </c>
      <c r="E54" s="131" t="n">
        <v>3357</v>
      </c>
      <c r="F54" s="131" t="n">
        <v>3253</v>
      </c>
      <c r="G54" s="132" t="n">
        <v>3066</v>
      </c>
      <c r="H54" s="129"/>
      <c r="I54" s="124" t="n">
        <v>778</v>
      </c>
      <c r="J54" s="124" t="n">
        <v>143</v>
      </c>
      <c r="K54" s="129"/>
      <c r="L54" s="124" t="n">
        <v>37</v>
      </c>
      <c r="M54" s="40"/>
    </row>
    <row r="55" s="119" customFormat="true" ht="23.25" hidden="false" customHeight="true" outlineLevel="0" collapsed="false">
      <c r="A55" s="126" t="s">
        <v>147</v>
      </c>
      <c r="B55" s="126"/>
      <c r="C55" s="126"/>
      <c r="D55" s="126"/>
      <c r="E55" s="128" t="n">
        <v>637</v>
      </c>
      <c r="F55" s="128" t="n">
        <v>627</v>
      </c>
      <c r="G55" s="130" t="n">
        <v>602</v>
      </c>
      <c r="H55" s="122"/>
      <c r="I55" s="112" t="n">
        <v>236</v>
      </c>
      <c r="J55" s="112" t="n">
        <v>28</v>
      </c>
      <c r="K55" s="122"/>
      <c r="L55" s="112" t="n">
        <v>13</v>
      </c>
      <c r="M55" s="40"/>
    </row>
    <row r="56" s="119" customFormat="true" ht="11.25" hidden="false" customHeight="true" outlineLevel="0" collapsed="false">
      <c r="A56" s="127" t="s">
        <v>148</v>
      </c>
      <c r="B56" s="127"/>
      <c r="C56" s="127"/>
      <c r="D56" s="127"/>
      <c r="E56" s="128" t="n">
        <v>1666</v>
      </c>
      <c r="F56" s="128" t="n">
        <v>1624</v>
      </c>
      <c r="G56" s="130" t="n">
        <v>1607</v>
      </c>
      <c r="H56" s="122"/>
      <c r="I56" s="112" t="n">
        <v>256</v>
      </c>
      <c r="J56" s="112" t="n">
        <v>56</v>
      </c>
      <c r="K56" s="122"/>
      <c r="L56" s="112" t="n">
        <v>13</v>
      </c>
      <c r="M56" s="40"/>
    </row>
    <row r="57" s="119" customFormat="true" ht="11.25" hidden="false" customHeight="true" outlineLevel="0" collapsed="false">
      <c r="A57" s="127" t="s">
        <v>158</v>
      </c>
      <c r="B57" s="127"/>
      <c r="C57" s="127"/>
      <c r="D57" s="127"/>
      <c r="E57" s="128" t="n">
        <v>717</v>
      </c>
      <c r="F57" s="128" t="n">
        <v>700</v>
      </c>
      <c r="G57" s="130" t="n">
        <v>635</v>
      </c>
      <c r="H57" s="122"/>
      <c r="I57" s="112" t="n">
        <v>206</v>
      </c>
      <c r="J57" s="112" t="n">
        <v>35</v>
      </c>
      <c r="K57" s="122"/>
      <c r="L57" s="112" t="n">
        <v>7</v>
      </c>
      <c r="M57" s="40"/>
    </row>
    <row r="58" s="119" customFormat="true" ht="11.25" hidden="false" customHeight="true" outlineLevel="0" collapsed="false">
      <c r="A58" s="127" t="s">
        <v>246</v>
      </c>
      <c r="B58" s="127"/>
      <c r="C58" s="127"/>
      <c r="D58" s="127"/>
      <c r="E58" s="128" t="n">
        <v>337</v>
      </c>
      <c r="F58" s="128" t="n">
        <v>302</v>
      </c>
      <c r="G58" s="130" t="n">
        <v>222</v>
      </c>
      <c r="H58" s="122"/>
      <c r="I58" s="112" t="n">
        <v>80</v>
      </c>
      <c r="J58" s="112" t="n">
        <v>24</v>
      </c>
      <c r="K58" s="122"/>
      <c r="L58" s="112" t="n">
        <v>4</v>
      </c>
      <c r="M58" s="40"/>
    </row>
    <row r="59" s="119" customFormat="true" ht="23.25" hidden="false" customHeight="true" outlineLevel="0" collapsed="false">
      <c r="A59" s="119" t="s">
        <v>254</v>
      </c>
      <c r="E59" s="131" t="n">
        <v>384</v>
      </c>
      <c r="F59" s="131" t="n">
        <v>382</v>
      </c>
      <c r="G59" s="132" t="n">
        <v>375</v>
      </c>
      <c r="H59" s="122"/>
      <c r="I59" s="124" t="n">
        <v>86</v>
      </c>
      <c r="J59" s="131" t="n">
        <v>26</v>
      </c>
      <c r="K59" s="131"/>
      <c r="L59" s="124" t="n">
        <v>13</v>
      </c>
      <c r="M59" s="40"/>
    </row>
    <row r="60" s="119" customFormat="true" ht="23.25" hidden="false" customHeight="true" outlineLevel="0" collapsed="false">
      <c r="A60" s="126" t="s">
        <v>147</v>
      </c>
      <c r="B60" s="126"/>
      <c r="C60" s="126"/>
      <c r="D60" s="126"/>
      <c r="E60" s="128" t="n">
        <v>94</v>
      </c>
      <c r="F60" s="128" t="n">
        <v>93</v>
      </c>
      <c r="G60" s="130" t="n">
        <v>90</v>
      </c>
      <c r="H60" s="122"/>
      <c r="I60" s="112" t="n">
        <v>32</v>
      </c>
      <c r="J60" s="112" t="n">
        <v>5</v>
      </c>
      <c r="K60" s="122"/>
      <c r="L60" s="112" t="n">
        <v>5</v>
      </c>
      <c r="M60" s="40"/>
    </row>
    <row r="61" s="119" customFormat="true" ht="11.25" hidden="false" customHeight="true" outlineLevel="0" collapsed="false">
      <c r="A61" s="127" t="s">
        <v>148</v>
      </c>
      <c r="B61" s="127"/>
      <c r="C61" s="127"/>
      <c r="D61" s="127"/>
      <c r="E61" s="128" t="n">
        <v>216</v>
      </c>
      <c r="F61" s="128" t="n">
        <v>216</v>
      </c>
      <c r="G61" s="130" t="n">
        <v>212</v>
      </c>
      <c r="H61" s="122"/>
      <c r="I61" s="112" t="n">
        <v>39</v>
      </c>
      <c r="J61" s="112" t="n">
        <v>12</v>
      </c>
      <c r="K61" s="122"/>
      <c r="L61" s="112" t="n">
        <v>6</v>
      </c>
      <c r="M61" s="40"/>
    </row>
    <row r="62" s="119" customFormat="true" ht="11.25" hidden="false" customHeight="true" outlineLevel="0" collapsed="false">
      <c r="A62" s="127" t="s">
        <v>158</v>
      </c>
      <c r="B62" s="127"/>
      <c r="C62" s="127"/>
      <c r="D62" s="127"/>
      <c r="E62" s="128" t="n">
        <v>74</v>
      </c>
      <c r="F62" s="128" t="n">
        <v>73</v>
      </c>
      <c r="G62" s="130" t="n">
        <v>73</v>
      </c>
      <c r="H62" s="122"/>
      <c r="I62" s="112" t="n">
        <v>15</v>
      </c>
      <c r="J62" s="112" t="n">
        <v>9</v>
      </c>
      <c r="K62" s="122"/>
      <c r="L62" s="112" t="n">
        <v>2</v>
      </c>
      <c r="M62" s="40"/>
    </row>
    <row r="63" s="119" customFormat="true" ht="23.25" hidden="false" customHeight="true" outlineLevel="0" collapsed="false">
      <c r="A63" s="119" t="s">
        <v>255</v>
      </c>
      <c r="E63" s="131" t="n">
        <v>18254</v>
      </c>
      <c r="F63" s="131" t="n">
        <v>17767</v>
      </c>
      <c r="G63" s="132" t="n">
        <v>17021</v>
      </c>
      <c r="H63" s="122"/>
      <c r="I63" s="124" t="n">
        <v>4028</v>
      </c>
      <c r="J63" s="124" t="n">
        <v>692</v>
      </c>
      <c r="K63" s="129"/>
      <c r="L63" s="124" t="n">
        <v>193</v>
      </c>
      <c r="M63" s="40"/>
    </row>
    <row r="64" s="119" customFormat="true" ht="23.25" hidden="false" customHeight="true" outlineLevel="0" collapsed="false">
      <c r="A64" s="126" t="s">
        <v>147</v>
      </c>
      <c r="B64" s="126"/>
      <c r="C64" s="126"/>
      <c r="D64" s="126"/>
      <c r="E64" s="128" t="n">
        <v>3104</v>
      </c>
      <c r="F64" s="128" t="n">
        <v>3043</v>
      </c>
      <c r="G64" s="130" t="n">
        <v>2939</v>
      </c>
      <c r="H64" s="122"/>
      <c r="I64" s="128" t="n">
        <v>1345</v>
      </c>
      <c r="J64" s="112" t="n">
        <v>133</v>
      </c>
      <c r="K64" s="122"/>
      <c r="L64" s="112" t="n">
        <v>74</v>
      </c>
      <c r="M64" s="40"/>
    </row>
    <row r="65" s="119" customFormat="true" ht="11.25" hidden="false" customHeight="true" outlineLevel="0" collapsed="false">
      <c r="A65" s="127" t="s">
        <v>148</v>
      </c>
      <c r="B65" s="127"/>
      <c r="C65" s="127"/>
      <c r="D65" s="127"/>
      <c r="E65" s="128" t="n">
        <v>10580</v>
      </c>
      <c r="F65" s="128" t="n">
        <v>10406</v>
      </c>
      <c r="G65" s="130" t="n">
        <v>10053</v>
      </c>
      <c r="H65" s="122"/>
      <c r="I65" s="112" t="n">
        <v>1431</v>
      </c>
      <c r="J65" s="112" t="n">
        <v>327</v>
      </c>
      <c r="K65" s="122"/>
      <c r="L65" s="112" t="n">
        <v>76</v>
      </c>
      <c r="M65" s="40"/>
    </row>
    <row r="66" s="119" customFormat="true" ht="11.25" hidden="false" customHeight="true" outlineLevel="0" collapsed="false">
      <c r="A66" s="127" t="s">
        <v>158</v>
      </c>
      <c r="B66" s="127"/>
      <c r="C66" s="127"/>
      <c r="D66" s="127"/>
      <c r="E66" s="128" t="n">
        <v>3271</v>
      </c>
      <c r="F66" s="128" t="n">
        <v>3130</v>
      </c>
      <c r="G66" s="130" t="n">
        <v>2980</v>
      </c>
      <c r="H66" s="122"/>
      <c r="I66" s="112" t="n">
        <v>947</v>
      </c>
      <c r="J66" s="112" t="n">
        <v>148</v>
      </c>
      <c r="K66" s="122"/>
      <c r="L66" s="112" t="n">
        <v>27</v>
      </c>
      <c r="M66" s="40"/>
    </row>
    <row r="67" s="119" customFormat="true" ht="11.25" hidden="false" customHeight="true" outlineLevel="0" collapsed="false">
      <c r="A67" s="127" t="s">
        <v>246</v>
      </c>
      <c r="B67" s="127"/>
      <c r="C67" s="127"/>
      <c r="D67" s="127"/>
      <c r="E67" s="128" t="n">
        <v>1299</v>
      </c>
      <c r="F67" s="128" t="n">
        <v>1188</v>
      </c>
      <c r="G67" s="130" t="n">
        <v>1049</v>
      </c>
      <c r="H67" s="122"/>
      <c r="I67" s="122" t="n">
        <v>305</v>
      </c>
      <c r="J67" s="112" t="n">
        <v>84</v>
      </c>
      <c r="K67" s="122"/>
      <c r="L67" s="112" t="n">
        <v>16</v>
      </c>
      <c r="M67" s="40"/>
    </row>
    <row r="68" s="119" customFormat="true" ht="23.25" hidden="false" customHeight="true" outlineLevel="0" collapsed="false">
      <c r="A68" s="119" t="s">
        <v>256</v>
      </c>
      <c r="E68" s="131" t="n">
        <v>459</v>
      </c>
      <c r="F68" s="131" t="n">
        <v>450</v>
      </c>
      <c r="G68" s="132" t="n">
        <v>427</v>
      </c>
      <c r="H68" s="129"/>
      <c r="I68" s="129" t="n">
        <v>135</v>
      </c>
      <c r="J68" s="124" t="n">
        <v>23</v>
      </c>
      <c r="K68" s="129"/>
      <c r="L68" s="124" t="n">
        <v>4</v>
      </c>
      <c r="M68" s="40"/>
    </row>
    <row r="69" s="119" customFormat="true" ht="23.25" hidden="false" customHeight="true" outlineLevel="0" collapsed="false">
      <c r="A69" s="126" t="s">
        <v>147</v>
      </c>
      <c r="B69" s="126"/>
      <c r="C69" s="126"/>
      <c r="D69" s="126"/>
      <c r="E69" s="128" t="n">
        <v>56</v>
      </c>
      <c r="F69" s="128" t="n">
        <v>56</v>
      </c>
      <c r="G69" s="130" t="n">
        <v>56</v>
      </c>
      <c r="H69" s="122"/>
      <c r="I69" s="122" t="n">
        <v>40</v>
      </c>
      <c r="J69" s="112" t="n">
        <v>3</v>
      </c>
      <c r="K69" s="122"/>
      <c r="L69" s="112" t="n">
        <v>1</v>
      </c>
      <c r="M69" s="40"/>
    </row>
    <row r="70" s="119" customFormat="true" ht="11.25" hidden="false" customHeight="true" outlineLevel="0" collapsed="false">
      <c r="A70" s="127" t="s">
        <v>148</v>
      </c>
      <c r="B70" s="127"/>
      <c r="C70" s="127"/>
      <c r="D70" s="127"/>
      <c r="E70" s="128" t="n">
        <v>237</v>
      </c>
      <c r="F70" s="128" t="n">
        <v>236</v>
      </c>
      <c r="G70" s="130" t="n">
        <v>226</v>
      </c>
      <c r="H70" s="122"/>
      <c r="I70" s="122" t="n">
        <v>44</v>
      </c>
      <c r="J70" s="112" t="n">
        <v>11</v>
      </c>
      <c r="K70" s="122"/>
      <c r="L70" s="112" t="n">
        <v>1</v>
      </c>
      <c r="M70" s="40"/>
    </row>
    <row r="71" s="119" customFormat="true" ht="11.25" hidden="false" customHeight="true" outlineLevel="0" collapsed="false">
      <c r="A71" s="127" t="s">
        <v>158</v>
      </c>
      <c r="B71" s="127"/>
      <c r="C71" s="127"/>
      <c r="D71" s="127"/>
      <c r="E71" s="128" t="n">
        <v>100</v>
      </c>
      <c r="F71" s="128" t="n">
        <v>92</v>
      </c>
      <c r="G71" s="130" t="n">
        <v>79</v>
      </c>
      <c r="H71" s="122"/>
      <c r="I71" s="122" t="n">
        <v>29</v>
      </c>
      <c r="J71" s="112" t="n">
        <v>6</v>
      </c>
      <c r="K71" s="122"/>
      <c r="L71" s="112" t="n">
        <v>1</v>
      </c>
      <c r="M71" s="40"/>
    </row>
    <row r="72" s="119" customFormat="true" ht="11.25" hidden="false" customHeight="true" outlineLevel="0" collapsed="false">
      <c r="A72" s="127" t="s">
        <v>246</v>
      </c>
      <c r="B72" s="127"/>
      <c r="C72" s="127"/>
      <c r="D72" s="127"/>
      <c r="E72" s="128" t="n">
        <v>66</v>
      </c>
      <c r="F72" s="128" t="n">
        <v>66</v>
      </c>
      <c r="G72" s="130" t="n">
        <v>66</v>
      </c>
      <c r="H72" s="122"/>
      <c r="I72" s="122" t="n">
        <v>22</v>
      </c>
      <c r="J72" s="112" t="n">
        <v>3</v>
      </c>
      <c r="K72" s="122"/>
      <c r="L72" s="112" t="n">
        <v>1</v>
      </c>
      <c r="M72" s="40"/>
    </row>
    <row r="73" s="119" customFormat="true" ht="23.25" hidden="false" customHeight="true" outlineLevel="0" collapsed="false">
      <c r="A73" s="119" t="s">
        <v>257</v>
      </c>
      <c r="E73" s="131" t="n">
        <v>1384</v>
      </c>
      <c r="F73" s="131" t="n">
        <v>1356</v>
      </c>
      <c r="G73" s="132" t="n">
        <v>1327</v>
      </c>
      <c r="H73" s="129"/>
      <c r="I73" s="129" t="n">
        <v>353</v>
      </c>
      <c r="J73" s="124" t="n">
        <v>54</v>
      </c>
      <c r="K73" s="129"/>
      <c r="L73" s="124" t="n">
        <v>12</v>
      </c>
      <c r="M73" s="40"/>
    </row>
    <row r="74" s="119" customFormat="true" ht="23.25" hidden="false" customHeight="true" outlineLevel="0" collapsed="false">
      <c r="A74" s="126" t="s">
        <v>147</v>
      </c>
      <c r="B74" s="126"/>
      <c r="C74" s="126"/>
      <c r="D74" s="126"/>
      <c r="E74" s="128" t="n">
        <v>231</v>
      </c>
      <c r="F74" s="128" t="n">
        <v>227</v>
      </c>
      <c r="G74" s="130" t="n">
        <v>227</v>
      </c>
      <c r="H74" s="122"/>
      <c r="I74" s="122" t="n">
        <v>118</v>
      </c>
      <c r="J74" s="112" t="n">
        <v>9</v>
      </c>
      <c r="K74" s="122"/>
      <c r="L74" s="112" t="n">
        <v>4</v>
      </c>
      <c r="M74" s="40"/>
    </row>
    <row r="75" s="119" customFormat="true" ht="11.25" hidden="false" customHeight="true" outlineLevel="0" collapsed="false">
      <c r="A75" s="127" t="s">
        <v>148</v>
      </c>
      <c r="B75" s="127"/>
      <c r="C75" s="127"/>
      <c r="D75" s="127"/>
      <c r="E75" s="128" t="n">
        <v>739</v>
      </c>
      <c r="F75" s="128" t="n">
        <v>727</v>
      </c>
      <c r="G75" s="130" t="n">
        <v>724</v>
      </c>
      <c r="H75" s="122"/>
      <c r="I75" s="122" t="n">
        <v>111</v>
      </c>
      <c r="J75" s="112" t="n">
        <v>25</v>
      </c>
      <c r="K75" s="122"/>
      <c r="L75" s="112" t="n">
        <v>4</v>
      </c>
      <c r="M75" s="40"/>
    </row>
    <row r="76" s="119" customFormat="true" ht="11.25" hidden="false" customHeight="true" outlineLevel="0" collapsed="false">
      <c r="A76" s="127" t="s">
        <v>158</v>
      </c>
      <c r="B76" s="127"/>
      <c r="C76" s="127"/>
      <c r="D76" s="127"/>
      <c r="E76" s="128" t="n">
        <v>259</v>
      </c>
      <c r="F76" s="128" t="n">
        <v>254</v>
      </c>
      <c r="G76" s="130" t="n">
        <v>252</v>
      </c>
      <c r="H76" s="122"/>
      <c r="I76" s="122" t="n">
        <v>91</v>
      </c>
      <c r="J76" s="112" t="n">
        <v>14</v>
      </c>
      <c r="K76" s="122"/>
      <c r="L76" s="112" t="n">
        <v>3</v>
      </c>
      <c r="M76" s="40"/>
    </row>
    <row r="77" s="119" customFormat="true" ht="11.25" hidden="false" customHeight="true" outlineLevel="0" collapsed="false">
      <c r="A77" s="127" t="s">
        <v>246</v>
      </c>
      <c r="B77" s="127"/>
      <c r="C77" s="127"/>
      <c r="D77" s="127"/>
      <c r="E77" s="128" t="n">
        <v>155</v>
      </c>
      <c r="F77" s="128" t="n">
        <v>148</v>
      </c>
      <c r="G77" s="130" t="n">
        <v>124</v>
      </c>
      <c r="H77" s="122"/>
      <c r="I77" s="122" t="n">
        <v>33</v>
      </c>
      <c r="J77" s="112" t="n">
        <v>6</v>
      </c>
      <c r="K77" s="122"/>
      <c r="L77" s="112" t="n">
        <v>1</v>
      </c>
      <c r="M77" s="40"/>
    </row>
    <row r="78" s="119" customFormat="true" ht="23.25" hidden="false" customHeight="true" outlineLevel="0" collapsed="false">
      <c r="A78" s="119" t="s">
        <v>258</v>
      </c>
      <c r="E78" s="131" t="n">
        <v>4823</v>
      </c>
      <c r="F78" s="131" t="n">
        <v>4655</v>
      </c>
      <c r="G78" s="132" t="n">
        <v>4316</v>
      </c>
      <c r="H78" s="129"/>
      <c r="I78" s="129" t="n">
        <v>1110</v>
      </c>
      <c r="J78" s="124" t="n">
        <v>160</v>
      </c>
      <c r="K78" s="129"/>
      <c r="L78" s="124" t="n">
        <v>17</v>
      </c>
      <c r="M78" s="40"/>
    </row>
    <row r="79" s="119" customFormat="true" ht="23.25" hidden="false" customHeight="true" outlineLevel="0" collapsed="false">
      <c r="A79" s="126" t="s">
        <v>147</v>
      </c>
      <c r="B79" s="126"/>
      <c r="C79" s="126"/>
      <c r="D79" s="126"/>
      <c r="E79" s="128" t="n">
        <v>790</v>
      </c>
      <c r="F79" s="128" t="n">
        <v>762</v>
      </c>
      <c r="G79" s="130" t="n">
        <v>759</v>
      </c>
      <c r="H79" s="122"/>
      <c r="I79" s="122" t="n">
        <v>368</v>
      </c>
      <c r="J79" s="112" t="n">
        <v>28</v>
      </c>
      <c r="K79" s="122"/>
      <c r="L79" s="112" t="n">
        <v>8</v>
      </c>
      <c r="M79" s="40"/>
    </row>
    <row r="80" s="119" customFormat="true" ht="11.25" hidden="false" customHeight="true" outlineLevel="0" collapsed="false">
      <c r="A80" s="127" t="s">
        <v>148</v>
      </c>
      <c r="B80" s="127"/>
      <c r="C80" s="127"/>
      <c r="D80" s="127"/>
      <c r="E80" s="128" t="n">
        <v>2574</v>
      </c>
      <c r="F80" s="128" t="n">
        <v>2527</v>
      </c>
      <c r="G80" s="130" t="n">
        <v>2468</v>
      </c>
      <c r="H80" s="122"/>
      <c r="I80" s="122" t="n">
        <v>404</v>
      </c>
      <c r="J80" s="112" t="n">
        <v>73</v>
      </c>
      <c r="K80" s="122"/>
      <c r="L80" s="112" t="n">
        <v>6</v>
      </c>
      <c r="M80" s="40"/>
    </row>
    <row r="81" s="119" customFormat="true" ht="11.25" hidden="false" customHeight="true" outlineLevel="0" collapsed="false">
      <c r="A81" s="127" t="s">
        <v>158</v>
      </c>
      <c r="B81" s="127"/>
      <c r="C81" s="127"/>
      <c r="D81" s="127"/>
      <c r="E81" s="128" t="n">
        <v>645</v>
      </c>
      <c r="F81" s="128" t="n">
        <v>640</v>
      </c>
      <c r="G81" s="130" t="n">
        <v>454</v>
      </c>
      <c r="H81" s="122"/>
      <c r="I81" s="122" t="n">
        <v>141</v>
      </c>
      <c r="J81" s="112" t="n">
        <v>40</v>
      </c>
      <c r="K81" s="122"/>
      <c r="L81" s="112" t="n">
        <v>2</v>
      </c>
      <c r="M81" s="40"/>
    </row>
    <row r="82" s="119" customFormat="true" ht="11.25" hidden="false" customHeight="true" outlineLevel="0" collapsed="false">
      <c r="A82" s="127" t="s">
        <v>246</v>
      </c>
      <c r="B82" s="127"/>
      <c r="C82" s="127"/>
      <c r="D82" s="127"/>
      <c r="E82" s="128" t="n">
        <v>814</v>
      </c>
      <c r="F82" s="128" t="n">
        <v>726</v>
      </c>
      <c r="G82" s="130" t="n">
        <v>635</v>
      </c>
      <c r="H82" s="122"/>
      <c r="I82" s="122" t="n">
        <v>197</v>
      </c>
      <c r="J82" s="112" t="n">
        <v>19</v>
      </c>
      <c r="K82" s="122"/>
      <c r="L82" s="112" t="n">
        <v>1</v>
      </c>
      <c r="M82" s="40"/>
    </row>
    <row r="83" s="119" customFormat="true" ht="23.25" hidden="false" customHeight="true" outlineLevel="0" collapsed="false">
      <c r="A83" s="119" t="s">
        <v>259</v>
      </c>
      <c r="E83" s="131" t="n">
        <v>1776</v>
      </c>
      <c r="F83" s="131" t="n">
        <v>1737</v>
      </c>
      <c r="G83" s="132" t="n">
        <v>1691</v>
      </c>
      <c r="H83" s="129"/>
      <c r="I83" s="129" t="n">
        <v>402</v>
      </c>
      <c r="J83" s="124" t="n">
        <v>73</v>
      </c>
      <c r="K83" s="129"/>
      <c r="L83" s="124" t="n">
        <v>18</v>
      </c>
      <c r="M83" s="40"/>
    </row>
    <row r="84" s="119" customFormat="true" ht="23.25" hidden="false" customHeight="true" outlineLevel="0" collapsed="false">
      <c r="A84" s="126" t="s">
        <v>147</v>
      </c>
      <c r="B84" s="126"/>
      <c r="C84" s="126"/>
      <c r="D84" s="126"/>
      <c r="E84" s="128" t="n">
        <v>258</v>
      </c>
      <c r="F84" s="128" t="n">
        <v>253</v>
      </c>
      <c r="G84" s="130" t="n">
        <v>248</v>
      </c>
      <c r="H84" s="122"/>
      <c r="I84" s="122" t="n">
        <v>85</v>
      </c>
      <c r="J84" s="112" t="n">
        <v>14</v>
      </c>
      <c r="K84" s="122"/>
      <c r="L84" s="112" t="n">
        <v>6</v>
      </c>
      <c r="M84" s="40"/>
    </row>
    <row r="85" s="119" customFormat="true" ht="11.25" hidden="false" customHeight="true" outlineLevel="0" collapsed="false">
      <c r="A85" s="127" t="s">
        <v>148</v>
      </c>
      <c r="B85" s="127"/>
      <c r="C85" s="127"/>
      <c r="D85" s="127"/>
      <c r="E85" s="128" t="n">
        <v>893</v>
      </c>
      <c r="F85" s="128" t="n">
        <v>878</v>
      </c>
      <c r="G85" s="130" t="n">
        <v>844</v>
      </c>
      <c r="H85" s="122"/>
      <c r="I85" s="122" t="n">
        <v>130</v>
      </c>
      <c r="J85" s="112" t="n">
        <v>34</v>
      </c>
      <c r="K85" s="122"/>
      <c r="L85" s="112" t="n">
        <v>6</v>
      </c>
      <c r="M85" s="40"/>
    </row>
    <row r="86" s="119" customFormat="true" ht="11.25" hidden="false" customHeight="true" outlineLevel="0" collapsed="false">
      <c r="A86" s="127" t="s">
        <v>158</v>
      </c>
      <c r="B86" s="127"/>
      <c r="C86" s="127"/>
      <c r="D86" s="127"/>
      <c r="E86" s="128" t="n">
        <v>322</v>
      </c>
      <c r="F86" s="128" t="n">
        <v>316</v>
      </c>
      <c r="G86" s="130" t="n">
        <v>316</v>
      </c>
      <c r="H86" s="122"/>
      <c r="I86" s="122" t="n">
        <v>101</v>
      </c>
      <c r="J86" s="112" t="n">
        <v>16</v>
      </c>
      <c r="K86" s="122"/>
      <c r="L86" s="112" t="n">
        <v>4</v>
      </c>
      <c r="M86" s="40"/>
    </row>
    <row r="87" s="119" customFormat="true" ht="11.25" hidden="false" customHeight="true" outlineLevel="0" collapsed="false">
      <c r="A87" s="127" t="s">
        <v>246</v>
      </c>
      <c r="B87" s="127"/>
      <c r="C87" s="127"/>
      <c r="D87" s="127"/>
      <c r="E87" s="128" t="n">
        <v>303</v>
      </c>
      <c r="F87" s="128" t="n">
        <v>290</v>
      </c>
      <c r="G87" s="130" t="n">
        <v>283</v>
      </c>
      <c r="H87" s="122"/>
      <c r="I87" s="122" t="n">
        <v>86</v>
      </c>
      <c r="J87" s="112" t="n">
        <v>9</v>
      </c>
      <c r="K87" s="122"/>
      <c r="L87" s="112" t="n">
        <v>2</v>
      </c>
      <c r="M87" s="40"/>
    </row>
    <row r="88" s="119" customFormat="true" ht="23.25" hidden="false" customHeight="true" outlineLevel="0" collapsed="false">
      <c r="A88" s="119" t="s">
        <v>260</v>
      </c>
      <c r="E88" s="131" t="n">
        <v>27499</v>
      </c>
      <c r="F88" s="131" t="n">
        <v>26441</v>
      </c>
      <c r="G88" s="132" t="n">
        <v>24771</v>
      </c>
      <c r="H88" s="129"/>
      <c r="I88" s="129" t="n">
        <v>6086</v>
      </c>
      <c r="J88" s="124" t="n">
        <v>966</v>
      </c>
      <c r="K88" s="129"/>
      <c r="L88" s="124" t="n">
        <v>115</v>
      </c>
      <c r="M88" s="40"/>
    </row>
    <row r="89" s="119" customFormat="true" ht="23.25" hidden="false" customHeight="true" outlineLevel="0" collapsed="false">
      <c r="A89" s="126" t="s">
        <v>147</v>
      </c>
      <c r="B89" s="126"/>
      <c r="C89" s="126"/>
      <c r="D89" s="126"/>
      <c r="E89" s="128" t="n">
        <v>5117</v>
      </c>
      <c r="F89" s="128" t="n">
        <v>4941</v>
      </c>
      <c r="G89" s="130" t="n">
        <v>4931</v>
      </c>
      <c r="H89" s="122"/>
      <c r="I89" s="122" t="n">
        <v>2137</v>
      </c>
      <c r="J89" s="112" t="n">
        <v>202</v>
      </c>
      <c r="K89" s="122"/>
      <c r="L89" s="112" t="n">
        <v>54</v>
      </c>
      <c r="M89" s="40"/>
    </row>
    <row r="90" s="119" customFormat="true" ht="11.25" hidden="false" customHeight="true" outlineLevel="0" collapsed="false">
      <c r="A90" s="127" t="s">
        <v>148</v>
      </c>
      <c r="B90" s="127"/>
      <c r="C90" s="127"/>
      <c r="D90" s="127"/>
      <c r="E90" s="128" t="n">
        <v>14380</v>
      </c>
      <c r="F90" s="128" t="n">
        <v>14076</v>
      </c>
      <c r="G90" s="130" t="n">
        <v>13851</v>
      </c>
      <c r="H90" s="122"/>
      <c r="I90" s="122" t="n">
        <v>2065</v>
      </c>
      <c r="J90" s="112" t="n">
        <v>348</v>
      </c>
      <c r="K90" s="122"/>
      <c r="L90" s="112" t="n">
        <v>32</v>
      </c>
      <c r="M90" s="40"/>
    </row>
    <row r="91" s="119" customFormat="true" ht="11.25" hidden="false" customHeight="true" outlineLevel="0" collapsed="false">
      <c r="A91" s="127" t="s">
        <v>158</v>
      </c>
      <c r="B91" s="127"/>
      <c r="C91" s="127"/>
      <c r="D91" s="127"/>
      <c r="E91" s="128" t="n">
        <v>5415</v>
      </c>
      <c r="F91" s="128" t="n">
        <v>5064</v>
      </c>
      <c r="G91" s="130" t="n">
        <v>4267</v>
      </c>
      <c r="H91" s="122"/>
      <c r="I91" s="122" t="n">
        <v>1280</v>
      </c>
      <c r="J91" s="112" t="n">
        <v>276</v>
      </c>
      <c r="K91" s="122"/>
      <c r="L91" s="112" t="n">
        <v>19</v>
      </c>
      <c r="M91" s="40"/>
    </row>
    <row r="92" s="119" customFormat="true" ht="11.25" hidden="false" customHeight="true" outlineLevel="0" collapsed="false">
      <c r="A92" s="127" t="s">
        <v>246</v>
      </c>
      <c r="B92" s="127"/>
      <c r="C92" s="127"/>
      <c r="D92" s="127"/>
      <c r="E92" s="128" t="n">
        <v>2587</v>
      </c>
      <c r="F92" s="128" t="n">
        <v>2360</v>
      </c>
      <c r="G92" s="130" t="n">
        <v>1722</v>
      </c>
      <c r="H92" s="122"/>
      <c r="I92" s="122" t="n">
        <v>604</v>
      </c>
      <c r="J92" s="112" t="n">
        <v>140</v>
      </c>
      <c r="K92" s="122"/>
      <c r="L92" s="112" t="n">
        <v>10</v>
      </c>
      <c r="M92" s="40"/>
    </row>
    <row r="93" s="119" customFormat="true" ht="23.25" hidden="false" customHeight="true" outlineLevel="0" collapsed="false">
      <c r="A93" s="119" t="s">
        <v>261</v>
      </c>
      <c r="E93" s="131" t="n">
        <v>2173</v>
      </c>
      <c r="F93" s="131" t="n">
        <v>2122</v>
      </c>
      <c r="G93" s="132" t="n">
        <v>2038</v>
      </c>
      <c r="H93" s="129"/>
      <c r="I93" s="129" t="n">
        <v>495</v>
      </c>
      <c r="J93" s="124" t="n">
        <v>114</v>
      </c>
      <c r="K93" s="129"/>
      <c r="L93" s="124" t="n">
        <v>53</v>
      </c>
      <c r="M93" s="40"/>
    </row>
    <row r="94" s="119" customFormat="true" ht="23.25" hidden="false" customHeight="true" outlineLevel="0" collapsed="false">
      <c r="A94" s="126" t="s">
        <v>147</v>
      </c>
      <c r="B94" s="126"/>
      <c r="C94" s="126"/>
      <c r="D94" s="126"/>
      <c r="E94" s="128" t="n">
        <v>538</v>
      </c>
      <c r="F94" s="128" t="n">
        <v>524</v>
      </c>
      <c r="G94" s="130" t="n">
        <v>496</v>
      </c>
      <c r="H94" s="122"/>
      <c r="I94" s="122" t="n">
        <v>165</v>
      </c>
      <c r="J94" s="112" t="n">
        <v>29</v>
      </c>
      <c r="K94" s="128"/>
      <c r="L94" s="112" t="n">
        <v>22</v>
      </c>
      <c r="M94" s="40"/>
    </row>
    <row r="95" s="119" customFormat="true" ht="11.25" hidden="false" customHeight="true" outlineLevel="0" collapsed="false">
      <c r="A95" s="127" t="s">
        <v>148</v>
      </c>
      <c r="B95" s="127"/>
      <c r="C95" s="127"/>
      <c r="D95" s="127"/>
      <c r="E95" s="112" t="n">
        <v>1126</v>
      </c>
      <c r="F95" s="112" t="n">
        <v>1106</v>
      </c>
      <c r="G95" s="121" t="n">
        <v>1052</v>
      </c>
      <c r="H95" s="122"/>
      <c r="I95" s="112" t="n">
        <v>177</v>
      </c>
      <c r="J95" s="112" t="n">
        <v>50</v>
      </c>
      <c r="K95" s="122"/>
      <c r="L95" s="112" t="n">
        <v>22</v>
      </c>
      <c r="M95" s="40"/>
    </row>
    <row r="96" s="119" customFormat="true" ht="11.25" hidden="false" customHeight="true" outlineLevel="0" collapsed="false">
      <c r="A96" s="127" t="s">
        <v>158</v>
      </c>
      <c r="B96" s="127"/>
      <c r="C96" s="127"/>
      <c r="D96" s="127"/>
      <c r="E96" s="128" t="n">
        <v>368</v>
      </c>
      <c r="F96" s="128" t="n">
        <v>356</v>
      </c>
      <c r="G96" s="130" t="n">
        <v>354</v>
      </c>
      <c r="H96" s="122"/>
      <c r="I96" s="122" t="n">
        <v>116</v>
      </c>
      <c r="J96" s="112" t="n">
        <v>25</v>
      </c>
      <c r="K96" s="122"/>
      <c r="L96" s="112" t="n">
        <v>7</v>
      </c>
      <c r="M96" s="40"/>
    </row>
    <row r="97" s="119" customFormat="true" ht="11.25" hidden="false" customHeight="true" outlineLevel="0" collapsed="false">
      <c r="A97" s="127" t="s">
        <v>246</v>
      </c>
      <c r="B97" s="127"/>
      <c r="C97" s="127"/>
      <c r="D97" s="127"/>
      <c r="E97" s="128" t="n">
        <v>141</v>
      </c>
      <c r="F97" s="128" t="n">
        <v>136</v>
      </c>
      <c r="G97" s="130" t="n">
        <v>136</v>
      </c>
      <c r="H97" s="122"/>
      <c r="I97" s="122" t="n">
        <v>37</v>
      </c>
      <c r="J97" s="112" t="n">
        <v>10</v>
      </c>
      <c r="K97" s="122"/>
      <c r="L97" s="112" t="n">
        <v>2</v>
      </c>
      <c r="M97" s="40"/>
    </row>
    <row r="98" s="119" customFormat="true" ht="23.25" hidden="false" customHeight="true" outlineLevel="0" collapsed="false">
      <c r="A98" s="119" t="s">
        <v>262</v>
      </c>
      <c r="E98" s="131" t="n">
        <v>8506</v>
      </c>
      <c r="F98" s="131" t="n">
        <v>8278</v>
      </c>
      <c r="G98" s="132" t="n">
        <v>7920</v>
      </c>
      <c r="H98" s="129"/>
      <c r="I98" s="129" t="n">
        <v>1952</v>
      </c>
      <c r="J98" s="124" t="n">
        <v>310</v>
      </c>
      <c r="K98" s="129"/>
      <c r="L98" s="124" t="n">
        <v>58</v>
      </c>
      <c r="M98" s="40"/>
    </row>
    <row r="99" s="119" customFormat="true" ht="23.25" hidden="false" customHeight="true" outlineLevel="0" collapsed="false">
      <c r="A99" s="126" t="s">
        <v>147</v>
      </c>
      <c r="B99" s="126"/>
      <c r="C99" s="126"/>
      <c r="D99" s="126"/>
      <c r="E99" s="128" t="n">
        <v>1528</v>
      </c>
      <c r="F99" s="128" t="n">
        <v>1511</v>
      </c>
      <c r="G99" s="130" t="n">
        <v>1508</v>
      </c>
      <c r="H99" s="122"/>
      <c r="I99" s="122" t="n">
        <v>677</v>
      </c>
      <c r="J99" s="112" t="n">
        <v>63</v>
      </c>
      <c r="K99" s="122"/>
      <c r="L99" s="112" t="n">
        <v>26</v>
      </c>
      <c r="M99" s="40"/>
    </row>
    <row r="100" s="119" customFormat="true" ht="11.25" hidden="false" customHeight="true" outlineLevel="0" collapsed="false">
      <c r="A100" s="127" t="s">
        <v>148</v>
      </c>
      <c r="B100" s="127"/>
      <c r="C100" s="127"/>
      <c r="D100" s="127"/>
      <c r="E100" s="128" t="n">
        <v>4539</v>
      </c>
      <c r="F100" s="128" t="n">
        <v>4451</v>
      </c>
      <c r="G100" s="130" t="n">
        <v>4293</v>
      </c>
      <c r="H100" s="122"/>
      <c r="I100" s="122" t="n">
        <v>633</v>
      </c>
      <c r="J100" s="112" t="n">
        <v>134</v>
      </c>
      <c r="K100" s="122"/>
      <c r="L100" s="112" t="n">
        <v>17</v>
      </c>
      <c r="M100" s="40"/>
    </row>
    <row r="101" s="119" customFormat="true" ht="11.25" hidden="false" customHeight="true" outlineLevel="0" collapsed="false">
      <c r="A101" s="127" t="s">
        <v>158</v>
      </c>
      <c r="B101" s="127"/>
      <c r="C101" s="127"/>
      <c r="D101" s="127"/>
      <c r="E101" s="128" t="n">
        <v>1468</v>
      </c>
      <c r="F101" s="128" t="n">
        <v>1405</v>
      </c>
      <c r="G101" s="130" t="n">
        <v>1359</v>
      </c>
      <c r="H101" s="122"/>
      <c r="I101" s="122" t="n">
        <v>442</v>
      </c>
      <c r="J101" s="112" t="n">
        <v>70</v>
      </c>
      <c r="K101" s="122"/>
      <c r="L101" s="112" t="n">
        <v>10</v>
      </c>
      <c r="M101" s="40"/>
    </row>
    <row r="102" s="119" customFormat="true" ht="11.25" hidden="false" customHeight="true" outlineLevel="0" collapsed="false">
      <c r="A102" s="127" t="s">
        <v>246</v>
      </c>
      <c r="B102" s="127"/>
      <c r="C102" s="127"/>
      <c r="D102" s="127"/>
      <c r="E102" s="128" t="n">
        <v>971</v>
      </c>
      <c r="F102" s="128" t="n">
        <v>911</v>
      </c>
      <c r="G102" s="130" t="n">
        <v>760</v>
      </c>
      <c r="H102" s="122"/>
      <c r="I102" s="122" t="n">
        <v>200</v>
      </c>
      <c r="J102" s="112" t="n">
        <v>43</v>
      </c>
      <c r="K102" s="122"/>
      <c r="L102" s="112" t="n">
        <v>5</v>
      </c>
      <c r="M102" s="40"/>
    </row>
    <row r="103" s="119" customFormat="true" ht="23.25" hidden="false" customHeight="true" outlineLevel="0" collapsed="false">
      <c r="A103" s="119" t="s">
        <v>263</v>
      </c>
      <c r="E103" s="131" t="n">
        <v>1096</v>
      </c>
      <c r="F103" s="131" t="n">
        <v>1081</v>
      </c>
      <c r="G103" s="132" t="n">
        <v>1060</v>
      </c>
      <c r="H103" s="129"/>
      <c r="I103" s="129" t="n">
        <v>279</v>
      </c>
      <c r="J103" s="124" t="n">
        <v>54</v>
      </c>
      <c r="K103" s="129"/>
      <c r="L103" s="124" t="n">
        <v>23</v>
      </c>
      <c r="M103" s="40"/>
    </row>
    <row r="104" s="119" customFormat="true" ht="23.25" hidden="false" customHeight="true" outlineLevel="0" collapsed="false">
      <c r="A104" s="126" t="s">
        <v>147</v>
      </c>
      <c r="B104" s="126"/>
      <c r="C104" s="126"/>
      <c r="D104" s="126"/>
      <c r="E104" s="128" t="n">
        <v>206</v>
      </c>
      <c r="F104" s="128" t="n">
        <v>203</v>
      </c>
      <c r="G104" s="130" t="n">
        <v>203</v>
      </c>
      <c r="H104" s="122"/>
      <c r="I104" s="122" t="n">
        <v>97</v>
      </c>
      <c r="J104" s="112" t="n">
        <v>9</v>
      </c>
      <c r="K104" s="122"/>
      <c r="L104" s="112" t="n">
        <v>7</v>
      </c>
      <c r="M104" s="40"/>
    </row>
    <row r="105" s="119" customFormat="true" ht="11.25" hidden="false" customHeight="true" outlineLevel="0" collapsed="false">
      <c r="A105" s="127" t="s">
        <v>148</v>
      </c>
      <c r="B105" s="127"/>
      <c r="C105" s="127"/>
      <c r="D105" s="127"/>
      <c r="E105" s="128" t="n">
        <v>576</v>
      </c>
      <c r="F105" s="128" t="n">
        <v>570</v>
      </c>
      <c r="G105" s="130" t="n">
        <v>550</v>
      </c>
      <c r="H105" s="122"/>
      <c r="I105" s="122" t="n">
        <v>79</v>
      </c>
      <c r="J105" s="112" t="n">
        <v>24</v>
      </c>
      <c r="K105" s="122"/>
      <c r="L105" s="112" t="n">
        <v>9</v>
      </c>
      <c r="M105" s="40"/>
    </row>
    <row r="106" s="119" customFormat="true" ht="11.25" hidden="false" customHeight="true" outlineLevel="0" collapsed="false">
      <c r="A106" s="127" t="s">
        <v>158</v>
      </c>
      <c r="B106" s="127"/>
      <c r="C106" s="127"/>
      <c r="D106" s="127"/>
      <c r="E106" s="128" t="n">
        <v>213</v>
      </c>
      <c r="F106" s="128" t="n">
        <v>210</v>
      </c>
      <c r="G106" s="130" t="n">
        <v>209</v>
      </c>
      <c r="H106" s="122"/>
      <c r="I106" s="122" t="n">
        <v>72</v>
      </c>
      <c r="J106" s="112" t="n">
        <v>13</v>
      </c>
      <c r="K106" s="122"/>
      <c r="L106" s="112" t="n">
        <v>5</v>
      </c>
      <c r="M106" s="40"/>
    </row>
    <row r="107" s="119" customFormat="true" ht="11.25" hidden="false" customHeight="true" outlineLevel="0" collapsed="false">
      <c r="A107" s="127" t="s">
        <v>246</v>
      </c>
      <c r="B107" s="127"/>
      <c r="C107" s="127"/>
      <c r="D107" s="127"/>
      <c r="E107" s="128" t="n">
        <v>101</v>
      </c>
      <c r="F107" s="128" t="n">
        <v>98</v>
      </c>
      <c r="G107" s="130" t="n">
        <v>98</v>
      </c>
      <c r="H107" s="122"/>
      <c r="I107" s="122" t="n">
        <v>31</v>
      </c>
      <c r="J107" s="112" t="n">
        <v>8</v>
      </c>
      <c r="K107" s="122"/>
      <c r="L107" s="112" t="n">
        <v>2</v>
      </c>
      <c r="M107" s="40"/>
    </row>
    <row r="108" s="119" customFormat="true" ht="23.25" hidden="false" customHeight="true" outlineLevel="0" collapsed="false">
      <c r="A108" s="119" t="s">
        <v>264</v>
      </c>
      <c r="E108" s="131" t="n">
        <v>963</v>
      </c>
      <c r="F108" s="131" t="n">
        <v>940</v>
      </c>
      <c r="G108" s="132" t="n">
        <v>930</v>
      </c>
      <c r="H108" s="129"/>
      <c r="I108" s="129" t="n">
        <v>242</v>
      </c>
      <c r="J108" s="124" t="n">
        <v>41</v>
      </c>
      <c r="K108" s="129"/>
      <c r="L108" s="124" t="n">
        <v>8</v>
      </c>
      <c r="M108" s="40"/>
    </row>
    <row r="109" s="119" customFormat="true" ht="23.25" hidden="false" customHeight="true" outlineLevel="0" collapsed="false">
      <c r="A109" s="126" t="s">
        <v>147</v>
      </c>
      <c r="B109" s="126"/>
      <c r="C109" s="126"/>
      <c r="D109" s="126"/>
      <c r="E109" s="128" t="n">
        <v>148</v>
      </c>
      <c r="F109" s="128" t="n">
        <v>148</v>
      </c>
      <c r="G109" s="130" t="n">
        <v>148</v>
      </c>
      <c r="H109" s="122"/>
      <c r="I109" s="122" t="n">
        <v>58</v>
      </c>
      <c r="J109" s="112" t="n">
        <v>6</v>
      </c>
      <c r="K109" s="122"/>
      <c r="L109" s="112" t="n">
        <v>2</v>
      </c>
      <c r="M109" s="40"/>
    </row>
    <row r="110" s="119" customFormat="true" ht="11.25" hidden="false" customHeight="true" outlineLevel="0" collapsed="false">
      <c r="A110" s="127" t="s">
        <v>148</v>
      </c>
      <c r="B110" s="127"/>
      <c r="C110" s="127"/>
      <c r="D110" s="127"/>
      <c r="E110" s="128" t="n">
        <v>450</v>
      </c>
      <c r="F110" s="128" t="n">
        <v>443</v>
      </c>
      <c r="G110" s="130" t="n">
        <v>434</v>
      </c>
      <c r="H110" s="122"/>
      <c r="I110" s="122" t="n">
        <v>71</v>
      </c>
      <c r="J110" s="112" t="n">
        <v>16</v>
      </c>
      <c r="K110" s="122"/>
      <c r="L110" s="112" t="n">
        <v>2</v>
      </c>
      <c r="M110" s="40"/>
    </row>
    <row r="111" s="119" customFormat="true" ht="11.25" hidden="false" customHeight="true" outlineLevel="0" collapsed="false">
      <c r="A111" s="127" t="s">
        <v>158</v>
      </c>
      <c r="B111" s="127"/>
      <c r="C111" s="127"/>
      <c r="D111" s="127"/>
      <c r="E111" s="128" t="n">
        <v>246</v>
      </c>
      <c r="F111" s="128" t="n">
        <v>239</v>
      </c>
      <c r="G111" s="130" t="n">
        <v>238</v>
      </c>
      <c r="H111" s="122"/>
      <c r="I111" s="122" t="n">
        <v>81</v>
      </c>
      <c r="J111" s="112" t="n">
        <v>11</v>
      </c>
      <c r="K111" s="122"/>
      <c r="L111" s="112" t="n">
        <v>2</v>
      </c>
      <c r="M111" s="40"/>
    </row>
    <row r="112" s="119" customFormat="true" ht="11.25" hidden="false" customHeight="true" outlineLevel="0" collapsed="false">
      <c r="A112" s="127" t="s">
        <v>246</v>
      </c>
      <c r="B112" s="127"/>
      <c r="C112" s="127"/>
      <c r="D112" s="127"/>
      <c r="E112" s="128" t="n">
        <v>119</v>
      </c>
      <c r="F112" s="128" t="n">
        <v>110</v>
      </c>
      <c r="G112" s="130" t="n">
        <v>110</v>
      </c>
      <c r="H112" s="122"/>
      <c r="I112" s="122" t="n">
        <v>32</v>
      </c>
      <c r="J112" s="112" t="n">
        <v>8</v>
      </c>
      <c r="K112" s="122"/>
      <c r="L112" s="112" t="n">
        <v>2</v>
      </c>
      <c r="M112" s="40"/>
    </row>
    <row r="113" s="119" customFormat="true" ht="23.25" hidden="false" customHeight="true" outlineLevel="0" collapsed="false">
      <c r="A113" s="119" t="s">
        <v>181</v>
      </c>
      <c r="E113" s="131" t="n">
        <v>40192</v>
      </c>
      <c r="F113" s="131" t="n">
        <v>38183</v>
      </c>
      <c r="G113" s="132" t="n">
        <v>34390</v>
      </c>
      <c r="H113" s="129"/>
      <c r="I113" s="129" t="n">
        <v>8578</v>
      </c>
      <c r="J113" s="124" t="n">
        <v>1979</v>
      </c>
      <c r="K113" s="129"/>
      <c r="L113" s="124" t="n">
        <v>245</v>
      </c>
      <c r="M113" s="40"/>
    </row>
    <row r="114" s="119" customFormat="true" ht="23.25" hidden="false" customHeight="true" outlineLevel="0" collapsed="false">
      <c r="A114" s="126" t="s">
        <v>147</v>
      </c>
      <c r="B114" s="126"/>
      <c r="C114" s="126"/>
      <c r="D114" s="126"/>
      <c r="E114" s="128" t="n">
        <v>6310</v>
      </c>
      <c r="F114" s="128" t="n">
        <v>6035</v>
      </c>
      <c r="G114" s="130" t="n">
        <v>5985</v>
      </c>
      <c r="H114" s="122"/>
      <c r="I114" s="122" t="n">
        <v>2652</v>
      </c>
      <c r="J114" s="112" t="n">
        <v>268</v>
      </c>
      <c r="K114" s="122"/>
      <c r="L114" s="112" t="n">
        <v>87</v>
      </c>
      <c r="M114" s="40"/>
    </row>
    <row r="115" s="119" customFormat="true" ht="11.25" hidden="false" customHeight="true" outlineLevel="0" collapsed="false">
      <c r="A115" s="127" t="s">
        <v>148</v>
      </c>
      <c r="B115" s="127"/>
      <c r="C115" s="127"/>
      <c r="D115" s="127"/>
      <c r="E115" s="128" t="n">
        <v>19738</v>
      </c>
      <c r="F115" s="128" t="n">
        <v>19137</v>
      </c>
      <c r="G115" s="130" t="n">
        <v>18510</v>
      </c>
      <c r="H115" s="122"/>
      <c r="I115" s="122" t="n">
        <v>2952</v>
      </c>
      <c r="J115" s="112" t="n">
        <v>667</v>
      </c>
      <c r="K115" s="122"/>
      <c r="L115" s="112" t="n">
        <v>84</v>
      </c>
      <c r="M115" s="40"/>
    </row>
    <row r="116" s="119" customFormat="true" ht="11.25" hidden="false" customHeight="true" outlineLevel="0" collapsed="false">
      <c r="A116" s="127" t="s">
        <v>158</v>
      </c>
      <c r="B116" s="127"/>
      <c r="C116" s="127"/>
      <c r="D116" s="127"/>
      <c r="E116" s="128" t="n">
        <v>7846</v>
      </c>
      <c r="F116" s="128" t="n">
        <v>7397</v>
      </c>
      <c r="G116" s="130" t="n">
        <v>6050</v>
      </c>
      <c r="H116" s="122"/>
      <c r="I116" s="122" t="n">
        <v>1932</v>
      </c>
      <c r="J116" s="112" t="n">
        <v>547</v>
      </c>
      <c r="K116" s="122"/>
      <c r="L116" s="112" t="n">
        <v>41</v>
      </c>
      <c r="M116" s="40"/>
    </row>
    <row r="117" s="119" customFormat="true" ht="11.25" hidden="false" customHeight="true" outlineLevel="0" collapsed="false">
      <c r="A117" s="127" t="s">
        <v>245</v>
      </c>
      <c r="B117" s="127"/>
      <c r="C117" s="127"/>
      <c r="D117" s="127"/>
      <c r="E117" s="128" t="n">
        <v>415</v>
      </c>
      <c r="F117" s="128" t="n">
        <v>355</v>
      </c>
      <c r="G117" s="130" t="n">
        <v>355</v>
      </c>
      <c r="H117" s="122"/>
      <c r="I117" s="122" t="n">
        <v>88</v>
      </c>
      <c r="J117" s="112" t="n">
        <v>70</v>
      </c>
      <c r="K117" s="122"/>
      <c r="L117" s="112" t="n">
        <v>8</v>
      </c>
      <c r="M117" s="40"/>
    </row>
    <row r="118" s="119" customFormat="true" ht="11.25" hidden="false" customHeight="true" outlineLevel="0" collapsed="false">
      <c r="A118" s="127" t="s">
        <v>246</v>
      </c>
      <c r="B118" s="127"/>
      <c r="C118" s="127"/>
      <c r="D118" s="127"/>
      <c r="E118" s="128" t="n">
        <v>5883</v>
      </c>
      <c r="F118" s="128" t="n">
        <v>5259</v>
      </c>
      <c r="G118" s="130" t="n">
        <v>3490</v>
      </c>
      <c r="H118" s="122"/>
      <c r="I118" s="122" t="n">
        <v>954</v>
      </c>
      <c r="J118" s="112" t="n">
        <v>427</v>
      </c>
      <c r="K118" s="122"/>
      <c r="L118" s="112" t="n">
        <v>25</v>
      </c>
      <c r="M118" s="40"/>
    </row>
    <row r="119" s="119" customFormat="true" ht="23.25" hidden="false" customHeight="true" outlineLevel="0" collapsed="false">
      <c r="A119" s="119" t="s">
        <v>265</v>
      </c>
      <c r="E119" s="131" t="n">
        <v>1936</v>
      </c>
      <c r="F119" s="131" t="n">
        <v>1889</v>
      </c>
      <c r="G119" s="132" t="n">
        <v>1803</v>
      </c>
      <c r="H119" s="129"/>
      <c r="I119" s="129" t="n">
        <v>447</v>
      </c>
      <c r="J119" s="124" t="n">
        <v>66</v>
      </c>
      <c r="K119" s="129"/>
      <c r="L119" s="124" t="n">
        <v>8</v>
      </c>
      <c r="M119" s="40"/>
    </row>
    <row r="120" s="119" customFormat="true" ht="23.25" hidden="false" customHeight="true" outlineLevel="0" collapsed="false">
      <c r="A120" s="126" t="s">
        <v>147</v>
      </c>
      <c r="B120" s="126"/>
      <c r="C120" s="126"/>
      <c r="D120" s="126"/>
      <c r="E120" s="128" t="n">
        <v>431</v>
      </c>
      <c r="F120" s="128" t="n">
        <v>423</v>
      </c>
      <c r="G120" s="130" t="n">
        <v>423</v>
      </c>
      <c r="H120" s="122"/>
      <c r="I120" s="122" t="n">
        <v>179</v>
      </c>
      <c r="J120" s="112" t="n">
        <v>14</v>
      </c>
      <c r="K120" s="122"/>
      <c r="L120" s="112" t="n">
        <v>4</v>
      </c>
      <c r="M120" s="40"/>
    </row>
    <row r="121" s="119" customFormat="true" ht="11.25" hidden="false" customHeight="true" outlineLevel="0" collapsed="false">
      <c r="A121" s="127" t="s">
        <v>148</v>
      </c>
      <c r="B121" s="127"/>
      <c r="C121" s="127"/>
      <c r="D121" s="127"/>
      <c r="E121" s="128" t="n">
        <v>1112</v>
      </c>
      <c r="F121" s="128" t="n">
        <v>1095</v>
      </c>
      <c r="G121" s="130" t="n">
        <v>1075</v>
      </c>
      <c r="H121" s="122"/>
      <c r="I121" s="122" t="n">
        <v>160</v>
      </c>
      <c r="J121" s="112" t="n">
        <v>33</v>
      </c>
      <c r="K121" s="122"/>
      <c r="L121" s="112" t="n">
        <v>2</v>
      </c>
      <c r="M121" s="40"/>
    </row>
    <row r="122" s="119" customFormat="true" ht="11.25" hidden="false" customHeight="true" outlineLevel="0" collapsed="false">
      <c r="A122" s="127" t="s">
        <v>158</v>
      </c>
      <c r="B122" s="127"/>
      <c r="C122" s="127"/>
      <c r="D122" s="127"/>
      <c r="E122" s="128" t="n">
        <v>300</v>
      </c>
      <c r="F122" s="128" t="n">
        <v>287</v>
      </c>
      <c r="G122" s="130" t="n">
        <v>249</v>
      </c>
      <c r="H122" s="122"/>
      <c r="I122" s="122" t="n">
        <v>90</v>
      </c>
      <c r="J122" s="112" t="n">
        <v>13</v>
      </c>
      <c r="K122" s="122"/>
      <c r="L122" s="112" t="n">
        <v>1</v>
      </c>
      <c r="M122" s="40"/>
    </row>
    <row r="123" s="119" customFormat="true" ht="11.25" hidden="false" customHeight="true" outlineLevel="0" collapsed="false">
      <c r="A123" s="127" t="s">
        <v>246</v>
      </c>
      <c r="B123" s="127"/>
      <c r="C123" s="127"/>
      <c r="D123" s="127"/>
      <c r="E123" s="128" t="n">
        <v>93</v>
      </c>
      <c r="F123" s="128" t="n">
        <v>84</v>
      </c>
      <c r="G123" s="130" t="n">
        <v>56</v>
      </c>
      <c r="H123" s="122"/>
      <c r="I123" s="122" t="n">
        <v>18</v>
      </c>
      <c r="J123" s="112" t="n">
        <v>6</v>
      </c>
      <c r="K123" s="122"/>
      <c r="L123" s="112" t="n">
        <v>1</v>
      </c>
      <c r="M123" s="40"/>
    </row>
    <row r="124" s="119" customFormat="true" ht="23.25" hidden="false" customHeight="true" outlineLevel="0" collapsed="false">
      <c r="A124" s="119" t="s">
        <v>266</v>
      </c>
      <c r="E124" s="131" t="n">
        <v>360</v>
      </c>
      <c r="F124" s="131" t="n">
        <v>352</v>
      </c>
      <c r="G124" s="132" t="n">
        <v>346</v>
      </c>
      <c r="H124" s="129"/>
      <c r="I124" s="129" t="n">
        <v>71</v>
      </c>
      <c r="J124" s="124" t="n">
        <v>18</v>
      </c>
      <c r="K124" s="129"/>
      <c r="L124" s="124" t="n">
        <v>4</v>
      </c>
      <c r="M124" s="40"/>
    </row>
    <row r="125" s="119" customFormat="true" ht="23.25" hidden="false" customHeight="true" outlineLevel="0" collapsed="false">
      <c r="A125" s="126" t="s">
        <v>147</v>
      </c>
      <c r="B125" s="126"/>
      <c r="C125" s="126"/>
      <c r="D125" s="126"/>
      <c r="E125" s="128" t="n">
        <v>90</v>
      </c>
      <c r="F125" s="128" t="n">
        <v>87</v>
      </c>
      <c r="G125" s="130" t="n">
        <v>87</v>
      </c>
      <c r="H125" s="122"/>
      <c r="I125" s="122" t="n">
        <v>29</v>
      </c>
      <c r="J125" s="112" t="n">
        <v>3</v>
      </c>
      <c r="K125" s="122"/>
      <c r="L125" s="112" t="n">
        <v>1</v>
      </c>
      <c r="M125" s="40"/>
    </row>
    <row r="126" s="119" customFormat="true" ht="11.25" hidden="false" customHeight="true" outlineLevel="0" collapsed="false">
      <c r="A126" s="127" t="s">
        <v>148</v>
      </c>
      <c r="B126" s="127"/>
      <c r="C126" s="127"/>
      <c r="D126" s="127"/>
      <c r="E126" s="128" t="n">
        <v>197</v>
      </c>
      <c r="F126" s="128" t="n">
        <v>196</v>
      </c>
      <c r="G126" s="130" t="n">
        <v>190</v>
      </c>
      <c r="H126" s="122"/>
      <c r="I126" s="122" t="n">
        <v>26</v>
      </c>
      <c r="J126" s="112" t="n">
        <v>8</v>
      </c>
      <c r="K126" s="122"/>
      <c r="L126" s="112" t="n">
        <v>1</v>
      </c>
      <c r="M126" s="40"/>
    </row>
    <row r="127" s="119" customFormat="true" ht="11.25" hidden="false" customHeight="true" outlineLevel="0" collapsed="false">
      <c r="A127" s="127" t="s">
        <v>158</v>
      </c>
      <c r="B127" s="127"/>
      <c r="C127" s="127"/>
      <c r="D127" s="127"/>
      <c r="E127" s="128" t="n">
        <v>49</v>
      </c>
      <c r="F127" s="128" t="n">
        <v>45</v>
      </c>
      <c r="G127" s="130" t="n">
        <v>45</v>
      </c>
      <c r="H127" s="122"/>
      <c r="I127" s="122" t="n">
        <v>10</v>
      </c>
      <c r="J127" s="112" t="n">
        <v>3</v>
      </c>
      <c r="K127" s="122"/>
      <c r="L127" s="112" t="n">
        <v>1</v>
      </c>
      <c r="M127" s="40"/>
    </row>
    <row r="128" s="119" customFormat="true" ht="11.25" hidden="false" customHeight="true" outlineLevel="0" collapsed="false">
      <c r="A128" s="127" t="s">
        <v>246</v>
      </c>
      <c r="B128" s="127"/>
      <c r="C128" s="127"/>
      <c r="D128" s="127"/>
      <c r="E128" s="128" t="n">
        <v>24</v>
      </c>
      <c r="F128" s="128" t="n">
        <v>24</v>
      </c>
      <c r="G128" s="130" t="n">
        <v>24</v>
      </c>
      <c r="H128" s="122"/>
      <c r="I128" s="122" t="n">
        <v>6</v>
      </c>
      <c r="J128" s="112" t="n">
        <v>4</v>
      </c>
      <c r="K128" s="122"/>
      <c r="L128" s="112" t="n">
        <v>1</v>
      </c>
      <c r="M128" s="40"/>
    </row>
    <row r="129" s="119" customFormat="true" ht="23.25" hidden="false" customHeight="true" outlineLevel="0" collapsed="false">
      <c r="A129" s="119" t="s">
        <v>267</v>
      </c>
      <c r="E129" s="124" t="n">
        <v>3078</v>
      </c>
      <c r="F129" s="124" t="n">
        <v>3009</v>
      </c>
      <c r="G129" s="125" t="n">
        <v>2823</v>
      </c>
      <c r="H129" s="129"/>
      <c r="I129" s="124" t="n">
        <v>713</v>
      </c>
      <c r="J129" s="124" t="n">
        <v>150</v>
      </c>
      <c r="K129" s="129"/>
      <c r="L129" s="124" t="n">
        <v>32</v>
      </c>
      <c r="M129" s="40"/>
    </row>
    <row r="130" s="119" customFormat="true" ht="23.25" hidden="false" customHeight="true" outlineLevel="0" collapsed="false">
      <c r="A130" s="126" t="s">
        <v>147</v>
      </c>
      <c r="B130" s="126"/>
      <c r="C130" s="126"/>
      <c r="D130" s="126"/>
      <c r="E130" s="128" t="n">
        <v>422</v>
      </c>
      <c r="F130" s="128" t="n">
        <v>405</v>
      </c>
      <c r="G130" s="130" t="n">
        <v>403</v>
      </c>
      <c r="H130" s="122"/>
      <c r="I130" s="122" t="n">
        <v>211</v>
      </c>
      <c r="J130" s="112" t="n">
        <v>19</v>
      </c>
      <c r="K130" s="122"/>
      <c r="L130" s="112" t="n">
        <v>10</v>
      </c>
      <c r="M130" s="40"/>
    </row>
    <row r="131" s="119" customFormat="true" ht="11.25" hidden="false" customHeight="true" outlineLevel="0" collapsed="false">
      <c r="A131" s="127" t="s">
        <v>148</v>
      </c>
      <c r="B131" s="127"/>
      <c r="C131" s="127"/>
      <c r="D131" s="127"/>
      <c r="E131" s="128" t="n">
        <v>1744</v>
      </c>
      <c r="F131" s="128" t="n">
        <v>1732</v>
      </c>
      <c r="G131" s="130" t="n">
        <v>1643</v>
      </c>
      <c r="H131" s="122"/>
      <c r="I131" s="122" t="n">
        <v>262</v>
      </c>
      <c r="J131" s="112" t="n">
        <v>75</v>
      </c>
      <c r="K131" s="122"/>
      <c r="L131" s="112" t="n">
        <v>12</v>
      </c>
      <c r="M131" s="40"/>
    </row>
    <row r="132" s="119" customFormat="true" ht="11.25" hidden="false" customHeight="true" outlineLevel="0" collapsed="false">
      <c r="A132" s="127" t="s">
        <v>158</v>
      </c>
      <c r="B132" s="127"/>
      <c r="C132" s="127"/>
      <c r="D132" s="127"/>
      <c r="E132" s="128" t="n">
        <v>631</v>
      </c>
      <c r="F132" s="128" t="n">
        <v>611</v>
      </c>
      <c r="G132" s="130" t="n">
        <v>570</v>
      </c>
      <c r="H132" s="122"/>
      <c r="I132" s="122" t="n">
        <v>168</v>
      </c>
      <c r="J132" s="112" t="n">
        <v>34</v>
      </c>
      <c r="K132" s="122"/>
      <c r="L132" s="112" t="n">
        <v>7</v>
      </c>
      <c r="M132" s="40"/>
    </row>
    <row r="133" s="119" customFormat="true" ht="11.25" hidden="false" customHeight="true" outlineLevel="0" collapsed="false">
      <c r="A133" s="127" t="s">
        <v>246</v>
      </c>
      <c r="B133" s="127"/>
      <c r="C133" s="127"/>
      <c r="D133" s="127"/>
      <c r="E133" s="128" t="n">
        <v>281</v>
      </c>
      <c r="F133" s="128" t="n">
        <v>261</v>
      </c>
      <c r="G133" s="130" t="n">
        <v>207</v>
      </c>
      <c r="H133" s="122"/>
      <c r="I133" s="122" t="n">
        <v>72</v>
      </c>
      <c r="J133" s="112" t="n">
        <v>22</v>
      </c>
      <c r="K133" s="122"/>
      <c r="L133" s="112" t="n">
        <v>3</v>
      </c>
      <c r="M133" s="40"/>
    </row>
    <row r="134" s="119" customFormat="true" ht="23.25" hidden="false" customHeight="true" outlineLevel="0" collapsed="false">
      <c r="A134" s="119" t="s">
        <v>268</v>
      </c>
      <c r="E134" s="124" t="n">
        <v>2566</v>
      </c>
      <c r="F134" s="124" t="n">
        <v>2493</v>
      </c>
      <c r="G134" s="125" t="n">
        <v>2368</v>
      </c>
      <c r="H134" s="129"/>
      <c r="I134" s="124" t="n">
        <v>580</v>
      </c>
      <c r="J134" s="124" t="n">
        <v>116</v>
      </c>
      <c r="K134" s="129"/>
      <c r="L134" s="124" t="n">
        <v>35</v>
      </c>
      <c r="M134" s="40"/>
    </row>
    <row r="135" s="119" customFormat="true" ht="23.25" hidden="false" customHeight="true" outlineLevel="0" collapsed="false">
      <c r="A135" s="126" t="s">
        <v>147</v>
      </c>
      <c r="B135" s="126"/>
      <c r="C135" s="126"/>
      <c r="D135" s="126"/>
      <c r="E135" s="112" t="n">
        <v>375</v>
      </c>
      <c r="F135" s="112" t="n">
        <v>371</v>
      </c>
      <c r="G135" s="121" t="n">
        <v>340</v>
      </c>
      <c r="H135" s="122"/>
      <c r="I135" s="122" t="n">
        <v>162</v>
      </c>
      <c r="J135" s="122" t="n">
        <v>20</v>
      </c>
      <c r="K135" s="122"/>
      <c r="L135" s="122" t="n">
        <v>14</v>
      </c>
      <c r="M135" s="40"/>
    </row>
    <row r="136" s="119" customFormat="true" ht="11.25" hidden="false" customHeight="true" outlineLevel="0" collapsed="false">
      <c r="A136" s="127" t="s">
        <v>148</v>
      </c>
      <c r="B136" s="127"/>
      <c r="C136" s="127"/>
      <c r="D136" s="127"/>
      <c r="E136" s="112" t="n">
        <v>1507</v>
      </c>
      <c r="F136" s="112" t="n">
        <v>1482</v>
      </c>
      <c r="G136" s="121" t="n">
        <v>1441</v>
      </c>
      <c r="H136" s="122"/>
      <c r="I136" s="112" t="n">
        <v>226</v>
      </c>
      <c r="J136" s="122" t="n">
        <v>51</v>
      </c>
      <c r="K136" s="122"/>
      <c r="L136" s="122" t="n">
        <v>12</v>
      </c>
      <c r="M136" s="40"/>
    </row>
    <row r="137" s="119" customFormat="true" ht="11.25" hidden="false" customHeight="true" outlineLevel="0" collapsed="false">
      <c r="A137" s="127" t="s">
        <v>158</v>
      </c>
      <c r="B137" s="127"/>
      <c r="C137" s="127"/>
      <c r="D137" s="127"/>
      <c r="E137" s="112" t="n">
        <v>482</v>
      </c>
      <c r="F137" s="112" t="n">
        <v>459</v>
      </c>
      <c r="G137" s="121" t="n">
        <v>438</v>
      </c>
      <c r="H137" s="122"/>
      <c r="I137" s="112" t="n">
        <v>136</v>
      </c>
      <c r="J137" s="122" t="n">
        <v>34</v>
      </c>
      <c r="K137" s="122"/>
      <c r="L137" s="122" t="n">
        <v>7</v>
      </c>
      <c r="M137" s="40"/>
    </row>
    <row r="138" s="119" customFormat="true" ht="11.25" hidden="false" customHeight="true" outlineLevel="0" collapsed="false">
      <c r="A138" s="127" t="s">
        <v>246</v>
      </c>
      <c r="B138" s="127"/>
      <c r="C138" s="127"/>
      <c r="D138" s="127"/>
      <c r="E138" s="112" t="n">
        <v>202</v>
      </c>
      <c r="F138" s="112" t="n">
        <v>181</v>
      </c>
      <c r="G138" s="121" t="n">
        <v>149</v>
      </c>
      <c r="H138" s="122"/>
      <c r="I138" s="122" t="n">
        <v>56</v>
      </c>
      <c r="J138" s="122" t="n">
        <v>11</v>
      </c>
      <c r="K138" s="122"/>
      <c r="L138" s="122" t="n">
        <v>2</v>
      </c>
      <c r="M138" s="40"/>
    </row>
    <row r="139" s="119" customFormat="true" ht="23.25" hidden="false" customHeight="true" outlineLevel="0" collapsed="false">
      <c r="A139" s="119" t="s">
        <v>269</v>
      </c>
      <c r="E139" s="124" t="n">
        <v>216</v>
      </c>
      <c r="F139" s="124" t="n">
        <v>208</v>
      </c>
      <c r="G139" s="125" t="n">
        <v>202</v>
      </c>
      <c r="H139" s="129"/>
      <c r="I139" s="124" t="n">
        <v>52</v>
      </c>
      <c r="J139" s="124" t="n">
        <v>19</v>
      </c>
      <c r="K139" s="129"/>
      <c r="L139" s="124" t="n">
        <v>7</v>
      </c>
      <c r="M139" s="40"/>
    </row>
    <row r="140" s="119" customFormat="true" ht="23.25" hidden="false" customHeight="true" outlineLevel="0" collapsed="false">
      <c r="A140" s="126" t="s">
        <v>147</v>
      </c>
      <c r="B140" s="126"/>
      <c r="C140" s="126"/>
      <c r="D140" s="126"/>
      <c r="E140" s="112" t="n">
        <v>43</v>
      </c>
      <c r="F140" s="112" t="n">
        <v>43</v>
      </c>
      <c r="G140" s="121" t="n">
        <v>43</v>
      </c>
      <c r="H140" s="122"/>
      <c r="I140" s="128" t="n">
        <v>20</v>
      </c>
      <c r="J140" s="128" t="n">
        <v>2</v>
      </c>
      <c r="K140" s="122"/>
      <c r="L140" s="128" t="n">
        <v>2</v>
      </c>
      <c r="M140" s="40"/>
    </row>
    <row r="141" s="119" customFormat="true" ht="11.25" hidden="false" customHeight="true" outlineLevel="0" collapsed="false">
      <c r="A141" s="127" t="s">
        <v>148</v>
      </c>
      <c r="B141" s="127"/>
      <c r="C141" s="127"/>
      <c r="D141" s="127"/>
      <c r="E141" s="112" t="n">
        <v>117</v>
      </c>
      <c r="F141" s="112" t="n">
        <v>112</v>
      </c>
      <c r="G141" s="121" t="n">
        <v>106</v>
      </c>
      <c r="H141" s="122"/>
      <c r="I141" s="112" t="n">
        <v>19</v>
      </c>
      <c r="J141" s="128" t="n">
        <v>9</v>
      </c>
      <c r="K141" s="122"/>
      <c r="L141" s="128" t="n">
        <v>3</v>
      </c>
      <c r="M141" s="40"/>
    </row>
    <row r="142" s="119" customFormat="true" ht="11.25" hidden="false" customHeight="true" outlineLevel="0" collapsed="false">
      <c r="A142" s="127" t="s">
        <v>158</v>
      </c>
      <c r="B142" s="127"/>
      <c r="C142" s="127"/>
      <c r="D142" s="127"/>
      <c r="E142" s="112" t="n">
        <v>56</v>
      </c>
      <c r="F142" s="112" t="n">
        <v>53</v>
      </c>
      <c r="G142" s="121" t="n">
        <v>53</v>
      </c>
      <c r="H142" s="122"/>
      <c r="I142" s="128" t="n">
        <v>13</v>
      </c>
      <c r="J142" s="128" t="n">
        <v>8</v>
      </c>
      <c r="K142" s="122"/>
      <c r="L142" s="128" t="n">
        <v>2</v>
      </c>
      <c r="M142" s="40"/>
    </row>
    <row r="143" s="119" customFormat="true" ht="23.25" hidden="false" customHeight="true" outlineLevel="0" collapsed="false">
      <c r="A143" s="119" t="s">
        <v>270</v>
      </c>
      <c r="E143" s="124" t="n">
        <v>2693</v>
      </c>
      <c r="F143" s="124" t="n">
        <v>2608</v>
      </c>
      <c r="G143" s="125" t="n">
        <v>2463</v>
      </c>
      <c r="H143" s="129"/>
      <c r="I143" s="124" t="n">
        <v>581</v>
      </c>
      <c r="J143" s="124" t="n">
        <v>142</v>
      </c>
      <c r="K143" s="129"/>
      <c r="L143" s="124" t="n">
        <v>40</v>
      </c>
      <c r="M143" s="40"/>
    </row>
    <row r="144" s="119" customFormat="true" ht="23.25" hidden="false" customHeight="true" outlineLevel="0" collapsed="false">
      <c r="A144" s="126" t="s">
        <v>147</v>
      </c>
      <c r="B144" s="126"/>
      <c r="C144" s="126"/>
      <c r="D144" s="126"/>
      <c r="E144" s="112" t="n">
        <v>461</v>
      </c>
      <c r="F144" s="112" t="n">
        <v>451</v>
      </c>
      <c r="G144" s="121" t="n">
        <v>421</v>
      </c>
      <c r="H144" s="122"/>
      <c r="I144" s="122" t="n">
        <v>146</v>
      </c>
      <c r="J144" s="122" t="n">
        <v>24</v>
      </c>
      <c r="K144" s="122"/>
      <c r="L144" s="128" t="n">
        <v>15</v>
      </c>
      <c r="M144" s="40"/>
    </row>
    <row r="145" s="119" customFormat="true" ht="11.25" hidden="false" customHeight="true" outlineLevel="0" collapsed="false">
      <c r="A145" s="127" t="s">
        <v>148</v>
      </c>
      <c r="B145" s="127"/>
      <c r="C145" s="127"/>
      <c r="D145" s="127"/>
      <c r="E145" s="112" t="n">
        <v>1209</v>
      </c>
      <c r="F145" s="112" t="n">
        <v>1187</v>
      </c>
      <c r="G145" s="121" t="n">
        <v>1167</v>
      </c>
      <c r="H145" s="122"/>
      <c r="I145" s="112" t="n">
        <v>179</v>
      </c>
      <c r="J145" s="122" t="n">
        <v>56</v>
      </c>
      <c r="K145" s="122"/>
      <c r="L145" s="128" t="n">
        <v>14</v>
      </c>
      <c r="M145" s="40"/>
    </row>
    <row r="146" s="119" customFormat="true" ht="11.25" hidden="false" customHeight="true" outlineLevel="0" collapsed="false">
      <c r="A146" s="127" t="s">
        <v>158</v>
      </c>
      <c r="B146" s="127"/>
      <c r="C146" s="127"/>
      <c r="D146" s="127"/>
      <c r="E146" s="112" t="n">
        <v>534</v>
      </c>
      <c r="F146" s="112" t="n">
        <v>517</v>
      </c>
      <c r="G146" s="121" t="n">
        <v>490</v>
      </c>
      <c r="H146" s="122"/>
      <c r="I146" s="122" t="n">
        <v>153</v>
      </c>
      <c r="J146" s="122" t="n">
        <v>33</v>
      </c>
      <c r="K146" s="122"/>
      <c r="L146" s="128" t="n">
        <v>7</v>
      </c>
      <c r="M146" s="40"/>
    </row>
    <row r="147" s="119" customFormat="true" ht="11.25" hidden="false" customHeight="true" outlineLevel="0" collapsed="false">
      <c r="A147" s="127" t="s">
        <v>246</v>
      </c>
      <c r="B147" s="127"/>
      <c r="C147" s="127"/>
      <c r="D147" s="127"/>
      <c r="E147" s="112" t="n">
        <v>489</v>
      </c>
      <c r="F147" s="112" t="n">
        <v>453</v>
      </c>
      <c r="G147" s="121" t="n">
        <v>385</v>
      </c>
      <c r="H147" s="122"/>
      <c r="I147" s="122" t="n">
        <v>103</v>
      </c>
      <c r="J147" s="122" t="n">
        <v>29</v>
      </c>
      <c r="K147" s="122"/>
      <c r="L147" s="128" t="n">
        <v>4</v>
      </c>
      <c r="M147" s="40"/>
    </row>
    <row r="148" s="119" customFormat="true" ht="23.25" hidden="false" customHeight="true" outlineLevel="0" collapsed="false">
      <c r="A148" s="119" t="s">
        <v>271</v>
      </c>
      <c r="E148" s="124" t="n">
        <v>3771</v>
      </c>
      <c r="F148" s="124" t="n">
        <v>3661</v>
      </c>
      <c r="G148" s="125" t="n">
        <v>3510</v>
      </c>
      <c r="H148" s="129"/>
      <c r="I148" s="124" t="n">
        <v>938</v>
      </c>
      <c r="J148" s="124" t="n">
        <v>157</v>
      </c>
      <c r="K148" s="129"/>
      <c r="L148" s="124" t="n">
        <v>22</v>
      </c>
      <c r="M148" s="40"/>
    </row>
    <row r="149" s="119" customFormat="true" ht="23.25" hidden="false" customHeight="true" outlineLevel="0" collapsed="false">
      <c r="A149" s="126" t="s">
        <v>147</v>
      </c>
      <c r="B149" s="126"/>
      <c r="C149" s="126"/>
      <c r="D149" s="126"/>
      <c r="E149" s="128" t="n">
        <v>499</v>
      </c>
      <c r="F149" s="128" t="n">
        <v>488</v>
      </c>
      <c r="G149" s="130" t="n">
        <v>479</v>
      </c>
      <c r="H149" s="122"/>
      <c r="I149" s="128" t="n">
        <v>266</v>
      </c>
      <c r="J149" s="128" t="n">
        <v>21</v>
      </c>
      <c r="K149" s="122"/>
      <c r="L149" s="128" t="n">
        <v>8</v>
      </c>
      <c r="M149" s="40"/>
    </row>
    <row r="150" s="119" customFormat="true" ht="11.25" hidden="false" customHeight="true" outlineLevel="0" collapsed="false">
      <c r="A150" s="127" t="s">
        <v>148</v>
      </c>
      <c r="B150" s="127"/>
      <c r="C150" s="127"/>
      <c r="D150" s="127"/>
      <c r="E150" s="128" t="n">
        <v>1918</v>
      </c>
      <c r="F150" s="128" t="n">
        <v>1897</v>
      </c>
      <c r="G150" s="130" t="n">
        <v>1875</v>
      </c>
      <c r="H150" s="122"/>
      <c r="I150" s="122" t="n">
        <v>304</v>
      </c>
      <c r="J150" s="128" t="n">
        <v>57</v>
      </c>
      <c r="K150" s="122"/>
      <c r="L150" s="128" t="n">
        <v>7</v>
      </c>
      <c r="M150" s="40"/>
    </row>
    <row r="151" s="119" customFormat="true" ht="11.25" hidden="false" customHeight="true" outlineLevel="0" collapsed="false">
      <c r="A151" s="127" t="s">
        <v>158</v>
      </c>
      <c r="B151" s="127"/>
      <c r="C151" s="127"/>
      <c r="D151" s="127"/>
      <c r="E151" s="128" t="n">
        <v>758</v>
      </c>
      <c r="F151" s="128" t="n">
        <v>735</v>
      </c>
      <c r="G151" s="130" t="n">
        <v>730</v>
      </c>
      <c r="H151" s="122"/>
      <c r="I151" s="128" t="n">
        <v>226</v>
      </c>
      <c r="J151" s="128" t="n">
        <v>38</v>
      </c>
      <c r="K151" s="122"/>
      <c r="L151" s="128" t="n">
        <v>5</v>
      </c>
      <c r="M151" s="40"/>
    </row>
    <row r="152" s="119" customFormat="true" ht="11.25" hidden="false" customHeight="true" outlineLevel="0" collapsed="false">
      <c r="A152" s="127" t="s">
        <v>246</v>
      </c>
      <c r="B152" s="127"/>
      <c r="C152" s="127"/>
      <c r="D152" s="127"/>
      <c r="E152" s="128" t="n">
        <v>596</v>
      </c>
      <c r="F152" s="128" t="n">
        <v>541</v>
      </c>
      <c r="G152" s="130" t="n">
        <v>426</v>
      </c>
      <c r="H152" s="122"/>
      <c r="I152" s="128" t="n">
        <v>142</v>
      </c>
      <c r="J152" s="128" t="n">
        <v>41</v>
      </c>
      <c r="K152" s="122"/>
      <c r="L152" s="128" t="n">
        <v>2</v>
      </c>
      <c r="M152" s="40"/>
    </row>
    <row r="153" s="119" customFormat="true" ht="23.25" hidden="false" customHeight="true" outlineLevel="0" collapsed="false">
      <c r="A153" s="119" t="s">
        <v>272</v>
      </c>
      <c r="E153" s="124" t="n">
        <v>1239</v>
      </c>
      <c r="F153" s="124" t="n">
        <v>1205</v>
      </c>
      <c r="G153" s="125" t="n">
        <v>1165</v>
      </c>
      <c r="H153" s="129"/>
      <c r="I153" s="124" t="n">
        <v>283</v>
      </c>
      <c r="J153" s="124" t="n">
        <v>72</v>
      </c>
      <c r="K153" s="129"/>
      <c r="L153" s="124" t="n">
        <v>35</v>
      </c>
      <c r="M153" s="40"/>
    </row>
    <row r="154" s="119" customFormat="true" ht="23.25" hidden="false" customHeight="true" outlineLevel="0" collapsed="false">
      <c r="A154" s="126" t="s">
        <v>147</v>
      </c>
      <c r="B154" s="126"/>
      <c r="C154" s="126"/>
      <c r="D154" s="126"/>
      <c r="E154" s="128" t="n">
        <v>191</v>
      </c>
      <c r="F154" s="128" t="n">
        <v>186</v>
      </c>
      <c r="G154" s="130" t="n">
        <v>155</v>
      </c>
      <c r="H154" s="122"/>
      <c r="I154" s="128" t="n">
        <v>57</v>
      </c>
      <c r="J154" s="128" t="n">
        <v>14</v>
      </c>
      <c r="K154" s="122"/>
      <c r="L154" s="128" t="n">
        <v>13</v>
      </c>
      <c r="M154" s="40"/>
    </row>
    <row r="155" s="119" customFormat="true" ht="11.25" hidden="false" customHeight="true" outlineLevel="0" collapsed="false">
      <c r="A155" s="127" t="s">
        <v>148</v>
      </c>
      <c r="B155" s="127"/>
      <c r="C155" s="127"/>
      <c r="D155" s="127"/>
      <c r="E155" s="128" t="n">
        <v>596</v>
      </c>
      <c r="F155" s="128" t="n">
        <v>587</v>
      </c>
      <c r="G155" s="130" t="n">
        <v>585</v>
      </c>
      <c r="H155" s="122"/>
      <c r="I155" s="122" t="n">
        <v>90</v>
      </c>
      <c r="J155" s="128" t="n">
        <v>29</v>
      </c>
      <c r="K155" s="122"/>
      <c r="L155" s="128" t="n">
        <v>13</v>
      </c>
      <c r="M155" s="40"/>
    </row>
    <row r="156" s="119" customFormat="true" ht="11.25" hidden="false" customHeight="true" outlineLevel="0" collapsed="false">
      <c r="A156" s="127" t="s">
        <v>158</v>
      </c>
      <c r="B156" s="127"/>
      <c r="C156" s="127"/>
      <c r="D156" s="127"/>
      <c r="E156" s="128" t="n">
        <v>271</v>
      </c>
      <c r="F156" s="128" t="n">
        <v>264</v>
      </c>
      <c r="G156" s="130" t="n">
        <v>264</v>
      </c>
      <c r="H156" s="122"/>
      <c r="I156" s="128" t="n">
        <v>83</v>
      </c>
      <c r="J156" s="128" t="n">
        <v>17</v>
      </c>
      <c r="K156" s="122"/>
      <c r="L156" s="128" t="n">
        <v>6</v>
      </c>
      <c r="M156" s="40"/>
    </row>
    <row r="157" s="119" customFormat="true" ht="11.25" hidden="false" customHeight="true" outlineLevel="0" collapsed="false">
      <c r="A157" s="127" t="s">
        <v>246</v>
      </c>
      <c r="B157" s="127"/>
      <c r="C157" s="127"/>
      <c r="D157" s="127"/>
      <c r="E157" s="128" t="n">
        <v>181</v>
      </c>
      <c r="F157" s="128" t="n">
        <v>168</v>
      </c>
      <c r="G157" s="130" t="n">
        <v>161</v>
      </c>
      <c r="H157" s="122"/>
      <c r="I157" s="128" t="n">
        <v>53</v>
      </c>
      <c r="J157" s="128" t="n">
        <v>12</v>
      </c>
      <c r="K157" s="122"/>
      <c r="L157" s="128" t="n">
        <v>3</v>
      </c>
      <c r="M157" s="40"/>
    </row>
    <row r="158" s="119" customFormat="true" ht="23.25" hidden="false" customHeight="true" outlineLevel="0" collapsed="false">
      <c r="A158" s="119" t="s">
        <v>273</v>
      </c>
      <c r="E158" s="124" t="n">
        <v>863</v>
      </c>
      <c r="F158" s="124" t="n">
        <v>857</v>
      </c>
      <c r="G158" s="125" t="n">
        <v>828</v>
      </c>
      <c r="H158" s="129"/>
      <c r="I158" s="124" t="n">
        <v>186</v>
      </c>
      <c r="J158" s="124" t="n">
        <v>35</v>
      </c>
      <c r="K158" s="129"/>
      <c r="L158" s="124" t="n">
        <v>13</v>
      </c>
      <c r="M158" s="40"/>
    </row>
    <row r="159" s="119" customFormat="true" ht="23.25" hidden="false" customHeight="true" outlineLevel="0" collapsed="false">
      <c r="A159" s="126" t="s">
        <v>147</v>
      </c>
      <c r="B159" s="126"/>
      <c r="C159" s="126"/>
      <c r="D159" s="126"/>
      <c r="E159" s="128" t="n">
        <v>156</v>
      </c>
      <c r="F159" s="128" t="n">
        <v>156</v>
      </c>
      <c r="G159" s="130" t="n">
        <v>144</v>
      </c>
      <c r="H159" s="122"/>
      <c r="I159" s="128" t="n">
        <v>54</v>
      </c>
      <c r="J159" s="128" t="n">
        <v>8</v>
      </c>
      <c r="K159" s="122"/>
      <c r="L159" s="128" t="n">
        <v>5</v>
      </c>
      <c r="M159" s="40"/>
    </row>
    <row r="160" s="119" customFormat="true" ht="11.25" hidden="false" customHeight="true" outlineLevel="0" collapsed="false">
      <c r="A160" s="127" t="s">
        <v>148</v>
      </c>
      <c r="B160" s="127"/>
      <c r="C160" s="127"/>
      <c r="D160" s="127"/>
      <c r="E160" s="128" t="n">
        <v>490</v>
      </c>
      <c r="F160" s="128" t="n">
        <v>489</v>
      </c>
      <c r="G160" s="130" t="n">
        <v>472</v>
      </c>
      <c r="H160" s="122"/>
      <c r="I160" s="122" t="n">
        <v>68</v>
      </c>
      <c r="J160" s="128" t="n">
        <v>17</v>
      </c>
      <c r="K160" s="122"/>
      <c r="L160" s="128" t="n">
        <v>5</v>
      </c>
      <c r="M160" s="40"/>
    </row>
    <row r="161" s="119" customFormat="true" ht="11.25" hidden="false" customHeight="true" outlineLevel="0" collapsed="false">
      <c r="A161" s="127" t="s">
        <v>158</v>
      </c>
      <c r="B161" s="127"/>
      <c r="C161" s="127"/>
      <c r="D161" s="127"/>
      <c r="E161" s="128" t="n">
        <v>167</v>
      </c>
      <c r="F161" s="128" t="n">
        <v>164</v>
      </c>
      <c r="G161" s="130" t="n">
        <v>164</v>
      </c>
      <c r="H161" s="122"/>
      <c r="I161" s="128" t="n">
        <v>50</v>
      </c>
      <c r="J161" s="128" t="n">
        <v>6</v>
      </c>
      <c r="K161" s="122"/>
      <c r="L161" s="128" t="n">
        <v>2</v>
      </c>
      <c r="M161" s="40"/>
    </row>
    <row r="162" s="119" customFormat="true" ht="11.25" hidden="false" customHeight="true" outlineLevel="0" collapsed="false">
      <c r="A162" s="127" t="s">
        <v>246</v>
      </c>
      <c r="B162" s="127"/>
      <c r="C162" s="127"/>
      <c r="D162" s="127"/>
      <c r="E162" s="128" t="n">
        <v>50</v>
      </c>
      <c r="F162" s="128" t="n">
        <v>48</v>
      </c>
      <c r="G162" s="130" t="n">
        <v>48</v>
      </c>
      <c r="H162" s="122"/>
      <c r="I162" s="128" t="n">
        <v>14</v>
      </c>
      <c r="J162" s="128" t="n">
        <v>4</v>
      </c>
      <c r="K162" s="122"/>
      <c r="L162" s="128" t="n">
        <v>1</v>
      </c>
      <c r="M162" s="40"/>
    </row>
    <row r="163" s="119" customFormat="true" ht="23.25" hidden="false" customHeight="true" outlineLevel="0" collapsed="false">
      <c r="A163" s="119" t="s">
        <v>274</v>
      </c>
      <c r="E163" s="131" t="n">
        <v>5563</v>
      </c>
      <c r="F163" s="131" t="n">
        <v>5357</v>
      </c>
      <c r="G163" s="132" t="n">
        <v>5094</v>
      </c>
      <c r="H163" s="129"/>
      <c r="I163" s="129" t="n">
        <v>1267</v>
      </c>
      <c r="J163" s="129" t="n">
        <v>228</v>
      </c>
      <c r="K163" s="129"/>
      <c r="L163" s="129" t="n">
        <v>69</v>
      </c>
      <c r="M163" s="40"/>
    </row>
    <row r="164" s="119" customFormat="true" ht="23.25" hidden="false" customHeight="true" outlineLevel="0" collapsed="false">
      <c r="A164" s="126" t="s">
        <v>147</v>
      </c>
      <c r="B164" s="126"/>
      <c r="C164" s="126"/>
      <c r="D164" s="126"/>
      <c r="E164" s="128" t="n">
        <v>887</v>
      </c>
      <c r="F164" s="128" t="n">
        <v>839</v>
      </c>
      <c r="G164" s="130" t="n">
        <v>787</v>
      </c>
      <c r="H164" s="123"/>
      <c r="I164" s="123" t="n">
        <v>363</v>
      </c>
      <c r="J164" s="128" t="n">
        <v>38</v>
      </c>
      <c r="K164" s="122"/>
      <c r="L164" s="128" t="n">
        <v>24</v>
      </c>
      <c r="M164" s="40"/>
      <c r="N164" s="128"/>
    </row>
    <row r="165" s="119" customFormat="true" ht="11.25" hidden="false" customHeight="true" outlineLevel="0" collapsed="false">
      <c r="A165" s="127" t="s">
        <v>148</v>
      </c>
      <c r="B165" s="127"/>
      <c r="C165" s="127"/>
      <c r="D165" s="127"/>
      <c r="E165" s="128" t="n">
        <v>3178</v>
      </c>
      <c r="F165" s="128" t="n">
        <v>3119</v>
      </c>
      <c r="G165" s="130" t="n">
        <v>3067</v>
      </c>
      <c r="H165" s="122"/>
      <c r="I165" s="122" t="n">
        <v>529</v>
      </c>
      <c r="J165" s="128" t="n">
        <v>104</v>
      </c>
      <c r="K165" s="122"/>
      <c r="L165" s="128" t="n">
        <v>25</v>
      </c>
      <c r="M165" s="40"/>
      <c r="N165" s="128"/>
    </row>
    <row r="166" s="119" customFormat="true" ht="11.25" hidden="false" customHeight="true" outlineLevel="0" collapsed="false">
      <c r="A166" s="127" t="s">
        <v>158</v>
      </c>
      <c r="B166" s="127"/>
      <c r="C166" s="127"/>
      <c r="D166" s="127"/>
      <c r="E166" s="128" t="n">
        <v>1145</v>
      </c>
      <c r="F166" s="128" t="n">
        <v>1091</v>
      </c>
      <c r="G166" s="130" t="n">
        <v>985</v>
      </c>
      <c r="H166" s="122"/>
      <c r="I166" s="122" t="n">
        <v>303</v>
      </c>
      <c r="J166" s="128" t="n">
        <v>63</v>
      </c>
      <c r="K166" s="122"/>
      <c r="L166" s="128" t="n">
        <v>14</v>
      </c>
      <c r="M166" s="40"/>
    </row>
    <row r="167" s="119" customFormat="true" ht="11.25" hidden="false" customHeight="true" outlineLevel="0" collapsed="false">
      <c r="A167" s="127" t="s">
        <v>246</v>
      </c>
      <c r="B167" s="127"/>
      <c r="C167" s="127"/>
      <c r="D167" s="127"/>
      <c r="E167" s="128" t="n">
        <v>353</v>
      </c>
      <c r="F167" s="128" t="n">
        <v>308</v>
      </c>
      <c r="G167" s="130" t="n">
        <v>255</v>
      </c>
      <c r="H167" s="122"/>
      <c r="I167" s="122" t="n">
        <v>72</v>
      </c>
      <c r="J167" s="122" t="n">
        <v>23</v>
      </c>
      <c r="K167" s="122"/>
      <c r="L167" s="122" t="n">
        <v>6</v>
      </c>
      <c r="M167" s="40"/>
    </row>
    <row r="168" s="119" customFormat="true" ht="23.25" hidden="false" customHeight="true" outlineLevel="0" collapsed="false">
      <c r="A168" s="119" t="s">
        <v>275</v>
      </c>
      <c r="E168" s="124" t="n">
        <v>1225</v>
      </c>
      <c r="F168" s="124" t="n">
        <v>1200</v>
      </c>
      <c r="G168" s="125" t="n">
        <v>1088</v>
      </c>
      <c r="H168" s="129"/>
      <c r="I168" s="124" t="n">
        <v>294</v>
      </c>
      <c r="J168" s="124" t="n">
        <v>66</v>
      </c>
      <c r="K168" s="129"/>
      <c r="L168" s="124" t="n">
        <v>9</v>
      </c>
      <c r="M168" s="40"/>
    </row>
    <row r="169" s="119" customFormat="true" ht="23.25" hidden="false" customHeight="true" outlineLevel="0" collapsed="false">
      <c r="A169" s="126" t="s">
        <v>147</v>
      </c>
      <c r="B169" s="126"/>
      <c r="C169" s="126"/>
      <c r="D169" s="126"/>
      <c r="E169" s="128" t="n">
        <v>217</v>
      </c>
      <c r="F169" s="128" t="n">
        <v>215</v>
      </c>
      <c r="G169" s="130" t="n">
        <v>215</v>
      </c>
      <c r="H169" s="122"/>
      <c r="I169" s="128" t="n">
        <v>83</v>
      </c>
      <c r="J169" s="128" t="n">
        <v>10</v>
      </c>
      <c r="K169" s="122"/>
      <c r="L169" s="128" t="n">
        <v>3</v>
      </c>
      <c r="M169" s="40"/>
    </row>
    <row r="170" s="119" customFormat="true" ht="11.25" hidden="false" customHeight="true" outlineLevel="0" collapsed="false">
      <c r="A170" s="127" t="s">
        <v>148</v>
      </c>
      <c r="B170" s="127"/>
      <c r="C170" s="127"/>
      <c r="D170" s="127"/>
      <c r="E170" s="128" t="n">
        <v>544</v>
      </c>
      <c r="F170" s="128" t="n">
        <v>543</v>
      </c>
      <c r="G170" s="130" t="n">
        <v>531</v>
      </c>
      <c r="H170" s="122"/>
      <c r="I170" s="122" t="n">
        <v>97</v>
      </c>
      <c r="J170" s="128" t="n">
        <v>22</v>
      </c>
      <c r="K170" s="122"/>
      <c r="L170" s="128" t="n">
        <v>3</v>
      </c>
      <c r="M170" s="40"/>
    </row>
    <row r="171" s="119" customFormat="true" ht="11.25" hidden="false" customHeight="true" outlineLevel="0" collapsed="false">
      <c r="A171" s="127" t="s">
        <v>158</v>
      </c>
      <c r="B171" s="127"/>
      <c r="C171" s="127"/>
      <c r="D171" s="127"/>
      <c r="E171" s="128" t="n">
        <v>238</v>
      </c>
      <c r="F171" s="128" t="n">
        <v>227</v>
      </c>
      <c r="G171" s="130" t="n">
        <v>145</v>
      </c>
      <c r="H171" s="122"/>
      <c r="I171" s="128" t="n">
        <v>43</v>
      </c>
      <c r="J171" s="128" t="n">
        <v>13</v>
      </c>
      <c r="K171" s="122"/>
      <c r="L171" s="128" t="n">
        <v>1</v>
      </c>
      <c r="M171" s="40"/>
    </row>
    <row r="172" s="119" customFormat="true" ht="11.25" hidden="false" customHeight="true" outlineLevel="0" collapsed="false">
      <c r="A172" s="127" t="s">
        <v>246</v>
      </c>
      <c r="B172" s="127"/>
      <c r="C172" s="127"/>
      <c r="D172" s="127"/>
      <c r="E172" s="128" t="n">
        <v>226</v>
      </c>
      <c r="F172" s="128" t="n">
        <v>215</v>
      </c>
      <c r="G172" s="130" t="n">
        <v>197</v>
      </c>
      <c r="H172" s="122"/>
      <c r="I172" s="128" t="n">
        <v>71</v>
      </c>
      <c r="J172" s="128" t="n">
        <v>21</v>
      </c>
      <c r="K172" s="122"/>
      <c r="L172" s="128" t="n">
        <v>2</v>
      </c>
      <c r="M172" s="40"/>
    </row>
    <row r="173" s="119" customFormat="true" ht="23.25" hidden="false" customHeight="true" outlineLevel="0" collapsed="false">
      <c r="A173" s="119" t="s">
        <v>182</v>
      </c>
      <c r="E173" s="124" t="n">
        <v>13602</v>
      </c>
      <c r="F173" s="124" t="n">
        <v>12850</v>
      </c>
      <c r="G173" s="125" t="n">
        <v>11997</v>
      </c>
      <c r="H173" s="129"/>
      <c r="I173" s="124" t="n">
        <v>3091</v>
      </c>
      <c r="J173" s="124" t="n">
        <v>566</v>
      </c>
      <c r="K173" s="129"/>
      <c r="L173" s="124" t="n">
        <v>90</v>
      </c>
      <c r="M173" s="40"/>
    </row>
    <row r="174" s="119" customFormat="true" ht="23.25" hidden="false" customHeight="true" outlineLevel="0" collapsed="false">
      <c r="A174" s="126" t="s">
        <v>147</v>
      </c>
      <c r="B174" s="126"/>
      <c r="C174" s="126"/>
      <c r="D174" s="126"/>
      <c r="E174" s="128" t="n">
        <v>1913</v>
      </c>
      <c r="F174" s="128" t="n">
        <v>1860</v>
      </c>
      <c r="G174" s="130" t="n">
        <v>1856</v>
      </c>
      <c r="H174" s="122"/>
      <c r="I174" s="128" t="n">
        <v>871</v>
      </c>
      <c r="J174" s="128" t="n">
        <v>77</v>
      </c>
      <c r="K174" s="122"/>
      <c r="L174" s="128" t="n">
        <v>32</v>
      </c>
      <c r="M174" s="40"/>
    </row>
    <row r="175" s="119" customFormat="true" ht="11.25" hidden="false" customHeight="true" outlineLevel="0" collapsed="false">
      <c r="A175" s="127" t="s">
        <v>148</v>
      </c>
      <c r="B175" s="127"/>
      <c r="C175" s="127"/>
      <c r="D175" s="127"/>
      <c r="E175" s="128" t="n">
        <v>6363</v>
      </c>
      <c r="F175" s="128" t="n">
        <v>6138</v>
      </c>
      <c r="G175" s="130" t="n">
        <v>6044</v>
      </c>
      <c r="H175" s="122"/>
      <c r="I175" s="122" t="n">
        <v>905</v>
      </c>
      <c r="J175" s="128" t="n">
        <v>193</v>
      </c>
      <c r="K175" s="122"/>
      <c r="L175" s="128" t="n">
        <v>33</v>
      </c>
      <c r="M175" s="40"/>
    </row>
    <row r="176" s="119" customFormat="true" ht="11.25" hidden="false" customHeight="true" outlineLevel="0" collapsed="false">
      <c r="A176" s="127" t="s">
        <v>158</v>
      </c>
      <c r="B176" s="127"/>
      <c r="C176" s="127"/>
      <c r="D176" s="127"/>
      <c r="E176" s="128" t="n">
        <v>2911</v>
      </c>
      <c r="F176" s="128" t="n">
        <v>2773</v>
      </c>
      <c r="G176" s="130" t="n">
        <v>2466</v>
      </c>
      <c r="H176" s="122"/>
      <c r="I176" s="128" t="n">
        <v>777</v>
      </c>
      <c r="J176" s="128" t="n">
        <v>163</v>
      </c>
      <c r="K176" s="122"/>
      <c r="L176" s="128" t="n">
        <v>17</v>
      </c>
      <c r="M176" s="40"/>
    </row>
    <row r="177" s="119" customFormat="true" ht="11.25" hidden="false" customHeight="true" outlineLevel="0" collapsed="false">
      <c r="A177" s="127" t="s">
        <v>245</v>
      </c>
      <c r="B177" s="127"/>
      <c r="C177" s="127"/>
      <c r="D177" s="127"/>
      <c r="E177" s="128" t="n">
        <v>284</v>
      </c>
      <c r="F177" s="128" t="n">
        <v>273</v>
      </c>
      <c r="G177" s="130" t="n">
        <v>262</v>
      </c>
      <c r="H177" s="122"/>
      <c r="I177" s="122" t="n">
        <v>58</v>
      </c>
      <c r="J177" s="122" t="n">
        <v>45</v>
      </c>
      <c r="K177" s="122"/>
      <c r="L177" s="122" t="n">
        <v>2</v>
      </c>
      <c r="M177" s="40"/>
    </row>
    <row r="178" s="119" customFormat="true" ht="11.25" hidden="false" customHeight="true" outlineLevel="0" collapsed="false">
      <c r="A178" s="127" t="s">
        <v>246</v>
      </c>
      <c r="B178" s="127"/>
      <c r="C178" s="127"/>
      <c r="D178" s="127"/>
      <c r="E178" s="128" t="n">
        <v>2131</v>
      </c>
      <c r="F178" s="128" t="n">
        <v>1806</v>
      </c>
      <c r="G178" s="130" t="n">
        <v>1369</v>
      </c>
      <c r="H178" s="122"/>
      <c r="I178" s="122" t="n">
        <v>480</v>
      </c>
      <c r="J178" s="122" t="n">
        <v>88</v>
      </c>
      <c r="K178" s="122"/>
      <c r="L178" s="122" t="n">
        <v>6</v>
      </c>
      <c r="M178" s="40"/>
    </row>
    <row r="179" s="119" customFormat="true" ht="23.25" hidden="false" customHeight="true" outlineLevel="0" collapsed="false">
      <c r="A179" s="119" t="s">
        <v>276</v>
      </c>
      <c r="E179" s="124" t="n">
        <v>2100</v>
      </c>
      <c r="F179" s="124" t="n">
        <v>2003</v>
      </c>
      <c r="G179" s="125" t="n">
        <v>1935</v>
      </c>
      <c r="H179" s="129"/>
      <c r="I179" s="124" t="n">
        <v>505</v>
      </c>
      <c r="J179" s="124" t="n">
        <v>68</v>
      </c>
      <c r="K179" s="129"/>
      <c r="L179" s="124" t="n">
        <v>13</v>
      </c>
      <c r="M179" s="40"/>
    </row>
    <row r="180" s="119" customFormat="true" ht="23.25" hidden="false" customHeight="true" outlineLevel="0" collapsed="false">
      <c r="A180" s="126" t="s">
        <v>147</v>
      </c>
      <c r="B180" s="126"/>
      <c r="C180" s="126"/>
      <c r="D180" s="126"/>
      <c r="E180" s="128" t="n">
        <v>260</v>
      </c>
      <c r="F180" s="128" t="n">
        <v>247</v>
      </c>
      <c r="G180" s="130" t="n">
        <v>247</v>
      </c>
      <c r="H180" s="122"/>
      <c r="I180" s="128" t="n">
        <v>156</v>
      </c>
      <c r="J180" s="128" t="n">
        <v>10</v>
      </c>
      <c r="K180" s="122"/>
      <c r="L180" s="128" t="n">
        <v>4</v>
      </c>
      <c r="M180" s="40"/>
    </row>
    <row r="181" s="119" customFormat="true" ht="11.25" hidden="false" customHeight="true" outlineLevel="0" collapsed="false">
      <c r="A181" s="127" t="s">
        <v>148</v>
      </c>
      <c r="B181" s="127"/>
      <c r="C181" s="127"/>
      <c r="D181" s="127"/>
      <c r="E181" s="128" t="n">
        <v>1158</v>
      </c>
      <c r="F181" s="128" t="n">
        <v>1138</v>
      </c>
      <c r="G181" s="130" t="n">
        <v>1106</v>
      </c>
      <c r="H181" s="122"/>
      <c r="I181" s="122" t="n">
        <v>167</v>
      </c>
      <c r="J181" s="128" t="n">
        <v>32</v>
      </c>
      <c r="K181" s="122"/>
      <c r="L181" s="128" t="n">
        <v>5</v>
      </c>
      <c r="M181" s="40"/>
    </row>
    <row r="182" s="119" customFormat="true" ht="11.25" hidden="false" customHeight="true" outlineLevel="0" collapsed="false">
      <c r="A182" s="127" t="s">
        <v>158</v>
      </c>
      <c r="B182" s="127"/>
      <c r="C182" s="127"/>
      <c r="D182" s="127"/>
      <c r="E182" s="128" t="n">
        <v>462</v>
      </c>
      <c r="F182" s="128" t="n">
        <v>415</v>
      </c>
      <c r="G182" s="130" t="n">
        <v>415</v>
      </c>
      <c r="H182" s="122"/>
      <c r="I182" s="128" t="n">
        <v>127</v>
      </c>
      <c r="J182" s="128" t="n">
        <v>17</v>
      </c>
      <c r="K182" s="122"/>
      <c r="L182" s="128" t="n">
        <v>3</v>
      </c>
      <c r="M182" s="40"/>
    </row>
    <row r="183" s="119" customFormat="true" ht="11.25" hidden="false" customHeight="true" outlineLevel="0" collapsed="false">
      <c r="A183" s="127" t="s">
        <v>246</v>
      </c>
      <c r="B183" s="127"/>
      <c r="C183" s="127"/>
      <c r="D183" s="127"/>
      <c r="E183" s="128" t="n">
        <v>220</v>
      </c>
      <c r="F183" s="128" t="n">
        <v>203</v>
      </c>
      <c r="G183" s="130" t="n">
        <v>167</v>
      </c>
      <c r="H183" s="122"/>
      <c r="I183" s="128" t="n">
        <v>55</v>
      </c>
      <c r="J183" s="128" t="n">
        <v>9</v>
      </c>
      <c r="K183" s="122"/>
      <c r="L183" s="128" t="n">
        <v>1</v>
      </c>
      <c r="M183" s="40"/>
    </row>
    <row r="184" s="119" customFormat="true" ht="23.25" hidden="false" customHeight="true" outlineLevel="0" collapsed="false">
      <c r="A184" s="119" t="s">
        <v>277</v>
      </c>
      <c r="E184" s="124" t="n">
        <v>6021</v>
      </c>
      <c r="F184" s="124" t="n">
        <v>5827</v>
      </c>
      <c r="G184" s="125" t="n">
        <v>5536</v>
      </c>
      <c r="H184" s="129"/>
      <c r="I184" s="124" t="n">
        <v>1431</v>
      </c>
      <c r="J184" s="124" t="n">
        <v>366</v>
      </c>
      <c r="K184" s="129"/>
      <c r="L184" s="124" t="n">
        <v>81</v>
      </c>
      <c r="M184" s="40"/>
    </row>
    <row r="185" s="119" customFormat="true" ht="23.25" hidden="false" customHeight="true" outlineLevel="0" collapsed="false">
      <c r="A185" s="126" t="s">
        <v>147</v>
      </c>
      <c r="B185" s="126"/>
      <c r="C185" s="126"/>
      <c r="D185" s="126"/>
      <c r="E185" s="128" t="n">
        <v>1106</v>
      </c>
      <c r="F185" s="128" t="n">
        <v>1065</v>
      </c>
      <c r="G185" s="130" t="n">
        <v>1039</v>
      </c>
      <c r="H185" s="122"/>
      <c r="I185" s="128" t="n">
        <v>417</v>
      </c>
      <c r="J185" s="128" t="n">
        <v>56</v>
      </c>
      <c r="K185" s="122"/>
      <c r="L185" s="128" t="n">
        <v>25</v>
      </c>
      <c r="M185" s="40"/>
    </row>
    <row r="186" s="119" customFormat="true" ht="11.25" hidden="false" customHeight="true" outlineLevel="0" collapsed="false">
      <c r="A186" s="127" t="s">
        <v>148</v>
      </c>
      <c r="B186" s="127"/>
      <c r="C186" s="127"/>
      <c r="D186" s="127"/>
      <c r="E186" s="128" t="n">
        <v>2880</v>
      </c>
      <c r="F186" s="128" t="n">
        <v>2824</v>
      </c>
      <c r="G186" s="130" t="n">
        <v>2783</v>
      </c>
      <c r="H186" s="122"/>
      <c r="I186" s="122" t="n">
        <v>450</v>
      </c>
      <c r="J186" s="128" t="n">
        <v>145</v>
      </c>
      <c r="K186" s="122"/>
      <c r="L186" s="128" t="n">
        <v>32</v>
      </c>
      <c r="M186" s="40"/>
    </row>
    <row r="187" s="119" customFormat="true" ht="11.25" hidden="false" customHeight="true" outlineLevel="0" collapsed="false">
      <c r="A187" s="127" t="s">
        <v>158</v>
      </c>
      <c r="B187" s="127"/>
      <c r="C187" s="127"/>
      <c r="D187" s="127"/>
      <c r="E187" s="128" t="n">
        <v>1171</v>
      </c>
      <c r="F187" s="128" t="n">
        <v>1119</v>
      </c>
      <c r="G187" s="130" t="n">
        <v>1029</v>
      </c>
      <c r="H187" s="122"/>
      <c r="I187" s="128" t="n">
        <v>335</v>
      </c>
      <c r="J187" s="128" t="n">
        <v>93</v>
      </c>
      <c r="K187" s="122"/>
      <c r="L187" s="128" t="n">
        <v>17</v>
      </c>
      <c r="M187" s="40"/>
    </row>
    <row r="188" s="119" customFormat="true" ht="11.25" hidden="false" customHeight="true" outlineLevel="0" collapsed="false">
      <c r="A188" s="127" t="s">
        <v>246</v>
      </c>
      <c r="B188" s="127"/>
      <c r="C188" s="127"/>
      <c r="D188" s="127"/>
      <c r="E188" s="128" t="n">
        <v>864</v>
      </c>
      <c r="F188" s="128" t="n">
        <v>819</v>
      </c>
      <c r="G188" s="130" t="n">
        <v>685</v>
      </c>
      <c r="H188" s="122"/>
      <c r="I188" s="128" t="n">
        <v>229</v>
      </c>
      <c r="J188" s="128" t="n">
        <v>72</v>
      </c>
      <c r="K188" s="122"/>
      <c r="L188" s="128" t="n">
        <v>7</v>
      </c>
      <c r="M188" s="40"/>
    </row>
    <row r="189" s="119" customFormat="true" ht="23.25" hidden="false" customHeight="true" outlineLevel="0" collapsed="false">
      <c r="A189" s="119" t="s">
        <v>278</v>
      </c>
      <c r="E189" s="124" t="n">
        <v>5213</v>
      </c>
      <c r="F189" s="124" t="n">
        <v>5084</v>
      </c>
      <c r="G189" s="125" t="n">
        <v>4860</v>
      </c>
      <c r="H189" s="129"/>
      <c r="I189" s="124" t="n">
        <v>1319</v>
      </c>
      <c r="J189" s="124" t="n">
        <v>192</v>
      </c>
      <c r="K189" s="129"/>
      <c r="L189" s="124" t="n">
        <v>31</v>
      </c>
      <c r="M189" s="40"/>
    </row>
    <row r="190" s="119" customFormat="true" ht="23.25" hidden="false" customHeight="true" outlineLevel="0" collapsed="false">
      <c r="A190" s="126" t="s">
        <v>147</v>
      </c>
      <c r="B190" s="126"/>
      <c r="C190" s="126"/>
      <c r="D190" s="126"/>
      <c r="E190" s="128" t="n">
        <v>759</v>
      </c>
      <c r="F190" s="128" t="n">
        <v>733</v>
      </c>
      <c r="G190" s="130" t="n">
        <v>733</v>
      </c>
      <c r="H190" s="128"/>
      <c r="I190" s="128" t="n">
        <v>398</v>
      </c>
      <c r="J190" s="128" t="n">
        <v>27</v>
      </c>
      <c r="K190" s="122"/>
      <c r="L190" s="128" t="n">
        <v>12</v>
      </c>
      <c r="M190" s="40"/>
    </row>
    <row r="191" s="119" customFormat="true" ht="11.25" hidden="false" customHeight="true" outlineLevel="0" collapsed="false">
      <c r="A191" s="127" t="s">
        <v>148</v>
      </c>
      <c r="B191" s="127"/>
      <c r="C191" s="127"/>
      <c r="D191" s="127"/>
      <c r="E191" s="128" t="n">
        <v>2729</v>
      </c>
      <c r="F191" s="128" t="n">
        <v>2698</v>
      </c>
      <c r="G191" s="130" t="n">
        <v>2678</v>
      </c>
      <c r="H191" s="128"/>
      <c r="I191" s="128" t="n">
        <v>441</v>
      </c>
      <c r="J191" s="128" t="n">
        <v>87</v>
      </c>
      <c r="K191" s="122"/>
      <c r="L191" s="128" t="n">
        <v>9</v>
      </c>
      <c r="M191" s="40"/>
    </row>
    <row r="192" s="119" customFormat="true" ht="11.25" hidden="false" customHeight="true" outlineLevel="0" collapsed="false">
      <c r="A192" s="127" t="s">
        <v>158</v>
      </c>
      <c r="B192" s="127"/>
      <c r="C192" s="127"/>
      <c r="D192" s="127"/>
      <c r="E192" s="128" t="n">
        <v>1054</v>
      </c>
      <c r="F192" s="128" t="n">
        <v>1024</v>
      </c>
      <c r="G192" s="130" t="n">
        <v>1004</v>
      </c>
      <c r="H192" s="128"/>
      <c r="I192" s="128" t="n">
        <v>311</v>
      </c>
      <c r="J192" s="128" t="n">
        <v>56</v>
      </c>
      <c r="K192" s="122"/>
      <c r="L192" s="128" t="n">
        <v>6</v>
      </c>
      <c r="M192" s="40"/>
    </row>
    <row r="193" s="119" customFormat="true" ht="11.25" hidden="false" customHeight="true" outlineLevel="0" collapsed="false">
      <c r="A193" s="127" t="s">
        <v>246</v>
      </c>
      <c r="B193" s="127"/>
      <c r="C193" s="127"/>
      <c r="D193" s="127"/>
      <c r="E193" s="128" t="n">
        <v>671</v>
      </c>
      <c r="F193" s="128" t="n">
        <v>629</v>
      </c>
      <c r="G193" s="130" t="n">
        <v>445</v>
      </c>
      <c r="H193" s="128"/>
      <c r="I193" s="128" t="n">
        <v>169</v>
      </c>
      <c r="J193" s="128" t="n">
        <v>22</v>
      </c>
      <c r="K193" s="122"/>
      <c r="L193" s="128" t="n">
        <v>4</v>
      </c>
      <c r="M193" s="40"/>
    </row>
    <row r="194" s="133" customFormat="true" ht="23.25" hidden="false" customHeight="true" outlineLevel="0" collapsed="false">
      <c r="A194" s="133" t="s">
        <v>279</v>
      </c>
      <c r="E194" s="125" t="n">
        <v>8011</v>
      </c>
      <c r="F194" s="125" t="n">
        <v>7871</v>
      </c>
      <c r="G194" s="125" t="n">
        <v>7569</v>
      </c>
      <c r="H194" s="134"/>
      <c r="I194" s="125" t="n">
        <v>1621</v>
      </c>
      <c r="J194" s="125" t="n">
        <v>286</v>
      </c>
      <c r="K194" s="134"/>
      <c r="L194" s="125" t="n">
        <v>102</v>
      </c>
      <c r="M194" s="135"/>
    </row>
    <row r="195" s="119" customFormat="true" ht="23.25" hidden="false" customHeight="true" outlineLevel="0" collapsed="false">
      <c r="A195" s="126" t="s">
        <v>147</v>
      </c>
      <c r="B195" s="126"/>
      <c r="C195" s="126"/>
      <c r="D195" s="126"/>
      <c r="E195" s="128" t="n">
        <v>1295</v>
      </c>
      <c r="F195" s="128" t="n">
        <v>1284</v>
      </c>
      <c r="G195" s="130" t="n">
        <v>1170</v>
      </c>
      <c r="H195" s="122"/>
      <c r="I195" s="128" t="n">
        <v>494</v>
      </c>
      <c r="J195" s="128" t="n">
        <v>59</v>
      </c>
      <c r="K195" s="122"/>
      <c r="L195" s="128" t="n">
        <v>40</v>
      </c>
      <c r="M195" s="40"/>
    </row>
    <row r="196" s="119" customFormat="true" ht="11.25" hidden="false" customHeight="true" outlineLevel="0" collapsed="false">
      <c r="A196" s="127" t="s">
        <v>148</v>
      </c>
      <c r="B196" s="127"/>
      <c r="C196" s="127"/>
      <c r="D196" s="127"/>
      <c r="E196" s="128" t="n">
        <v>4840</v>
      </c>
      <c r="F196" s="128" t="n">
        <v>4807</v>
      </c>
      <c r="G196" s="130" t="n">
        <v>4628</v>
      </c>
      <c r="H196" s="122"/>
      <c r="I196" s="122" t="n">
        <v>626</v>
      </c>
      <c r="J196" s="128" t="n">
        <v>146</v>
      </c>
      <c r="K196" s="122"/>
      <c r="L196" s="128" t="n">
        <v>38</v>
      </c>
      <c r="M196" s="40"/>
    </row>
    <row r="197" s="119" customFormat="true" ht="11.25" hidden="false" customHeight="true" outlineLevel="0" collapsed="false">
      <c r="A197" s="127" t="s">
        <v>158</v>
      </c>
      <c r="B197" s="127"/>
      <c r="C197" s="127"/>
      <c r="D197" s="127"/>
      <c r="E197" s="128" t="n">
        <v>1351</v>
      </c>
      <c r="F197" s="128" t="n">
        <v>1294</v>
      </c>
      <c r="G197" s="130" t="n">
        <v>1289</v>
      </c>
      <c r="H197" s="122"/>
      <c r="I197" s="128" t="n">
        <v>376</v>
      </c>
      <c r="J197" s="128" t="n">
        <v>57</v>
      </c>
      <c r="K197" s="122"/>
      <c r="L197" s="128" t="n">
        <v>17</v>
      </c>
      <c r="M197" s="40"/>
    </row>
    <row r="198" s="119" customFormat="true" ht="11.25" hidden="false" customHeight="true" outlineLevel="0" collapsed="false">
      <c r="A198" s="127" t="s">
        <v>246</v>
      </c>
      <c r="B198" s="127"/>
      <c r="C198" s="127"/>
      <c r="D198" s="127"/>
      <c r="E198" s="128" t="n">
        <v>525</v>
      </c>
      <c r="F198" s="128" t="n">
        <v>486</v>
      </c>
      <c r="G198" s="130" t="n">
        <v>482</v>
      </c>
      <c r="H198" s="122"/>
      <c r="I198" s="128" t="n">
        <v>125</v>
      </c>
      <c r="J198" s="128" t="n">
        <v>24</v>
      </c>
      <c r="K198" s="122"/>
      <c r="L198" s="128" t="n">
        <v>7</v>
      </c>
      <c r="M198" s="40"/>
    </row>
    <row r="199" s="119" customFormat="true" ht="23.25" hidden="false" customHeight="true" outlineLevel="0" collapsed="false">
      <c r="A199" s="119" t="s">
        <v>280</v>
      </c>
      <c r="E199" s="124" t="n">
        <v>5724</v>
      </c>
      <c r="F199" s="124" t="n">
        <v>5625</v>
      </c>
      <c r="G199" s="125" t="n">
        <v>5419</v>
      </c>
      <c r="H199" s="129"/>
      <c r="I199" s="124" t="n">
        <v>1268</v>
      </c>
      <c r="J199" s="124" t="n">
        <v>212</v>
      </c>
      <c r="K199" s="129"/>
      <c r="L199" s="124" t="n">
        <v>64</v>
      </c>
      <c r="M199" s="40"/>
    </row>
    <row r="200" s="119" customFormat="true" ht="23.25" hidden="false" customHeight="true" outlineLevel="0" collapsed="false">
      <c r="A200" s="126" t="s">
        <v>147</v>
      </c>
      <c r="B200" s="126"/>
      <c r="C200" s="126"/>
      <c r="D200" s="126"/>
      <c r="E200" s="128" t="n">
        <v>1005</v>
      </c>
      <c r="F200" s="128" t="n">
        <v>995</v>
      </c>
      <c r="G200" s="130" t="n">
        <v>920</v>
      </c>
      <c r="H200" s="122"/>
      <c r="I200" s="128" t="n">
        <v>422</v>
      </c>
      <c r="J200" s="128" t="n">
        <v>46</v>
      </c>
      <c r="K200" s="122"/>
      <c r="L200" s="128" t="n">
        <v>24</v>
      </c>
      <c r="M200" s="40"/>
    </row>
    <row r="201" s="119" customFormat="true" ht="11.25" hidden="false" customHeight="true" outlineLevel="0" collapsed="false">
      <c r="A201" s="127" t="s">
        <v>148</v>
      </c>
      <c r="B201" s="127"/>
      <c r="C201" s="127"/>
      <c r="D201" s="127"/>
      <c r="E201" s="128" t="n">
        <v>3262</v>
      </c>
      <c r="F201" s="128" t="n">
        <v>3229</v>
      </c>
      <c r="G201" s="130" t="n">
        <v>3129</v>
      </c>
      <c r="H201" s="122"/>
      <c r="I201" s="122" t="n">
        <v>454</v>
      </c>
      <c r="J201" s="128" t="n">
        <v>102</v>
      </c>
      <c r="K201" s="122"/>
      <c r="L201" s="128" t="n">
        <v>24</v>
      </c>
      <c r="M201" s="40"/>
    </row>
    <row r="202" s="119" customFormat="true" ht="11.25" hidden="false" customHeight="true" outlineLevel="0" collapsed="false">
      <c r="A202" s="127" t="s">
        <v>158</v>
      </c>
      <c r="B202" s="127"/>
      <c r="C202" s="127"/>
      <c r="D202" s="127"/>
      <c r="E202" s="128" t="n">
        <v>1056</v>
      </c>
      <c r="F202" s="128" t="n">
        <v>1029</v>
      </c>
      <c r="G202" s="130" t="n">
        <v>998</v>
      </c>
      <c r="H202" s="122"/>
      <c r="I202" s="128" t="n">
        <v>306</v>
      </c>
      <c r="J202" s="128" t="n">
        <v>52</v>
      </c>
      <c r="K202" s="122"/>
      <c r="L202" s="128" t="n">
        <v>11</v>
      </c>
      <c r="M202" s="40"/>
    </row>
    <row r="203" s="119" customFormat="true" ht="11.25" hidden="false" customHeight="true" outlineLevel="0" collapsed="false">
      <c r="A203" s="127" t="s">
        <v>246</v>
      </c>
      <c r="B203" s="127"/>
      <c r="C203" s="127"/>
      <c r="D203" s="127"/>
      <c r="E203" s="128" t="n">
        <v>401</v>
      </c>
      <c r="F203" s="128" t="n">
        <v>372</v>
      </c>
      <c r="G203" s="130" t="n">
        <v>372</v>
      </c>
      <c r="H203" s="122"/>
      <c r="I203" s="128" t="n">
        <v>86</v>
      </c>
      <c r="J203" s="128" t="n">
        <v>12</v>
      </c>
      <c r="K203" s="122"/>
      <c r="L203" s="128" t="n">
        <v>5</v>
      </c>
      <c r="M203" s="40"/>
    </row>
    <row r="204" s="119" customFormat="true" ht="23.25" hidden="false" customHeight="true" outlineLevel="0" collapsed="false">
      <c r="A204" s="119" t="s">
        <v>183</v>
      </c>
      <c r="E204" s="124" t="n">
        <v>9430</v>
      </c>
      <c r="F204" s="124" t="n">
        <v>9039</v>
      </c>
      <c r="G204" s="125" t="n">
        <v>8577</v>
      </c>
      <c r="H204" s="129"/>
      <c r="I204" s="124" t="n">
        <v>2220</v>
      </c>
      <c r="J204" s="124" t="n">
        <v>475</v>
      </c>
      <c r="K204" s="129"/>
      <c r="L204" s="124" t="n">
        <v>91</v>
      </c>
      <c r="M204" s="40"/>
    </row>
    <row r="205" s="119" customFormat="true" ht="23.25" hidden="false" customHeight="true" outlineLevel="0" collapsed="false">
      <c r="A205" s="126" t="s">
        <v>147</v>
      </c>
      <c r="B205" s="126"/>
      <c r="C205" s="126"/>
      <c r="D205" s="126"/>
      <c r="E205" s="128" t="n">
        <v>1617</v>
      </c>
      <c r="F205" s="128" t="n">
        <v>1548</v>
      </c>
      <c r="G205" s="130" t="n">
        <v>1528</v>
      </c>
      <c r="H205" s="122"/>
      <c r="I205" s="128" t="n">
        <v>661</v>
      </c>
      <c r="J205" s="128" t="n">
        <v>69</v>
      </c>
      <c r="K205" s="122"/>
      <c r="L205" s="128" t="n">
        <v>30</v>
      </c>
      <c r="M205" s="40"/>
    </row>
    <row r="206" s="119" customFormat="true" ht="11.25" hidden="false" customHeight="true" outlineLevel="0" collapsed="false">
      <c r="A206" s="127" t="s">
        <v>148</v>
      </c>
      <c r="B206" s="127"/>
      <c r="C206" s="127"/>
      <c r="D206" s="127"/>
      <c r="E206" s="128" t="n">
        <v>4580</v>
      </c>
      <c r="F206" s="128" t="n">
        <v>4457</v>
      </c>
      <c r="G206" s="130" t="n">
        <v>4362</v>
      </c>
      <c r="H206" s="122"/>
      <c r="I206" s="122" t="n">
        <v>733</v>
      </c>
      <c r="J206" s="128" t="n">
        <v>191</v>
      </c>
      <c r="K206" s="122"/>
      <c r="L206" s="128" t="n">
        <v>32</v>
      </c>
      <c r="M206" s="40"/>
    </row>
    <row r="207" s="119" customFormat="true" ht="11.25" hidden="false" customHeight="true" outlineLevel="0" collapsed="false">
      <c r="A207" s="127" t="s">
        <v>158</v>
      </c>
      <c r="B207" s="127"/>
      <c r="C207" s="127"/>
      <c r="D207" s="127"/>
      <c r="E207" s="128" t="n">
        <v>1848</v>
      </c>
      <c r="F207" s="128" t="n">
        <v>1771</v>
      </c>
      <c r="G207" s="130" t="n">
        <v>1576</v>
      </c>
      <c r="H207" s="122"/>
      <c r="I207" s="128" t="n">
        <v>517</v>
      </c>
      <c r="J207" s="128" t="n">
        <v>127</v>
      </c>
      <c r="K207" s="122"/>
      <c r="L207" s="128" t="n">
        <v>19</v>
      </c>
      <c r="M207" s="40"/>
    </row>
    <row r="208" s="119" customFormat="true" ht="11.25" hidden="false" customHeight="true" outlineLevel="0" collapsed="false">
      <c r="A208" s="127" t="s">
        <v>245</v>
      </c>
      <c r="B208" s="127"/>
      <c r="C208" s="127"/>
      <c r="D208" s="127"/>
      <c r="E208" s="128" t="n">
        <v>386</v>
      </c>
      <c r="F208" s="128" t="n">
        <v>386</v>
      </c>
      <c r="G208" s="130" t="n">
        <v>372</v>
      </c>
      <c r="H208" s="122"/>
      <c r="I208" s="128" t="n">
        <v>93</v>
      </c>
      <c r="J208" s="128" t="n">
        <v>24</v>
      </c>
      <c r="K208" s="122"/>
      <c r="L208" s="128" t="n">
        <v>1</v>
      </c>
      <c r="M208" s="40"/>
    </row>
    <row r="209" s="119" customFormat="true" ht="11.25" hidden="false" customHeight="true" outlineLevel="0" collapsed="false">
      <c r="A209" s="127" t="s">
        <v>246</v>
      </c>
      <c r="B209" s="127"/>
      <c r="C209" s="127"/>
      <c r="D209" s="127"/>
      <c r="E209" s="128" t="n">
        <v>999</v>
      </c>
      <c r="F209" s="128" t="n">
        <v>877</v>
      </c>
      <c r="G209" s="130" t="n">
        <v>739</v>
      </c>
      <c r="H209" s="122"/>
      <c r="I209" s="122" t="n">
        <v>216</v>
      </c>
      <c r="J209" s="122" t="n">
        <v>64</v>
      </c>
      <c r="K209" s="122"/>
      <c r="L209" s="122" t="n">
        <v>9</v>
      </c>
      <c r="M209" s="40"/>
    </row>
    <row r="210" s="119" customFormat="true" ht="23.25" hidden="false" customHeight="true" outlineLevel="0" collapsed="false">
      <c r="A210" s="119" t="s">
        <v>281</v>
      </c>
      <c r="E210" s="124" t="n">
        <v>333</v>
      </c>
      <c r="F210" s="124" t="n">
        <v>326</v>
      </c>
      <c r="G210" s="125" t="n">
        <v>323</v>
      </c>
      <c r="H210" s="129"/>
      <c r="I210" s="124" t="n">
        <v>79</v>
      </c>
      <c r="J210" s="124" t="n">
        <v>16</v>
      </c>
      <c r="K210" s="129"/>
      <c r="L210" s="124" t="n">
        <v>4</v>
      </c>
      <c r="M210" s="40"/>
    </row>
    <row r="211" s="119" customFormat="true" ht="23.25" hidden="false" customHeight="true" outlineLevel="0" collapsed="false">
      <c r="A211" s="126" t="s">
        <v>147</v>
      </c>
      <c r="B211" s="126"/>
      <c r="C211" s="126"/>
      <c r="D211" s="126"/>
      <c r="E211" s="128" t="n">
        <v>46</v>
      </c>
      <c r="F211" s="128" t="n">
        <v>46</v>
      </c>
      <c r="G211" s="130" t="n">
        <v>46</v>
      </c>
      <c r="H211" s="122"/>
      <c r="I211" s="128" t="n">
        <v>21</v>
      </c>
      <c r="J211" s="128" t="n">
        <v>2</v>
      </c>
      <c r="K211" s="122"/>
      <c r="L211" s="128" t="n">
        <v>1</v>
      </c>
      <c r="M211" s="40"/>
    </row>
    <row r="212" s="119" customFormat="true" ht="11.25" hidden="false" customHeight="true" outlineLevel="0" collapsed="false">
      <c r="A212" s="127" t="s">
        <v>148</v>
      </c>
      <c r="B212" s="127"/>
      <c r="C212" s="127"/>
      <c r="D212" s="127"/>
      <c r="E212" s="128" t="n">
        <v>169</v>
      </c>
      <c r="F212" s="128" t="n">
        <v>169</v>
      </c>
      <c r="G212" s="130" t="n">
        <v>168</v>
      </c>
      <c r="H212" s="122"/>
      <c r="I212" s="122" t="n">
        <v>23</v>
      </c>
      <c r="J212" s="128" t="n">
        <v>6</v>
      </c>
      <c r="K212" s="122"/>
      <c r="L212" s="128" t="n">
        <v>1</v>
      </c>
      <c r="M212" s="40"/>
    </row>
    <row r="213" s="119" customFormat="true" ht="11.25" hidden="false" customHeight="true" outlineLevel="0" collapsed="false">
      <c r="A213" s="127" t="s">
        <v>158</v>
      </c>
      <c r="B213" s="127"/>
      <c r="C213" s="127"/>
      <c r="D213" s="127"/>
      <c r="E213" s="128" t="n">
        <v>48</v>
      </c>
      <c r="F213" s="128" t="n">
        <v>48</v>
      </c>
      <c r="G213" s="130" t="n">
        <v>48</v>
      </c>
      <c r="H213" s="122"/>
      <c r="I213" s="128" t="n">
        <v>14</v>
      </c>
      <c r="J213" s="128" t="n">
        <v>3</v>
      </c>
      <c r="K213" s="122"/>
      <c r="L213" s="128" t="n">
        <v>1</v>
      </c>
      <c r="M213" s="40"/>
    </row>
    <row r="214" s="119" customFormat="true" ht="11.25" hidden="false" customHeight="true" outlineLevel="0" collapsed="false">
      <c r="A214" s="127" t="s">
        <v>246</v>
      </c>
      <c r="B214" s="127"/>
      <c r="C214" s="127"/>
      <c r="D214" s="127"/>
      <c r="E214" s="128" t="n">
        <v>70</v>
      </c>
      <c r="F214" s="128" t="n">
        <v>63</v>
      </c>
      <c r="G214" s="130" t="n">
        <v>61</v>
      </c>
      <c r="H214" s="122"/>
      <c r="I214" s="128" t="n">
        <v>21</v>
      </c>
      <c r="J214" s="128" t="n">
        <v>5</v>
      </c>
      <c r="K214" s="122"/>
      <c r="L214" s="128" t="n">
        <v>1</v>
      </c>
      <c r="M214" s="40"/>
    </row>
    <row r="215" s="119" customFormat="true" ht="23.25" hidden="false" customHeight="true" outlineLevel="0" collapsed="false">
      <c r="A215" s="119" t="s">
        <v>184</v>
      </c>
      <c r="E215" s="124" t="n">
        <v>17622</v>
      </c>
      <c r="F215" s="124" t="n">
        <v>17063</v>
      </c>
      <c r="G215" s="125" t="n">
        <v>16087</v>
      </c>
      <c r="H215" s="129"/>
      <c r="I215" s="124" t="n">
        <v>3974</v>
      </c>
      <c r="J215" s="124" t="n">
        <v>804</v>
      </c>
      <c r="K215" s="129"/>
      <c r="L215" s="124" t="n">
        <v>198</v>
      </c>
      <c r="M215" s="40"/>
    </row>
    <row r="216" s="119" customFormat="true" ht="23.25" hidden="false" customHeight="true" outlineLevel="0" collapsed="false">
      <c r="A216" s="126" t="s">
        <v>147</v>
      </c>
      <c r="B216" s="126"/>
      <c r="C216" s="126"/>
      <c r="D216" s="126"/>
      <c r="E216" s="128" t="n">
        <v>3335</v>
      </c>
      <c r="F216" s="128" t="n">
        <v>3226</v>
      </c>
      <c r="G216" s="130" t="n">
        <v>3074</v>
      </c>
      <c r="H216" s="122"/>
      <c r="I216" s="128" t="n">
        <v>1169</v>
      </c>
      <c r="J216" s="128" t="n">
        <v>145</v>
      </c>
      <c r="K216" s="122"/>
      <c r="L216" s="128" t="n">
        <v>70</v>
      </c>
      <c r="M216" s="40"/>
    </row>
    <row r="217" s="119" customFormat="true" ht="11.25" hidden="false" customHeight="true" outlineLevel="0" collapsed="false">
      <c r="A217" s="127" t="s">
        <v>148</v>
      </c>
      <c r="B217" s="127"/>
      <c r="C217" s="127"/>
      <c r="D217" s="127"/>
      <c r="E217" s="128" t="n">
        <v>8843</v>
      </c>
      <c r="F217" s="128" t="n">
        <v>8646</v>
      </c>
      <c r="G217" s="130" t="n">
        <v>8463</v>
      </c>
      <c r="H217" s="122"/>
      <c r="I217" s="122" t="n">
        <v>1314</v>
      </c>
      <c r="J217" s="128" t="n">
        <v>307</v>
      </c>
      <c r="K217" s="122"/>
      <c r="L217" s="128" t="n">
        <v>70</v>
      </c>
      <c r="M217" s="40"/>
    </row>
    <row r="218" s="119" customFormat="true" ht="11.25" hidden="false" customHeight="true" outlineLevel="0" collapsed="false">
      <c r="A218" s="127" t="s">
        <v>158</v>
      </c>
      <c r="B218" s="127"/>
      <c r="C218" s="127"/>
      <c r="D218" s="127"/>
      <c r="E218" s="128" t="n">
        <v>3436</v>
      </c>
      <c r="F218" s="128" t="n">
        <v>3328</v>
      </c>
      <c r="G218" s="130" t="n">
        <v>2945</v>
      </c>
      <c r="H218" s="122"/>
      <c r="I218" s="128" t="n">
        <v>945</v>
      </c>
      <c r="J218" s="128" t="n">
        <v>205</v>
      </c>
      <c r="K218" s="122"/>
      <c r="L218" s="128" t="n">
        <v>39</v>
      </c>
      <c r="M218" s="40"/>
    </row>
    <row r="219" s="119" customFormat="true" ht="11.25" hidden="false" customHeight="true" outlineLevel="0" collapsed="false">
      <c r="A219" s="127" t="s">
        <v>246</v>
      </c>
      <c r="B219" s="127"/>
      <c r="C219" s="127"/>
      <c r="D219" s="127"/>
      <c r="E219" s="128" t="n">
        <v>2008</v>
      </c>
      <c r="F219" s="128" t="n">
        <v>1863</v>
      </c>
      <c r="G219" s="130" t="n">
        <v>1605</v>
      </c>
      <c r="H219" s="122"/>
      <c r="I219" s="128" t="n">
        <v>546</v>
      </c>
      <c r="J219" s="128" t="n">
        <v>147</v>
      </c>
      <c r="K219" s="122"/>
      <c r="L219" s="128" t="n">
        <v>19</v>
      </c>
      <c r="M219" s="40"/>
    </row>
    <row r="220" s="119" customFormat="true" ht="23.25" hidden="false" customHeight="true" outlineLevel="0" collapsed="false">
      <c r="A220" s="119" t="s">
        <v>185</v>
      </c>
      <c r="E220" s="124" t="n">
        <v>9163</v>
      </c>
      <c r="F220" s="124" t="n">
        <v>8899</v>
      </c>
      <c r="G220" s="125" t="n">
        <v>8467</v>
      </c>
      <c r="H220" s="129"/>
      <c r="I220" s="124" t="n">
        <v>2109</v>
      </c>
      <c r="J220" s="124" t="n">
        <v>329</v>
      </c>
      <c r="K220" s="129"/>
      <c r="L220" s="124" t="n">
        <v>62</v>
      </c>
      <c r="M220" s="40"/>
    </row>
    <row r="221" s="119" customFormat="true" ht="23.25" hidden="false" customHeight="true" outlineLevel="0" collapsed="false">
      <c r="A221" s="126" t="s">
        <v>147</v>
      </c>
      <c r="B221" s="126"/>
      <c r="C221" s="126"/>
      <c r="D221" s="126"/>
      <c r="E221" s="128" t="n">
        <v>1657</v>
      </c>
      <c r="F221" s="128" t="n">
        <v>1641</v>
      </c>
      <c r="G221" s="130" t="n">
        <v>1636</v>
      </c>
      <c r="H221" s="122"/>
      <c r="I221" s="128" t="n">
        <v>800</v>
      </c>
      <c r="J221" s="128" t="n">
        <v>66</v>
      </c>
      <c r="K221" s="122"/>
      <c r="L221" s="128" t="n">
        <v>26</v>
      </c>
      <c r="M221" s="40"/>
    </row>
    <row r="222" s="119" customFormat="true" ht="11.25" hidden="false" customHeight="true" outlineLevel="0" collapsed="false">
      <c r="A222" s="127" t="s">
        <v>148</v>
      </c>
      <c r="B222" s="127"/>
      <c r="C222" s="127"/>
      <c r="D222" s="127"/>
      <c r="E222" s="128" t="n">
        <v>4911</v>
      </c>
      <c r="F222" s="128" t="n">
        <v>4835</v>
      </c>
      <c r="G222" s="130" t="n">
        <v>4722</v>
      </c>
      <c r="H222" s="122"/>
      <c r="I222" s="122" t="n">
        <v>658</v>
      </c>
      <c r="J222" s="128" t="n">
        <v>156</v>
      </c>
      <c r="K222" s="122"/>
      <c r="L222" s="128" t="n">
        <v>23</v>
      </c>
      <c r="M222" s="40"/>
    </row>
    <row r="223" s="119" customFormat="true" ht="11.25" hidden="false" customHeight="true" outlineLevel="0" collapsed="false">
      <c r="A223" s="127" t="s">
        <v>158</v>
      </c>
      <c r="B223" s="127"/>
      <c r="C223" s="127"/>
      <c r="D223" s="127"/>
      <c r="E223" s="128" t="n">
        <v>1735</v>
      </c>
      <c r="F223" s="128" t="n">
        <v>1655</v>
      </c>
      <c r="G223" s="130" t="n">
        <v>1413</v>
      </c>
      <c r="H223" s="122"/>
      <c r="I223" s="128" t="n">
        <v>422</v>
      </c>
      <c r="J223" s="128" t="n">
        <v>80</v>
      </c>
      <c r="K223" s="122"/>
      <c r="L223" s="128" t="n">
        <v>9</v>
      </c>
      <c r="M223" s="40"/>
    </row>
    <row r="224" s="119" customFormat="true" ht="11.25" hidden="false" customHeight="true" outlineLevel="0" collapsed="false">
      <c r="A224" s="127" t="s">
        <v>246</v>
      </c>
      <c r="B224" s="127"/>
      <c r="C224" s="127"/>
      <c r="D224" s="127"/>
      <c r="E224" s="128" t="n">
        <v>860</v>
      </c>
      <c r="F224" s="128" t="n">
        <v>768</v>
      </c>
      <c r="G224" s="130" t="n">
        <v>696</v>
      </c>
      <c r="H224" s="122"/>
      <c r="I224" s="128" t="n">
        <v>229</v>
      </c>
      <c r="J224" s="128" t="n">
        <v>27</v>
      </c>
      <c r="K224" s="122"/>
      <c r="L224" s="128" t="n">
        <v>4</v>
      </c>
      <c r="M224" s="40"/>
    </row>
    <row r="225" s="119" customFormat="true" ht="23.25" hidden="false" customHeight="true" outlineLevel="0" collapsed="false">
      <c r="A225" s="119" t="s">
        <v>282</v>
      </c>
      <c r="E225" s="124" t="n">
        <v>1345</v>
      </c>
      <c r="F225" s="124" t="n">
        <v>1319</v>
      </c>
      <c r="G225" s="125" t="n">
        <v>1206</v>
      </c>
      <c r="H225" s="129"/>
      <c r="I225" s="124" t="n">
        <v>312</v>
      </c>
      <c r="J225" s="124" t="n">
        <v>77</v>
      </c>
      <c r="K225" s="129"/>
      <c r="L225" s="124" t="n">
        <v>30</v>
      </c>
      <c r="M225" s="40"/>
    </row>
    <row r="226" s="119" customFormat="true" ht="23.25" hidden="false" customHeight="true" outlineLevel="0" collapsed="false">
      <c r="A226" s="126" t="s">
        <v>147</v>
      </c>
      <c r="B226" s="126"/>
      <c r="C226" s="126"/>
      <c r="D226" s="126"/>
      <c r="E226" s="128" t="n">
        <v>245</v>
      </c>
      <c r="F226" s="128" t="n">
        <v>238</v>
      </c>
      <c r="G226" s="130" t="n">
        <v>225</v>
      </c>
      <c r="H226" s="122"/>
      <c r="I226" s="128" t="n">
        <v>90</v>
      </c>
      <c r="J226" s="128" t="n">
        <v>13</v>
      </c>
      <c r="K226" s="122"/>
      <c r="L226" s="128" t="n">
        <v>11</v>
      </c>
      <c r="M226" s="40"/>
    </row>
    <row r="227" s="119" customFormat="true" ht="11.25" hidden="false" customHeight="true" outlineLevel="0" collapsed="false">
      <c r="A227" s="127" t="s">
        <v>148</v>
      </c>
      <c r="B227" s="127"/>
      <c r="C227" s="127"/>
      <c r="D227" s="127"/>
      <c r="E227" s="128" t="n">
        <v>667</v>
      </c>
      <c r="F227" s="128" t="n">
        <v>658</v>
      </c>
      <c r="G227" s="130" t="n">
        <v>610</v>
      </c>
      <c r="H227" s="122"/>
      <c r="I227" s="122" t="n">
        <v>108</v>
      </c>
      <c r="J227" s="128" t="n">
        <v>41</v>
      </c>
      <c r="K227" s="122"/>
      <c r="L227" s="128" t="n">
        <v>14</v>
      </c>
      <c r="M227" s="40"/>
    </row>
    <row r="228" s="119" customFormat="true" ht="11.25" hidden="false" customHeight="true" outlineLevel="0" collapsed="false">
      <c r="A228" s="127" t="s">
        <v>158</v>
      </c>
      <c r="B228" s="127"/>
      <c r="C228" s="127"/>
      <c r="D228" s="127"/>
      <c r="E228" s="128" t="n">
        <v>250</v>
      </c>
      <c r="F228" s="128" t="n">
        <v>248</v>
      </c>
      <c r="G228" s="130" t="n">
        <v>213</v>
      </c>
      <c r="H228" s="122"/>
      <c r="I228" s="128" t="n">
        <v>62</v>
      </c>
      <c r="J228" s="128" t="n">
        <v>15</v>
      </c>
      <c r="K228" s="122"/>
      <c r="L228" s="128" t="n">
        <v>3</v>
      </c>
      <c r="M228" s="40"/>
    </row>
    <row r="229" s="119" customFormat="true" ht="11.25" hidden="false" customHeight="true" outlineLevel="0" collapsed="false">
      <c r="A229" s="127" t="s">
        <v>246</v>
      </c>
      <c r="B229" s="127"/>
      <c r="C229" s="127"/>
      <c r="D229" s="127"/>
      <c r="E229" s="128" t="n">
        <v>183</v>
      </c>
      <c r="F229" s="128" t="n">
        <v>175</v>
      </c>
      <c r="G229" s="130" t="n">
        <v>158</v>
      </c>
      <c r="H229" s="122"/>
      <c r="I229" s="128" t="n">
        <v>52</v>
      </c>
      <c r="J229" s="128" t="n">
        <v>8</v>
      </c>
      <c r="K229" s="122"/>
      <c r="L229" s="128" t="n">
        <v>2</v>
      </c>
      <c r="M229" s="40"/>
    </row>
    <row r="230" s="119" customFormat="true" ht="23.25" hidden="false" customHeight="true" outlineLevel="0" collapsed="false">
      <c r="A230" s="119" t="s">
        <v>283</v>
      </c>
      <c r="E230" s="124" t="n">
        <v>281</v>
      </c>
      <c r="F230" s="124" t="n">
        <v>272</v>
      </c>
      <c r="G230" s="125" t="n">
        <v>270</v>
      </c>
      <c r="H230" s="129"/>
      <c r="I230" s="124" t="n">
        <v>79</v>
      </c>
      <c r="J230" s="124" t="n">
        <v>24</v>
      </c>
      <c r="K230" s="129"/>
      <c r="L230" s="124" t="n">
        <v>7</v>
      </c>
      <c r="M230" s="40"/>
    </row>
    <row r="231" s="119" customFormat="true" ht="23.25" hidden="false" customHeight="true" outlineLevel="0" collapsed="false">
      <c r="A231" s="126" t="s">
        <v>147</v>
      </c>
      <c r="B231" s="126"/>
      <c r="C231" s="126"/>
      <c r="D231" s="126"/>
      <c r="E231" s="128" t="n">
        <v>68</v>
      </c>
      <c r="F231" s="128" t="n">
        <v>68</v>
      </c>
      <c r="G231" s="130" t="n">
        <v>68</v>
      </c>
      <c r="H231" s="122"/>
      <c r="I231" s="128" t="n">
        <v>27</v>
      </c>
      <c r="J231" s="128" t="n">
        <v>3</v>
      </c>
      <c r="K231" s="122"/>
      <c r="L231" s="128" t="n">
        <v>2</v>
      </c>
      <c r="M231" s="40"/>
    </row>
    <row r="232" s="119" customFormat="true" ht="11.25" hidden="false" customHeight="true" outlineLevel="0" collapsed="false">
      <c r="A232" s="127" t="s">
        <v>148</v>
      </c>
      <c r="B232" s="127"/>
      <c r="C232" s="127"/>
      <c r="D232" s="127"/>
      <c r="E232" s="128" t="n">
        <v>113</v>
      </c>
      <c r="F232" s="128" t="n">
        <v>112</v>
      </c>
      <c r="G232" s="130" t="n">
        <v>112</v>
      </c>
      <c r="H232" s="122"/>
      <c r="I232" s="122" t="n">
        <v>21</v>
      </c>
      <c r="J232" s="128" t="n">
        <v>9</v>
      </c>
      <c r="K232" s="122"/>
      <c r="L232" s="128" t="n">
        <v>2</v>
      </c>
      <c r="M232" s="40"/>
    </row>
    <row r="233" s="119" customFormat="true" ht="11.25" hidden="false" customHeight="true" outlineLevel="0" collapsed="false">
      <c r="A233" s="127" t="s">
        <v>158</v>
      </c>
      <c r="B233" s="127"/>
      <c r="C233" s="127"/>
      <c r="D233" s="127"/>
      <c r="E233" s="128" t="n">
        <v>56</v>
      </c>
      <c r="F233" s="128" t="n">
        <v>55</v>
      </c>
      <c r="G233" s="130" t="n">
        <v>55</v>
      </c>
      <c r="H233" s="122"/>
      <c r="I233" s="128" t="n">
        <v>19</v>
      </c>
      <c r="J233" s="128" t="n">
        <v>6</v>
      </c>
      <c r="K233" s="122"/>
      <c r="L233" s="128" t="n">
        <v>2</v>
      </c>
      <c r="M233" s="40"/>
    </row>
    <row r="234" s="119" customFormat="true" ht="11.25" hidden="false" customHeight="true" outlineLevel="0" collapsed="false">
      <c r="A234" s="127" t="s">
        <v>246</v>
      </c>
      <c r="B234" s="127"/>
      <c r="C234" s="127"/>
      <c r="D234" s="127"/>
      <c r="E234" s="128" t="n">
        <v>44</v>
      </c>
      <c r="F234" s="128" t="n">
        <v>37</v>
      </c>
      <c r="G234" s="130" t="n">
        <v>35</v>
      </c>
      <c r="H234" s="122"/>
      <c r="I234" s="128" t="n">
        <v>12</v>
      </c>
      <c r="J234" s="128" t="n">
        <v>6</v>
      </c>
      <c r="K234" s="122"/>
      <c r="L234" s="128" t="n">
        <v>1</v>
      </c>
      <c r="M234" s="40"/>
    </row>
    <row r="235" s="119" customFormat="true" ht="23.25" hidden="false" customHeight="true" outlineLevel="0" collapsed="false">
      <c r="A235" s="119" t="s">
        <v>284</v>
      </c>
      <c r="E235" s="124" t="n">
        <v>6047</v>
      </c>
      <c r="F235" s="124" t="n">
        <v>5925</v>
      </c>
      <c r="G235" s="125" t="n">
        <v>5682</v>
      </c>
      <c r="H235" s="129"/>
      <c r="I235" s="124" t="n">
        <v>1382</v>
      </c>
      <c r="J235" s="124" t="n">
        <v>245</v>
      </c>
      <c r="K235" s="129"/>
      <c r="L235" s="124" t="n">
        <v>65</v>
      </c>
      <c r="M235" s="40"/>
    </row>
    <row r="236" s="119" customFormat="true" ht="23.25" hidden="false" customHeight="true" outlineLevel="0" collapsed="false">
      <c r="A236" s="126" t="s">
        <v>147</v>
      </c>
      <c r="B236" s="126"/>
      <c r="C236" s="126"/>
      <c r="D236" s="126"/>
      <c r="E236" s="128" t="n">
        <v>948</v>
      </c>
      <c r="F236" s="128" t="n">
        <v>932</v>
      </c>
      <c r="G236" s="130" t="n">
        <v>897</v>
      </c>
      <c r="H236" s="122"/>
      <c r="I236" s="128" t="n">
        <v>464</v>
      </c>
      <c r="J236" s="128" t="n">
        <v>45</v>
      </c>
      <c r="K236" s="122"/>
      <c r="L236" s="128" t="n">
        <v>24</v>
      </c>
      <c r="M236" s="40"/>
    </row>
    <row r="237" s="119" customFormat="true" ht="11.25" hidden="false" customHeight="true" outlineLevel="0" collapsed="false">
      <c r="A237" s="127" t="s">
        <v>148</v>
      </c>
      <c r="B237" s="127"/>
      <c r="C237" s="127"/>
      <c r="D237" s="127"/>
      <c r="E237" s="128" t="n">
        <v>3477</v>
      </c>
      <c r="F237" s="128" t="n">
        <v>3432</v>
      </c>
      <c r="G237" s="130" t="n">
        <v>3331</v>
      </c>
      <c r="H237" s="122"/>
      <c r="I237" s="122" t="n">
        <v>518</v>
      </c>
      <c r="J237" s="128" t="n">
        <v>120</v>
      </c>
      <c r="K237" s="122"/>
      <c r="L237" s="128" t="n">
        <v>24</v>
      </c>
      <c r="M237" s="40"/>
    </row>
    <row r="238" s="119" customFormat="true" ht="11.25" hidden="false" customHeight="true" outlineLevel="0" collapsed="false">
      <c r="A238" s="127" t="s">
        <v>158</v>
      </c>
      <c r="B238" s="127"/>
      <c r="C238" s="127"/>
      <c r="D238" s="127"/>
      <c r="E238" s="128" t="n">
        <v>1107</v>
      </c>
      <c r="F238" s="128" t="n">
        <v>1071</v>
      </c>
      <c r="G238" s="130" t="n">
        <v>998</v>
      </c>
      <c r="H238" s="122"/>
      <c r="I238" s="128" t="n">
        <v>289</v>
      </c>
      <c r="J238" s="128" t="n">
        <v>62</v>
      </c>
      <c r="K238" s="122"/>
      <c r="L238" s="128" t="n">
        <v>13</v>
      </c>
      <c r="M238" s="40"/>
    </row>
    <row r="239" s="119" customFormat="true" ht="11.25" hidden="false" customHeight="true" outlineLevel="0" collapsed="false">
      <c r="A239" s="127" t="s">
        <v>246</v>
      </c>
      <c r="B239" s="127"/>
      <c r="C239" s="127"/>
      <c r="D239" s="127"/>
      <c r="E239" s="128" t="n">
        <v>515</v>
      </c>
      <c r="F239" s="128" t="n">
        <v>490</v>
      </c>
      <c r="G239" s="130" t="n">
        <v>456</v>
      </c>
      <c r="H239" s="122"/>
      <c r="I239" s="128" t="n">
        <v>111</v>
      </c>
      <c r="J239" s="128" t="n">
        <v>18</v>
      </c>
      <c r="K239" s="122"/>
      <c r="L239" s="128" t="n">
        <v>4</v>
      </c>
      <c r="M239" s="40"/>
    </row>
    <row r="240" s="119" customFormat="true" ht="23.25" hidden="false" customHeight="true" outlineLevel="0" collapsed="false">
      <c r="A240" s="119" t="s">
        <v>285</v>
      </c>
      <c r="E240" s="124" t="n">
        <v>710</v>
      </c>
      <c r="F240" s="124" t="n">
        <v>695</v>
      </c>
      <c r="G240" s="125" t="n">
        <v>675</v>
      </c>
      <c r="H240" s="129"/>
      <c r="I240" s="124" t="n">
        <v>186</v>
      </c>
      <c r="J240" s="124" t="n">
        <v>42</v>
      </c>
      <c r="K240" s="129"/>
      <c r="L240" s="124" t="n">
        <v>16</v>
      </c>
      <c r="M240" s="40"/>
    </row>
    <row r="241" s="119" customFormat="true" ht="23.25" hidden="false" customHeight="true" outlineLevel="0" collapsed="false">
      <c r="A241" s="126" t="s">
        <v>147</v>
      </c>
      <c r="B241" s="126"/>
      <c r="C241" s="126"/>
      <c r="D241" s="126"/>
      <c r="E241" s="128" t="n">
        <v>135</v>
      </c>
      <c r="F241" s="128" t="n">
        <v>135</v>
      </c>
      <c r="G241" s="130" t="n">
        <v>130</v>
      </c>
      <c r="H241" s="122"/>
      <c r="I241" s="128" t="n">
        <v>46</v>
      </c>
      <c r="J241" s="128" t="n">
        <v>9</v>
      </c>
      <c r="K241" s="122"/>
      <c r="L241" s="128" t="n">
        <v>7</v>
      </c>
      <c r="M241" s="40"/>
    </row>
    <row r="242" s="119" customFormat="true" ht="11.25" hidden="false" customHeight="true" outlineLevel="0" collapsed="false">
      <c r="A242" s="127" t="s">
        <v>148</v>
      </c>
      <c r="B242" s="127"/>
      <c r="C242" s="127"/>
      <c r="D242" s="127"/>
      <c r="E242" s="128" t="n">
        <v>302</v>
      </c>
      <c r="F242" s="128" t="n">
        <v>298</v>
      </c>
      <c r="G242" s="130" t="n">
        <v>283</v>
      </c>
      <c r="H242" s="122"/>
      <c r="I242" s="122" t="n">
        <v>59</v>
      </c>
      <c r="J242" s="128" t="n">
        <v>16</v>
      </c>
      <c r="K242" s="122"/>
      <c r="L242" s="128" t="n">
        <v>6</v>
      </c>
      <c r="M242" s="40"/>
    </row>
    <row r="243" s="119" customFormat="true" ht="11.25" hidden="false" customHeight="true" outlineLevel="0" collapsed="false">
      <c r="A243" s="127" t="s">
        <v>158</v>
      </c>
      <c r="B243" s="127"/>
      <c r="C243" s="127"/>
      <c r="D243" s="127"/>
      <c r="E243" s="128" t="n">
        <v>142</v>
      </c>
      <c r="F243" s="128" t="n">
        <v>138</v>
      </c>
      <c r="G243" s="130" t="n">
        <v>138</v>
      </c>
      <c r="H243" s="122"/>
      <c r="I243" s="128" t="n">
        <v>45</v>
      </c>
      <c r="J243" s="128" t="n">
        <v>10</v>
      </c>
      <c r="K243" s="122"/>
      <c r="L243" s="128" t="n">
        <v>2</v>
      </c>
      <c r="M243" s="40"/>
    </row>
    <row r="244" s="119" customFormat="true" ht="11.25" hidden="false" customHeight="true" outlineLevel="0" collapsed="false">
      <c r="A244" s="127" t="s">
        <v>246</v>
      </c>
      <c r="B244" s="127"/>
      <c r="C244" s="127"/>
      <c r="D244" s="127"/>
      <c r="E244" s="128" t="n">
        <v>131</v>
      </c>
      <c r="F244" s="128" t="n">
        <v>124</v>
      </c>
      <c r="G244" s="130" t="n">
        <v>124</v>
      </c>
      <c r="H244" s="122"/>
      <c r="I244" s="128" t="n">
        <v>36</v>
      </c>
      <c r="J244" s="128" t="n">
        <v>7</v>
      </c>
      <c r="K244" s="122"/>
      <c r="L244" s="128" t="n">
        <v>1</v>
      </c>
      <c r="M244" s="40"/>
    </row>
    <row r="245" s="119" customFormat="true" ht="23.25" hidden="false" customHeight="true" outlineLevel="0" collapsed="false">
      <c r="A245" s="119" t="s">
        <v>286</v>
      </c>
      <c r="E245" s="124" t="n">
        <v>272</v>
      </c>
      <c r="F245" s="124" t="n">
        <v>271</v>
      </c>
      <c r="G245" s="125" t="n">
        <v>268</v>
      </c>
      <c r="H245" s="129"/>
      <c r="I245" s="124" t="n">
        <v>80</v>
      </c>
      <c r="J245" s="124" t="n">
        <v>13</v>
      </c>
      <c r="K245" s="129"/>
      <c r="L245" s="124" t="n">
        <v>4</v>
      </c>
      <c r="M245" s="40"/>
    </row>
    <row r="246" s="119" customFormat="true" ht="23.25" hidden="false" customHeight="true" outlineLevel="0" collapsed="false">
      <c r="A246" s="126" t="s">
        <v>147</v>
      </c>
      <c r="B246" s="126"/>
      <c r="C246" s="126"/>
      <c r="D246" s="126"/>
      <c r="E246" s="128" t="n">
        <v>42</v>
      </c>
      <c r="F246" s="128" t="n">
        <v>42</v>
      </c>
      <c r="G246" s="130" t="n">
        <v>42</v>
      </c>
      <c r="H246" s="122"/>
      <c r="I246" s="128" t="n">
        <v>12</v>
      </c>
      <c r="J246" s="128" t="n">
        <v>1</v>
      </c>
      <c r="K246" s="122"/>
      <c r="L246" s="128" t="n">
        <v>1</v>
      </c>
      <c r="M246" s="40"/>
    </row>
    <row r="247" s="119" customFormat="true" ht="11.25" hidden="false" customHeight="true" outlineLevel="0" collapsed="false">
      <c r="A247" s="127" t="s">
        <v>148</v>
      </c>
      <c r="B247" s="127"/>
      <c r="C247" s="127"/>
      <c r="D247" s="127"/>
      <c r="E247" s="128" t="n">
        <v>96</v>
      </c>
      <c r="F247" s="128" t="n">
        <v>96</v>
      </c>
      <c r="G247" s="130" t="n">
        <v>93</v>
      </c>
      <c r="H247" s="122"/>
      <c r="I247" s="128" t="n">
        <v>17</v>
      </c>
      <c r="J247" s="128" t="n">
        <v>5</v>
      </c>
      <c r="K247" s="122"/>
      <c r="L247" s="128" t="n">
        <v>1</v>
      </c>
      <c r="M247" s="40"/>
    </row>
    <row r="248" s="119" customFormat="true" ht="11.25" hidden="false" customHeight="true" outlineLevel="0" collapsed="false">
      <c r="A248" s="127" t="s">
        <v>158</v>
      </c>
      <c r="B248" s="127"/>
      <c r="C248" s="127"/>
      <c r="D248" s="127"/>
      <c r="E248" s="128" t="n">
        <v>74</v>
      </c>
      <c r="F248" s="128" t="n">
        <v>74</v>
      </c>
      <c r="G248" s="130" t="n">
        <v>74</v>
      </c>
      <c r="H248" s="122"/>
      <c r="I248" s="128" t="n">
        <v>27</v>
      </c>
      <c r="J248" s="128" t="n">
        <v>3</v>
      </c>
      <c r="K248" s="122"/>
      <c r="L248" s="128" t="n">
        <v>1</v>
      </c>
      <c r="M248" s="40"/>
    </row>
    <row r="249" s="119" customFormat="true" ht="11.25" hidden="false" customHeight="true" outlineLevel="0" collapsed="false">
      <c r="A249" s="127" t="s">
        <v>246</v>
      </c>
      <c r="B249" s="127"/>
      <c r="C249" s="127"/>
      <c r="D249" s="127"/>
      <c r="E249" s="128" t="n">
        <v>60</v>
      </c>
      <c r="F249" s="128" t="n">
        <v>59</v>
      </c>
      <c r="G249" s="130" t="n">
        <v>59</v>
      </c>
      <c r="H249" s="122"/>
      <c r="I249" s="128" t="n">
        <v>24</v>
      </c>
      <c r="J249" s="128" t="n">
        <v>4</v>
      </c>
      <c r="K249" s="122"/>
      <c r="L249" s="128" t="n">
        <v>1</v>
      </c>
      <c r="M249" s="40"/>
    </row>
    <row r="250" s="119" customFormat="true" ht="23.25" hidden="false" customHeight="true" outlineLevel="0" collapsed="false">
      <c r="A250" s="119" t="s">
        <v>287</v>
      </c>
      <c r="E250" s="124" t="n">
        <v>756</v>
      </c>
      <c r="F250" s="124" t="n">
        <v>739</v>
      </c>
      <c r="G250" s="125" t="n">
        <v>730</v>
      </c>
      <c r="H250" s="129"/>
      <c r="I250" s="124" t="n">
        <v>188</v>
      </c>
      <c r="J250" s="124" t="n">
        <v>35</v>
      </c>
      <c r="K250" s="129"/>
      <c r="L250" s="124" t="n">
        <v>11</v>
      </c>
      <c r="M250" s="40"/>
    </row>
    <row r="251" s="119" customFormat="true" ht="23.25" hidden="false" customHeight="true" outlineLevel="0" collapsed="false">
      <c r="A251" s="126" t="s">
        <v>147</v>
      </c>
      <c r="B251" s="126"/>
      <c r="C251" s="126"/>
      <c r="D251" s="126"/>
      <c r="E251" s="128" t="n">
        <v>137</v>
      </c>
      <c r="F251" s="128" t="n">
        <v>137</v>
      </c>
      <c r="G251" s="130" t="n">
        <v>132</v>
      </c>
      <c r="H251" s="122"/>
      <c r="I251" s="128" t="n">
        <v>60</v>
      </c>
      <c r="J251" s="128" t="n">
        <v>7</v>
      </c>
      <c r="K251" s="122"/>
      <c r="L251" s="128" t="n">
        <v>5</v>
      </c>
      <c r="M251" s="40"/>
    </row>
    <row r="252" s="119" customFormat="true" ht="11.25" hidden="false" customHeight="true" outlineLevel="0" collapsed="false">
      <c r="A252" s="127" t="s">
        <v>148</v>
      </c>
      <c r="B252" s="127"/>
      <c r="C252" s="127"/>
      <c r="D252" s="127"/>
      <c r="E252" s="128" t="n">
        <v>397</v>
      </c>
      <c r="F252" s="128" t="n">
        <v>387</v>
      </c>
      <c r="G252" s="130" t="n">
        <v>383</v>
      </c>
      <c r="H252" s="122"/>
      <c r="I252" s="122" t="n">
        <v>63</v>
      </c>
      <c r="J252" s="128" t="n">
        <v>18</v>
      </c>
      <c r="K252" s="122"/>
      <c r="L252" s="128" t="n">
        <v>4</v>
      </c>
      <c r="M252" s="40"/>
    </row>
    <row r="253" s="119" customFormat="true" ht="11.25" hidden="false" customHeight="true" outlineLevel="0" collapsed="false">
      <c r="A253" s="127" t="s">
        <v>158</v>
      </c>
      <c r="B253" s="127"/>
      <c r="C253" s="127"/>
      <c r="D253" s="127"/>
      <c r="E253" s="128" t="n">
        <v>151</v>
      </c>
      <c r="F253" s="128" t="n">
        <v>149</v>
      </c>
      <c r="G253" s="130" t="n">
        <v>149</v>
      </c>
      <c r="H253" s="122"/>
      <c r="I253" s="128" t="n">
        <v>49</v>
      </c>
      <c r="J253" s="128" t="n">
        <v>6</v>
      </c>
      <c r="K253" s="122"/>
      <c r="L253" s="128" t="n">
        <v>1</v>
      </c>
      <c r="M253" s="40"/>
    </row>
    <row r="254" s="119" customFormat="true" ht="11.25" hidden="false" customHeight="true" outlineLevel="0" collapsed="false">
      <c r="A254" s="127" t="s">
        <v>246</v>
      </c>
      <c r="B254" s="127"/>
      <c r="C254" s="127"/>
      <c r="D254" s="127"/>
      <c r="E254" s="128" t="n">
        <v>71</v>
      </c>
      <c r="F254" s="128" t="n">
        <v>66</v>
      </c>
      <c r="G254" s="130" t="n">
        <v>66</v>
      </c>
      <c r="H254" s="122"/>
      <c r="I254" s="128" t="n">
        <v>16</v>
      </c>
      <c r="J254" s="128" t="n">
        <v>4</v>
      </c>
      <c r="K254" s="122"/>
      <c r="L254" s="128" t="n">
        <v>1</v>
      </c>
      <c r="M254" s="40"/>
    </row>
    <row r="255" s="119" customFormat="true" ht="23.25" hidden="false" customHeight="true" outlineLevel="0" collapsed="false">
      <c r="A255" s="119" t="s">
        <v>288</v>
      </c>
      <c r="E255" s="124" t="n">
        <v>361</v>
      </c>
      <c r="F255" s="124" t="n">
        <v>346</v>
      </c>
      <c r="G255" s="125" t="n">
        <v>335</v>
      </c>
      <c r="H255" s="129"/>
      <c r="I255" s="124" t="n">
        <v>93</v>
      </c>
      <c r="J255" s="124" t="n">
        <v>25</v>
      </c>
      <c r="K255" s="129"/>
      <c r="L255" s="124" t="n">
        <v>10</v>
      </c>
      <c r="M255" s="40"/>
    </row>
    <row r="256" s="119" customFormat="true" ht="23.25" hidden="false" customHeight="true" outlineLevel="0" collapsed="false">
      <c r="A256" s="126" t="s">
        <v>147</v>
      </c>
      <c r="B256" s="126"/>
      <c r="C256" s="126"/>
      <c r="D256" s="126"/>
      <c r="E256" s="128" t="n">
        <v>80</v>
      </c>
      <c r="F256" s="128" t="n">
        <v>73</v>
      </c>
      <c r="G256" s="130" t="n">
        <v>73</v>
      </c>
      <c r="H256" s="122"/>
      <c r="I256" s="128" t="n">
        <v>25</v>
      </c>
      <c r="J256" s="128" t="n">
        <v>3</v>
      </c>
      <c r="K256" s="122"/>
      <c r="L256" s="128" t="n">
        <v>3</v>
      </c>
      <c r="M256" s="40"/>
    </row>
    <row r="257" s="119" customFormat="true" ht="11.25" hidden="false" customHeight="true" outlineLevel="0" collapsed="false">
      <c r="A257" s="127" t="s">
        <v>148</v>
      </c>
      <c r="B257" s="127"/>
      <c r="C257" s="127"/>
      <c r="D257" s="127"/>
      <c r="E257" s="128" t="n">
        <v>142</v>
      </c>
      <c r="F257" s="128" t="n">
        <v>139</v>
      </c>
      <c r="G257" s="130" t="n">
        <v>139</v>
      </c>
      <c r="H257" s="122"/>
      <c r="I257" s="122" t="n">
        <v>24</v>
      </c>
      <c r="J257" s="128" t="n">
        <v>10</v>
      </c>
      <c r="K257" s="122"/>
      <c r="L257" s="128" t="n">
        <v>3</v>
      </c>
      <c r="M257" s="40"/>
    </row>
    <row r="258" s="119" customFormat="true" ht="11.25" hidden="false" customHeight="true" outlineLevel="0" collapsed="false">
      <c r="A258" s="127" t="s">
        <v>158</v>
      </c>
      <c r="B258" s="127"/>
      <c r="C258" s="127"/>
      <c r="D258" s="127"/>
      <c r="E258" s="128" t="n">
        <v>81</v>
      </c>
      <c r="F258" s="128" t="n">
        <v>81</v>
      </c>
      <c r="G258" s="130" t="n">
        <v>81</v>
      </c>
      <c r="H258" s="122"/>
      <c r="I258" s="128" t="n">
        <v>25</v>
      </c>
      <c r="J258" s="128" t="n">
        <v>8</v>
      </c>
      <c r="K258" s="122"/>
      <c r="L258" s="128" t="n">
        <v>3</v>
      </c>
      <c r="M258" s="40"/>
    </row>
    <row r="259" s="119" customFormat="true" ht="11.25" hidden="false" customHeight="true" outlineLevel="0" collapsed="false">
      <c r="A259" s="127" t="s">
        <v>246</v>
      </c>
      <c r="B259" s="127"/>
      <c r="C259" s="127"/>
      <c r="D259" s="127"/>
      <c r="E259" s="128" t="n">
        <v>58</v>
      </c>
      <c r="F259" s="128" t="n">
        <v>53</v>
      </c>
      <c r="G259" s="130" t="n">
        <v>42</v>
      </c>
      <c r="H259" s="122"/>
      <c r="I259" s="128" t="n">
        <v>19</v>
      </c>
      <c r="J259" s="128" t="n">
        <v>4</v>
      </c>
      <c r="K259" s="122"/>
      <c r="L259" s="128" t="n">
        <v>1</v>
      </c>
      <c r="M259" s="40"/>
    </row>
    <row r="260" s="119" customFormat="true" ht="23.25" hidden="false" customHeight="true" outlineLevel="0" collapsed="false">
      <c r="A260" s="119" t="s">
        <v>289</v>
      </c>
      <c r="E260" s="124" t="n">
        <v>1199</v>
      </c>
      <c r="F260" s="124" t="n">
        <v>1193</v>
      </c>
      <c r="G260" s="125" t="n">
        <v>1176</v>
      </c>
      <c r="H260" s="129"/>
      <c r="I260" s="124" t="n">
        <v>308</v>
      </c>
      <c r="J260" s="124" t="n">
        <v>59</v>
      </c>
      <c r="K260" s="129"/>
      <c r="L260" s="124" t="n">
        <v>16</v>
      </c>
      <c r="M260" s="40"/>
    </row>
    <row r="261" s="119" customFormat="true" ht="23.25" hidden="false" customHeight="true" outlineLevel="0" collapsed="false">
      <c r="A261" s="126" t="s">
        <v>147</v>
      </c>
      <c r="B261" s="126"/>
      <c r="C261" s="126"/>
      <c r="D261" s="126"/>
      <c r="E261" s="128" t="n">
        <v>236</v>
      </c>
      <c r="F261" s="128" t="n">
        <v>235</v>
      </c>
      <c r="G261" s="130" t="n">
        <v>235</v>
      </c>
      <c r="H261" s="122"/>
      <c r="I261" s="128" t="n">
        <v>92</v>
      </c>
      <c r="J261" s="128" t="n">
        <v>10</v>
      </c>
      <c r="K261" s="122"/>
      <c r="L261" s="128" t="n">
        <v>5</v>
      </c>
      <c r="M261" s="40"/>
    </row>
    <row r="262" s="119" customFormat="true" ht="11.25" hidden="false" customHeight="true" outlineLevel="0" collapsed="false">
      <c r="A262" s="127" t="s">
        <v>148</v>
      </c>
      <c r="B262" s="127"/>
      <c r="C262" s="127"/>
      <c r="D262" s="127"/>
      <c r="E262" s="128" t="n">
        <v>592</v>
      </c>
      <c r="F262" s="128" t="n">
        <v>589</v>
      </c>
      <c r="G262" s="130" t="n">
        <v>587</v>
      </c>
      <c r="H262" s="122"/>
      <c r="I262" s="122" t="n">
        <v>115</v>
      </c>
      <c r="J262" s="128" t="n">
        <v>26</v>
      </c>
      <c r="K262" s="122"/>
      <c r="L262" s="128" t="n">
        <v>5</v>
      </c>
      <c r="M262" s="40"/>
    </row>
    <row r="263" s="119" customFormat="true" ht="11.25" hidden="false" customHeight="true" outlineLevel="0" collapsed="false">
      <c r="A263" s="127" t="s">
        <v>158</v>
      </c>
      <c r="B263" s="127"/>
      <c r="C263" s="127"/>
      <c r="D263" s="127"/>
      <c r="E263" s="128" t="n">
        <v>247</v>
      </c>
      <c r="F263" s="128" t="n">
        <v>245</v>
      </c>
      <c r="G263" s="130" t="n">
        <v>243</v>
      </c>
      <c r="H263" s="122"/>
      <c r="I263" s="128" t="n">
        <v>77</v>
      </c>
      <c r="J263" s="128" t="n">
        <v>13</v>
      </c>
      <c r="K263" s="122"/>
      <c r="L263" s="128" t="n">
        <v>4</v>
      </c>
      <c r="M263" s="40"/>
    </row>
    <row r="264" s="119" customFormat="true" ht="11.25" hidden="false" customHeight="true" outlineLevel="0" collapsed="false">
      <c r="A264" s="127" t="s">
        <v>246</v>
      </c>
      <c r="B264" s="127"/>
      <c r="C264" s="127"/>
      <c r="D264" s="127"/>
      <c r="E264" s="128" t="n">
        <v>124</v>
      </c>
      <c r="F264" s="128" t="n">
        <v>124</v>
      </c>
      <c r="G264" s="130" t="n">
        <v>111</v>
      </c>
      <c r="H264" s="122"/>
      <c r="I264" s="128" t="n">
        <v>24</v>
      </c>
      <c r="J264" s="128" t="n">
        <v>10</v>
      </c>
      <c r="K264" s="122"/>
      <c r="L264" s="128" t="n">
        <v>2</v>
      </c>
      <c r="M264" s="40"/>
    </row>
    <row r="265" s="119" customFormat="true" ht="23.25" hidden="false" customHeight="true" outlineLevel="0" collapsed="false">
      <c r="A265" s="119" t="s">
        <v>290</v>
      </c>
      <c r="E265" s="124" t="n">
        <v>9232</v>
      </c>
      <c r="F265" s="124" t="n">
        <v>8956</v>
      </c>
      <c r="G265" s="125" t="n">
        <v>8608</v>
      </c>
      <c r="H265" s="129"/>
      <c r="I265" s="124" t="n">
        <v>2220</v>
      </c>
      <c r="J265" s="124" t="n">
        <v>326</v>
      </c>
      <c r="K265" s="129"/>
      <c r="L265" s="124" t="n">
        <v>38</v>
      </c>
      <c r="M265" s="40"/>
    </row>
    <row r="266" s="119" customFormat="true" ht="23.25" hidden="false" customHeight="true" outlineLevel="0" collapsed="false">
      <c r="A266" s="126" t="s">
        <v>147</v>
      </c>
      <c r="B266" s="126"/>
      <c r="C266" s="126"/>
      <c r="D266" s="126"/>
      <c r="E266" s="128" t="n">
        <v>1378</v>
      </c>
      <c r="F266" s="128" t="n">
        <v>1323</v>
      </c>
      <c r="G266" s="130" t="n">
        <v>1322</v>
      </c>
      <c r="H266" s="122"/>
      <c r="I266" s="128" t="n">
        <v>708</v>
      </c>
      <c r="J266" s="128" t="n">
        <v>54</v>
      </c>
      <c r="K266" s="122"/>
      <c r="L266" s="128" t="n">
        <v>16</v>
      </c>
      <c r="M266" s="40"/>
    </row>
    <row r="267" s="119" customFormat="true" ht="11.25" hidden="false" customHeight="true" outlineLevel="0" collapsed="false">
      <c r="A267" s="127" t="s">
        <v>148</v>
      </c>
      <c r="B267" s="127"/>
      <c r="C267" s="127"/>
      <c r="D267" s="127"/>
      <c r="E267" s="128" t="n">
        <v>5265</v>
      </c>
      <c r="F267" s="128" t="n">
        <v>5193</v>
      </c>
      <c r="G267" s="130" t="n">
        <v>5106</v>
      </c>
      <c r="H267" s="122"/>
      <c r="I267" s="122" t="n">
        <v>815</v>
      </c>
      <c r="J267" s="128" t="n">
        <v>148</v>
      </c>
      <c r="K267" s="122"/>
      <c r="L267" s="128" t="n">
        <v>12</v>
      </c>
      <c r="M267" s="40"/>
    </row>
    <row r="268" s="119" customFormat="true" ht="11.25" hidden="false" customHeight="true" outlineLevel="0" collapsed="false">
      <c r="A268" s="127" t="s">
        <v>158</v>
      </c>
      <c r="B268" s="127"/>
      <c r="C268" s="127"/>
      <c r="D268" s="127"/>
      <c r="E268" s="128" t="n">
        <v>1920</v>
      </c>
      <c r="F268" s="128" t="n">
        <v>1856</v>
      </c>
      <c r="G268" s="130" t="n">
        <v>1708</v>
      </c>
      <c r="H268" s="122"/>
      <c r="I268" s="128" t="n">
        <v>544</v>
      </c>
      <c r="J268" s="128" t="n">
        <v>86</v>
      </c>
      <c r="K268" s="122"/>
      <c r="L268" s="128" t="n">
        <v>6</v>
      </c>
      <c r="M268" s="40"/>
    </row>
    <row r="269" s="119" customFormat="true" ht="11.25" hidden="false" customHeight="true" outlineLevel="0" collapsed="false">
      <c r="A269" s="127" t="s">
        <v>246</v>
      </c>
      <c r="B269" s="127"/>
      <c r="C269" s="127"/>
      <c r="D269" s="127"/>
      <c r="E269" s="128" t="n">
        <v>669</v>
      </c>
      <c r="F269" s="128" t="n">
        <v>584</v>
      </c>
      <c r="G269" s="130" t="n">
        <v>472</v>
      </c>
      <c r="H269" s="122"/>
      <c r="I269" s="128" t="n">
        <v>153</v>
      </c>
      <c r="J269" s="128" t="n">
        <v>38</v>
      </c>
      <c r="K269" s="122"/>
      <c r="L269" s="128" t="n">
        <v>4</v>
      </c>
      <c r="M269" s="40"/>
    </row>
    <row r="270" s="119" customFormat="true" ht="23.25" hidden="false" customHeight="true" outlineLevel="0" collapsed="false">
      <c r="A270" s="119" t="s">
        <v>291</v>
      </c>
      <c r="E270" s="124" t="n">
        <v>6110</v>
      </c>
      <c r="F270" s="124" t="n">
        <v>5913</v>
      </c>
      <c r="G270" s="125" t="n">
        <v>5409</v>
      </c>
      <c r="H270" s="129"/>
      <c r="I270" s="124" t="n">
        <v>1338</v>
      </c>
      <c r="J270" s="124" t="n">
        <v>284</v>
      </c>
      <c r="K270" s="129"/>
      <c r="L270" s="124" t="n">
        <v>65</v>
      </c>
      <c r="M270" s="40"/>
    </row>
    <row r="271" s="119" customFormat="true" ht="23.25" hidden="false" customHeight="true" outlineLevel="0" collapsed="false">
      <c r="A271" s="126" t="s">
        <v>147</v>
      </c>
      <c r="B271" s="126"/>
      <c r="C271" s="126"/>
      <c r="D271" s="126"/>
      <c r="E271" s="128" t="n">
        <v>1003</v>
      </c>
      <c r="F271" s="128" t="n">
        <v>962</v>
      </c>
      <c r="G271" s="130" t="n">
        <v>953</v>
      </c>
      <c r="H271" s="122"/>
      <c r="I271" s="128" t="n">
        <v>384</v>
      </c>
      <c r="J271" s="128" t="n">
        <v>46</v>
      </c>
      <c r="K271" s="122"/>
      <c r="L271" s="128" t="n">
        <v>25</v>
      </c>
      <c r="M271" s="40"/>
    </row>
    <row r="272" s="119" customFormat="true" ht="11.25" hidden="false" customHeight="true" outlineLevel="0" collapsed="false">
      <c r="A272" s="127" t="s">
        <v>148</v>
      </c>
      <c r="B272" s="127"/>
      <c r="C272" s="127"/>
      <c r="D272" s="127"/>
      <c r="E272" s="128" t="n">
        <v>2917</v>
      </c>
      <c r="F272" s="128" t="n">
        <v>2861</v>
      </c>
      <c r="G272" s="130" t="n">
        <v>2783</v>
      </c>
      <c r="H272" s="122"/>
      <c r="I272" s="122" t="n">
        <v>440</v>
      </c>
      <c r="J272" s="128" t="n">
        <v>99</v>
      </c>
      <c r="K272" s="122"/>
      <c r="L272" s="128" t="n">
        <v>25</v>
      </c>
      <c r="M272" s="40"/>
    </row>
    <row r="273" s="119" customFormat="true" ht="11.25" hidden="false" customHeight="true" outlineLevel="0" collapsed="false">
      <c r="A273" s="127" t="s">
        <v>158</v>
      </c>
      <c r="B273" s="127"/>
      <c r="C273" s="127"/>
      <c r="D273" s="127"/>
      <c r="E273" s="128" t="n">
        <v>1196</v>
      </c>
      <c r="F273" s="128" t="n">
        <v>1172</v>
      </c>
      <c r="G273" s="130" t="n">
        <v>989</v>
      </c>
      <c r="H273" s="122"/>
      <c r="I273" s="128" t="n">
        <v>313</v>
      </c>
      <c r="J273" s="128" t="n">
        <v>64</v>
      </c>
      <c r="K273" s="122"/>
      <c r="L273" s="128" t="n">
        <v>9</v>
      </c>
      <c r="M273" s="40"/>
    </row>
    <row r="274" s="119" customFormat="true" ht="11.25" hidden="false" customHeight="true" outlineLevel="0" collapsed="false">
      <c r="A274" s="127" t="s">
        <v>245</v>
      </c>
      <c r="B274" s="127"/>
      <c r="C274" s="127"/>
      <c r="D274" s="127"/>
      <c r="E274" s="128" t="n">
        <v>357</v>
      </c>
      <c r="F274" s="128" t="n">
        <v>327</v>
      </c>
      <c r="G274" s="130" t="n">
        <v>198</v>
      </c>
      <c r="H274" s="122"/>
      <c r="I274" s="122" t="n">
        <v>73</v>
      </c>
      <c r="J274" s="122" t="n">
        <v>18</v>
      </c>
      <c r="K274" s="122"/>
      <c r="L274" s="122" t="n">
        <v>1</v>
      </c>
      <c r="M274" s="40"/>
    </row>
    <row r="275" s="119" customFormat="true" ht="11.25" hidden="false" customHeight="true" outlineLevel="0" collapsed="false">
      <c r="A275" s="127" t="s">
        <v>246</v>
      </c>
      <c r="B275" s="127"/>
      <c r="C275" s="127"/>
      <c r="D275" s="127"/>
      <c r="E275" s="128" t="n">
        <v>637</v>
      </c>
      <c r="F275" s="128" t="n">
        <v>591</v>
      </c>
      <c r="G275" s="130" t="n">
        <v>486</v>
      </c>
      <c r="H275" s="122"/>
      <c r="I275" s="122" t="n">
        <v>128</v>
      </c>
      <c r="J275" s="122" t="n">
        <v>57</v>
      </c>
      <c r="K275" s="122"/>
      <c r="L275" s="122" t="n">
        <v>5</v>
      </c>
      <c r="M275" s="40"/>
    </row>
    <row r="276" s="119" customFormat="true" ht="23.25" hidden="false" customHeight="true" outlineLevel="0" collapsed="false">
      <c r="A276" s="119" t="s">
        <v>292</v>
      </c>
      <c r="E276" s="124" t="n">
        <v>4748</v>
      </c>
      <c r="F276" s="124" t="n">
        <v>4687</v>
      </c>
      <c r="G276" s="125" t="n">
        <v>4470</v>
      </c>
      <c r="H276" s="129"/>
      <c r="I276" s="124" t="n">
        <v>1027</v>
      </c>
      <c r="J276" s="124" t="n">
        <v>183</v>
      </c>
      <c r="K276" s="129"/>
      <c r="L276" s="124" t="n">
        <v>95</v>
      </c>
      <c r="M276" s="40"/>
    </row>
    <row r="277" s="119" customFormat="true" ht="23.25" hidden="false" customHeight="true" outlineLevel="0" collapsed="false">
      <c r="A277" s="126" t="s">
        <v>147</v>
      </c>
      <c r="B277" s="126"/>
      <c r="C277" s="126"/>
      <c r="D277" s="126"/>
      <c r="E277" s="128" t="n">
        <v>800</v>
      </c>
      <c r="F277" s="128" t="n">
        <v>800</v>
      </c>
      <c r="G277" s="130" t="n">
        <v>701</v>
      </c>
      <c r="H277" s="122"/>
      <c r="I277" s="128" t="n">
        <v>305</v>
      </c>
      <c r="J277" s="128" t="n">
        <v>43</v>
      </c>
      <c r="K277" s="122"/>
      <c r="L277" s="128" t="n">
        <v>40</v>
      </c>
      <c r="M277" s="40"/>
    </row>
    <row r="278" s="119" customFormat="true" ht="11.25" hidden="false" customHeight="true" outlineLevel="0" collapsed="false">
      <c r="A278" s="127" t="s">
        <v>148</v>
      </c>
      <c r="B278" s="127"/>
      <c r="C278" s="127"/>
      <c r="D278" s="127"/>
      <c r="E278" s="128" t="n">
        <v>2829</v>
      </c>
      <c r="F278" s="128" t="n">
        <v>2807</v>
      </c>
      <c r="G278" s="130" t="n">
        <v>2690</v>
      </c>
      <c r="H278" s="122"/>
      <c r="I278" s="122" t="n">
        <v>398</v>
      </c>
      <c r="J278" s="128" t="n">
        <v>92</v>
      </c>
      <c r="K278" s="122"/>
      <c r="L278" s="128" t="n">
        <v>43</v>
      </c>
      <c r="M278" s="40"/>
    </row>
    <row r="279" s="119" customFormat="true" ht="11.25" hidden="false" customHeight="true" outlineLevel="0" collapsed="false">
      <c r="A279" s="127" t="s">
        <v>158</v>
      </c>
      <c r="B279" s="127"/>
      <c r="C279" s="127"/>
      <c r="D279" s="127"/>
      <c r="E279" s="128" t="n">
        <v>789</v>
      </c>
      <c r="F279" s="128" t="n">
        <v>763</v>
      </c>
      <c r="G279" s="130" t="n">
        <v>763</v>
      </c>
      <c r="H279" s="122"/>
      <c r="I279" s="128" t="n">
        <v>243</v>
      </c>
      <c r="J279" s="128" t="n">
        <v>35</v>
      </c>
      <c r="K279" s="122"/>
      <c r="L279" s="128" t="n">
        <v>9</v>
      </c>
      <c r="M279" s="40"/>
    </row>
    <row r="280" s="119" customFormat="true" ht="11.25" hidden="false" customHeight="true" outlineLevel="0" collapsed="false">
      <c r="A280" s="127" t="s">
        <v>246</v>
      </c>
      <c r="B280" s="127"/>
      <c r="C280" s="127"/>
      <c r="D280" s="127"/>
      <c r="E280" s="128" t="n">
        <v>330</v>
      </c>
      <c r="F280" s="128" t="n">
        <v>317</v>
      </c>
      <c r="G280" s="130" t="n">
        <v>316</v>
      </c>
      <c r="H280" s="122"/>
      <c r="I280" s="128" t="n">
        <v>81</v>
      </c>
      <c r="J280" s="128" t="n">
        <v>13</v>
      </c>
      <c r="K280" s="122"/>
      <c r="L280" s="128" t="n">
        <v>3</v>
      </c>
      <c r="M280" s="40"/>
    </row>
    <row r="281" s="119" customFormat="true" ht="23.25" hidden="false" customHeight="true" outlineLevel="0" collapsed="false">
      <c r="A281" s="119" t="s">
        <v>293</v>
      </c>
      <c r="E281" s="124" t="n">
        <v>434</v>
      </c>
      <c r="F281" s="124" t="n">
        <v>421</v>
      </c>
      <c r="G281" s="125" t="n">
        <v>420</v>
      </c>
      <c r="H281" s="129"/>
      <c r="I281" s="124" t="n">
        <v>99</v>
      </c>
      <c r="J281" s="124" t="n">
        <v>23</v>
      </c>
      <c r="K281" s="129"/>
      <c r="L281" s="124" t="n">
        <v>10</v>
      </c>
      <c r="M281" s="40"/>
    </row>
    <row r="282" s="119" customFormat="true" ht="23.25" hidden="false" customHeight="true" outlineLevel="0" collapsed="false">
      <c r="A282" s="126" t="s">
        <v>147</v>
      </c>
      <c r="B282" s="126"/>
      <c r="C282" s="126"/>
      <c r="D282" s="126"/>
      <c r="E282" s="128" t="n">
        <v>95</v>
      </c>
      <c r="F282" s="128" t="n">
        <v>95</v>
      </c>
      <c r="G282" s="130" t="n">
        <v>95</v>
      </c>
      <c r="H282" s="122"/>
      <c r="I282" s="128" t="n">
        <v>41</v>
      </c>
      <c r="J282" s="128" t="n">
        <v>5</v>
      </c>
      <c r="K282" s="122"/>
      <c r="L282" s="128" t="n">
        <v>4</v>
      </c>
      <c r="M282" s="40"/>
    </row>
    <row r="283" s="119" customFormat="true" ht="11.25" hidden="false" customHeight="true" outlineLevel="0" collapsed="false">
      <c r="A283" s="127" t="s">
        <v>148</v>
      </c>
      <c r="B283" s="127"/>
      <c r="C283" s="127"/>
      <c r="D283" s="127"/>
      <c r="E283" s="128" t="n">
        <v>260</v>
      </c>
      <c r="F283" s="128" t="n">
        <v>251</v>
      </c>
      <c r="G283" s="130" t="n">
        <v>250</v>
      </c>
      <c r="H283" s="122"/>
      <c r="I283" s="122" t="n">
        <v>33</v>
      </c>
      <c r="J283" s="128" t="n">
        <v>13</v>
      </c>
      <c r="K283" s="122"/>
      <c r="L283" s="128" t="n">
        <v>4</v>
      </c>
      <c r="M283" s="40"/>
    </row>
    <row r="284" s="119" customFormat="true" ht="11.25" hidden="false" customHeight="true" outlineLevel="0" collapsed="false">
      <c r="A284" s="127" t="s">
        <v>158</v>
      </c>
      <c r="B284" s="127"/>
      <c r="C284" s="127"/>
      <c r="D284" s="127"/>
      <c r="E284" s="128" t="n">
        <v>79</v>
      </c>
      <c r="F284" s="128" t="n">
        <v>75</v>
      </c>
      <c r="G284" s="130" t="n">
        <v>75</v>
      </c>
      <c r="H284" s="122"/>
      <c r="I284" s="128" t="n">
        <v>25</v>
      </c>
      <c r="J284" s="128" t="n">
        <v>5</v>
      </c>
      <c r="K284" s="122"/>
      <c r="L284" s="128" t="n">
        <v>2</v>
      </c>
      <c r="M284" s="40"/>
    </row>
    <row r="285" s="119" customFormat="true" ht="23.25" hidden="false" customHeight="true" outlineLevel="0" collapsed="false">
      <c r="A285" s="119" t="s">
        <v>294</v>
      </c>
      <c r="E285" s="124" t="n">
        <v>2193</v>
      </c>
      <c r="F285" s="124" t="n">
        <v>2150</v>
      </c>
      <c r="G285" s="125" t="n">
        <v>2076</v>
      </c>
      <c r="H285" s="129"/>
      <c r="I285" s="124" t="n">
        <v>551</v>
      </c>
      <c r="J285" s="124" t="n">
        <v>75</v>
      </c>
      <c r="K285" s="129"/>
      <c r="L285" s="124" t="n">
        <v>13</v>
      </c>
      <c r="M285" s="40"/>
    </row>
    <row r="286" s="119" customFormat="true" ht="23.25" hidden="false" customHeight="true" outlineLevel="0" collapsed="false">
      <c r="A286" s="126" t="s">
        <v>147</v>
      </c>
      <c r="B286" s="126"/>
      <c r="C286" s="126"/>
      <c r="D286" s="126"/>
      <c r="E286" s="128" t="n">
        <v>346</v>
      </c>
      <c r="F286" s="128" t="n">
        <v>344</v>
      </c>
      <c r="G286" s="130" t="n">
        <v>344</v>
      </c>
      <c r="H286" s="122"/>
      <c r="I286" s="128" t="n">
        <v>203</v>
      </c>
      <c r="J286" s="128" t="n">
        <v>14</v>
      </c>
      <c r="K286" s="122"/>
      <c r="L286" s="128" t="n">
        <v>4</v>
      </c>
      <c r="M286" s="40"/>
    </row>
    <row r="287" s="119" customFormat="true" ht="11.25" hidden="false" customHeight="true" outlineLevel="0" collapsed="false">
      <c r="A287" s="127" t="s">
        <v>148</v>
      </c>
      <c r="B287" s="127"/>
      <c r="C287" s="127"/>
      <c r="D287" s="127"/>
      <c r="E287" s="128" t="n">
        <v>1289</v>
      </c>
      <c r="F287" s="128" t="n">
        <v>1270</v>
      </c>
      <c r="G287" s="130" t="n">
        <v>1246</v>
      </c>
      <c r="H287" s="122"/>
      <c r="I287" s="122" t="n">
        <v>203</v>
      </c>
      <c r="J287" s="128" t="n">
        <v>35</v>
      </c>
      <c r="K287" s="122"/>
      <c r="L287" s="128" t="n">
        <v>4</v>
      </c>
      <c r="M287" s="40"/>
    </row>
    <row r="288" s="119" customFormat="true" ht="11.25" hidden="false" customHeight="true" outlineLevel="0" collapsed="false">
      <c r="A288" s="127" t="s">
        <v>158</v>
      </c>
      <c r="B288" s="127"/>
      <c r="C288" s="127"/>
      <c r="D288" s="127"/>
      <c r="E288" s="128" t="n">
        <v>379</v>
      </c>
      <c r="F288" s="128" t="n">
        <v>363</v>
      </c>
      <c r="G288" s="130" t="n">
        <v>313</v>
      </c>
      <c r="H288" s="122"/>
      <c r="I288" s="128" t="n">
        <v>94</v>
      </c>
      <c r="J288" s="128" t="n">
        <v>19</v>
      </c>
      <c r="K288" s="122"/>
      <c r="L288" s="128" t="n">
        <v>3</v>
      </c>
      <c r="M288" s="40"/>
    </row>
    <row r="289" s="119" customFormat="true" ht="11.25" hidden="false" customHeight="true" outlineLevel="0" collapsed="false">
      <c r="A289" s="127" t="s">
        <v>246</v>
      </c>
      <c r="B289" s="127"/>
      <c r="C289" s="127"/>
      <c r="D289" s="127"/>
      <c r="E289" s="128" t="n">
        <v>179</v>
      </c>
      <c r="F289" s="128" t="n">
        <v>173</v>
      </c>
      <c r="G289" s="130" t="n">
        <v>173</v>
      </c>
      <c r="H289" s="122"/>
      <c r="I289" s="128" t="n">
        <v>51</v>
      </c>
      <c r="J289" s="128" t="n">
        <v>7</v>
      </c>
      <c r="K289" s="122"/>
      <c r="L289" s="128" t="n">
        <v>2</v>
      </c>
      <c r="M289" s="40"/>
    </row>
    <row r="290" s="119" customFormat="true" ht="23.25" hidden="false" customHeight="true" outlineLevel="0" collapsed="false">
      <c r="A290" s="119" t="s">
        <v>295</v>
      </c>
      <c r="E290" s="124" t="n">
        <v>2625</v>
      </c>
      <c r="F290" s="124" t="n">
        <v>2584</v>
      </c>
      <c r="G290" s="125" t="n">
        <v>2461</v>
      </c>
      <c r="H290" s="129"/>
      <c r="I290" s="124" t="n">
        <v>608</v>
      </c>
      <c r="J290" s="124" t="n">
        <v>124</v>
      </c>
      <c r="K290" s="129"/>
      <c r="L290" s="124" t="n">
        <v>39</v>
      </c>
      <c r="M290" s="40"/>
    </row>
    <row r="291" s="119" customFormat="true" ht="23.25" hidden="false" customHeight="true" outlineLevel="0" collapsed="false">
      <c r="A291" s="126" t="s">
        <v>147</v>
      </c>
      <c r="B291" s="126"/>
      <c r="C291" s="126"/>
      <c r="D291" s="126"/>
      <c r="E291" s="128" t="n">
        <v>492</v>
      </c>
      <c r="F291" s="128" t="n">
        <v>487</v>
      </c>
      <c r="G291" s="130" t="n">
        <v>463</v>
      </c>
      <c r="H291" s="122"/>
      <c r="I291" s="128" t="n">
        <v>183</v>
      </c>
      <c r="J291" s="128" t="n">
        <v>27</v>
      </c>
      <c r="K291" s="122"/>
      <c r="L291" s="128" t="n">
        <v>17</v>
      </c>
      <c r="M291" s="40"/>
    </row>
    <row r="292" s="119" customFormat="true" ht="11.25" hidden="false" customHeight="true" outlineLevel="0" collapsed="false">
      <c r="A292" s="127" t="s">
        <v>148</v>
      </c>
      <c r="B292" s="127"/>
      <c r="C292" s="127"/>
      <c r="D292" s="127"/>
      <c r="E292" s="128" t="n">
        <v>1398</v>
      </c>
      <c r="F292" s="128" t="n">
        <v>1383</v>
      </c>
      <c r="G292" s="130" t="n">
        <v>1321</v>
      </c>
      <c r="H292" s="122"/>
      <c r="I292" s="122" t="n">
        <v>209</v>
      </c>
      <c r="J292" s="128" t="n">
        <v>54</v>
      </c>
      <c r="K292" s="122"/>
      <c r="L292" s="128" t="n">
        <v>13</v>
      </c>
      <c r="M292" s="40"/>
    </row>
    <row r="293" s="119" customFormat="true" ht="11.25" hidden="false" customHeight="true" outlineLevel="0" collapsed="false">
      <c r="A293" s="127" t="s">
        <v>158</v>
      </c>
      <c r="B293" s="127"/>
      <c r="C293" s="127"/>
      <c r="D293" s="127"/>
      <c r="E293" s="128" t="n">
        <v>480</v>
      </c>
      <c r="F293" s="128" t="n">
        <v>474</v>
      </c>
      <c r="G293" s="130" t="n">
        <v>447</v>
      </c>
      <c r="H293" s="122"/>
      <c r="I293" s="128" t="n">
        <v>145</v>
      </c>
      <c r="J293" s="128" t="n">
        <v>28</v>
      </c>
      <c r="K293" s="122"/>
      <c r="L293" s="128" t="n">
        <v>6</v>
      </c>
      <c r="M293" s="40"/>
    </row>
    <row r="294" s="119" customFormat="true" ht="11.25" hidden="false" customHeight="true" outlineLevel="0" collapsed="false">
      <c r="A294" s="127" t="s">
        <v>246</v>
      </c>
      <c r="B294" s="127"/>
      <c r="C294" s="127"/>
      <c r="D294" s="127"/>
      <c r="E294" s="128" t="n">
        <v>255</v>
      </c>
      <c r="F294" s="128" t="n">
        <v>240</v>
      </c>
      <c r="G294" s="130" t="n">
        <v>230</v>
      </c>
      <c r="H294" s="122"/>
      <c r="I294" s="128" t="n">
        <v>71</v>
      </c>
      <c r="J294" s="128" t="n">
        <v>15</v>
      </c>
      <c r="K294" s="122"/>
      <c r="L294" s="128" t="n">
        <v>3</v>
      </c>
      <c r="M294" s="40"/>
    </row>
    <row r="295" s="119" customFormat="true" ht="23.25" hidden="false" customHeight="true" outlineLevel="0" collapsed="false">
      <c r="A295" s="119" t="s">
        <v>296</v>
      </c>
      <c r="E295" s="124" t="n">
        <v>2540</v>
      </c>
      <c r="F295" s="124" t="n">
        <v>2482</v>
      </c>
      <c r="G295" s="125" t="n">
        <v>2362</v>
      </c>
      <c r="H295" s="129"/>
      <c r="I295" s="124" t="n">
        <v>527</v>
      </c>
      <c r="J295" s="124" t="n">
        <v>95</v>
      </c>
      <c r="K295" s="129"/>
      <c r="L295" s="124" t="n">
        <v>27</v>
      </c>
      <c r="M295" s="40"/>
    </row>
    <row r="296" s="119" customFormat="true" ht="23.25" hidden="false" customHeight="true" outlineLevel="0" collapsed="false">
      <c r="A296" s="126" t="s">
        <v>147</v>
      </c>
      <c r="B296" s="126"/>
      <c r="C296" s="126"/>
      <c r="D296" s="126"/>
      <c r="E296" s="128" t="n">
        <v>424</v>
      </c>
      <c r="F296" s="128" t="n">
        <v>407</v>
      </c>
      <c r="G296" s="130" t="n">
        <v>383</v>
      </c>
      <c r="H296" s="122"/>
      <c r="I296" s="128" t="n">
        <v>168</v>
      </c>
      <c r="J296" s="128" t="n">
        <v>18</v>
      </c>
      <c r="K296" s="122"/>
      <c r="L296" s="128" t="n">
        <v>11</v>
      </c>
      <c r="M296" s="40"/>
    </row>
    <row r="297" s="119" customFormat="true" ht="11.25" hidden="false" customHeight="true" outlineLevel="0" collapsed="false">
      <c r="A297" s="127" t="s">
        <v>148</v>
      </c>
      <c r="B297" s="127"/>
      <c r="C297" s="127"/>
      <c r="D297" s="127"/>
      <c r="E297" s="128" t="n">
        <v>1552</v>
      </c>
      <c r="F297" s="128" t="n">
        <v>1537</v>
      </c>
      <c r="G297" s="130" t="n">
        <v>1483</v>
      </c>
      <c r="H297" s="122"/>
      <c r="I297" s="122" t="n">
        <v>221</v>
      </c>
      <c r="J297" s="128" t="n">
        <v>49</v>
      </c>
      <c r="K297" s="122"/>
      <c r="L297" s="128" t="n">
        <v>9</v>
      </c>
      <c r="M297" s="40"/>
    </row>
    <row r="298" s="119" customFormat="true" ht="11.25" hidden="false" customHeight="true" outlineLevel="0" collapsed="false">
      <c r="A298" s="127" t="s">
        <v>158</v>
      </c>
      <c r="B298" s="127"/>
      <c r="C298" s="127"/>
      <c r="D298" s="127"/>
      <c r="E298" s="128" t="n">
        <v>463</v>
      </c>
      <c r="F298" s="128" t="n">
        <v>444</v>
      </c>
      <c r="G298" s="130" t="n">
        <v>421</v>
      </c>
      <c r="H298" s="122"/>
      <c r="I298" s="128" t="n">
        <v>123</v>
      </c>
      <c r="J298" s="128" t="n">
        <v>22</v>
      </c>
      <c r="K298" s="122"/>
      <c r="L298" s="128" t="n">
        <v>5</v>
      </c>
      <c r="M298" s="40"/>
    </row>
    <row r="299" s="119" customFormat="true" ht="11.25" hidden="false" customHeight="true" outlineLevel="0" collapsed="false">
      <c r="A299" s="127" t="s">
        <v>246</v>
      </c>
      <c r="B299" s="127"/>
      <c r="C299" s="127"/>
      <c r="D299" s="127"/>
      <c r="E299" s="128" t="n">
        <v>101</v>
      </c>
      <c r="F299" s="128" t="n">
        <v>94</v>
      </c>
      <c r="G299" s="130" t="n">
        <v>75</v>
      </c>
      <c r="H299" s="122"/>
      <c r="I299" s="128" t="n">
        <v>15</v>
      </c>
      <c r="J299" s="128" t="n">
        <v>6</v>
      </c>
      <c r="K299" s="122"/>
      <c r="L299" s="128" t="n">
        <v>2</v>
      </c>
      <c r="M299" s="40"/>
    </row>
    <row r="300" s="119" customFormat="true" ht="23.25" hidden="false" customHeight="true" outlineLevel="0" collapsed="false">
      <c r="A300" s="119" t="s">
        <v>297</v>
      </c>
      <c r="E300" s="124" t="n">
        <v>21725</v>
      </c>
      <c r="F300" s="124" t="n">
        <v>20826</v>
      </c>
      <c r="G300" s="125" t="n">
        <v>19651</v>
      </c>
      <c r="H300" s="129"/>
      <c r="I300" s="124" t="n">
        <v>5016</v>
      </c>
      <c r="J300" s="124" t="n">
        <v>952</v>
      </c>
      <c r="K300" s="129"/>
      <c r="L300" s="124" t="n">
        <v>114</v>
      </c>
      <c r="M300" s="40"/>
    </row>
    <row r="301" s="119" customFormat="true" ht="23.25" hidden="false" customHeight="true" outlineLevel="0" collapsed="false">
      <c r="A301" s="126" t="s">
        <v>147</v>
      </c>
      <c r="B301" s="126"/>
      <c r="C301" s="126"/>
      <c r="D301" s="126"/>
      <c r="E301" s="128" t="n">
        <v>4597</v>
      </c>
      <c r="F301" s="128" t="n">
        <v>4394</v>
      </c>
      <c r="G301" s="130" t="n">
        <v>4392</v>
      </c>
      <c r="H301" s="122"/>
      <c r="I301" s="128" t="n">
        <v>1801</v>
      </c>
      <c r="J301" s="128" t="n">
        <v>200</v>
      </c>
      <c r="K301" s="122"/>
      <c r="L301" s="128" t="n">
        <v>55</v>
      </c>
      <c r="M301" s="40"/>
    </row>
    <row r="302" s="119" customFormat="true" ht="11.25" hidden="false" customHeight="true" outlineLevel="0" collapsed="false">
      <c r="A302" s="127" t="s">
        <v>148</v>
      </c>
      <c r="B302" s="127"/>
      <c r="C302" s="127"/>
      <c r="D302" s="127"/>
      <c r="E302" s="128" t="n">
        <v>10921</v>
      </c>
      <c r="F302" s="128" t="n">
        <v>10593</v>
      </c>
      <c r="G302" s="130" t="n">
        <v>10492</v>
      </c>
      <c r="H302" s="122"/>
      <c r="I302" s="122" t="n">
        <v>1659</v>
      </c>
      <c r="J302" s="128" t="n">
        <v>320</v>
      </c>
      <c r="K302" s="122"/>
      <c r="L302" s="128" t="n">
        <v>30</v>
      </c>
      <c r="M302" s="40"/>
    </row>
    <row r="303" s="119" customFormat="true" ht="11.25" hidden="false" customHeight="true" outlineLevel="0" collapsed="false">
      <c r="A303" s="127" t="s">
        <v>158</v>
      </c>
      <c r="B303" s="127"/>
      <c r="C303" s="127"/>
      <c r="D303" s="127"/>
      <c r="E303" s="128" t="n">
        <v>4019</v>
      </c>
      <c r="F303" s="128" t="n">
        <v>3826</v>
      </c>
      <c r="G303" s="130" t="n">
        <v>3447</v>
      </c>
      <c r="H303" s="122"/>
      <c r="I303" s="128" t="n">
        <v>1103</v>
      </c>
      <c r="J303" s="128" t="n">
        <v>246</v>
      </c>
      <c r="K303" s="122"/>
      <c r="L303" s="128" t="n">
        <v>16</v>
      </c>
      <c r="M303" s="40"/>
    </row>
    <row r="304" s="119" customFormat="true" ht="11.25" hidden="false" customHeight="true" outlineLevel="0" collapsed="false">
      <c r="A304" s="127" t="s">
        <v>246</v>
      </c>
      <c r="B304" s="127"/>
      <c r="C304" s="127"/>
      <c r="D304" s="127"/>
      <c r="E304" s="128" t="n">
        <v>2188</v>
      </c>
      <c r="F304" s="128" t="n">
        <v>2013</v>
      </c>
      <c r="G304" s="130" t="n">
        <v>1320</v>
      </c>
      <c r="H304" s="122"/>
      <c r="I304" s="128" t="n">
        <v>453</v>
      </c>
      <c r="J304" s="128" t="n">
        <v>186</v>
      </c>
      <c r="K304" s="122"/>
      <c r="L304" s="128" t="n">
        <v>13</v>
      </c>
      <c r="M304" s="40"/>
    </row>
    <row r="305" s="119" customFormat="true" ht="23.25" hidden="false" customHeight="true" outlineLevel="0" collapsed="false">
      <c r="A305" s="119" t="s">
        <v>298</v>
      </c>
      <c r="E305" s="124" t="n">
        <v>958</v>
      </c>
      <c r="F305" s="124" t="n">
        <v>949</v>
      </c>
      <c r="G305" s="125" t="n">
        <v>905</v>
      </c>
      <c r="H305" s="129"/>
      <c r="I305" s="124" t="n">
        <v>212</v>
      </c>
      <c r="J305" s="124" t="n">
        <v>59</v>
      </c>
      <c r="K305" s="129"/>
      <c r="L305" s="124" t="n">
        <v>32</v>
      </c>
      <c r="M305" s="40"/>
    </row>
    <row r="306" s="119" customFormat="true" ht="23.25" hidden="false" customHeight="true" outlineLevel="0" collapsed="false">
      <c r="A306" s="126" t="s">
        <v>147</v>
      </c>
      <c r="B306" s="126"/>
      <c r="C306" s="126"/>
      <c r="D306" s="126"/>
      <c r="E306" s="128" t="n">
        <v>170</v>
      </c>
      <c r="F306" s="128" t="n">
        <v>170</v>
      </c>
      <c r="G306" s="130" t="n">
        <v>146</v>
      </c>
      <c r="H306" s="122"/>
      <c r="I306" s="128" t="n">
        <v>54</v>
      </c>
      <c r="J306" s="128" t="n">
        <v>13</v>
      </c>
      <c r="K306" s="122"/>
      <c r="L306" s="128" t="n">
        <v>13</v>
      </c>
      <c r="M306" s="40"/>
    </row>
    <row r="307" s="119" customFormat="true" ht="11.25" hidden="false" customHeight="true" outlineLevel="0" collapsed="false">
      <c r="A307" s="127" t="s">
        <v>148</v>
      </c>
      <c r="B307" s="127"/>
      <c r="C307" s="127"/>
      <c r="D307" s="127"/>
      <c r="E307" s="128" t="n">
        <v>484</v>
      </c>
      <c r="F307" s="128" t="n">
        <v>479</v>
      </c>
      <c r="G307" s="130" t="n">
        <v>463</v>
      </c>
      <c r="H307" s="122"/>
      <c r="I307" s="122" t="n">
        <v>62</v>
      </c>
      <c r="J307" s="128" t="n">
        <v>26</v>
      </c>
      <c r="K307" s="122"/>
      <c r="L307" s="128" t="n">
        <v>13</v>
      </c>
      <c r="M307" s="40"/>
    </row>
    <row r="308" s="119" customFormat="true" ht="11.25" hidden="false" customHeight="true" outlineLevel="0" collapsed="false">
      <c r="A308" s="127" t="s">
        <v>158</v>
      </c>
      <c r="B308" s="127"/>
      <c r="C308" s="127"/>
      <c r="D308" s="127"/>
      <c r="E308" s="128" t="n">
        <v>182</v>
      </c>
      <c r="F308" s="128" t="n">
        <v>180</v>
      </c>
      <c r="G308" s="130" t="n">
        <v>176</v>
      </c>
      <c r="H308" s="122"/>
      <c r="I308" s="128" t="n">
        <v>57</v>
      </c>
      <c r="J308" s="128" t="n">
        <v>13</v>
      </c>
      <c r="K308" s="122"/>
      <c r="L308" s="128" t="n">
        <v>5</v>
      </c>
      <c r="M308" s="40"/>
    </row>
    <row r="309" s="119" customFormat="true" ht="11.25" hidden="false" customHeight="true" outlineLevel="0" collapsed="false">
      <c r="A309" s="127" t="s">
        <v>246</v>
      </c>
      <c r="B309" s="127"/>
      <c r="C309" s="127"/>
      <c r="D309" s="127"/>
      <c r="E309" s="128" t="n">
        <v>122</v>
      </c>
      <c r="F309" s="128" t="n">
        <v>120</v>
      </c>
      <c r="G309" s="130" t="n">
        <v>120</v>
      </c>
      <c r="H309" s="122"/>
      <c r="I309" s="128" t="n">
        <v>39</v>
      </c>
      <c r="J309" s="128" t="n">
        <v>7</v>
      </c>
      <c r="K309" s="122"/>
      <c r="L309" s="128" t="n">
        <v>1</v>
      </c>
      <c r="M309" s="40"/>
    </row>
    <row r="310" s="119" customFormat="true" ht="23.25" hidden="false" customHeight="true" outlineLevel="0" collapsed="false">
      <c r="A310" s="119" t="s">
        <v>299</v>
      </c>
      <c r="E310" s="124" t="n">
        <v>14799</v>
      </c>
      <c r="F310" s="124" t="n">
        <v>14254</v>
      </c>
      <c r="G310" s="125" t="n">
        <v>13042</v>
      </c>
      <c r="H310" s="129"/>
      <c r="I310" s="124" t="n">
        <v>2918</v>
      </c>
      <c r="J310" s="124" t="n">
        <v>684</v>
      </c>
      <c r="K310" s="129"/>
      <c r="L310" s="124" t="n">
        <v>243</v>
      </c>
      <c r="M310" s="40"/>
    </row>
    <row r="311" s="119" customFormat="true" ht="23.25" hidden="false" customHeight="true" outlineLevel="0" collapsed="false">
      <c r="A311" s="126" t="s">
        <v>147</v>
      </c>
      <c r="B311" s="126"/>
      <c r="C311" s="126"/>
      <c r="D311" s="126"/>
      <c r="E311" s="128" t="n">
        <v>2649</v>
      </c>
      <c r="F311" s="128" t="n">
        <v>2598</v>
      </c>
      <c r="G311" s="130" t="n">
        <v>2256</v>
      </c>
      <c r="H311" s="122"/>
      <c r="I311" s="128" t="n">
        <v>801</v>
      </c>
      <c r="J311" s="128" t="n">
        <v>142</v>
      </c>
      <c r="K311" s="122"/>
      <c r="L311" s="128" t="n">
        <v>99</v>
      </c>
      <c r="M311" s="40"/>
    </row>
    <row r="312" s="119" customFormat="true" ht="11.25" hidden="false" customHeight="true" outlineLevel="0" collapsed="false">
      <c r="A312" s="127" t="s">
        <v>148</v>
      </c>
      <c r="B312" s="127"/>
      <c r="C312" s="127"/>
      <c r="D312" s="127"/>
      <c r="E312" s="128" t="n">
        <v>7550</v>
      </c>
      <c r="F312" s="128" t="n">
        <v>7381</v>
      </c>
      <c r="G312" s="130" t="n">
        <v>7129</v>
      </c>
      <c r="H312" s="122"/>
      <c r="I312" s="122" t="n">
        <v>1054</v>
      </c>
      <c r="J312" s="128" t="n">
        <v>307</v>
      </c>
      <c r="K312" s="122"/>
      <c r="L312" s="128" t="n">
        <v>98</v>
      </c>
      <c r="M312" s="40"/>
    </row>
    <row r="313" s="119" customFormat="true" ht="11.25" hidden="false" customHeight="true" outlineLevel="0" collapsed="false">
      <c r="A313" s="127" t="s">
        <v>158</v>
      </c>
      <c r="B313" s="127"/>
      <c r="C313" s="127"/>
      <c r="D313" s="127"/>
      <c r="E313" s="128" t="n">
        <v>2668</v>
      </c>
      <c r="F313" s="128" t="n">
        <v>2522</v>
      </c>
      <c r="G313" s="130" t="n">
        <v>2198</v>
      </c>
      <c r="H313" s="122"/>
      <c r="I313" s="128" t="n">
        <v>656</v>
      </c>
      <c r="J313" s="128" t="n">
        <v>136</v>
      </c>
      <c r="K313" s="122"/>
      <c r="L313" s="128" t="n">
        <v>30</v>
      </c>
      <c r="M313" s="40"/>
    </row>
    <row r="314" s="119" customFormat="true" ht="11.25" hidden="false" customHeight="true" outlineLevel="0" collapsed="false">
      <c r="A314" s="127" t="s">
        <v>245</v>
      </c>
      <c r="B314" s="127"/>
      <c r="C314" s="127"/>
      <c r="D314" s="127"/>
      <c r="E314" s="128" t="n">
        <v>16</v>
      </c>
      <c r="F314" s="128" t="n">
        <v>15</v>
      </c>
      <c r="G314" s="130" t="n">
        <v>15</v>
      </c>
      <c r="H314" s="122"/>
      <c r="I314" s="122" t="n">
        <v>0</v>
      </c>
      <c r="J314" s="122" t="n">
        <v>2</v>
      </c>
      <c r="K314" s="122"/>
      <c r="L314" s="122" t="n">
        <v>1</v>
      </c>
      <c r="M314" s="40"/>
    </row>
    <row r="315" s="119" customFormat="true" ht="11.25" hidden="false" customHeight="true" outlineLevel="0" collapsed="false">
      <c r="A315" s="127" t="s">
        <v>246</v>
      </c>
      <c r="B315" s="127"/>
      <c r="C315" s="127"/>
      <c r="D315" s="127"/>
      <c r="E315" s="128" t="n">
        <v>1916</v>
      </c>
      <c r="F315" s="128" t="n">
        <v>1738</v>
      </c>
      <c r="G315" s="130" t="n">
        <v>1444</v>
      </c>
      <c r="H315" s="122"/>
      <c r="I315" s="122" t="n">
        <v>407</v>
      </c>
      <c r="J315" s="122" t="n">
        <v>97</v>
      </c>
      <c r="K315" s="122"/>
      <c r="L315" s="122" t="n">
        <v>15</v>
      </c>
      <c r="M315" s="40"/>
    </row>
    <row r="316" s="119" customFormat="true" ht="23.25" hidden="false" customHeight="true" outlineLevel="0" collapsed="false">
      <c r="A316" s="119" t="s">
        <v>300</v>
      </c>
      <c r="E316" s="124" t="n">
        <v>4371</v>
      </c>
      <c r="F316" s="124" t="n">
        <v>4267</v>
      </c>
      <c r="G316" s="125" t="n">
        <v>4176</v>
      </c>
      <c r="H316" s="122"/>
      <c r="I316" s="124" t="n">
        <v>1052</v>
      </c>
      <c r="J316" s="124" t="n">
        <v>200</v>
      </c>
      <c r="K316" s="129"/>
      <c r="L316" s="124" t="n">
        <v>54</v>
      </c>
      <c r="M316" s="40"/>
    </row>
    <row r="317" s="119" customFormat="true" ht="23.25" hidden="false" customHeight="true" outlineLevel="0" collapsed="false">
      <c r="A317" s="126" t="s">
        <v>147</v>
      </c>
      <c r="B317" s="126"/>
      <c r="C317" s="126"/>
      <c r="D317" s="126"/>
      <c r="E317" s="128" t="n">
        <v>789</v>
      </c>
      <c r="F317" s="128" t="n">
        <v>757</v>
      </c>
      <c r="G317" s="130" t="n">
        <v>731</v>
      </c>
      <c r="H317" s="122"/>
      <c r="I317" s="128" t="n">
        <v>316</v>
      </c>
      <c r="J317" s="128" t="n">
        <v>39</v>
      </c>
      <c r="K317" s="122"/>
      <c r="L317" s="128" t="n">
        <v>19</v>
      </c>
      <c r="M317" s="40"/>
    </row>
    <row r="318" s="119" customFormat="true" ht="11.25" hidden="false" customHeight="true" outlineLevel="0" collapsed="false">
      <c r="A318" s="127" t="s">
        <v>148</v>
      </c>
      <c r="B318" s="127"/>
      <c r="C318" s="127"/>
      <c r="D318" s="127"/>
      <c r="E318" s="128" t="n">
        <v>2308</v>
      </c>
      <c r="F318" s="128" t="n">
        <v>2276</v>
      </c>
      <c r="G318" s="130" t="n">
        <v>2261</v>
      </c>
      <c r="H318" s="122"/>
      <c r="I318" s="122" t="n">
        <v>358</v>
      </c>
      <c r="J318" s="128" t="n">
        <v>85</v>
      </c>
      <c r="K318" s="122"/>
      <c r="L318" s="128" t="n">
        <v>18</v>
      </c>
      <c r="M318" s="40"/>
    </row>
    <row r="319" s="119" customFormat="true" ht="11.25" hidden="false" customHeight="true" outlineLevel="0" collapsed="false">
      <c r="A319" s="127" t="s">
        <v>158</v>
      </c>
      <c r="B319" s="127"/>
      <c r="C319" s="127"/>
      <c r="D319" s="127"/>
      <c r="E319" s="128" t="n">
        <v>932</v>
      </c>
      <c r="F319" s="128" t="n">
        <v>914</v>
      </c>
      <c r="G319" s="130" t="n">
        <v>897</v>
      </c>
      <c r="H319" s="122"/>
      <c r="I319" s="128" t="n">
        <v>282</v>
      </c>
      <c r="J319" s="128" t="n">
        <v>57</v>
      </c>
      <c r="K319" s="122"/>
      <c r="L319" s="128" t="n">
        <v>13</v>
      </c>
      <c r="M319" s="40"/>
    </row>
    <row r="320" s="119" customFormat="true" ht="11.25" hidden="false" customHeight="true" outlineLevel="0" collapsed="false">
      <c r="A320" s="127" t="s">
        <v>246</v>
      </c>
      <c r="B320" s="127"/>
      <c r="C320" s="127"/>
      <c r="D320" s="127"/>
      <c r="E320" s="128" t="n">
        <v>342</v>
      </c>
      <c r="F320" s="128" t="n">
        <v>320</v>
      </c>
      <c r="G320" s="130" t="n">
        <v>287</v>
      </c>
      <c r="H320" s="122"/>
      <c r="I320" s="128" t="n">
        <v>96</v>
      </c>
      <c r="J320" s="128" t="n">
        <v>19</v>
      </c>
      <c r="K320" s="122"/>
      <c r="L320" s="128" t="n">
        <v>4</v>
      </c>
      <c r="M320" s="40"/>
    </row>
    <row r="321" s="119" customFormat="true" ht="23.25" hidden="false" customHeight="true" outlineLevel="0" collapsed="false">
      <c r="A321" s="119" t="s">
        <v>301</v>
      </c>
      <c r="E321" s="124" t="n">
        <v>2109</v>
      </c>
      <c r="F321" s="124" t="n">
        <v>2047</v>
      </c>
      <c r="G321" s="125" t="n">
        <v>1993</v>
      </c>
      <c r="H321" s="129"/>
      <c r="I321" s="124" t="n">
        <v>511</v>
      </c>
      <c r="J321" s="124" t="n">
        <v>73</v>
      </c>
      <c r="K321" s="129"/>
      <c r="L321" s="124" t="n">
        <v>9</v>
      </c>
      <c r="M321" s="40"/>
    </row>
    <row r="322" s="119" customFormat="true" ht="23.25" hidden="false" customHeight="true" outlineLevel="0" collapsed="false">
      <c r="A322" s="126" t="s">
        <v>147</v>
      </c>
      <c r="B322" s="126"/>
      <c r="C322" s="126"/>
      <c r="D322" s="126"/>
      <c r="E322" s="128" t="n">
        <v>257</v>
      </c>
      <c r="F322" s="128" t="n">
        <v>251</v>
      </c>
      <c r="G322" s="130" t="n">
        <v>251</v>
      </c>
      <c r="H322" s="122"/>
      <c r="I322" s="128" t="n">
        <v>151</v>
      </c>
      <c r="J322" s="128" t="n">
        <v>12</v>
      </c>
      <c r="K322" s="122"/>
      <c r="L322" s="128" t="n">
        <v>3</v>
      </c>
      <c r="M322" s="40"/>
    </row>
    <row r="323" s="119" customFormat="true" ht="11.25" hidden="false" customHeight="true" outlineLevel="0" collapsed="false">
      <c r="A323" s="127" t="s">
        <v>148</v>
      </c>
      <c r="B323" s="127"/>
      <c r="C323" s="127"/>
      <c r="D323" s="127"/>
      <c r="E323" s="128" t="n">
        <v>1350</v>
      </c>
      <c r="F323" s="128" t="n">
        <v>1313</v>
      </c>
      <c r="G323" s="130" t="n">
        <v>1296</v>
      </c>
      <c r="H323" s="122"/>
      <c r="I323" s="122" t="n">
        <v>227</v>
      </c>
      <c r="J323" s="128" t="n">
        <v>38</v>
      </c>
      <c r="K323" s="122"/>
      <c r="L323" s="128" t="n">
        <v>3</v>
      </c>
      <c r="M323" s="40"/>
    </row>
    <row r="324" s="119" customFormat="true" ht="11.25" hidden="false" customHeight="true" outlineLevel="0" collapsed="false">
      <c r="A324" s="127" t="s">
        <v>158</v>
      </c>
      <c r="B324" s="127"/>
      <c r="C324" s="127"/>
      <c r="D324" s="127"/>
      <c r="E324" s="128" t="n">
        <v>339</v>
      </c>
      <c r="F324" s="128" t="n">
        <v>326</v>
      </c>
      <c r="G324" s="130" t="n">
        <v>295</v>
      </c>
      <c r="H324" s="122"/>
      <c r="I324" s="128" t="n">
        <v>83</v>
      </c>
      <c r="J324" s="128" t="n">
        <v>13</v>
      </c>
      <c r="K324" s="122"/>
      <c r="L324" s="128" t="n">
        <v>2</v>
      </c>
      <c r="M324" s="40"/>
    </row>
    <row r="325" s="119" customFormat="true" ht="11.25" hidden="false" customHeight="true" outlineLevel="0" collapsed="false">
      <c r="A325" s="127" t="s">
        <v>246</v>
      </c>
      <c r="B325" s="127"/>
      <c r="C325" s="127"/>
      <c r="D325" s="127"/>
      <c r="E325" s="128" t="n">
        <v>163</v>
      </c>
      <c r="F325" s="128" t="n">
        <v>157</v>
      </c>
      <c r="G325" s="130" t="n">
        <v>151</v>
      </c>
      <c r="H325" s="122"/>
      <c r="I325" s="128" t="n">
        <v>50</v>
      </c>
      <c r="J325" s="128" t="n">
        <v>10</v>
      </c>
      <c r="K325" s="122"/>
      <c r="L325" s="128" t="n">
        <v>1</v>
      </c>
      <c r="M325" s="40"/>
    </row>
    <row r="326" s="119" customFormat="true" ht="23.25" hidden="false" customHeight="true" outlineLevel="0" collapsed="false">
      <c r="A326" s="119" t="s">
        <v>302</v>
      </c>
      <c r="E326" s="124" t="n">
        <v>3884</v>
      </c>
      <c r="F326" s="124" t="n">
        <v>3840</v>
      </c>
      <c r="G326" s="125" t="n">
        <v>3542</v>
      </c>
      <c r="H326" s="129"/>
      <c r="I326" s="124" t="n">
        <v>696</v>
      </c>
      <c r="J326" s="124" t="n">
        <v>151</v>
      </c>
      <c r="K326" s="129"/>
      <c r="L326" s="124" t="n">
        <v>74</v>
      </c>
      <c r="M326" s="40"/>
    </row>
    <row r="327" s="119" customFormat="true" ht="23.25" hidden="false" customHeight="true" outlineLevel="0" collapsed="false">
      <c r="A327" s="126" t="s">
        <v>147</v>
      </c>
      <c r="B327" s="126"/>
      <c r="C327" s="126"/>
      <c r="D327" s="126"/>
      <c r="E327" s="128" t="n">
        <v>661</v>
      </c>
      <c r="F327" s="128" t="n">
        <v>659</v>
      </c>
      <c r="G327" s="130" t="n">
        <v>564</v>
      </c>
      <c r="H327" s="122"/>
      <c r="I327" s="128" t="n">
        <v>207</v>
      </c>
      <c r="J327" s="128" t="n">
        <v>37</v>
      </c>
      <c r="K327" s="122"/>
      <c r="L327" s="128" t="n">
        <v>32</v>
      </c>
      <c r="M327" s="40"/>
    </row>
    <row r="328" s="119" customFormat="true" ht="11.25" hidden="false" customHeight="true" outlineLevel="0" collapsed="false">
      <c r="A328" s="127" t="s">
        <v>148</v>
      </c>
      <c r="B328" s="127"/>
      <c r="C328" s="127"/>
      <c r="D328" s="127"/>
      <c r="E328" s="128" t="n">
        <v>2391</v>
      </c>
      <c r="F328" s="128" t="n">
        <v>2377</v>
      </c>
      <c r="G328" s="130" t="n">
        <v>2261</v>
      </c>
      <c r="H328" s="122"/>
      <c r="I328" s="122" t="n">
        <v>301</v>
      </c>
      <c r="J328" s="128" t="n">
        <v>74</v>
      </c>
      <c r="K328" s="122"/>
      <c r="L328" s="128" t="n">
        <v>32</v>
      </c>
      <c r="M328" s="40"/>
    </row>
    <row r="329" s="119" customFormat="true" ht="11.25" hidden="false" customHeight="true" outlineLevel="0" collapsed="false">
      <c r="A329" s="127" t="s">
        <v>158</v>
      </c>
      <c r="B329" s="127"/>
      <c r="C329" s="127"/>
      <c r="D329" s="127"/>
      <c r="E329" s="128" t="n">
        <v>646</v>
      </c>
      <c r="F329" s="128" t="n">
        <v>638</v>
      </c>
      <c r="G329" s="130" t="n">
        <v>585</v>
      </c>
      <c r="H329" s="122"/>
      <c r="I329" s="128" t="n">
        <v>150</v>
      </c>
      <c r="J329" s="128" t="n">
        <v>33</v>
      </c>
      <c r="K329" s="122"/>
      <c r="L329" s="128" t="n">
        <v>8</v>
      </c>
      <c r="M329" s="40"/>
    </row>
    <row r="330" s="119" customFormat="true" ht="11.25" hidden="false" customHeight="true" outlineLevel="0" collapsed="false">
      <c r="A330" s="127" t="s">
        <v>246</v>
      </c>
      <c r="B330" s="127"/>
      <c r="C330" s="127"/>
      <c r="D330" s="127"/>
      <c r="E330" s="128" t="n">
        <v>186</v>
      </c>
      <c r="F330" s="128" t="n">
        <v>166</v>
      </c>
      <c r="G330" s="130" t="n">
        <v>132</v>
      </c>
      <c r="H330" s="122"/>
      <c r="I330" s="128" t="n">
        <v>38</v>
      </c>
      <c r="J330" s="128" t="n">
        <v>7</v>
      </c>
      <c r="K330" s="122"/>
      <c r="L330" s="128" t="n">
        <v>2</v>
      </c>
      <c r="M330" s="40"/>
    </row>
    <row r="331" s="119" customFormat="true" ht="23.25" hidden="false" customHeight="true" outlineLevel="0" collapsed="false">
      <c r="A331" s="119" t="s">
        <v>303</v>
      </c>
      <c r="E331" s="124" t="n">
        <v>1362</v>
      </c>
      <c r="F331" s="124" t="n">
        <v>1312</v>
      </c>
      <c r="G331" s="125" t="n">
        <v>1265</v>
      </c>
      <c r="H331" s="129"/>
      <c r="I331" s="124" t="n">
        <v>307</v>
      </c>
      <c r="J331" s="124" t="n">
        <v>68</v>
      </c>
      <c r="K331" s="129"/>
      <c r="L331" s="124" t="n">
        <v>19</v>
      </c>
      <c r="M331" s="40"/>
    </row>
    <row r="332" s="119" customFormat="true" ht="23.25" hidden="false" customHeight="true" outlineLevel="0" collapsed="false">
      <c r="A332" s="126" t="s">
        <v>147</v>
      </c>
      <c r="B332" s="126"/>
      <c r="C332" s="126"/>
      <c r="D332" s="126"/>
      <c r="E332" s="128" t="n">
        <v>270</v>
      </c>
      <c r="F332" s="128" t="n">
        <v>261</v>
      </c>
      <c r="G332" s="130" t="n">
        <v>247</v>
      </c>
      <c r="H332" s="122"/>
      <c r="I332" s="128" t="n">
        <v>78</v>
      </c>
      <c r="J332" s="128" t="n">
        <v>13</v>
      </c>
      <c r="K332" s="122"/>
      <c r="L332" s="128" t="n">
        <v>7</v>
      </c>
      <c r="M332" s="40"/>
    </row>
    <row r="333" s="119" customFormat="true" ht="11.25" hidden="false" customHeight="true" outlineLevel="0" collapsed="false">
      <c r="A333" s="127" t="s">
        <v>148</v>
      </c>
      <c r="B333" s="127"/>
      <c r="C333" s="127"/>
      <c r="D333" s="127"/>
      <c r="E333" s="128" t="n">
        <v>672</v>
      </c>
      <c r="F333" s="128" t="n">
        <v>651</v>
      </c>
      <c r="G333" s="130" t="n">
        <v>635</v>
      </c>
      <c r="H333" s="122"/>
      <c r="I333" s="122" t="n">
        <v>110</v>
      </c>
      <c r="J333" s="128" t="n">
        <v>34</v>
      </c>
      <c r="K333" s="122"/>
      <c r="L333" s="128" t="n">
        <v>8</v>
      </c>
      <c r="M333" s="40"/>
    </row>
    <row r="334" s="119" customFormat="true" ht="11.25" hidden="false" customHeight="true" outlineLevel="0" collapsed="false">
      <c r="A334" s="127" t="s">
        <v>158</v>
      </c>
      <c r="B334" s="127"/>
      <c r="C334" s="127"/>
      <c r="D334" s="127"/>
      <c r="E334" s="128" t="n">
        <v>248</v>
      </c>
      <c r="F334" s="128" t="n">
        <v>238</v>
      </c>
      <c r="G334" s="130" t="n">
        <v>237</v>
      </c>
      <c r="H334" s="122"/>
      <c r="I334" s="128" t="n">
        <v>64</v>
      </c>
      <c r="J334" s="128" t="n">
        <v>12</v>
      </c>
      <c r="K334" s="122"/>
      <c r="L334" s="128" t="n">
        <v>2</v>
      </c>
      <c r="M334" s="40"/>
    </row>
    <row r="335" s="119" customFormat="true" ht="11.25" hidden="false" customHeight="true" outlineLevel="0" collapsed="false">
      <c r="A335" s="127" t="s">
        <v>246</v>
      </c>
      <c r="B335" s="127"/>
      <c r="C335" s="127"/>
      <c r="D335" s="127"/>
      <c r="E335" s="128" t="n">
        <v>172</v>
      </c>
      <c r="F335" s="128" t="n">
        <v>162</v>
      </c>
      <c r="G335" s="130" t="n">
        <v>146</v>
      </c>
      <c r="H335" s="122"/>
      <c r="I335" s="128" t="n">
        <v>55</v>
      </c>
      <c r="J335" s="128" t="n">
        <v>9</v>
      </c>
      <c r="K335" s="122"/>
      <c r="L335" s="128" t="n">
        <v>2</v>
      </c>
      <c r="M335" s="40"/>
    </row>
    <row r="336" s="119" customFormat="true" ht="23.25" hidden="false" customHeight="true" outlineLevel="0" collapsed="false">
      <c r="A336" s="119" t="s">
        <v>304</v>
      </c>
      <c r="E336" s="124" t="n">
        <v>4240</v>
      </c>
      <c r="F336" s="124" t="n">
        <v>4066</v>
      </c>
      <c r="G336" s="125" t="n">
        <v>3903</v>
      </c>
      <c r="H336" s="129"/>
      <c r="I336" s="124" t="n">
        <v>1010</v>
      </c>
      <c r="J336" s="124" t="n">
        <v>145</v>
      </c>
      <c r="K336" s="129"/>
      <c r="L336" s="124" t="n">
        <v>35</v>
      </c>
      <c r="M336" s="40"/>
    </row>
    <row r="337" s="119" customFormat="true" ht="23.25" hidden="false" customHeight="true" outlineLevel="0" collapsed="false">
      <c r="A337" s="126" t="s">
        <v>147</v>
      </c>
      <c r="B337" s="126"/>
      <c r="C337" s="126"/>
      <c r="D337" s="126"/>
      <c r="E337" s="128" t="n">
        <v>662</v>
      </c>
      <c r="F337" s="128" t="n">
        <v>639</v>
      </c>
      <c r="G337" s="130" t="n">
        <v>634</v>
      </c>
      <c r="H337" s="122"/>
      <c r="I337" s="128" t="n">
        <v>271</v>
      </c>
      <c r="J337" s="128" t="n">
        <v>28</v>
      </c>
      <c r="K337" s="122"/>
      <c r="L337" s="128" t="n">
        <v>14</v>
      </c>
      <c r="M337" s="40"/>
    </row>
    <row r="338" s="119" customFormat="true" ht="11.25" hidden="false" customHeight="true" outlineLevel="0" collapsed="false">
      <c r="A338" s="127" t="s">
        <v>148</v>
      </c>
      <c r="B338" s="127"/>
      <c r="C338" s="127"/>
      <c r="D338" s="127"/>
      <c r="E338" s="128" t="n">
        <v>2132</v>
      </c>
      <c r="F338" s="128" t="n">
        <v>2067</v>
      </c>
      <c r="G338" s="130" t="n">
        <v>2032</v>
      </c>
      <c r="H338" s="122"/>
      <c r="I338" s="122" t="n">
        <v>311</v>
      </c>
      <c r="J338" s="128" t="n">
        <v>64</v>
      </c>
      <c r="K338" s="122"/>
      <c r="L338" s="128" t="n">
        <v>15</v>
      </c>
      <c r="M338" s="40"/>
    </row>
    <row r="339" s="119" customFormat="true" ht="11.25" hidden="false" customHeight="true" outlineLevel="0" collapsed="false">
      <c r="A339" s="127" t="s">
        <v>158</v>
      </c>
      <c r="B339" s="127"/>
      <c r="C339" s="127"/>
      <c r="D339" s="127"/>
      <c r="E339" s="128" t="n">
        <v>862</v>
      </c>
      <c r="F339" s="128" t="n">
        <v>817</v>
      </c>
      <c r="G339" s="130" t="n">
        <v>761</v>
      </c>
      <c r="H339" s="122"/>
      <c r="I339" s="128" t="n">
        <v>263</v>
      </c>
      <c r="J339" s="128" t="n">
        <v>32</v>
      </c>
      <c r="K339" s="122"/>
      <c r="L339" s="128" t="n">
        <v>3</v>
      </c>
      <c r="M339" s="40"/>
    </row>
    <row r="340" s="119" customFormat="true" ht="11.25" hidden="false" customHeight="true" outlineLevel="0" collapsed="false">
      <c r="A340" s="127" t="s">
        <v>246</v>
      </c>
      <c r="B340" s="127"/>
      <c r="C340" s="127"/>
      <c r="D340" s="127"/>
      <c r="E340" s="128" t="n">
        <v>584</v>
      </c>
      <c r="F340" s="128" t="n">
        <v>543</v>
      </c>
      <c r="G340" s="130" t="n">
        <v>476</v>
      </c>
      <c r="H340" s="122"/>
      <c r="I340" s="128" t="n">
        <v>165</v>
      </c>
      <c r="J340" s="128" t="n">
        <v>21</v>
      </c>
      <c r="K340" s="122"/>
      <c r="L340" s="128" t="n">
        <v>3</v>
      </c>
      <c r="M340" s="40"/>
    </row>
    <row r="341" s="119" customFormat="true" ht="23.25" hidden="false" customHeight="true" outlineLevel="0" collapsed="false">
      <c r="A341" s="119" t="s">
        <v>305</v>
      </c>
      <c r="E341" s="124" t="n">
        <v>5094</v>
      </c>
      <c r="F341" s="124" t="n">
        <v>4999</v>
      </c>
      <c r="G341" s="125" t="n">
        <v>4776</v>
      </c>
      <c r="H341" s="129"/>
      <c r="I341" s="124" t="n">
        <v>1298</v>
      </c>
      <c r="J341" s="124" t="n">
        <v>258</v>
      </c>
      <c r="K341" s="129"/>
      <c r="L341" s="124" t="n">
        <v>85</v>
      </c>
      <c r="M341" s="40"/>
    </row>
    <row r="342" s="119" customFormat="true" ht="23.25" hidden="false" customHeight="true" outlineLevel="0" collapsed="false">
      <c r="A342" s="126" t="s">
        <v>147</v>
      </c>
      <c r="B342" s="126"/>
      <c r="C342" s="126"/>
      <c r="D342" s="126"/>
      <c r="E342" s="112" t="n">
        <v>823</v>
      </c>
      <c r="F342" s="112" t="n">
        <v>808</v>
      </c>
      <c r="G342" s="121" t="n">
        <v>734</v>
      </c>
      <c r="H342" s="122"/>
      <c r="I342" s="128" t="n">
        <v>302</v>
      </c>
      <c r="J342" s="128" t="n">
        <v>42</v>
      </c>
      <c r="K342" s="122"/>
      <c r="L342" s="128" t="n">
        <v>29</v>
      </c>
      <c r="M342" s="40"/>
    </row>
    <row r="343" s="119" customFormat="true" ht="11.25" hidden="false" customHeight="true" outlineLevel="0" collapsed="false">
      <c r="A343" s="127" t="s">
        <v>148</v>
      </c>
      <c r="B343" s="127"/>
      <c r="C343" s="127"/>
      <c r="D343" s="127"/>
      <c r="E343" s="112" t="n">
        <v>2248</v>
      </c>
      <c r="F343" s="112" t="n">
        <v>2213</v>
      </c>
      <c r="G343" s="121" t="n">
        <v>2168</v>
      </c>
      <c r="H343" s="122"/>
      <c r="I343" s="112" t="n">
        <v>385</v>
      </c>
      <c r="J343" s="128" t="n">
        <v>100</v>
      </c>
      <c r="K343" s="122"/>
      <c r="L343" s="128" t="n">
        <v>31</v>
      </c>
      <c r="M343" s="40"/>
    </row>
    <row r="344" s="119" customFormat="true" ht="11.25" hidden="false" customHeight="true" outlineLevel="0" collapsed="false">
      <c r="A344" s="127" t="s">
        <v>158</v>
      </c>
      <c r="B344" s="127"/>
      <c r="C344" s="127"/>
      <c r="D344" s="127"/>
      <c r="E344" s="112" t="n">
        <v>1091</v>
      </c>
      <c r="F344" s="112" t="n">
        <v>1076</v>
      </c>
      <c r="G344" s="121" t="n">
        <v>1030</v>
      </c>
      <c r="H344" s="122"/>
      <c r="I344" s="128" t="n">
        <v>348</v>
      </c>
      <c r="J344" s="128" t="n">
        <v>64</v>
      </c>
      <c r="K344" s="122"/>
      <c r="L344" s="128" t="n">
        <v>16</v>
      </c>
      <c r="M344" s="40"/>
    </row>
    <row r="345" s="119" customFormat="true" ht="11.25" hidden="false" customHeight="true" outlineLevel="0" collapsed="false">
      <c r="A345" s="127" t="s">
        <v>246</v>
      </c>
      <c r="B345" s="127"/>
      <c r="C345" s="127"/>
      <c r="D345" s="127"/>
      <c r="E345" s="112" t="n">
        <v>932</v>
      </c>
      <c r="F345" s="112" t="n">
        <v>902</v>
      </c>
      <c r="G345" s="121" t="n">
        <v>844</v>
      </c>
      <c r="H345" s="122"/>
      <c r="I345" s="128" t="n">
        <v>263</v>
      </c>
      <c r="J345" s="128" t="n">
        <v>52</v>
      </c>
      <c r="K345" s="122"/>
      <c r="L345" s="128" t="n">
        <v>9</v>
      </c>
      <c r="M345" s="40"/>
    </row>
    <row r="346" s="119" customFormat="true" ht="23.25" hidden="false" customHeight="true" outlineLevel="0" collapsed="false">
      <c r="A346" s="119" t="s">
        <v>306</v>
      </c>
      <c r="E346" s="124" t="n">
        <v>4827</v>
      </c>
      <c r="F346" s="124" t="n">
        <v>4725</v>
      </c>
      <c r="G346" s="125" t="n">
        <v>4536</v>
      </c>
      <c r="H346" s="129"/>
      <c r="I346" s="124" t="n">
        <v>1163</v>
      </c>
      <c r="J346" s="124" t="n">
        <v>153</v>
      </c>
      <c r="K346" s="129"/>
      <c r="L346" s="124" t="n">
        <v>26</v>
      </c>
      <c r="M346" s="40"/>
    </row>
    <row r="347" s="119" customFormat="true" ht="23.25" hidden="false" customHeight="true" outlineLevel="0" collapsed="false">
      <c r="A347" s="126" t="s">
        <v>147</v>
      </c>
      <c r="B347" s="126"/>
      <c r="C347" s="126"/>
      <c r="D347" s="126"/>
      <c r="E347" s="128" t="n">
        <v>720</v>
      </c>
      <c r="F347" s="128" t="n">
        <v>707</v>
      </c>
      <c r="G347" s="130" t="n">
        <v>694</v>
      </c>
      <c r="H347" s="122"/>
      <c r="I347" s="128" t="n">
        <v>434</v>
      </c>
      <c r="J347" s="128" t="n">
        <v>23</v>
      </c>
      <c r="K347" s="122"/>
      <c r="L347" s="128" t="n">
        <v>10</v>
      </c>
      <c r="M347" s="40"/>
    </row>
    <row r="348" s="119" customFormat="true" ht="11.25" hidden="false" customHeight="true" outlineLevel="0" collapsed="false">
      <c r="A348" s="127" t="s">
        <v>148</v>
      </c>
      <c r="B348" s="127"/>
      <c r="C348" s="127"/>
      <c r="D348" s="127"/>
      <c r="E348" s="128" t="n">
        <v>3016</v>
      </c>
      <c r="F348" s="128" t="n">
        <v>2978</v>
      </c>
      <c r="G348" s="130" t="n">
        <v>2895</v>
      </c>
      <c r="H348" s="122"/>
      <c r="I348" s="122" t="n">
        <v>443</v>
      </c>
      <c r="J348" s="128" t="n">
        <v>86</v>
      </c>
      <c r="K348" s="122"/>
      <c r="L348" s="128" t="n">
        <v>10</v>
      </c>
      <c r="M348" s="40"/>
    </row>
    <row r="349" s="119" customFormat="true" ht="11.25" hidden="false" customHeight="true" outlineLevel="0" collapsed="false">
      <c r="A349" s="127" t="s">
        <v>158</v>
      </c>
      <c r="B349" s="127"/>
      <c r="C349" s="127"/>
      <c r="D349" s="127"/>
      <c r="E349" s="128" t="n">
        <v>658</v>
      </c>
      <c r="F349" s="128" t="n">
        <v>624</v>
      </c>
      <c r="G349" s="130" t="n">
        <v>582</v>
      </c>
      <c r="H349" s="122"/>
      <c r="I349" s="128" t="n">
        <v>173</v>
      </c>
      <c r="J349" s="128" t="n">
        <v>26</v>
      </c>
      <c r="K349" s="122"/>
      <c r="L349" s="128" t="n">
        <v>3</v>
      </c>
      <c r="M349" s="40"/>
    </row>
    <row r="350" s="119" customFormat="true" ht="11.25" hidden="false" customHeight="true" outlineLevel="0" collapsed="false">
      <c r="A350" s="127" t="s">
        <v>246</v>
      </c>
      <c r="B350" s="127"/>
      <c r="C350" s="127"/>
      <c r="D350" s="127"/>
      <c r="E350" s="128" t="n">
        <v>433</v>
      </c>
      <c r="F350" s="128" t="n">
        <v>416</v>
      </c>
      <c r="G350" s="130" t="n">
        <v>365</v>
      </c>
      <c r="H350" s="122"/>
      <c r="I350" s="128" t="n">
        <v>113</v>
      </c>
      <c r="J350" s="128" t="n">
        <v>18</v>
      </c>
      <c r="K350" s="122"/>
      <c r="L350" s="128" t="n">
        <v>3</v>
      </c>
      <c r="M350" s="40"/>
    </row>
    <row r="351" s="119" customFormat="true" ht="23.25" hidden="false" customHeight="true" outlineLevel="0" collapsed="false">
      <c r="A351" s="119" t="s">
        <v>307</v>
      </c>
      <c r="E351" s="124" t="n">
        <v>1847</v>
      </c>
      <c r="F351" s="124" t="n">
        <v>1815</v>
      </c>
      <c r="G351" s="125" t="n">
        <v>1777</v>
      </c>
      <c r="H351" s="129"/>
      <c r="I351" s="124" t="n">
        <v>456</v>
      </c>
      <c r="J351" s="124" t="n">
        <v>129</v>
      </c>
      <c r="K351" s="129"/>
      <c r="L351" s="124" t="n">
        <v>41</v>
      </c>
      <c r="M351" s="40"/>
    </row>
    <row r="352" s="119" customFormat="true" ht="23.25" hidden="false" customHeight="true" outlineLevel="0" collapsed="false">
      <c r="A352" s="126" t="s">
        <v>147</v>
      </c>
      <c r="B352" s="126"/>
      <c r="C352" s="126"/>
      <c r="D352" s="126"/>
      <c r="E352" s="128" t="n">
        <v>309</v>
      </c>
      <c r="F352" s="128" t="n">
        <v>306</v>
      </c>
      <c r="G352" s="130" t="n">
        <v>306</v>
      </c>
      <c r="H352" s="122"/>
      <c r="I352" s="128" t="n">
        <v>123</v>
      </c>
      <c r="J352" s="128" t="n">
        <v>21</v>
      </c>
      <c r="K352" s="122"/>
      <c r="L352" s="128" t="n">
        <v>15</v>
      </c>
      <c r="M352" s="40"/>
    </row>
    <row r="353" s="119" customFormat="true" ht="11.25" hidden="false" customHeight="true" outlineLevel="0" collapsed="false">
      <c r="A353" s="127" t="s">
        <v>148</v>
      </c>
      <c r="B353" s="127"/>
      <c r="C353" s="127"/>
      <c r="D353" s="127"/>
      <c r="E353" s="128" t="n">
        <v>864</v>
      </c>
      <c r="F353" s="128" t="n">
        <v>855</v>
      </c>
      <c r="G353" s="130" t="n">
        <v>838</v>
      </c>
      <c r="H353" s="122"/>
      <c r="I353" s="122" t="n">
        <v>154</v>
      </c>
      <c r="J353" s="128" t="n">
        <v>55</v>
      </c>
      <c r="K353" s="122"/>
      <c r="L353" s="128" t="n">
        <v>13</v>
      </c>
      <c r="M353" s="40"/>
    </row>
    <row r="354" s="119" customFormat="true" ht="11.25" hidden="false" customHeight="true" outlineLevel="0" collapsed="false">
      <c r="A354" s="127" t="s">
        <v>158</v>
      </c>
      <c r="B354" s="127"/>
      <c r="C354" s="127"/>
      <c r="D354" s="127"/>
      <c r="E354" s="128" t="n">
        <v>393</v>
      </c>
      <c r="F354" s="128" t="n">
        <v>387</v>
      </c>
      <c r="G354" s="130" t="n">
        <v>387</v>
      </c>
      <c r="H354" s="122"/>
      <c r="I354" s="128" t="n">
        <v>108</v>
      </c>
      <c r="J354" s="128" t="n">
        <v>35</v>
      </c>
      <c r="K354" s="122"/>
      <c r="L354" s="128" t="n">
        <v>10</v>
      </c>
      <c r="M354" s="40"/>
    </row>
    <row r="355" s="119" customFormat="true" ht="11.25" hidden="false" customHeight="true" outlineLevel="0" collapsed="false">
      <c r="A355" s="127" t="s">
        <v>246</v>
      </c>
      <c r="B355" s="127"/>
      <c r="C355" s="127"/>
      <c r="D355" s="127"/>
      <c r="E355" s="128" t="n">
        <v>281</v>
      </c>
      <c r="F355" s="128" t="n">
        <v>267</v>
      </c>
      <c r="G355" s="130" t="n">
        <v>246</v>
      </c>
      <c r="H355" s="122"/>
      <c r="I355" s="128" t="n">
        <v>71</v>
      </c>
      <c r="J355" s="128" t="n">
        <v>18</v>
      </c>
      <c r="K355" s="122"/>
      <c r="L355" s="128" t="n">
        <v>3</v>
      </c>
      <c r="M355" s="40"/>
    </row>
    <row r="356" s="119" customFormat="true" ht="23.25" hidden="false" customHeight="true" outlineLevel="0" collapsed="false">
      <c r="A356" s="119" t="s">
        <v>308</v>
      </c>
      <c r="E356" s="124" t="n">
        <v>5466</v>
      </c>
      <c r="F356" s="124" t="n">
        <v>5289</v>
      </c>
      <c r="G356" s="125" t="n">
        <v>4989</v>
      </c>
      <c r="H356" s="129"/>
      <c r="I356" s="124" t="n">
        <v>1292</v>
      </c>
      <c r="J356" s="124" t="n">
        <v>209</v>
      </c>
      <c r="K356" s="129"/>
      <c r="L356" s="124" t="n">
        <v>43</v>
      </c>
      <c r="M356" s="40"/>
    </row>
    <row r="357" s="119" customFormat="true" ht="23.25" hidden="false" customHeight="true" outlineLevel="0" collapsed="false">
      <c r="A357" s="126" t="s">
        <v>147</v>
      </c>
      <c r="B357" s="126"/>
      <c r="C357" s="126"/>
      <c r="D357" s="126"/>
      <c r="E357" s="128" t="n">
        <v>873</v>
      </c>
      <c r="F357" s="128" t="n">
        <v>848</v>
      </c>
      <c r="G357" s="130" t="n">
        <v>834</v>
      </c>
      <c r="H357" s="122"/>
      <c r="I357" s="128" t="n">
        <v>378</v>
      </c>
      <c r="J357" s="128" t="n">
        <v>36</v>
      </c>
      <c r="K357" s="122"/>
      <c r="L357" s="128" t="n">
        <v>16</v>
      </c>
      <c r="M357" s="40"/>
    </row>
    <row r="358" s="119" customFormat="true" ht="11.25" hidden="false" customHeight="true" outlineLevel="0" collapsed="false">
      <c r="A358" s="127" t="s">
        <v>148</v>
      </c>
      <c r="B358" s="127"/>
      <c r="C358" s="127"/>
      <c r="D358" s="127"/>
      <c r="E358" s="128" t="n">
        <v>2836</v>
      </c>
      <c r="F358" s="128" t="n">
        <v>2755</v>
      </c>
      <c r="G358" s="130" t="n">
        <v>2647</v>
      </c>
      <c r="H358" s="122"/>
      <c r="I358" s="122" t="n">
        <v>429</v>
      </c>
      <c r="J358" s="128" t="n">
        <v>86</v>
      </c>
      <c r="K358" s="122"/>
      <c r="L358" s="128" t="n">
        <v>14</v>
      </c>
      <c r="M358" s="40"/>
    </row>
    <row r="359" s="119" customFormat="true" ht="11.25" hidden="false" customHeight="true" outlineLevel="0" collapsed="false">
      <c r="A359" s="127" t="s">
        <v>158</v>
      </c>
      <c r="B359" s="127"/>
      <c r="C359" s="127"/>
      <c r="D359" s="127"/>
      <c r="E359" s="128" t="n">
        <v>1077</v>
      </c>
      <c r="F359" s="128" t="n">
        <v>1033</v>
      </c>
      <c r="G359" s="130" t="n">
        <v>961</v>
      </c>
      <c r="H359" s="122"/>
      <c r="I359" s="128" t="n">
        <v>302</v>
      </c>
      <c r="J359" s="128" t="n">
        <v>55</v>
      </c>
      <c r="K359" s="122"/>
      <c r="L359" s="128" t="n">
        <v>9</v>
      </c>
      <c r="M359" s="40"/>
    </row>
    <row r="360" s="119" customFormat="true" ht="11.25" hidden="false" customHeight="true" outlineLevel="0" collapsed="false">
      <c r="A360" s="127" t="s">
        <v>246</v>
      </c>
      <c r="B360" s="127"/>
      <c r="C360" s="127"/>
      <c r="D360" s="127"/>
      <c r="E360" s="128" t="n">
        <v>680</v>
      </c>
      <c r="F360" s="128" t="n">
        <v>653</v>
      </c>
      <c r="G360" s="130" t="n">
        <v>547</v>
      </c>
      <c r="H360" s="122"/>
      <c r="I360" s="128" t="n">
        <v>183</v>
      </c>
      <c r="J360" s="128" t="n">
        <v>32</v>
      </c>
      <c r="K360" s="122"/>
      <c r="L360" s="128" t="n">
        <v>4</v>
      </c>
      <c r="M360" s="40"/>
    </row>
    <row r="361" s="119" customFormat="true" ht="23.25" hidden="false" customHeight="true" outlineLevel="0" collapsed="false">
      <c r="A361" s="119" t="s">
        <v>309</v>
      </c>
      <c r="E361" s="124" t="n">
        <v>2685</v>
      </c>
      <c r="F361" s="124" t="n">
        <v>2625</v>
      </c>
      <c r="G361" s="125" t="n">
        <v>2546</v>
      </c>
      <c r="H361" s="129"/>
      <c r="I361" s="124" t="n">
        <v>657</v>
      </c>
      <c r="J361" s="124" t="n">
        <v>114</v>
      </c>
      <c r="K361" s="129"/>
      <c r="L361" s="124" t="n">
        <v>47</v>
      </c>
      <c r="M361" s="40"/>
    </row>
    <row r="362" s="119" customFormat="true" ht="23.25" hidden="false" customHeight="true" outlineLevel="0" collapsed="false">
      <c r="A362" s="126" t="s">
        <v>147</v>
      </c>
      <c r="B362" s="126"/>
      <c r="C362" s="126"/>
      <c r="D362" s="126"/>
      <c r="E362" s="128" t="n">
        <v>448</v>
      </c>
      <c r="F362" s="128" t="n">
        <v>443</v>
      </c>
      <c r="G362" s="130" t="n">
        <v>418</v>
      </c>
      <c r="H362" s="122"/>
      <c r="I362" s="128" t="n">
        <v>157</v>
      </c>
      <c r="J362" s="128" t="n">
        <v>22</v>
      </c>
      <c r="K362" s="122"/>
      <c r="L362" s="128" t="n">
        <v>18</v>
      </c>
      <c r="M362" s="40"/>
    </row>
    <row r="363" s="119" customFormat="true" ht="11.25" hidden="false" customHeight="true" outlineLevel="0" collapsed="false">
      <c r="A363" s="127" t="s">
        <v>148</v>
      </c>
      <c r="B363" s="127"/>
      <c r="C363" s="127"/>
      <c r="D363" s="127"/>
      <c r="E363" s="128" t="n">
        <v>1293</v>
      </c>
      <c r="F363" s="128" t="n">
        <v>1276</v>
      </c>
      <c r="G363" s="130" t="n">
        <v>1232</v>
      </c>
      <c r="H363" s="122"/>
      <c r="I363" s="122" t="n">
        <v>187</v>
      </c>
      <c r="J363" s="128" t="n">
        <v>52</v>
      </c>
      <c r="K363" s="122"/>
      <c r="L363" s="128" t="n">
        <v>18</v>
      </c>
      <c r="M363" s="40"/>
    </row>
    <row r="364" s="119" customFormat="true" ht="11.25" hidden="false" customHeight="true" outlineLevel="0" collapsed="false">
      <c r="A364" s="127" t="s">
        <v>158</v>
      </c>
      <c r="B364" s="127"/>
      <c r="C364" s="127"/>
      <c r="D364" s="127"/>
      <c r="E364" s="128" t="n">
        <v>575</v>
      </c>
      <c r="F364" s="128" t="n">
        <v>552</v>
      </c>
      <c r="G364" s="130" t="n">
        <v>546</v>
      </c>
      <c r="H364" s="122"/>
      <c r="I364" s="128" t="n">
        <v>180</v>
      </c>
      <c r="J364" s="128" t="n">
        <v>23</v>
      </c>
      <c r="K364" s="122"/>
      <c r="L364" s="128" t="n">
        <v>7</v>
      </c>
      <c r="M364" s="40"/>
    </row>
    <row r="365" s="119" customFormat="true" ht="11.25" hidden="false" customHeight="true" outlineLevel="0" collapsed="false">
      <c r="A365" s="127" t="s">
        <v>246</v>
      </c>
      <c r="B365" s="127"/>
      <c r="C365" s="127"/>
      <c r="D365" s="127"/>
      <c r="E365" s="128" t="n">
        <v>369</v>
      </c>
      <c r="F365" s="128" t="n">
        <v>354</v>
      </c>
      <c r="G365" s="130" t="n">
        <v>350</v>
      </c>
      <c r="H365" s="122"/>
      <c r="I365" s="128" t="n">
        <v>133</v>
      </c>
      <c r="J365" s="128" t="n">
        <v>17</v>
      </c>
      <c r="K365" s="122"/>
      <c r="L365" s="128" t="n">
        <v>4</v>
      </c>
      <c r="M365" s="40"/>
    </row>
    <row r="366" s="119" customFormat="true" ht="23.25" hidden="false" customHeight="true" outlineLevel="0" collapsed="false">
      <c r="A366" s="119" t="s">
        <v>310</v>
      </c>
      <c r="E366" s="124" t="n">
        <v>2445</v>
      </c>
      <c r="F366" s="124" t="n">
        <v>2384</v>
      </c>
      <c r="G366" s="125" t="n">
        <v>2269</v>
      </c>
      <c r="H366" s="129"/>
      <c r="I366" s="124" t="n">
        <v>546</v>
      </c>
      <c r="J366" s="124" t="n">
        <v>115</v>
      </c>
      <c r="K366" s="129"/>
      <c r="L366" s="124" t="n">
        <v>30</v>
      </c>
      <c r="M366" s="40"/>
    </row>
    <row r="367" s="119" customFormat="true" ht="23.25" hidden="false" customHeight="true" outlineLevel="0" collapsed="false">
      <c r="A367" s="126" t="s">
        <v>147</v>
      </c>
      <c r="B367" s="126"/>
      <c r="C367" s="126"/>
      <c r="D367" s="126"/>
      <c r="E367" s="128" t="n">
        <v>389</v>
      </c>
      <c r="F367" s="128" t="n">
        <v>389</v>
      </c>
      <c r="G367" s="130" t="n">
        <v>385</v>
      </c>
      <c r="H367" s="122"/>
      <c r="I367" s="128" t="n">
        <v>167</v>
      </c>
      <c r="J367" s="128" t="n">
        <v>18</v>
      </c>
      <c r="K367" s="122"/>
      <c r="L367" s="128" t="n">
        <v>9</v>
      </c>
      <c r="M367" s="40"/>
    </row>
    <row r="368" s="119" customFormat="true" ht="11.25" hidden="false" customHeight="true" outlineLevel="0" collapsed="false">
      <c r="A368" s="127" t="s">
        <v>148</v>
      </c>
      <c r="B368" s="127"/>
      <c r="C368" s="127"/>
      <c r="D368" s="127"/>
      <c r="E368" s="128" t="n">
        <v>1233</v>
      </c>
      <c r="F368" s="128" t="n">
        <v>1220</v>
      </c>
      <c r="G368" s="130" t="n">
        <v>1164</v>
      </c>
      <c r="H368" s="122"/>
      <c r="I368" s="122" t="n">
        <v>170</v>
      </c>
      <c r="J368" s="128" t="n">
        <v>51</v>
      </c>
      <c r="K368" s="122"/>
      <c r="L368" s="128" t="n">
        <v>12</v>
      </c>
      <c r="M368" s="40"/>
    </row>
    <row r="369" s="119" customFormat="true" ht="11.25" hidden="false" customHeight="true" outlineLevel="0" collapsed="false">
      <c r="A369" s="127" t="s">
        <v>158</v>
      </c>
      <c r="B369" s="127"/>
      <c r="C369" s="127"/>
      <c r="D369" s="127"/>
      <c r="E369" s="128" t="n">
        <v>476</v>
      </c>
      <c r="F369" s="128" t="n">
        <v>453</v>
      </c>
      <c r="G369" s="130" t="n">
        <v>421</v>
      </c>
      <c r="H369" s="122"/>
      <c r="I369" s="128" t="n">
        <v>129</v>
      </c>
      <c r="J369" s="128" t="n">
        <v>26</v>
      </c>
      <c r="K369" s="122"/>
      <c r="L369" s="128" t="n">
        <v>6</v>
      </c>
      <c r="M369" s="40"/>
    </row>
    <row r="370" s="119" customFormat="true" ht="11.25" hidden="false" customHeight="true" outlineLevel="0" collapsed="false">
      <c r="A370" s="127" t="s">
        <v>246</v>
      </c>
      <c r="B370" s="127"/>
      <c r="C370" s="127"/>
      <c r="D370" s="127"/>
      <c r="E370" s="128" t="n">
        <v>347</v>
      </c>
      <c r="F370" s="128" t="n">
        <v>322</v>
      </c>
      <c r="G370" s="130" t="n">
        <v>299</v>
      </c>
      <c r="H370" s="122"/>
      <c r="I370" s="128" t="n">
        <v>80</v>
      </c>
      <c r="J370" s="128" t="n">
        <v>20</v>
      </c>
      <c r="K370" s="122"/>
      <c r="L370" s="128" t="n">
        <v>3</v>
      </c>
      <c r="M370" s="40"/>
    </row>
    <row r="371" s="119" customFormat="true" ht="23.25" hidden="false" customHeight="true" outlineLevel="0" collapsed="false">
      <c r="A371" s="119" t="s">
        <v>311</v>
      </c>
      <c r="E371" s="124" t="n">
        <v>6761</v>
      </c>
      <c r="F371" s="124" t="n">
        <v>6513</v>
      </c>
      <c r="G371" s="125" t="n">
        <v>6178</v>
      </c>
      <c r="H371" s="129"/>
      <c r="I371" s="124" t="n">
        <v>1617</v>
      </c>
      <c r="J371" s="124" t="n">
        <v>294</v>
      </c>
      <c r="K371" s="129"/>
      <c r="L371" s="124" t="n">
        <v>67</v>
      </c>
      <c r="M371" s="40"/>
    </row>
    <row r="372" s="119" customFormat="true" ht="23.25" hidden="false" customHeight="true" outlineLevel="0" collapsed="false">
      <c r="A372" s="126" t="s">
        <v>147</v>
      </c>
      <c r="B372" s="126"/>
      <c r="C372" s="126"/>
      <c r="D372" s="126"/>
      <c r="E372" s="128" t="n">
        <v>1012</v>
      </c>
      <c r="F372" s="128" t="n">
        <v>993</v>
      </c>
      <c r="G372" s="130" t="n">
        <v>938</v>
      </c>
      <c r="H372" s="122"/>
      <c r="I372" s="128" t="n">
        <v>465</v>
      </c>
      <c r="J372" s="128" t="n">
        <v>50</v>
      </c>
      <c r="K372" s="122"/>
      <c r="L372" s="128" t="n">
        <v>26</v>
      </c>
      <c r="M372" s="40"/>
    </row>
    <row r="373" s="119" customFormat="true" ht="11.25" hidden="false" customHeight="true" outlineLevel="0" collapsed="false">
      <c r="A373" s="127" t="s">
        <v>148</v>
      </c>
      <c r="B373" s="127"/>
      <c r="C373" s="127"/>
      <c r="D373" s="127"/>
      <c r="E373" s="128" t="n">
        <v>3681</v>
      </c>
      <c r="F373" s="128" t="n">
        <v>3606</v>
      </c>
      <c r="G373" s="130" t="n">
        <v>3520</v>
      </c>
      <c r="H373" s="122"/>
      <c r="I373" s="122" t="n">
        <v>585</v>
      </c>
      <c r="J373" s="128" t="n">
        <v>143</v>
      </c>
      <c r="K373" s="122"/>
      <c r="L373" s="128" t="n">
        <v>26</v>
      </c>
      <c r="M373" s="40"/>
    </row>
    <row r="374" s="119" customFormat="true" ht="11.25" hidden="false" customHeight="true" outlineLevel="0" collapsed="false">
      <c r="A374" s="127" t="s">
        <v>158</v>
      </c>
      <c r="B374" s="127"/>
      <c r="C374" s="127"/>
      <c r="D374" s="127"/>
      <c r="E374" s="128" t="n">
        <v>1544</v>
      </c>
      <c r="F374" s="128" t="n">
        <v>1431</v>
      </c>
      <c r="G374" s="130" t="n">
        <v>1347</v>
      </c>
      <c r="H374" s="122"/>
      <c r="I374" s="128" t="n">
        <v>433</v>
      </c>
      <c r="J374" s="128" t="n">
        <v>80</v>
      </c>
      <c r="K374" s="122"/>
      <c r="L374" s="128" t="n">
        <v>12</v>
      </c>
      <c r="M374" s="40"/>
    </row>
    <row r="375" s="119" customFormat="true" ht="11.25" hidden="false" customHeight="true" outlineLevel="0" collapsed="false">
      <c r="A375" s="127" t="s">
        <v>246</v>
      </c>
      <c r="B375" s="127"/>
      <c r="C375" s="127"/>
      <c r="D375" s="127"/>
      <c r="E375" s="128" t="n">
        <v>524</v>
      </c>
      <c r="F375" s="128" t="n">
        <v>483</v>
      </c>
      <c r="G375" s="130" t="n">
        <v>373</v>
      </c>
      <c r="H375" s="122"/>
      <c r="I375" s="128" t="n">
        <v>134</v>
      </c>
      <c r="J375" s="128" t="n">
        <v>21</v>
      </c>
      <c r="K375" s="122"/>
      <c r="L375" s="128" t="n">
        <v>3</v>
      </c>
      <c r="M375" s="40"/>
    </row>
    <row r="376" s="119" customFormat="true" ht="23.25" hidden="false" customHeight="true" outlineLevel="0" collapsed="false">
      <c r="A376" s="119" t="s">
        <v>312</v>
      </c>
      <c r="E376" s="124" t="n">
        <v>1811</v>
      </c>
      <c r="F376" s="124" t="n">
        <v>1757</v>
      </c>
      <c r="G376" s="125" t="n">
        <v>1718</v>
      </c>
      <c r="H376" s="129"/>
      <c r="I376" s="124" t="n">
        <v>400</v>
      </c>
      <c r="J376" s="124" t="n">
        <v>95</v>
      </c>
      <c r="K376" s="129"/>
      <c r="L376" s="124" t="n">
        <v>44</v>
      </c>
      <c r="M376" s="40"/>
    </row>
    <row r="377" s="119" customFormat="true" ht="23.25" hidden="false" customHeight="true" outlineLevel="0" collapsed="false">
      <c r="A377" s="126" t="s">
        <v>147</v>
      </c>
      <c r="B377" s="126"/>
      <c r="C377" s="126"/>
      <c r="D377" s="126"/>
      <c r="E377" s="128" t="n">
        <v>364</v>
      </c>
      <c r="F377" s="128" t="n">
        <v>357</v>
      </c>
      <c r="G377" s="130" t="n">
        <v>344</v>
      </c>
      <c r="H377" s="122"/>
      <c r="I377" s="128" t="n">
        <v>118</v>
      </c>
      <c r="J377" s="128" t="n">
        <v>18</v>
      </c>
      <c r="K377" s="122"/>
      <c r="L377" s="128" t="n">
        <v>17</v>
      </c>
      <c r="M377" s="40"/>
    </row>
    <row r="378" s="119" customFormat="true" ht="11.25" hidden="false" customHeight="true" outlineLevel="0" collapsed="false">
      <c r="A378" s="127" t="s">
        <v>148</v>
      </c>
      <c r="B378" s="127"/>
      <c r="C378" s="127"/>
      <c r="D378" s="127"/>
      <c r="E378" s="128" t="n">
        <v>902</v>
      </c>
      <c r="F378" s="128" t="n">
        <v>886</v>
      </c>
      <c r="G378" s="130" t="n">
        <v>864</v>
      </c>
      <c r="H378" s="122"/>
      <c r="I378" s="122" t="n">
        <v>125</v>
      </c>
      <c r="J378" s="128" t="n">
        <v>43</v>
      </c>
      <c r="K378" s="122"/>
      <c r="L378" s="128" t="n">
        <v>17</v>
      </c>
      <c r="M378" s="40"/>
    </row>
    <row r="379" s="119" customFormat="true" ht="11.25" hidden="false" customHeight="true" outlineLevel="0" collapsed="false">
      <c r="A379" s="127" t="s">
        <v>158</v>
      </c>
      <c r="B379" s="127"/>
      <c r="C379" s="127"/>
      <c r="D379" s="127"/>
      <c r="E379" s="128" t="n">
        <v>375</v>
      </c>
      <c r="F379" s="128" t="n">
        <v>356</v>
      </c>
      <c r="G379" s="130" t="n">
        <v>352</v>
      </c>
      <c r="H379" s="122"/>
      <c r="I379" s="128" t="n">
        <v>104</v>
      </c>
      <c r="J379" s="128" t="n">
        <v>23</v>
      </c>
      <c r="K379" s="122"/>
      <c r="L379" s="128" t="n">
        <v>7</v>
      </c>
      <c r="M379" s="40"/>
    </row>
    <row r="380" s="119" customFormat="true" ht="11.25" hidden="false" customHeight="true" outlineLevel="0" collapsed="false">
      <c r="A380" s="127" t="s">
        <v>246</v>
      </c>
      <c r="B380" s="127"/>
      <c r="C380" s="127"/>
      <c r="D380" s="127"/>
      <c r="E380" s="128" t="n">
        <v>170</v>
      </c>
      <c r="F380" s="128" t="n">
        <v>158</v>
      </c>
      <c r="G380" s="130" t="n">
        <v>158</v>
      </c>
      <c r="H380" s="122"/>
      <c r="I380" s="128" t="n">
        <v>53</v>
      </c>
      <c r="J380" s="128" t="n">
        <v>11</v>
      </c>
      <c r="K380" s="122"/>
      <c r="L380" s="128" t="n">
        <v>3</v>
      </c>
      <c r="M380" s="40"/>
    </row>
    <row r="381" s="119" customFormat="true" ht="23.25" hidden="false" customHeight="true" outlineLevel="0" collapsed="false">
      <c r="A381" s="119" t="s">
        <v>186</v>
      </c>
      <c r="E381" s="124" t="n">
        <v>30982</v>
      </c>
      <c r="F381" s="124" t="n">
        <v>29662</v>
      </c>
      <c r="G381" s="125" t="n">
        <v>26970</v>
      </c>
      <c r="H381" s="129"/>
      <c r="I381" s="124" t="n">
        <v>6781</v>
      </c>
      <c r="J381" s="124" t="n">
        <v>1380</v>
      </c>
      <c r="K381" s="129"/>
      <c r="L381" s="124" t="n">
        <v>214</v>
      </c>
      <c r="M381" s="40"/>
    </row>
    <row r="382" s="119" customFormat="true" ht="23.25" hidden="false" customHeight="true" outlineLevel="0" collapsed="false">
      <c r="A382" s="126" t="s">
        <v>147</v>
      </c>
      <c r="B382" s="126"/>
      <c r="C382" s="126"/>
      <c r="D382" s="126"/>
      <c r="E382" s="128" t="n">
        <v>5215</v>
      </c>
      <c r="F382" s="128" t="n">
        <v>5079</v>
      </c>
      <c r="G382" s="130" t="n">
        <v>4987</v>
      </c>
      <c r="H382" s="122"/>
      <c r="I382" s="128" t="n">
        <v>2039</v>
      </c>
      <c r="J382" s="128" t="n">
        <v>224</v>
      </c>
      <c r="K382" s="122"/>
      <c r="L382" s="128" t="n">
        <v>80</v>
      </c>
      <c r="M382" s="40"/>
    </row>
    <row r="383" s="119" customFormat="true" ht="11.25" hidden="false" customHeight="true" outlineLevel="0" collapsed="false">
      <c r="A383" s="127" t="s">
        <v>148</v>
      </c>
      <c r="B383" s="127"/>
      <c r="C383" s="127"/>
      <c r="D383" s="127"/>
      <c r="E383" s="128" t="n">
        <v>14300</v>
      </c>
      <c r="F383" s="128" t="n">
        <v>13942</v>
      </c>
      <c r="G383" s="130" t="n">
        <v>13517</v>
      </c>
      <c r="H383" s="122"/>
      <c r="I383" s="122" t="n">
        <v>2071</v>
      </c>
      <c r="J383" s="128" t="n">
        <v>450</v>
      </c>
      <c r="K383" s="122"/>
      <c r="L383" s="128" t="n">
        <v>70</v>
      </c>
      <c r="M383" s="40"/>
    </row>
    <row r="384" s="119" customFormat="true" ht="11.25" hidden="false" customHeight="true" outlineLevel="0" collapsed="false">
      <c r="A384" s="127" t="s">
        <v>158</v>
      </c>
      <c r="B384" s="127"/>
      <c r="C384" s="127"/>
      <c r="D384" s="127"/>
      <c r="E384" s="128" t="n">
        <v>6186</v>
      </c>
      <c r="F384" s="128" t="n">
        <v>5846</v>
      </c>
      <c r="G384" s="130" t="n">
        <v>4786</v>
      </c>
      <c r="H384" s="122"/>
      <c r="I384" s="128" t="n">
        <v>1515</v>
      </c>
      <c r="J384" s="128" t="n">
        <v>416</v>
      </c>
      <c r="K384" s="122"/>
      <c r="L384" s="128" t="n">
        <v>39</v>
      </c>
      <c r="M384" s="40"/>
    </row>
    <row r="385" s="119" customFormat="true" ht="11.25" hidden="false" customHeight="true" outlineLevel="0" collapsed="false">
      <c r="A385" s="127" t="s">
        <v>245</v>
      </c>
      <c r="B385" s="127"/>
      <c r="C385" s="127"/>
      <c r="D385" s="127"/>
      <c r="E385" s="128" t="n">
        <v>913</v>
      </c>
      <c r="F385" s="128" t="n">
        <v>835</v>
      </c>
      <c r="G385" s="130" t="n">
        <v>752</v>
      </c>
      <c r="H385" s="122"/>
      <c r="I385" s="128" t="n">
        <v>222</v>
      </c>
      <c r="J385" s="122" t="n">
        <v>55</v>
      </c>
      <c r="K385" s="122"/>
      <c r="L385" s="122" t="n">
        <v>5</v>
      </c>
      <c r="M385" s="40"/>
    </row>
    <row r="386" s="119" customFormat="true" ht="11.25" hidden="false" customHeight="true" outlineLevel="0" collapsed="false">
      <c r="A386" s="127" t="s">
        <v>246</v>
      </c>
      <c r="B386" s="127"/>
      <c r="C386" s="127"/>
      <c r="D386" s="127"/>
      <c r="E386" s="128" t="n">
        <v>4368</v>
      </c>
      <c r="F386" s="128" t="n">
        <v>3960</v>
      </c>
      <c r="G386" s="130" t="n">
        <v>2928</v>
      </c>
      <c r="H386" s="122"/>
      <c r="I386" s="122" t="n">
        <v>934</v>
      </c>
      <c r="J386" s="122" t="n">
        <v>235</v>
      </c>
      <c r="K386" s="122"/>
      <c r="L386" s="122" t="n">
        <v>20</v>
      </c>
      <c r="M386" s="40"/>
    </row>
    <row r="387" s="119" customFormat="true" ht="23.25" hidden="false" customHeight="true" outlineLevel="0" collapsed="false">
      <c r="A387" s="119" t="s">
        <v>313</v>
      </c>
      <c r="E387" s="124" t="n">
        <v>5304</v>
      </c>
      <c r="F387" s="124" t="n">
        <v>5183</v>
      </c>
      <c r="G387" s="125" t="n">
        <v>5014</v>
      </c>
      <c r="H387" s="129"/>
      <c r="I387" s="124" t="n">
        <v>1201</v>
      </c>
      <c r="J387" s="124" t="n">
        <v>244</v>
      </c>
      <c r="K387" s="129"/>
      <c r="L387" s="124" t="n">
        <v>53</v>
      </c>
      <c r="M387" s="40"/>
    </row>
    <row r="388" s="119" customFormat="true" ht="23.25" hidden="false" customHeight="true" outlineLevel="0" collapsed="false">
      <c r="A388" s="126" t="s">
        <v>147</v>
      </c>
      <c r="B388" s="126"/>
      <c r="C388" s="126"/>
      <c r="D388" s="126"/>
      <c r="E388" s="128" t="n">
        <v>887</v>
      </c>
      <c r="F388" s="128" t="n">
        <v>875</v>
      </c>
      <c r="G388" s="130" t="n">
        <v>868</v>
      </c>
      <c r="H388" s="122"/>
      <c r="I388" s="128" t="n">
        <v>356</v>
      </c>
      <c r="J388" s="128" t="n">
        <v>34</v>
      </c>
      <c r="K388" s="122"/>
      <c r="L388" s="128" t="n">
        <v>20</v>
      </c>
      <c r="M388" s="40"/>
    </row>
    <row r="389" s="119" customFormat="true" ht="11.25" hidden="false" customHeight="true" outlineLevel="0" collapsed="false">
      <c r="A389" s="127" t="s">
        <v>148</v>
      </c>
      <c r="B389" s="127"/>
      <c r="C389" s="127"/>
      <c r="D389" s="127"/>
      <c r="E389" s="128" t="n">
        <v>2744</v>
      </c>
      <c r="F389" s="128" t="n">
        <v>2708</v>
      </c>
      <c r="G389" s="130" t="n">
        <v>2635</v>
      </c>
      <c r="H389" s="122"/>
      <c r="I389" s="122" t="n">
        <v>380</v>
      </c>
      <c r="J389" s="128" t="n">
        <v>101</v>
      </c>
      <c r="K389" s="122"/>
      <c r="L389" s="128" t="n">
        <v>15</v>
      </c>
      <c r="M389" s="40"/>
    </row>
    <row r="390" s="119" customFormat="true" ht="11.25" hidden="false" customHeight="true" outlineLevel="0" collapsed="false">
      <c r="A390" s="127" t="s">
        <v>158</v>
      </c>
      <c r="B390" s="127"/>
      <c r="C390" s="127"/>
      <c r="D390" s="127"/>
      <c r="E390" s="128" t="n">
        <v>990</v>
      </c>
      <c r="F390" s="128" t="n">
        <v>949</v>
      </c>
      <c r="G390" s="130" t="n">
        <v>904</v>
      </c>
      <c r="H390" s="122"/>
      <c r="I390" s="128" t="n">
        <v>287</v>
      </c>
      <c r="J390" s="128" t="n">
        <v>47</v>
      </c>
      <c r="K390" s="122"/>
      <c r="L390" s="128" t="n">
        <v>9</v>
      </c>
      <c r="M390" s="40"/>
    </row>
    <row r="391" s="119" customFormat="true" ht="11.25" hidden="false" customHeight="true" outlineLevel="0" collapsed="false">
      <c r="A391" s="127" t="s">
        <v>246</v>
      </c>
      <c r="B391" s="127"/>
      <c r="C391" s="127"/>
      <c r="D391" s="127"/>
      <c r="E391" s="128" t="n">
        <v>683</v>
      </c>
      <c r="F391" s="128" t="n">
        <v>651</v>
      </c>
      <c r="G391" s="130" t="n">
        <v>607</v>
      </c>
      <c r="H391" s="122"/>
      <c r="I391" s="128" t="n">
        <v>178</v>
      </c>
      <c r="J391" s="128" t="n">
        <v>62</v>
      </c>
      <c r="K391" s="122"/>
      <c r="L391" s="128" t="n">
        <v>9</v>
      </c>
      <c r="M391" s="40"/>
    </row>
    <row r="392" s="119" customFormat="true" ht="23.25" hidden="false" customHeight="true" outlineLevel="0" collapsed="false">
      <c r="A392" s="119" t="s">
        <v>314</v>
      </c>
      <c r="E392" s="124" t="n">
        <v>2509</v>
      </c>
      <c r="F392" s="124" t="n">
        <v>2433</v>
      </c>
      <c r="G392" s="125" t="n">
        <v>2391</v>
      </c>
      <c r="H392" s="129"/>
      <c r="I392" s="124" t="n">
        <v>637</v>
      </c>
      <c r="J392" s="124" t="n">
        <v>136</v>
      </c>
      <c r="K392" s="129"/>
      <c r="L392" s="124" t="n">
        <v>25</v>
      </c>
      <c r="M392" s="40"/>
    </row>
    <row r="393" s="119" customFormat="true" ht="23.25" hidden="false" customHeight="true" outlineLevel="0" collapsed="false">
      <c r="A393" s="126" t="s">
        <v>147</v>
      </c>
      <c r="B393" s="126"/>
      <c r="C393" s="126"/>
      <c r="D393" s="126"/>
      <c r="E393" s="128" t="n">
        <v>411</v>
      </c>
      <c r="F393" s="128" t="n">
        <v>404</v>
      </c>
      <c r="G393" s="130" t="n">
        <v>402</v>
      </c>
      <c r="H393" s="122"/>
      <c r="I393" s="128" t="n">
        <v>180</v>
      </c>
      <c r="J393" s="128" t="n">
        <v>21</v>
      </c>
      <c r="K393" s="122"/>
      <c r="L393" s="128" t="n">
        <v>9</v>
      </c>
      <c r="M393" s="40"/>
    </row>
    <row r="394" s="119" customFormat="true" ht="11.25" hidden="false" customHeight="true" outlineLevel="0" collapsed="false">
      <c r="A394" s="127" t="s">
        <v>148</v>
      </c>
      <c r="B394" s="127"/>
      <c r="C394" s="127"/>
      <c r="D394" s="127"/>
      <c r="E394" s="128" t="n">
        <v>1197</v>
      </c>
      <c r="F394" s="128" t="n">
        <v>1179</v>
      </c>
      <c r="G394" s="130" t="n">
        <v>1161</v>
      </c>
      <c r="H394" s="122"/>
      <c r="I394" s="122" t="n">
        <v>186</v>
      </c>
      <c r="J394" s="128" t="n">
        <v>66</v>
      </c>
      <c r="K394" s="122"/>
      <c r="L394" s="128" t="n">
        <v>9</v>
      </c>
      <c r="M394" s="40"/>
    </row>
    <row r="395" s="119" customFormat="true" ht="11.25" hidden="false" customHeight="true" outlineLevel="0" collapsed="false">
      <c r="A395" s="127" t="s">
        <v>158</v>
      </c>
      <c r="B395" s="127"/>
      <c r="C395" s="127"/>
      <c r="D395" s="127"/>
      <c r="E395" s="128" t="n">
        <v>554</v>
      </c>
      <c r="F395" s="128" t="n">
        <v>544</v>
      </c>
      <c r="G395" s="130" t="n">
        <v>543</v>
      </c>
      <c r="H395" s="122"/>
      <c r="I395" s="128" t="n">
        <v>190</v>
      </c>
      <c r="J395" s="128" t="n">
        <v>35</v>
      </c>
      <c r="K395" s="122"/>
      <c r="L395" s="128" t="n">
        <v>5</v>
      </c>
      <c r="M395" s="40"/>
    </row>
    <row r="396" s="119" customFormat="true" ht="11.25" hidden="false" customHeight="true" outlineLevel="0" collapsed="false">
      <c r="A396" s="127" t="s">
        <v>246</v>
      </c>
      <c r="B396" s="127"/>
      <c r="C396" s="127"/>
      <c r="D396" s="127"/>
      <c r="E396" s="128" t="n">
        <v>347</v>
      </c>
      <c r="F396" s="128" t="n">
        <v>306</v>
      </c>
      <c r="G396" s="130" t="n">
        <v>285</v>
      </c>
      <c r="H396" s="122"/>
      <c r="I396" s="128" t="n">
        <v>81</v>
      </c>
      <c r="J396" s="128" t="n">
        <v>14</v>
      </c>
      <c r="K396" s="122"/>
      <c r="L396" s="128" t="n">
        <v>2</v>
      </c>
      <c r="M396" s="40"/>
    </row>
    <row r="397" s="119" customFormat="true" ht="23.25" hidden="false" customHeight="true" outlineLevel="0" collapsed="false">
      <c r="A397" s="119" t="s">
        <v>315</v>
      </c>
      <c r="E397" s="124" t="n">
        <v>1974</v>
      </c>
      <c r="F397" s="124" t="n">
        <v>1931</v>
      </c>
      <c r="G397" s="125" t="n">
        <v>1870</v>
      </c>
      <c r="H397" s="129"/>
      <c r="I397" s="124" t="n">
        <v>473</v>
      </c>
      <c r="J397" s="124" t="n">
        <v>99</v>
      </c>
      <c r="K397" s="129"/>
      <c r="L397" s="124" t="n">
        <v>33</v>
      </c>
      <c r="M397" s="40"/>
    </row>
    <row r="398" s="119" customFormat="true" ht="23.25" hidden="false" customHeight="true" outlineLevel="0" collapsed="false">
      <c r="A398" s="126" t="s">
        <v>147</v>
      </c>
      <c r="B398" s="126"/>
      <c r="C398" s="126"/>
      <c r="D398" s="126"/>
      <c r="E398" s="128" t="n">
        <v>289</v>
      </c>
      <c r="F398" s="128" t="n">
        <v>288</v>
      </c>
      <c r="G398" s="130" t="n">
        <v>263</v>
      </c>
      <c r="H398" s="122"/>
      <c r="I398" s="128" t="n">
        <v>134</v>
      </c>
      <c r="J398" s="128" t="n">
        <v>18</v>
      </c>
      <c r="K398" s="122"/>
      <c r="L398" s="128" t="n">
        <v>13</v>
      </c>
      <c r="M398" s="40"/>
    </row>
    <row r="399" s="119" customFormat="true" ht="11.25" hidden="false" customHeight="true" outlineLevel="0" collapsed="false">
      <c r="A399" s="127" t="s">
        <v>148</v>
      </c>
      <c r="B399" s="127"/>
      <c r="C399" s="127"/>
      <c r="D399" s="127"/>
      <c r="E399" s="128" t="n">
        <v>1075</v>
      </c>
      <c r="F399" s="128" t="n">
        <v>1062</v>
      </c>
      <c r="G399" s="130" t="n">
        <v>1030</v>
      </c>
      <c r="H399" s="122"/>
      <c r="I399" s="122" t="n">
        <v>152</v>
      </c>
      <c r="J399" s="128" t="n">
        <v>46</v>
      </c>
      <c r="K399" s="122"/>
      <c r="L399" s="128" t="n">
        <v>12</v>
      </c>
      <c r="M399" s="40"/>
    </row>
    <row r="400" s="119" customFormat="true" ht="11.25" hidden="false" customHeight="true" outlineLevel="0" collapsed="false">
      <c r="A400" s="127" t="s">
        <v>158</v>
      </c>
      <c r="B400" s="127"/>
      <c r="C400" s="127"/>
      <c r="D400" s="127"/>
      <c r="E400" s="128" t="n">
        <v>433</v>
      </c>
      <c r="F400" s="128" t="n">
        <v>423</v>
      </c>
      <c r="G400" s="130" t="n">
        <v>419</v>
      </c>
      <c r="H400" s="122"/>
      <c r="I400" s="128" t="n">
        <v>135</v>
      </c>
      <c r="J400" s="128" t="n">
        <v>25</v>
      </c>
      <c r="K400" s="122"/>
      <c r="L400" s="128" t="n">
        <v>6</v>
      </c>
      <c r="M400" s="40"/>
    </row>
    <row r="401" s="119" customFormat="true" ht="11.25" hidden="false" customHeight="true" outlineLevel="0" collapsed="false">
      <c r="A401" s="127" t="s">
        <v>246</v>
      </c>
      <c r="B401" s="127"/>
      <c r="C401" s="127"/>
      <c r="D401" s="127"/>
      <c r="E401" s="128" t="n">
        <v>177</v>
      </c>
      <c r="F401" s="128" t="n">
        <v>158</v>
      </c>
      <c r="G401" s="130" t="n">
        <v>158</v>
      </c>
      <c r="H401" s="122"/>
      <c r="I401" s="128" t="n">
        <v>52</v>
      </c>
      <c r="J401" s="128" t="n">
        <v>10</v>
      </c>
      <c r="K401" s="122"/>
      <c r="L401" s="128" t="n">
        <v>2</v>
      </c>
      <c r="M401" s="40"/>
    </row>
    <row r="402" s="119" customFormat="true" ht="23.25" hidden="false" customHeight="true" outlineLevel="0" collapsed="false">
      <c r="A402" s="119" t="s">
        <v>316</v>
      </c>
      <c r="E402" s="112" t="n">
        <v>19833</v>
      </c>
      <c r="F402" s="112" t="n">
        <v>19242</v>
      </c>
      <c r="G402" s="121" t="n">
        <v>18063</v>
      </c>
      <c r="H402" s="122"/>
      <c r="I402" s="112" t="n">
        <v>4682</v>
      </c>
      <c r="J402" s="112" t="n">
        <v>808</v>
      </c>
      <c r="K402" s="122"/>
      <c r="L402" s="112" t="n">
        <v>106</v>
      </c>
      <c r="M402" s="40"/>
    </row>
    <row r="403" s="119" customFormat="true" ht="23.25" hidden="false" customHeight="true" outlineLevel="0" collapsed="false">
      <c r="A403" s="126" t="s">
        <v>147</v>
      </c>
      <c r="B403" s="126"/>
      <c r="C403" s="126"/>
      <c r="D403" s="126"/>
      <c r="E403" s="128" t="n">
        <v>3531</v>
      </c>
      <c r="F403" s="128" t="n">
        <v>3445</v>
      </c>
      <c r="G403" s="130" t="n">
        <v>3409</v>
      </c>
      <c r="H403" s="122"/>
      <c r="I403" s="128" t="n">
        <v>1502</v>
      </c>
      <c r="J403" s="128" t="n">
        <v>140</v>
      </c>
      <c r="K403" s="122"/>
      <c r="L403" s="128" t="n">
        <v>41</v>
      </c>
      <c r="M403" s="40"/>
    </row>
    <row r="404" s="119" customFormat="true" ht="11.25" hidden="false" customHeight="true" outlineLevel="0" collapsed="false">
      <c r="A404" s="127" t="s">
        <v>148</v>
      </c>
      <c r="B404" s="127"/>
      <c r="C404" s="127"/>
      <c r="D404" s="127"/>
      <c r="E404" s="128" t="n">
        <v>9850</v>
      </c>
      <c r="F404" s="128" t="n">
        <v>9676</v>
      </c>
      <c r="G404" s="130" t="n">
        <v>9578</v>
      </c>
      <c r="H404" s="122"/>
      <c r="I404" s="128" t="n">
        <v>1453</v>
      </c>
      <c r="J404" s="128" t="n">
        <v>288</v>
      </c>
      <c r="K404" s="122"/>
      <c r="L404" s="128" t="n">
        <v>30</v>
      </c>
      <c r="M404" s="40"/>
    </row>
    <row r="405" s="119" customFormat="true" ht="11.25" hidden="false" customHeight="true" outlineLevel="0" collapsed="false">
      <c r="A405" s="127" t="s">
        <v>158</v>
      </c>
      <c r="B405" s="127"/>
      <c r="C405" s="127"/>
      <c r="D405" s="127"/>
      <c r="E405" s="128" t="n">
        <v>3901</v>
      </c>
      <c r="F405" s="128" t="n">
        <v>3770</v>
      </c>
      <c r="G405" s="130" t="n">
        <v>3428</v>
      </c>
      <c r="H405" s="122"/>
      <c r="I405" s="128" t="n">
        <v>1153</v>
      </c>
      <c r="J405" s="128" t="n">
        <v>202</v>
      </c>
      <c r="K405" s="122"/>
      <c r="L405" s="128" t="n">
        <v>16</v>
      </c>
      <c r="M405" s="40"/>
    </row>
    <row r="406" s="119" customFormat="true" ht="11.25" hidden="false" customHeight="true" outlineLevel="0" collapsed="false">
      <c r="A406" s="127" t="s">
        <v>245</v>
      </c>
      <c r="B406" s="127"/>
      <c r="C406" s="127"/>
      <c r="D406" s="127"/>
      <c r="E406" s="128" t="n">
        <v>133</v>
      </c>
      <c r="F406" s="128" t="n">
        <v>105</v>
      </c>
      <c r="G406" s="130" t="n">
        <v>99</v>
      </c>
      <c r="H406" s="122"/>
      <c r="I406" s="122" t="n">
        <v>12</v>
      </c>
      <c r="J406" s="122" t="n">
        <v>25</v>
      </c>
      <c r="K406" s="122"/>
      <c r="L406" s="122" t="n">
        <v>4</v>
      </c>
      <c r="M406" s="40"/>
    </row>
    <row r="407" s="119" customFormat="true" ht="11.25" hidden="false" customHeight="true" outlineLevel="0" collapsed="false">
      <c r="A407" s="127" t="s">
        <v>246</v>
      </c>
      <c r="B407" s="127"/>
      <c r="C407" s="127"/>
      <c r="D407" s="127"/>
      <c r="E407" s="128" t="n">
        <v>2418</v>
      </c>
      <c r="F407" s="128" t="n">
        <v>2246</v>
      </c>
      <c r="G407" s="130" t="n">
        <v>1549</v>
      </c>
      <c r="H407" s="122"/>
      <c r="I407" s="122" t="n">
        <v>562</v>
      </c>
      <c r="J407" s="122" t="n">
        <v>153</v>
      </c>
      <c r="K407" s="122"/>
      <c r="L407" s="122" t="n">
        <v>15</v>
      </c>
      <c r="M407" s="40"/>
    </row>
    <row r="408" s="119" customFormat="true" ht="23.25" hidden="false" customHeight="true" outlineLevel="0" collapsed="false">
      <c r="A408" s="119" t="s">
        <v>317</v>
      </c>
      <c r="E408" s="124" t="n">
        <v>3606</v>
      </c>
      <c r="F408" s="124" t="n">
        <v>3529</v>
      </c>
      <c r="G408" s="125" t="n">
        <v>3460</v>
      </c>
      <c r="H408" s="129"/>
      <c r="I408" s="124" t="n">
        <v>838</v>
      </c>
      <c r="J408" s="124" t="n">
        <v>144</v>
      </c>
      <c r="K408" s="129"/>
      <c r="L408" s="124" t="n">
        <v>38</v>
      </c>
      <c r="M408" s="40"/>
    </row>
    <row r="409" s="119" customFormat="true" ht="23.25" hidden="false" customHeight="true" outlineLevel="0" collapsed="false">
      <c r="A409" s="126" t="s">
        <v>147</v>
      </c>
      <c r="B409" s="126"/>
      <c r="C409" s="126"/>
      <c r="D409" s="126"/>
      <c r="E409" s="128" t="n">
        <v>860</v>
      </c>
      <c r="F409" s="128" t="n">
        <v>845</v>
      </c>
      <c r="G409" s="130" t="n">
        <v>818</v>
      </c>
      <c r="H409" s="122"/>
      <c r="I409" s="128" t="n">
        <v>306</v>
      </c>
      <c r="J409" s="128" t="n">
        <v>36</v>
      </c>
      <c r="K409" s="122"/>
      <c r="L409" s="128" t="n">
        <v>17</v>
      </c>
      <c r="M409" s="40"/>
    </row>
    <row r="410" s="119" customFormat="true" ht="11.25" hidden="false" customHeight="true" outlineLevel="0" collapsed="false">
      <c r="A410" s="127" t="s">
        <v>148</v>
      </c>
      <c r="B410" s="127"/>
      <c r="C410" s="127"/>
      <c r="D410" s="127"/>
      <c r="E410" s="128" t="n">
        <v>1917</v>
      </c>
      <c r="F410" s="128" t="n">
        <v>1896</v>
      </c>
      <c r="G410" s="130" t="n">
        <v>1854</v>
      </c>
      <c r="H410" s="122"/>
      <c r="I410" s="122" t="n">
        <v>274</v>
      </c>
      <c r="J410" s="128" t="n">
        <v>69</v>
      </c>
      <c r="K410" s="122"/>
      <c r="L410" s="128" t="n">
        <v>14</v>
      </c>
      <c r="M410" s="40"/>
    </row>
    <row r="411" s="119" customFormat="true" ht="11.25" hidden="false" customHeight="true" outlineLevel="0" collapsed="false">
      <c r="A411" s="127" t="s">
        <v>158</v>
      </c>
      <c r="B411" s="127"/>
      <c r="C411" s="127"/>
      <c r="D411" s="127"/>
      <c r="E411" s="128" t="n">
        <v>608</v>
      </c>
      <c r="F411" s="128" t="n">
        <v>586</v>
      </c>
      <c r="G411" s="130" t="n">
        <v>586</v>
      </c>
      <c r="H411" s="122"/>
      <c r="I411" s="128" t="n">
        <v>192</v>
      </c>
      <c r="J411" s="128" t="n">
        <v>29</v>
      </c>
      <c r="K411" s="122"/>
      <c r="L411" s="128" t="n">
        <v>6</v>
      </c>
      <c r="M411" s="40"/>
    </row>
    <row r="412" s="119" customFormat="true" ht="11.25" hidden="false" customHeight="true" outlineLevel="0" collapsed="false">
      <c r="A412" s="127" t="s">
        <v>246</v>
      </c>
      <c r="B412" s="127"/>
      <c r="C412" s="127"/>
      <c r="D412" s="127"/>
      <c r="E412" s="128" t="n">
        <v>221</v>
      </c>
      <c r="F412" s="128" t="n">
        <v>202</v>
      </c>
      <c r="G412" s="130" t="n">
        <v>202</v>
      </c>
      <c r="H412" s="122"/>
      <c r="I412" s="128" t="n">
        <v>66</v>
      </c>
      <c r="J412" s="128" t="n">
        <v>10</v>
      </c>
      <c r="K412" s="122"/>
      <c r="L412" s="128" t="n">
        <v>1</v>
      </c>
      <c r="M412" s="40"/>
    </row>
    <row r="413" s="119" customFormat="true" ht="23.25" hidden="false" customHeight="true" outlineLevel="0" collapsed="false">
      <c r="A413" s="119" t="s">
        <v>318</v>
      </c>
      <c r="E413" s="124" t="n">
        <v>7925</v>
      </c>
      <c r="F413" s="124" t="n">
        <v>7667</v>
      </c>
      <c r="G413" s="125" t="n">
        <v>7378</v>
      </c>
      <c r="H413" s="129"/>
      <c r="I413" s="124" t="n">
        <v>1713</v>
      </c>
      <c r="J413" s="124" t="n">
        <v>408</v>
      </c>
      <c r="K413" s="129"/>
      <c r="L413" s="124" t="n">
        <v>167</v>
      </c>
      <c r="M413" s="40"/>
    </row>
    <row r="414" s="119" customFormat="true" ht="23.25" hidden="false" customHeight="true" outlineLevel="0" collapsed="false">
      <c r="A414" s="126" t="s">
        <v>147</v>
      </c>
      <c r="B414" s="126"/>
      <c r="C414" s="126"/>
      <c r="D414" s="126"/>
      <c r="E414" s="128" t="n">
        <v>1427</v>
      </c>
      <c r="F414" s="128" t="n">
        <v>1396</v>
      </c>
      <c r="G414" s="130" t="n">
        <v>1258</v>
      </c>
      <c r="H414" s="122"/>
      <c r="I414" s="128" t="n">
        <v>451</v>
      </c>
      <c r="J414" s="128" t="n">
        <v>85</v>
      </c>
      <c r="K414" s="122"/>
      <c r="L414" s="128" t="n">
        <v>66</v>
      </c>
      <c r="M414" s="40"/>
    </row>
    <row r="415" s="119" customFormat="true" ht="11.25" hidden="false" customHeight="true" outlineLevel="0" collapsed="false">
      <c r="A415" s="127" t="s">
        <v>148</v>
      </c>
      <c r="B415" s="127"/>
      <c r="C415" s="127"/>
      <c r="D415" s="127"/>
      <c r="E415" s="128" t="n">
        <v>4066</v>
      </c>
      <c r="F415" s="128" t="n">
        <v>3977</v>
      </c>
      <c r="G415" s="130" t="n">
        <v>3871</v>
      </c>
      <c r="H415" s="122"/>
      <c r="I415" s="122" t="n">
        <v>633</v>
      </c>
      <c r="J415" s="128" t="n">
        <v>168</v>
      </c>
      <c r="K415" s="122"/>
      <c r="L415" s="128" t="n">
        <v>65</v>
      </c>
      <c r="M415" s="40"/>
    </row>
    <row r="416" s="119" customFormat="true" ht="11.25" hidden="false" customHeight="true" outlineLevel="0" collapsed="false">
      <c r="A416" s="127" t="s">
        <v>158</v>
      </c>
      <c r="B416" s="127"/>
      <c r="C416" s="127"/>
      <c r="D416" s="127"/>
      <c r="E416" s="128" t="n">
        <v>1546</v>
      </c>
      <c r="F416" s="128" t="n">
        <v>1475</v>
      </c>
      <c r="G416" s="130" t="n">
        <v>1441</v>
      </c>
      <c r="H416" s="122"/>
      <c r="I416" s="128" t="n">
        <v>424</v>
      </c>
      <c r="J416" s="128" t="n">
        <v>103</v>
      </c>
      <c r="K416" s="122"/>
      <c r="L416" s="128" t="n">
        <v>27</v>
      </c>
      <c r="M416" s="40"/>
    </row>
    <row r="417" s="119" customFormat="true" ht="11.25" hidden="false" customHeight="true" outlineLevel="0" collapsed="false">
      <c r="A417" s="127" t="s">
        <v>246</v>
      </c>
      <c r="B417" s="127"/>
      <c r="C417" s="127"/>
      <c r="D417" s="127"/>
      <c r="E417" s="128" t="n">
        <v>886</v>
      </c>
      <c r="F417" s="128" t="n">
        <v>819</v>
      </c>
      <c r="G417" s="130" t="n">
        <v>808</v>
      </c>
      <c r="H417" s="122"/>
      <c r="I417" s="128" t="n">
        <v>205</v>
      </c>
      <c r="J417" s="128" t="n">
        <v>52</v>
      </c>
      <c r="K417" s="122"/>
      <c r="L417" s="128" t="n">
        <v>9</v>
      </c>
      <c r="M417" s="40"/>
    </row>
    <row r="418" s="119" customFormat="true" ht="23.25" hidden="false" customHeight="true" outlineLevel="0" collapsed="false">
      <c r="A418" s="119" t="s">
        <v>319</v>
      </c>
      <c r="E418" s="124" t="n">
        <v>1845</v>
      </c>
      <c r="F418" s="124" t="n">
        <v>1792</v>
      </c>
      <c r="G418" s="125" t="n">
        <v>1700</v>
      </c>
      <c r="H418" s="129"/>
      <c r="I418" s="124" t="n">
        <v>403</v>
      </c>
      <c r="J418" s="124" t="n">
        <v>79</v>
      </c>
      <c r="K418" s="129"/>
      <c r="L418" s="124" t="n">
        <v>33</v>
      </c>
      <c r="M418" s="40"/>
    </row>
    <row r="419" s="119" customFormat="true" ht="23.25" hidden="false" customHeight="true" outlineLevel="0" collapsed="false">
      <c r="A419" s="126" t="s">
        <v>147</v>
      </c>
      <c r="B419" s="126"/>
      <c r="C419" s="126"/>
      <c r="D419" s="126"/>
      <c r="E419" s="128" t="n">
        <v>312</v>
      </c>
      <c r="F419" s="128" t="n">
        <v>305</v>
      </c>
      <c r="G419" s="130" t="n">
        <v>275</v>
      </c>
      <c r="H419" s="122"/>
      <c r="I419" s="128" t="n">
        <v>104</v>
      </c>
      <c r="J419" s="128" t="n">
        <v>15</v>
      </c>
      <c r="K419" s="122"/>
      <c r="L419" s="128" t="n">
        <v>13</v>
      </c>
      <c r="M419" s="40"/>
    </row>
    <row r="420" s="119" customFormat="true" ht="11.25" hidden="false" customHeight="true" outlineLevel="0" collapsed="false">
      <c r="A420" s="127" t="s">
        <v>148</v>
      </c>
      <c r="B420" s="127"/>
      <c r="C420" s="127"/>
      <c r="D420" s="127"/>
      <c r="E420" s="128" t="n">
        <v>984</v>
      </c>
      <c r="F420" s="128" t="n">
        <v>970</v>
      </c>
      <c r="G420" s="130" t="n">
        <v>922</v>
      </c>
      <c r="H420" s="122"/>
      <c r="I420" s="122" t="n">
        <v>136</v>
      </c>
      <c r="J420" s="128" t="n">
        <v>39</v>
      </c>
      <c r="K420" s="122"/>
      <c r="L420" s="128" t="n">
        <v>14</v>
      </c>
      <c r="M420" s="40"/>
    </row>
    <row r="421" s="119" customFormat="true" ht="11.25" hidden="false" customHeight="true" outlineLevel="0" collapsed="false">
      <c r="A421" s="127" t="s">
        <v>158</v>
      </c>
      <c r="B421" s="127"/>
      <c r="C421" s="127"/>
      <c r="D421" s="127"/>
      <c r="E421" s="128" t="n">
        <v>363</v>
      </c>
      <c r="F421" s="128" t="n">
        <v>337</v>
      </c>
      <c r="G421" s="130" t="n">
        <v>323</v>
      </c>
      <c r="H421" s="122"/>
      <c r="I421" s="128" t="n">
        <v>108</v>
      </c>
      <c r="J421" s="128" t="n">
        <v>14</v>
      </c>
      <c r="K421" s="122"/>
      <c r="L421" s="128" t="n">
        <v>4</v>
      </c>
      <c r="M421" s="40"/>
    </row>
    <row r="422" s="119" customFormat="true" ht="11.25" hidden="false" customHeight="true" outlineLevel="0" collapsed="false">
      <c r="A422" s="127" t="s">
        <v>246</v>
      </c>
      <c r="B422" s="127"/>
      <c r="C422" s="127"/>
      <c r="D422" s="127"/>
      <c r="E422" s="128" t="n">
        <v>186</v>
      </c>
      <c r="F422" s="128" t="n">
        <v>180</v>
      </c>
      <c r="G422" s="130" t="n">
        <v>180</v>
      </c>
      <c r="H422" s="122"/>
      <c r="I422" s="128" t="n">
        <v>55</v>
      </c>
      <c r="J422" s="128" t="n">
        <v>11</v>
      </c>
      <c r="K422" s="122"/>
      <c r="L422" s="128" t="n">
        <v>2</v>
      </c>
      <c r="M422" s="40"/>
    </row>
    <row r="423" s="119" customFormat="true" ht="23.25" hidden="false" customHeight="true" outlineLevel="0" collapsed="false">
      <c r="A423" s="119" t="s">
        <v>320</v>
      </c>
      <c r="E423" s="112" t="n">
        <v>4273</v>
      </c>
      <c r="F423" s="112" t="n">
        <v>4148</v>
      </c>
      <c r="G423" s="121" t="n">
        <v>3958</v>
      </c>
      <c r="H423" s="122"/>
      <c r="I423" s="112" t="n">
        <v>845</v>
      </c>
      <c r="J423" s="112" t="n">
        <v>161</v>
      </c>
      <c r="K423" s="122"/>
      <c r="L423" s="112" t="n">
        <v>51</v>
      </c>
      <c r="M423" s="40"/>
    </row>
    <row r="424" s="119" customFormat="true" ht="23.25" hidden="false" customHeight="true" outlineLevel="0" collapsed="false">
      <c r="A424" s="126" t="s">
        <v>147</v>
      </c>
      <c r="B424" s="126"/>
      <c r="C424" s="126"/>
      <c r="D424" s="126"/>
      <c r="E424" s="128" t="n">
        <v>602</v>
      </c>
      <c r="F424" s="128" t="n">
        <v>588</v>
      </c>
      <c r="G424" s="130" t="n">
        <v>557</v>
      </c>
      <c r="H424" s="122"/>
      <c r="I424" s="128" t="n">
        <v>246</v>
      </c>
      <c r="J424" s="128" t="n">
        <v>27</v>
      </c>
      <c r="K424" s="122"/>
      <c r="L424" s="128" t="n">
        <v>22</v>
      </c>
      <c r="M424" s="40"/>
    </row>
    <row r="425" s="119" customFormat="true" ht="11.25" hidden="false" customHeight="true" outlineLevel="0" collapsed="false">
      <c r="A425" s="127" t="s">
        <v>148</v>
      </c>
      <c r="B425" s="127"/>
      <c r="C425" s="127"/>
      <c r="D425" s="127"/>
      <c r="E425" s="128" t="n">
        <v>2621</v>
      </c>
      <c r="F425" s="128" t="n">
        <v>2558</v>
      </c>
      <c r="G425" s="130" t="n">
        <v>2504</v>
      </c>
      <c r="H425" s="122"/>
      <c r="I425" s="122" t="n">
        <v>349</v>
      </c>
      <c r="J425" s="128" t="n">
        <v>91</v>
      </c>
      <c r="K425" s="122"/>
      <c r="L425" s="128" t="n">
        <v>21</v>
      </c>
      <c r="M425" s="40"/>
    </row>
    <row r="426" s="119" customFormat="true" ht="11.25" hidden="false" customHeight="true" outlineLevel="0" collapsed="false">
      <c r="A426" s="127" t="s">
        <v>158</v>
      </c>
      <c r="B426" s="127"/>
      <c r="C426" s="127"/>
      <c r="D426" s="127"/>
      <c r="E426" s="128" t="n">
        <v>668</v>
      </c>
      <c r="F426" s="128" t="n">
        <v>645</v>
      </c>
      <c r="G426" s="130" t="n">
        <v>540</v>
      </c>
      <c r="H426" s="122"/>
      <c r="I426" s="128" t="n">
        <v>171</v>
      </c>
      <c r="J426" s="128" t="n">
        <v>28</v>
      </c>
      <c r="K426" s="122"/>
      <c r="L426" s="128" t="n">
        <v>5</v>
      </c>
      <c r="M426" s="40"/>
    </row>
    <row r="427" s="119" customFormat="true" ht="11.25" hidden="false" customHeight="true" outlineLevel="0" collapsed="false">
      <c r="A427" s="127" t="s">
        <v>246</v>
      </c>
      <c r="B427" s="127"/>
      <c r="C427" s="127"/>
      <c r="D427" s="127"/>
      <c r="E427" s="128" t="n">
        <v>382</v>
      </c>
      <c r="F427" s="128" t="n">
        <v>357</v>
      </c>
      <c r="G427" s="130" t="n">
        <v>357</v>
      </c>
      <c r="H427" s="122"/>
      <c r="I427" s="128" t="n">
        <v>79</v>
      </c>
      <c r="J427" s="128" t="n">
        <v>15</v>
      </c>
      <c r="K427" s="122"/>
      <c r="L427" s="128" t="n">
        <v>3</v>
      </c>
      <c r="M427" s="40"/>
    </row>
    <row r="428" s="119" customFormat="true" ht="23.25" hidden="false" customHeight="true" outlineLevel="0" collapsed="false">
      <c r="A428" s="119" t="s">
        <v>321</v>
      </c>
      <c r="E428" s="124" t="n">
        <v>1339</v>
      </c>
      <c r="F428" s="124" t="n">
        <v>1309</v>
      </c>
      <c r="G428" s="125" t="n">
        <v>1303</v>
      </c>
      <c r="H428" s="129"/>
      <c r="I428" s="124" t="n">
        <v>348</v>
      </c>
      <c r="J428" s="124" t="n">
        <v>66</v>
      </c>
      <c r="K428" s="129"/>
      <c r="L428" s="124" t="n">
        <v>12</v>
      </c>
      <c r="M428" s="40"/>
    </row>
    <row r="429" s="119" customFormat="true" ht="23.25" hidden="false" customHeight="true" outlineLevel="0" collapsed="false">
      <c r="A429" s="126" t="s">
        <v>147</v>
      </c>
      <c r="B429" s="126"/>
      <c r="C429" s="126"/>
      <c r="D429" s="126"/>
      <c r="E429" s="128" t="n">
        <v>283</v>
      </c>
      <c r="F429" s="128" t="n">
        <v>274</v>
      </c>
      <c r="G429" s="130" t="n">
        <v>274</v>
      </c>
      <c r="H429" s="122"/>
      <c r="I429" s="128" t="n">
        <v>122</v>
      </c>
      <c r="J429" s="128" t="n">
        <v>10</v>
      </c>
      <c r="K429" s="122"/>
      <c r="L429" s="128" t="n">
        <v>3</v>
      </c>
      <c r="M429" s="40"/>
    </row>
    <row r="430" s="119" customFormat="true" ht="11.25" hidden="false" customHeight="true" outlineLevel="0" collapsed="false">
      <c r="A430" s="127" t="s">
        <v>148</v>
      </c>
      <c r="B430" s="127"/>
      <c r="C430" s="127"/>
      <c r="D430" s="127"/>
      <c r="E430" s="128" t="n">
        <v>788</v>
      </c>
      <c r="F430" s="128" t="n">
        <v>774</v>
      </c>
      <c r="G430" s="130" t="n">
        <v>771</v>
      </c>
      <c r="H430" s="122"/>
      <c r="I430" s="122" t="n">
        <v>133</v>
      </c>
      <c r="J430" s="128" t="n">
        <v>25</v>
      </c>
      <c r="K430" s="122"/>
      <c r="L430" s="128" t="n">
        <v>3</v>
      </c>
      <c r="M430" s="40"/>
    </row>
    <row r="431" s="119" customFormat="true" ht="11.25" hidden="false" customHeight="true" outlineLevel="0" collapsed="false">
      <c r="A431" s="127" t="s">
        <v>158</v>
      </c>
      <c r="B431" s="127"/>
      <c r="C431" s="127"/>
      <c r="D431" s="127"/>
      <c r="E431" s="128" t="n">
        <v>234</v>
      </c>
      <c r="F431" s="128" t="n">
        <v>228</v>
      </c>
      <c r="G431" s="130" t="n">
        <v>227</v>
      </c>
      <c r="H431" s="122"/>
      <c r="I431" s="128" t="n">
        <v>84</v>
      </c>
      <c r="J431" s="128" t="n">
        <v>19</v>
      </c>
      <c r="K431" s="122"/>
      <c r="L431" s="128" t="n">
        <v>4</v>
      </c>
      <c r="M431" s="40"/>
    </row>
    <row r="432" s="119" customFormat="true" ht="11.25" hidden="false" customHeight="true" outlineLevel="0" collapsed="false">
      <c r="A432" s="127" t="s">
        <v>246</v>
      </c>
      <c r="B432" s="127"/>
      <c r="C432" s="127"/>
      <c r="D432" s="127"/>
      <c r="E432" s="128" t="n">
        <v>34</v>
      </c>
      <c r="F432" s="128" t="n">
        <v>33</v>
      </c>
      <c r="G432" s="130" t="n">
        <v>31</v>
      </c>
      <c r="H432" s="122"/>
      <c r="I432" s="128" t="n">
        <v>9</v>
      </c>
      <c r="J432" s="128" t="n">
        <v>12</v>
      </c>
      <c r="K432" s="122"/>
      <c r="L432" s="128" t="n">
        <v>2</v>
      </c>
      <c r="M432" s="40"/>
    </row>
    <row r="433" s="119" customFormat="true" ht="23.25" hidden="false" customHeight="true" outlineLevel="0" collapsed="false">
      <c r="A433" s="119" t="s">
        <v>322</v>
      </c>
      <c r="E433" s="124" t="n">
        <v>1124</v>
      </c>
      <c r="F433" s="124" t="n">
        <v>1094</v>
      </c>
      <c r="G433" s="125" t="n">
        <v>1056</v>
      </c>
      <c r="H433" s="129"/>
      <c r="I433" s="124" t="n">
        <v>267</v>
      </c>
      <c r="J433" s="124" t="n">
        <v>67</v>
      </c>
      <c r="K433" s="129"/>
      <c r="L433" s="124" t="n">
        <v>24</v>
      </c>
      <c r="M433" s="40"/>
    </row>
    <row r="434" s="119" customFormat="true" ht="23.25" hidden="false" customHeight="true" outlineLevel="0" collapsed="false">
      <c r="A434" s="126" t="s">
        <v>147</v>
      </c>
      <c r="B434" s="126"/>
      <c r="C434" s="126"/>
      <c r="D434" s="126"/>
      <c r="E434" s="128" t="n">
        <v>190</v>
      </c>
      <c r="F434" s="128" t="n">
        <v>186</v>
      </c>
      <c r="G434" s="130" t="n">
        <v>166</v>
      </c>
      <c r="H434" s="122"/>
      <c r="I434" s="128" t="n">
        <v>54</v>
      </c>
      <c r="J434" s="122" t="n">
        <v>10</v>
      </c>
      <c r="K434" s="122"/>
      <c r="L434" s="128" t="n">
        <v>8</v>
      </c>
      <c r="M434" s="40"/>
    </row>
    <row r="435" s="119" customFormat="true" ht="11.25" hidden="false" customHeight="true" outlineLevel="0" collapsed="false">
      <c r="A435" s="127" t="s">
        <v>148</v>
      </c>
      <c r="B435" s="127"/>
      <c r="C435" s="127"/>
      <c r="D435" s="127"/>
      <c r="E435" s="128" t="n">
        <v>544</v>
      </c>
      <c r="F435" s="128" t="n">
        <v>542</v>
      </c>
      <c r="G435" s="130" t="n">
        <v>527</v>
      </c>
      <c r="H435" s="122"/>
      <c r="I435" s="122" t="n">
        <v>88</v>
      </c>
      <c r="J435" s="122" t="n">
        <v>33</v>
      </c>
      <c r="K435" s="122"/>
      <c r="L435" s="128" t="n">
        <v>9</v>
      </c>
      <c r="M435" s="40"/>
    </row>
    <row r="436" s="119" customFormat="true" ht="11.25" hidden="false" customHeight="true" outlineLevel="0" collapsed="false">
      <c r="A436" s="127" t="s">
        <v>158</v>
      </c>
      <c r="B436" s="127"/>
      <c r="C436" s="127"/>
      <c r="D436" s="127"/>
      <c r="E436" s="128" t="n">
        <v>255</v>
      </c>
      <c r="F436" s="128" t="n">
        <v>242</v>
      </c>
      <c r="G436" s="130" t="n">
        <v>240</v>
      </c>
      <c r="H436" s="122"/>
      <c r="I436" s="128" t="n">
        <v>85</v>
      </c>
      <c r="J436" s="122" t="n">
        <v>16</v>
      </c>
      <c r="K436" s="122"/>
      <c r="L436" s="128" t="n">
        <v>5</v>
      </c>
      <c r="M436" s="40"/>
    </row>
    <row r="437" s="119" customFormat="true" ht="11.25" hidden="false" customHeight="true" outlineLevel="0" collapsed="false">
      <c r="A437" s="127" t="s">
        <v>246</v>
      </c>
      <c r="B437" s="127"/>
      <c r="C437" s="127"/>
      <c r="D437" s="127"/>
      <c r="E437" s="128" t="n">
        <v>135</v>
      </c>
      <c r="F437" s="128" t="n">
        <v>124</v>
      </c>
      <c r="G437" s="130" t="n">
        <v>123</v>
      </c>
      <c r="H437" s="122"/>
      <c r="I437" s="128" t="n">
        <v>40</v>
      </c>
      <c r="J437" s="122" t="n">
        <v>8</v>
      </c>
      <c r="K437" s="122"/>
      <c r="L437" s="128" t="n">
        <v>2</v>
      </c>
      <c r="M437" s="40"/>
    </row>
    <row r="438" s="119" customFormat="true" ht="23.25" hidden="false" customHeight="true" outlineLevel="0" collapsed="false">
      <c r="A438" s="119" t="s">
        <v>323</v>
      </c>
      <c r="E438" s="124" t="n">
        <v>2980</v>
      </c>
      <c r="F438" s="124" t="n">
        <v>2891</v>
      </c>
      <c r="G438" s="125" t="n">
        <v>2659</v>
      </c>
      <c r="H438" s="129"/>
      <c r="I438" s="124" t="n">
        <v>757</v>
      </c>
      <c r="J438" s="124" t="n">
        <v>109</v>
      </c>
      <c r="K438" s="129"/>
      <c r="L438" s="124" t="n">
        <v>21</v>
      </c>
      <c r="M438" s="40"/>
    </row>
    <row r="439" s="119" customFormat="true" ht="23.25" hidden="false" customHeight="true" outlineLevel="0" collapsed="false">
      <c r="A439" s="126" t="s">
        <v>147</v>
      </c>
      <c r="B439" s="126"/>
      <c r="C439" s="126"/>
      <c r="D439" s="126"/>
      <c r="E439" s="128" t="n">
        <v>444</v>
      </c>
      <c r="F439" s="128" t="n">
        <v>439</v>
      </c>
      <c r="G439" s="130" t="n">
        <v>420</v>
      </c>
      <c r="H439" s="122"/>
      <c r="I439" s="128" t="n">
        <v>181</v>
      </c>
      <c r="J439" s="128" t="n">
        <v>18</v>
      </c>
      <c r="K439" s="122"/>
      <c r="L439" s="128" t="n">
        <v>8</v>
      </c>
      <c r="M439" s="40"/>
    </row>
    <row r="440" s="119" customFormat="true" ht="11.25" hidden="false" customHeight="true" outlineLevel="0" collapsed="false">
      <c r="A440" s="127" t="s">
        <v>148</v>
      </c>
      <c r="B440" s="127"/>
      <c r="C440" s="127"/>
      <c r="D440" s="127"/>
      <c r="E440" s="128" t="n">
        <v>1122</v>
      </c>
      <c r="F440" s="128" t="n">
        <v>1091</v>
      </c>
      <c r="G440" s="130" t="n">
        <v>1080</v>
      </c>
      <c r="H440" s="122"/>
      <c r="I440" s="122" t="n">
        <v>178</v>
      </c>
      <c r="J440" s="128" t="n">
        <v>38</v>
      </c>
      <c r="K440" s="122"/>
      <c r="L440" s="128" t="n">
        <v>8</v>
      </c>
      <c r="M440" s="40"/>
    </row>
    <row r="441" s="119" customFormat="true" ht="11.25" hidden="false" customHeight="true" outlineLevel="0" collapsed="false">
      <c r="A441" s="127" t="s">
        <v>158</v>
      </c>
      <c r="B441" s="127"/>
      <c r="C441" s="127"/>
      <c r="D441" s="127"/>
      <c r="E441" s="128" t="n">
        <v>676</v>
      </c>
      <c r="F441" s="128" t="n">
        <v>652</v>
      </c>
      <c r="G441" s="130" t="n">
        <v>580</v>
      </c>
      <c r="H441" s="122"/>
      <c r="I441" s="128" t="n">
        <v>193</v>
      </c>
      <c r="J441" s="128" t="n">
        <v>28</v>
      </c>
      <c r="K441" s="122"/>
      <c r="L441" s="128" t="n">
        <v>3</v>
      </c>
      <c r="M441" s="40"/>
    </row>
    <row r="442" s="119" customFormat="true" ht="11.25" hidden="false" customHeight="true" outlineLevel="0" collapsed="false">
      <c r="A442" s="127" t="s">
        <v>246</v>
      </c>
      <c r="B442" s="127"/>
      <c r="C442" s="127"/>
      <c r="D442" s="127"/>
      <c r="E442" s="128" t="n">
        <v>738</v>
      </c>
      <c r="F442" s="128" t="n">
        <v>709</v>
      </c>
      <c r="G442" s="130" t="n">
        <v>579</v>
      </c>
      <c r="H442" s="122"/>
      <c r="I442" s="128" t="n">
        <v>205</v>
      </c>
      <c r="J442" s="128" t="n">
        <v>25</v>
      </c>
      <c r="K442" s="122"/>
      <c r="L442" s="128" t="n">
        <v>2</v>
      </c>
      <c r="M442" s="40"/>
    </row>
    <row r="443" s="119" customFormat="true" ht="23.25" hidden="false" customHeight="true" outlineLevel="0" collapsed="false">
      <c r="A443" s="119" t="s">
        <v>324</v>
      </c>
      <c r="E443" s="124" t="n">
        <v>7921</v>
      </c>
      <c r="F443" s="124" t="n">
        <v>7708</v>
      </c>
      <c r="G443" s="125" t="n">
        <v>7307</v>
      </c>
      <c r="H443" s="129"/>
      <c r="I443" s="124" t="n">
        <v>1819</v>
      </c>
      <c r="J443" s="124" t="n">
        <v>468</v>
      </c>
      <c r="K443" s="129"/>
      <c r="L443" s="124" t="n">
        <v>226</v>
      </c>
      <c r="M443" s="40"/>
    </row>
    <row r="444" s="119" customFormat="true" ht="23.25" hidden="false" customHeight="true" outlineLevel="0" collapsed="false">
      <c r="A444" s="126" t="s">
        <v>147</v>
      </c>
      <c r="B444" s="126"/>
      <c r="C444" s="126"/>
      <c r="D444" s="126"/>
      <c r="E444" s="128" t="n">
        <v>1463</v>
      </c>
      <c r="F444" s="128" t="n">
        <v>1406</v>
      </c>
      <c r="G444" s="130" t="n">
        <v>1148</v>
      </c>
      <c r="H444" s="122"/>
      <c r="I444" s="128" t="n">
        <v>385</v>
      </c>
      <c r="J444" s="128" t="n">
        <v>95</v>
      </c>
      <c r="K444" s="122"/>
      <c r="L444" s="128" t="n">
        <v>86</v>
      </c>
      <c r="M444" s="40"/>
    </row>
    <row r="445" s="119" customFormat="true" ht="11.25" hidden="false" customHeight="true" outlineLevel="0" collapsed="false">
      <c r="A445" s="127" t="s">
        <v>148</v>
      </c>
      <c r="B445" s="127"/>
      <c r="C445" s="127"/>
      <c r="D445" s="127"/>
      <c r="E445" s="128" t="n">
        <v>3797</v>
      </c>
      <c r="F445" s="128" t="n">
        <v>3718</v>
      </c>
      <c r="G445" s="130" t="n">
        <v>3644</v>
      </c>
      <c r="H445" s="122"/>
      <c r="I445" s="122" t="n">
        <v>603</v>
      </c>
      <c r="J445" s="128" t="n">
        <v>197</v>
      </c>
      <c r="K445" s="122"/>
      <c r="L445" s="128" t="n">
        <v>89</v>
      </c>
      <c r="M445" s="40"/>
    </row>
    <row r="446" s="119" customFormat="true" ht="11.25" hidden="false" customHeight="true" outlineLevel="0" collapsed="false">
      <c r="A446" s="127" t="s">
        <v>158</v>
      </c>
      <c r="B446" s="127"/>
      <c r="C446" s="127"/>
      <c r="D446" s="127"/>
      <c r="E446" s="128" t="n">
        <v>1602</v>
      </c>
      <c r="F446" s="128" t="n">
        <v>1576</v>
      </c>
      <c r="G446" s="130" t="n">
        <v>1553</v>
      </c>
      <c r="H446" s="122"/>
      <c r="I446" s="128" t="n">
        <v>517</v>
      </c>
      <c r="J446" s="128" t="n">
        <v>108</v>
      </c>
      <c r="K446" s="122"/>
      <c r="L446" s="128" t="n">
        <v>35</v>
      </c>
      <c r="M446" s="40"/>
    </row>
    <row r="447" s="119" customFormat="true" ht="11.25" hidden="false" customHeight="true" outlineLevel="0" collapsed="false">
      <c r="A447" s="127" t="s">
        <v>246</v>
      </c>
      <c r="B447" s="127"/>
      <c r="C447" s="127"/>
      <c r="D447" s="127"/>
      <c r="E447" s="128" t="n">
        <v>1059</v>
      </c>
      <c r="F447" s="128" t="n">
        <v>1008</v>
      </c>
      <c r="G447" s="130" t="n">
        <v>962</v>
      </c>
      <c r="H447" s="122"/>
      <c r="I447" s="128" t="n">
        <v>314</v>
      </c>
      <c r="J447" s="128" t="n">
        <v>68</v>
      </c>
      <c r="K447" s="122"/>
      <c r="L447" s="128" t="n">
        <v>16</v>
      </c>
      <c r="M447" s="40"/>
    </row>
    <row r="448" s="119" customFormat="true" ht="23.25" hidden="false" customHeight="true" outlineLevel="0" collapsed="false">
      <c r="A448" s="119" t="s">
        <v>325</v>
      </c>
      <c r="E448" s="124" t="n">
        <v>2167</v>
      </c>
      <c r="F448" s="124" t="n">
        <v>1950</v>
      </c>
      <c r="G448" s="125" t="n">
        <v>1844</v>
      </c>
      <c r="H448" s="129"/>
      <c r="I448" s="124" t="n">
        <v>408</v>
      </c>
      <c r="J448" s="124" t="n">
        <v>72</v>
      </c>
      <c r="K448" s="129"/>
      <c r="L448" s="124" t="n">
        <v>17</v>
      </c>
      <c r="M448" s="40"/>
    </row>
    <row r="449" s="119" customFormat="true" ht="23.25" hidden="false" customHeight="true" outlineLevel="0" collapsed="false">
      <c r="A449" s="126" t="s">
        <v>147</v>
      </c>
      <c r="B449" s="126"/>
      <c r="C449" s="126"/>
      <c r="D449" s="126"/>
      <c r="E449" s="128" t="n">
        <v>366</v>
      </c>
      <c r="F449" s="128" t="n">
        <v>342</v>
      </c>
      <c r="G449" s="130" t="n">
        <v>333</v>
      </c>
      <c r="H449" s="122"/>
      <c r="I449" s="128" t="n">
        <v>147</v>
      </c>
      <c r="J449" s="128" t="n">
        <v>15</v>
      </c>
      <c r="K449" s="122"/>
      <c r="L449" s="128" t="n">
        <v>7</v>
      </c>
      <c r="M449" s="40"/>
    </row>
    <row r="450" s="119" customFormat="true" ht="11.25" hidden="false" customHeight="true" outlineLevel="0" collapsed="false">
      <c r="A450" s="127" t="s">
        <v>148</v>
      </c>
      <c r="B450" s="127"/>
      <c r="C450" s="127"/>
      <c r="D450" s="127"/>
      <c r="E450" s="128" t="n">
        <v>1305</v>
      </c>
      <c r="F450" s="128" t="n">
        <v>1160</v>
      </c>
      <c r="G450" s="130" t="n">
        <v>1141</v>
      </c>
      <c r="H450" s="122"/>
      <c r="I450" s="122" t="n">
        <v>151</v>
      </c>
      <c r="J450" s="128" t="n">
        <v>40</v>
      </c>
      <c r="K450" s="122"/>
      <c r="L450" s="128" t="n">
        <v>8</v>
      </c>
      <c r="M450" s="40"/>
    </row>
    <row r="451" s="119" customFormat="true" ht="11.25" hidden="false" customHeight="true" outlineLevel="0" collapsed="false">
      <c r="A451" s="127" t="s">
        <v>158</v>
      </c>
      <c r="B451" s="127"/>
      <c r="C451" s="127"/>
      <c r="D451" s="127"/>
      <c r="E451" s="128" t="n">
        <v>298</v>
      </c>
      <c r="F451" s="128" t="n">
        <v>261</v>
      </c>
      <c r="G451" s="130" t="n">
        <v>201</v>
      </c>
      <c r="H451" s="122"/>
      <c r="I451" s="128" t="n">
        <v>65</v>
      </c>
      <c r="J451" s="128" t="n">
        <v>11</v>
      </c>
      <c r="K451" s="122"/>
      <c r="L451" s="128" t="n">
        <v>1</v>
      </c>
      <c r="M451" s="40"/>
    </row>
    <row r="452" s="119" customFormat="true" ht="11.25" hidden="false" customHeight="true" outlineLevel="0" collapsed="false">
      <c r="A452" s="127" t="s">
        <v>246</v>
      </c>
      <c r="B452" s="127"/>
      <c r="C452" s="127"/>
      <c r="D452" s="127"/>
      <c r="E452" s="128" t="n">
        <v>198</v>
      </c>
      <c r="F452" s="128" t="n">
        <v>187</v>
      </c>
      <c r="G452" s="130" t="n">
        <v>169</v>
      </c>
      <c r="H452" s="122"/>
      <c r="I452" s="128" t="n">
        <v>45</v>
      </c>
      <c r="J452" s="128" t="n">
        <v>6</v>
      </c>
      <c r="K452" s="122"/>
      <c r="L452" s="128" t="n">
        <v>1</v>
      </c>
      <c r="M452" s="40"/>
    </row>
    <row r="453" s="119" customFormat="true" ht="23.25" hidden="false" customHeight="true" outlineLevel="0" collapsed="false">
      <c r="A453" s="119" t="s">
        <v>326</v>
      </c>
      <c r="E453" s="124" t="n">
        <v>23910</v>
      </c>
      <c r="F453" s="124" t="n">
        <v>22460</v>
      </c>
      <c r="G453" s="125" t="n">
        <v>20707</v>
      </c>
      <c r="H453" s="129"/>
      <c r="I453" s="124" t="n">
        <v>5211</v>
      </c>
      <c r="J453" s="124" t="n">
        <v>1190</v>
      </c>
      <c r="K453" s="129"/>
      <c r="L453" s="124" t="n">
        <v>191</v>
      </c>
      <c r="M453" s="40"/>
    </row>
    <row r="454" s="119" customFormat="true" ht="23.25" hidden="false" customHeight="true" outlineLevel="0" collapsed="false">
      <c r="A454" s="126" t="s">
        <v>147</v>
      </c>
      <c r="B454" s="126"/>
      <c r="C454" s="126"/>
      <c r="D454" s="126"/>
      <c r="E454" s="128" t="n">
        <v>3804</v>
      </c>
      <c r="F454" s="128" t="n">
        <v>3646</v>
      </c>
      <c r="G454" s="130" t="n">
        <v>3599</v>
      </c>
      <c r="H454" s="122"/>
      <c r="I454" s="128" t="n">
        <v>1468</v>
      </c>
      <c r="J454" s="128" t="n">
        <v>156</v>
      </c>
      <c r="K454" s="122"/>
      <c r="L454" s="128" t="n">
        <v>61</v>
      </c>
      <c r="M454" s="40"/>
    </row>
    <row r="455" s="119" customFormat="true" ht="11.25" hidden="false" customHeight="true" outlineLevel="0" collapsed="false">
      <c r="A455" s="127" t="s">
        <v>148</v>
      </c>
      <c r="B455" s="127"/>
      <c r="C455" s="127"/>
      <c r="D455" s="127"/>
      <c r="E455" s="128" t="n">
        <v>10740</v>
      </c>
      <c r="F455" s="128" t="n">
        <v>10367</v>
      </c>
      <c r="G455" s="130" t="n">
        <v>10156</v>
      </c>
      <c r="H455" s="122"/>
      <c r="I455" s="122" t="n">
        <v>1678</v>
      </c>
      <c r="J455" s="128" t="n">
        <v>393</v>
      </c>
      <c r="K455" s="122"/>
      <c r="L455" s="128" t="n">
        <v>66</v>
      </c>
      <c r="M455" s="40"/>
    </row>
    <row r="456" s="119" customFormat="true" ht="11.25" hidden="false" customHeight="true" outlineLevel="0" collapsed="false">
      <c r="A456" s="127" t="s">
        <v>158</v>
      </c>
      <c r="B456" s="127"/>
      <c r="C456" s="127"/>
      <c r="D456" s="127"/>
      <c r="E456" s="128" t="n">
        <v>4733</v>
      </c>
      <c r="F456" s="128" t="n">
        <v>4451</v>
      </c>
      <c r="G456" s="130" t="n">
        <v>3803</v>
      </c>
      <c r="H456" s="122"/>
      <c r="I456" s="128" t="n">
        <v>1193</v>
      </c>
      <c r="J456" s="128" t="n">
        <v>314</v>
      </c>
      <c r="K456" s="122"/>
      <c r="L456" s="128" t="n">
        <v>34</v>
      </c>
      <c r="M456" s="40"/>
    </row>
    <row r="457" s="119" customFormat="true" ht="11.25" hidden="false" customHeight="true" outlineLevel="0" collapsed="false">
      <c r="A457" s="127" t="s">
        <v>245</v>
      </c>
      <c r="B457" s="127"/>
      <c r="C457" s="127"/>
      <c r="D457" s="127"/>
      <c r="E457" s="128" t="n">
        <v>190</v>
      </c>
      <c r="F457" s="128" t="n">
        <v>140</v>
      </c>
      <c r="G457" s="130" t="n">
        <v>131</v>
      </c>
      <c r="H457" s="122"/>
      <c r="I457" s="122" t="n">
        <v>38</v>
      </c>
      <c r="J457" s="122" t="n">
        <v>41</v>
      </c>
      <c r="K457" s="122"/>
      <c r="L457" s="122" t="n">
        <v>5</v>
      </c>
      <c r="M457" s="40"/>
    </row>
    <row r="458" s="119" customFormat="true" ht="11.25" hidden="false" customHeight="true" outlineLevel="0" collapsed="false">
      <c r="A458" s="127" t="s">
        <v>246</v>
      </c>
      <c r="B458" s="127"/>
      <c r="C458" s="127"/>
      <c r="D458" s="127"/>
      <c r="E458" s="128" t="n">
        <v>4443</v>
      </c>
      <c r="F458" s="128" t="n">
        <v>3856</v>
      </c>
      <c r="G458" s="130" t="n">
        <v>3018</v>
      </c>
      <c r="H458" s="122"/>
      <c r="I458" s="122" t="n">
        <v>834</v>
      </c>
      <c r="J458" s="122" t="n">
        <v>286</v>
      </c>
      <c r="K458" s="122"/>
      <c r="L458" s="122" t="n">
        <v>25</v>
      </c>
      <c r="M458" s="40"/>
    </row>
    <row r="459" s="119" customFormat="true" ht="23.25" hidden="false" customHeight="true" outlineLevel="0" collapsed="false">
      <c r="A459" s="119" t="s">
        <v>327</v>
      </c>
      <c r="E459" s="124" t="n">
        <v>3771</v>
      </c>
      <c r="F459" s="124" t="n">
        <v>3667</v>
      </c>
      <c r="G459" s="125" t="n">
        <v>3469</v>
      </c>
      <c r="H459" s="129"/>
      <c r="I459" s="124" t="n">
        <v>884</v>
      </c>
      <c r="J459" s="124" t="n">
        <v>208</v>
      </c>
      <c r="K459" s="129"/>
      <c r="L459" s="124" t="n">
        <v>88</v>
      </c>
      <c r="M459" s="40"/>
    </row>
    <row r="460" s="119" customFormat="true" ht="23.25" hidden="false" customHeight="true" outlineLevel="0" collapsed="false">
      <c r="A460" s="126" t="s">
        <v>147</v>
      </c>
      <c r="B460" s="126"/>
      <c r="C460" s="126"/>
      <c r="D460" s="126"/>
      <c r="E460" s="128" t="n">
        <v>641</v>
      </c>
      <c r="F460" s="128" t="n">
        <v>633</v>
      </c>
      <c r="G460" s="130" t="n">
        <v>538</v>
      </c>
      <c r="H460" s="122"/>
      <c r="I460" s="128" t="n">
        <v>204</v>
      </c>
      <c r="J460" s="128" t="n">
        <v>43</v>
      </c>
      <c r="K460" s="122"/>
      <c r="L460" s="128" t="n">
        <v>33</v>
      </c>
      <c r="M460" s="40"/>
    </row>
    <row r="461" s="119" customFormat="true" ht="11.25" hidden="false" customHeight="true" outlineLevel="0" collapsed="false">
      <c r="A461" s="127" t="s">
        <v>148</v>
      </c>
      <c r="B461" s="127"/>
      <c r="C461" s="127"/>
      <c r="D461" s="127"/>
      <c r="E461" s="128" t="n">
        <v>1786</v>
      </c>
      <c r="F461" s="128" t="n">
        <v>1753</v>
      </c>
      <c r="G461" s="130" t="n">
        <v>1692</v>
      </c>
      <c r="H461" s="122"/>
      <c r="I461" s="122" t="n">
        <v>297</v>
      </c>
      <c r="J461" s="128" t="n">
        <v>90</v>
      </c>
      <c r="K461" s="122"/>
      <c r="L461" s="128" t="n">
        <v>35</v>
      </c>
      <c r="M461" s="40"/>
    </row>
    <row r="462" s="119" customFormat="true" ht="11.25" hidden="false" customHeight="true" outlineLevel="0" collapsed="false">
      <c r="A462" s="127" t="s">
        <v>158</v>
      </c>
      <c r="B462" s="127"/>
      <c r="C462" s="127"/>
      <c r="D462" s="127"/>
      <c r="E462" s="128" t="n">
        <v>749</v>
      </c>
      <c r="F462" s="128" t="n">
        <v>727</v>
      </c>
      <c r="G462" s="130" t="n">
        <v>690</v>
      </c>
      <c r="H462" s="122"/>
      <c r="I462" s="128" t="n">
        <v>242</v>
      </c>
      <c r="J462" s="128" t="n">
        <v>42</v>
      </c>
      <c r="K462" s="122"/>
      <c r="L462" s="128" t="n">
        <v>13</v>
      </c>
      <c r="M462" s="40"/>
    </row>
    <row r="463" s="119" customFormat="true" ht="11.25" hidden="false" customHeight="true" outlineLevel="0" collapsed="false">
      <c r="A463" s="127" t="s">
        <v>246</v>
      </c>
      <c r="B463" s="127"/>
      <c r="C463" s="127"/>
      <c r="D463" s="127"/>
      <c r="E463" s="128" t="n">
        <v>595</v>
      </c>
      <c r="F463" s="128" t="n">
        <v>554</v>
      </c>
      <c r="G463" s="130" t="n">
        <v>549</v>
      </c>
      <c r="H463" s="122"/>
      <c r="I463" s="128" t="n">
        <v>141</v>
      </c>
      <c r="J463" s="128" t="n">
        <v>33</v>
      </c>
      <c r="K463" s="122"/>
      <c r="L463" s="128" t="n">
        <v>7</v>
      </c>
      <c r="M463" s="40"/>
    </row>
    <row r="464" s="119" customFormat="true" ht="23.25" hidden="false" customHeight="true" outlineLevel="0" collapsed="false">
      <c r="A464" s="119" t="s">
        <v>328</v>
      </c>
      <c r="E464" s="124" t="n">
        <v>3413</v>
      </c>
      <c r="F464" s="124" t="n">
        <v>3346</v>
      </c>
      <c r="G464" s="125" t="n">
        <v>3228</v>
      </c>
      <c r="H464" s="129"/>
      <c r="I464" s="124" t="n">
        <v>862</v>
      </c>
      <c r="J464" s="124" t="n">
        <v>158</v>
      </c>
      <c r="K464" s="129"/>
      <c r="L464" s="124" t="n">
        <v>43</v>
      </c>
      <c r="M464" s="40"/>
    </row>
    <row r="465" s="119" customFormat="true" ht="23.25" hidden="false" customHeight="true" outlineLevel="0" collapsed="false">
      <c r="A465" s="126" t="s">
        <v>147</v>
      </c>
      <c r="B465" s="126"/>
      <c r="C465" s="126"/>
      <c r="D465" s="126"/>
      <c r="E465" s="128" t="n">
        <v>524</v>
      </c>
      <c r="F465" s="128" t="n">
        <v>513</v>
      </c>
      <c r="G465" s="130" t="n">
        <v>483</v>
      </c>
      <c r="H465" s="122"/>
      <c r="I465" s="128" t="n">
        <v>277</v>
      </c>
      <c r="J465" s="128" t="n">
        <v>26</v>
      </c>
      <c r="K465" s="122"/>
      <c r="L465" s="128" t="n">
        <v>14</v>
      </c>
      <c r="M465" s="40"/>
    </row>
    <row r="466" s="119" customFormat="true" ht="11.25" hidden="false" customHeight="true" outlineLevel="0" collapsed="false">
      <c r="A466" s="127" t="s">
        <v>148</v>
      </c>
      <c r="B466" s="127"/>
      <c r="C466" s="127"/>
      <c r="D466" s="127"/>
      <c r="E466" s="128" t="n">
        <v>1819</v>
      </c>
      <c r="F466" s="128" t="n">
        <v>1817</v>
      </c>
      <c r="G466" s="130" t="n">
        <v>1771</v>
      </c>
      <c r="H466" s="122"/>
      <c r="I466" s="122" t="n">
        <v>285</v>
      </c>
      <c r="J466" s="128" t="n">
        <v>81</v>
      </c>
      <c r="K466" s="122"/>
      <c r="L466" s="128" t="n">
        <v>18</v>
      </c>
      <c r="M466" s="40"/>
    </row>
    <row r="467" s="119" customFormat="true" ht="11.25" hidden="false" customHeight="true" outlineLevel="0" collapsed="false">
      <c r="A467" s="127" t="s">
        <v>158</v>
      </c>
      <c r="B467" s="127"/>
      <c r="C467" s="127"/>
      <c r="D467" s="127"/>
      <c r="E467" s="128" t="n">
        <v>771</v>
      </c>
      <c r="F467" s="128" t="n">
        <v>754</v>
      </c>
      <c r="G467" s="130" t="n">
        <v>730</v>
      </c>
      <c r="H467" s="122"/>
      <c r="I467" s="128" t="n">
        <v>241</v>
      </c>
      <c r="J467" s="128" t="n">
        <v>38</v>
      </c>
      <c r="K467" s="122"/>
      <c r="L467" s="128" t="n">
        <v>7</v>
      </c>
      <c r="M467" s="40"/>
    </row>
    <row r="468" s="119" customFormat="true" ht="11.25" hidden="false" customHeight="true" outlineLevel="0" collapsed="false">
      <c r="A468" s="127" t="s">
        <v>246</v>
      </c>
      <c r="B468" s="127"/>
      <c r="C468" s="127"/>
      <c r="D468" s="127"/>
      <c r="E468" s="128" t="n">
        <v>299</v>
      </c>
      <c r="F468" s="128" t="n">
        <v>262</v>
      </c>
      <c r="G468" s="130" t="n">
        <v>244</v>
      </c>
      <c r="H468" s="122"/>
      <c r="I468" s="128" t="n">
        <v>59</v>
      </c>
      <c r="J468" s="128" t="n">
        <v>13</v>
      </c>
      <c r="K468" s="122"/>
      <c r="L468" s="128" t="n">
        <v>4</v>
      </c>
      <c r="M468" s="40"/>
    </row>
    <row r="469" s="119" customFormat="true" ht="23.25" hidden="false" customHeight="true" outlineLevel="0" collapsed="false">
      <c r="A469" s="119" t="s">
        <v>329</v>
      </c>
      <c r="E469" s="124" t="n">
        <v>1581</v>
      </c>
      <c r="F469" s="124" t="n">
        <v>1499</v>
      </c>
      <c r="G469" s="125" t="n">
        <v>1418</v>
      </c>
      <c r="H469" s="129"/>
      <c r="I469" s="124" t="n">
        <v>386</v>
      </c>
      <c r="J469" s="124" t="n">
        <v>84</v>
      </c>
      <c r="K469" s="129"/>
      <c r="L469" s="124" t="n">
        <v>33</v>
      </c>
      <c r="M469" s="40"/>
    </row>
    <row r="470" s="119" customFormat="true" ht="23.25" hidden="false" customHeight="true" outlineLevel="0" collapsed="false">
      <c r="A470" s="126" t="s">
        <v>147</v>
      </c>
      <c r="B470" s="126"/>
      <c r="C470" s="126"/>
      <c r="D470" s="126"/>
      <c r="E470" s="128" t="n">
        <v>217</v>
      </c>
      <c r="F470" s="128" t="n">
        <v>210</v>
      </c>
      <c r="G470" s="130" t="n">
        <v>164</v>
      </c>
      <c r="H470" s="122"/>
      <c r="I470" s="128" t="n">
        <v>58</v>
      </c>
      <c r="J470" s="128" t="n">
        <v>14</v>
      </c>
      <c r="K470" s="122"/>
      <c r="L470" s="128" t="n">
        <v>12</v>
      </c>
      <c r="M470" s="40"/>
    </row>
    <row r="471" s="119" customFormat="true" ht="11.25" hidden="false" customHeight="true" outlineLevel="0" collapsed="false">
      <c r="A471" s="127" t="s">
        <v>148</v>
      </c>
      <c r="B471" s="127"/>
      <c r="C471" s="127"/>
      <c r="D471" s="127"/>
      <c r="E471" s="128" t="n">
        <v>652</v>
      </c>
      <c r="F471" s="128" t="n">
        <v>637</v>
      </c>
      <c r="G471" s="130" t="n">
        <v>628</v>
      </c>
      <c r="H471" s="122"/>
      <c r="I471" s="122" t="n">
        <v>99</v>
      </c>
      <c r="J471" s="128" t="n">
        <v>31</v>
      </c>
      <c r="K471" s="122"/>
      <c r="L471" s="128" t="n">
        <v>12</v>
      </c>
      <c r="M471" s="40"/>
    </row>
    <row r="472" s="119" customFormat="true" ht="11.25" hidden="false" customHeight="true" outlineLevel="0" collapsed="false">
      <c r="A472" s="127" t="s">
        <v>158</v>
      </c>
      <c r="B472" s="127"/>
      <c r="C472" s="127"/>
      <c r="D472" s="127"/>
      <c r="E472" s="128" t="n">
        <v>284</v>
      </c>
      <c r="F472" s="128" t="n">
        <v>277</v>
      </c>
      <c r="G472" s="130" t="n">
        <v>267</v>
      </c>
      <c r="H472" s="122"/>
      <c r="I472" s="128" t="n">
        <v>99</v>
      </c>
      <c r="J472" s="128" t="n">
        <v>19</v>
      </c>
      <c r="K472" s="122"/>
      <c r="L472" s="128" t="n">
        <v>5</v>
      </c>
      <c r="M472" s="40"/>
    </row>
    <row r="473" s="119" customFormat="true" ht="11.25" hidden="false" customHeight="true" outlineLevel="0" collapsed="false">
      <c r="A473" s="127" t="s">
        <v>246</v>
      </c>
      <c r="B473" s="127"/>
      <c r="C473" s="127"/>
      <c r="D473" s="127"/>
      <c r="E473" s="128" t="n">
        <v>428</v>
      </c>
      <c r="F473" s="128" t="n">
        <v>375</v>
      </c>
      <c r="G473" s="130" t="n">
        <v>359</v>
      </c>
      <c r="H473" s="122"/>
      <c r="I473" s="128" t="n">
        <v>130</v>
      </c>
      <c r="J473" s="128" t="n">
        <v>20</v>
      </c>
      <c r="K473" s="122"/>
      <c r="L473" s="128" t="n">
        <v>4</v>
      </c>
      <c r="M473" s="40"/>
    </row>
    <row r="474" s="119" customFormat="true" ht="23.25" hidden="false" customHeight="true" outlineLevel="0" collapsed="false">
      <c r="A474" s="119" t="s">
        <v>330</v>
      </c>
      <c r="E474" s="124" t="n">
        <v>4315</v>
      </c>
      <c r="F474" s="124" t="n">
        <v>4210</v>
      </c>
      <c r="G474" s="125" t="n">
        <v>4043</v>
      </c>
      <c r="H474" s="129"/>
      <c r="I474" s="124" t="n">
        <v>1062</v>
      </c>
      <c r="J474" s="124" t="n">
        <v>179</v>
      </c>
      <c r="K474" s="129"/>
      <c r="L474" s="124" t="n">
        <v>45</v>
      </c>
      <c r="M474" s="40"/>
    </row>
    <row r="475" s="119" customFormat="true" ht="23.25" hidden="false" customHeight="true" outlineLevel="0" collapsed="false">
      <c r="A475" s="126" t="s">
        <v>147</v>
      </c>
      <c r="B475" s="126"/>
      <c r="C475" s="126"/>
      <c r="D475" s="126"/>
      <c r="E475" s="128" t="n">
        <v>688</v>
      </c>
      <c r="F475" s="128" t="n">
        <v>678</v>
      </c>
      <c r="G475" s="130" t="n">
        <v>661</v>
      </c>
      <c r="H475" s="122"/>
      <c r="I475" s="128" t="n">
        <v>292</v>
      </c>
      <c r="J475" s="128" t="n">
        <v>31</v>
      </c>
      <c r="K475" s="122"/>
      <c r="L475" s="128" t="n">
        <v>17</v>
      </c>
      <c r="M475" s="40"/>
    </row>
    <row r="476" s="119" customFormat="true" ht="11.25" hidden="false" customHeight="true" outlineLevel="0" collapsed="false">
      <c r="A476" s="127" t="s">
        <v>148</v>
      </c>
      <c r="B476" s="127"/>
      <c r="C476" s="127"/>
      <c r="D476" s="127"/>
      <c r="E476" s="128" t="n">
        <v>2055</v>
      </c>
      <c r="F476" s="128" t="n">
        <v>2015</v>
      </c>
      <c r="G476" s="130" t="n">
        <v>1947</v>
      </c>
      <c r="H476" s="122"/>
      <c r="I476" s="122" t="n">
        <v>320</v>
      </c>
      <c r="J476" s="128" t="n">
        <v>78</v>
      </c>
      <c r="K476" s="122"/>
      <c r="L476" s="128" t="n">
        <v>13</v>
      </c>
      <c r="M476" s="40"/>
    </row>
    <row r="477" s="119" customFormat="true" ht="11.25" hidden="false" customHeight="true" outlineLevel="0" collapsed="false">
      <c r="A477" s="127" t="s">
        <v>158</v>
      </c>
      <c r="B477" s="127"/>
      <c r="C477" s="127"/>
      <c r="D477" s="127"/>
      <c r="E477" s="128" t="n">
        <v>938</v>
      </c>
      <c r="F477" s="128" t="n">
        <v>906</v>
      </c>
      <c r="G477" s="130" t="n">
        <v>882</v>
      </c>
      <c r="H477" s="122"/>
      <c r="I477" s="128" t="n">
        <v>281</v>
      </c>
      <c r="J477" s="128" t="n">
        <v>43</v>
      </c>
      <c r="K477" s="122"/>
      <c r="L477" s="128" t="n">
        <v>9</v>
      </c>
      <c r="M477" s="40"/>
    </row>
    <row r="478" s="119" customFormat="true" ht="11.25" hidden="false" customHeight="true" outlineLevel="0" collapsed="false">
      <c r="A478" s="127" t="s">
        <v>246</v>
      </c>
      <c r="B478" s="127"/>
      <c r="C478" s="127"/>
      <c r="D478" s="127"/>
      <c r="E478" s="128" t="n">
        <v>634</v>
      </c>
      <c r="F478" s="128" t="n">
        <v>611</v>
      </c>
      <c r="G478" s="130" t="n">
        <v>553</v>
      </c>
      <c r="H478" s="122"/>
      <c r="I478" s="128" t="n">
        <v>169</v>
      </c>
      <c r="J478" s="128" t="n">
        <v>27</v>
      </c>
      <c r="K478" s="122"/>
      <c r="L478" s="128" t="n">
        <v>6</v>
      </c>
      <c r="M478" s="40"/>
    </row>
    <row r="479" s="119" customFormat="true" ht="23.25" hidden="false" customHeight="true" outlineLevel="0" collapsed="false">
      <c r="A479" s="119" t="s">
        <v>331</v>
      </c>
      <c r="E479" s="124" t="n">
        <v>5503</v>
      </c>
      <c r="F479" s="124" t="n">
        <v>5341</v>
      </c>
      <c r="G479" s="125" t="n">
        <v>5173</v>
      </c>
      <c r="H479" s="129"/>
      <c r="I479" s="124" t="n">
        <v>1361</v>
      </c>
      <c r="J479" s="124" t="n">
        <v>200</v>
      </c>
      <c r="K479" s="129"/>
      <c r="L479" s="124" t="n">
        <v>22</v>
      </c>
      <c r="M479" s="40"/>
    </row>
    <row r="480" s="119" customFormat="true" ht="23.25" hidden="false" customHeight="true" outlineLevel="0" collapsed="false">
      <c r="A480" s="126" t="s">
        <v>147</v>
      </c>
      <c r="B480" s="126"/>
      <c r="C480" s="126"/>
      <c r="D480" s="126"/>
      <c r="E480" s="128" t="n">
        <v>872</v>
      </c>
      <c r="F480" s="128" t="n">
        <v>840</v>
      </c>
      <c r="G480" s="130" t="n">
        <v>840</v>
      </c>
      <c r="H480" s="122"/>
      <c r="I480" s="128" t="n">
        <v>399</v>
      </c>
      <c r="J480" s="128" t="n">
        <v>32</v>
      </c>
      <c r="K480" s="122"/>
      <c r="L480" s="128" t="n">
        <v>7</v>
      </c>
      <c r="M480" s="40"/>
    </row>
    <row r="481" s="119" customFormat="true" ht="11.25" hidden="false" customHeight="true" outlineLevel="0" collapsed="false">
      <c r="A481" s="127" t="s">
        <v>148</v>
      </c>
      <c r="B481" s="127"/>
      <c r="C481" s="127"/>
      <c r="D481" s="127"/>
      <c r="E481" s="128" t="n">
        <v>2906</v>
      </c>
      <c r="F481" s="128" t="n">
        <v>2858</v>
      </c>
      <c r="G481" s="130" t="n">
        <v>2823</v>
      </c>
      <c r="H481" s="122"/>
      <c r="I481" s="128" t="n">
        <v>470</v>
      </c>
      <c r="J481" s="128" t="n">
        <v>80</v>
      </c>
      <c r="K481" s="122"/>
      <c r="L481" s="128" t="n">
        <v>7</v>
      </c>
      <c r="M481" s="40"/>
    </row>
    <row r="482" s="119" customFormat="true" ht="11.25" hidden="false" customHeight="true" outlineLevel="0" collapsed="false">
      <c r="A482" s="127" t="s">
        <v>158</v>
      </c>
      <c r="B482" s="127"/>
      <c r="C482" s="127"/>
      <c r="D482" s="127"/>
      <c r="E482" s="128" t="n">
        <v>1272</v>
      </c>
      <c r="F482" s="128" t="n">
        <v>1225</v>
      </c>
      <c r="G482" s="130" t="n">
        <v>1184</v>
      </c>
      <c r="H482" s="122"/>
      <c r="I482" s="128" t="n">
        <v>378</v>
      </c>
      <c r="J482" s="128" t="n">
        <v>70</v>
      </c>
      <c r="K482" s="122"/>
      <c r="L482" s="128" t="n">
        <v>6</v>
      </c>
      <c r="M482" s="40"/>
    </row>
    <row r="483" s="119" customFormat="true" ht="11.25" hidden="false" customHeight="true" outlineLevel="0" collapsed="false">
      <c r="A483" s="127" t="s">
        <v>246</v>
      </c>
      <c r="B483" s="127"/>
      <c r="C483" s="127"/>
      <c r="D483" s="127"/>
      <c r="E483" s="128" t="n">
        <v>453</v>
      </c>
      <c r="F483" s="128" t="n">
        <v>418</v>
      </c>
      <c r="G483" s="130" t="n">
        <v>326</v>
      </c>
      <c r="H483" s="122"/>
      <c r="I483" s="128" t="n">
        <v>114</v>
      </c>
      <c r="J483" s="128" t="n">
        <v>18</v>
      </c>
      <c r="K483" s="122"/>
      <c r="L483" s="128" t="n">
        <v>2</v>
      </c>
      <c r="M483" s="40"/>
    </row>
    <row r="484" s="119" customFormat="true" ht="23.25" hidden="false" customHeight="true" outlineLevel="0" collapsed="false">
      <c r="A484" s="119" t="s">
        <v>332</v>
      </c>
      <c r="E484" s="124" t="n">
        <v>2765</v>
      </c>
      <c r="F484" s="124" t="n">
        <v>2630</v>
      </c>
      <c r="G484" s="125" t="n">
        <v>2421</v>
      </c>
      <c r="H484" s="129"/>
      <c r="I484" s="124" t="n">
        <v>619</v>
      </c>
      <c r="J484" s="124" t="n">
        <v>109</v>
      </c>
      <c r="K484" s="129"/>
      <c r="L484" s="124" t="n">
        <v>14</v>
      </c>
      <c r="M484" s="40"/>
    </row>
    <row r="485" s="119" customFormat="true" ht="23.25" hidden="false" customHeight="true" outlineLevel="0" collapsed="false">
      <c r="A485" s="126" t="s">
        <v>147</v>
      </c>
      <c r="B485" s="126"/>
      <c r="C485" s="126"/>
      <c r="D485" s="126"/>
      <c r="E485" s="128" t="n">
        <v>501</v>
      </c>
      <c r="F485" s="128" t="n">
        <v>486</v>
      </c>
      <c r="G485" s="130" t="n">
        <v>486</v>
      </c>
      <c r="H485" s="122"/>
      <c r="I485" s="128" t="n">
        <v>201</v>
      </c>
      <c r="J485" s="128" t="n">
        <v>23</v>
      </c>
      <c r="K485" s="122"/>
      <c r="L485" s="128" t="n">
        <v>6</v>
      </c>
      <c r="M485" s="40"/>
    </row>
    <row r="486" s="119" customFormat="true" ht="11.25" hidden="false" customHeight="true" outlineLevel="0" collapsed="false">
      <c r="A486" s="127" t="s">
        <v>148</v>
      </c>
      <c r="B486" s="127"/>
      <c r="C486" s="127"/>
      <c r="D486" s="127"/>
      <c r="E486" s="128" t="n">
        <v>1461</v>
      </c>
      <c r="F486" s="128" t="n">
        <v>1436</v>
      </c>
      <c r="G486" s="130" t="n">
        <v>1396</v>
      </c>
      <c r="H486" s="122"/>
      <c r="I486" s="122" t="n">
        <v>215</v>
      </c>
      <c r="J486" s="128" t="n">
        <v>45</v>
      </c>
      <c r="K486" s="122"/>
      <c r="L486" s="128" t="n">
        <v>4</v>
      </c>
      <c r="M486" s="40"/>
    </row>
    <row r="487" s="119" customFormat="true" ht="11.25" hidden="false" customHeight="true" outlineLevel="0" collapsed="false">
      <c r="A487" s="127" t="s">
        <v>158</v>
      </c>
      <c r="B487" s="127"/>
      <c r="C487" s="127"/>
      <c r="D487" s="127"/>
      <c r="E487" s="128" t="n">
        <v>214</v>
      </c>
      <c r="F487" s="128" t="n">
        <v>198</v>
      </c>
      <c r="G487" s="130" t="n">
        <v>171</v>
      </c>
      <c r="H487" s="122"/>
      <c r="I487" s="128" t="n">
        <v>71</v>
      </c>
      <c r="J487" s="128" t="n">
        <v>9</v>
      </c>
      <c r="K487" s="122"/>
      <c r="L487" s="128" t="n">
        <v>2</v>
      </c>
      <c r="M487" s="40"/>
    </row>
    <row r="488" s="119" customFormat="true" ht="11.25" hidden="false" customHeight="true" outlineLevel="0" collapsed="false">
      <c r="A488" s="127" t="s">
        <v>246</v>
      </c>
      <c r="B488" s="127"/>
      <c r="C488" s="127"/>
      <c r="D488" s="127"/>
      <c r="E488" s="128" t="n">
        <v>589</v>
      </c>
      <c r="F488" s="128" t="n">
        <v>510</v>
      </c>
      <c r="G488" s="130" t="n">
        <v>368</v>
      </c>
      <c r="H488" s="122"/>
      <c r="I488" s="128" t="n">
        <v>132</v>
      </c>
      <c r="J488" s="128" t="n">
        <v>32</v>
      </c>
      <c r="K488" s="122"/>
      <c r="L488" s="128" t="n">
        <v>2</v>
      </c>
      <c r="M488" s="40"/>
    </row>
    <row r="489" s="119" customFormat="true" ht="23.25" hidden="false" customHeight="true" outlineLevel="0" collapsed="false">
      <c r="A489" s="119" t="s">
        <v>333</v>
      </c>
      <c r="E489" s="124" t="n">
        <v>1519</v>
      </c>
      <c r="F489" s="124" t="n">
        <v>1492</v>
      </c>
      <c r="G489" s="125" t="n">
        <v>1471</v>
      </c>
      <c r="H489" s="129"/>
      <c r="I489" s="124" t="n">
        <v>338</v>
      </c>
      <c r="J489" s="124" t="n">
        <v>77</v>
      </c>
      <c r="K489" s="129"/>
      <c r="L489" s="124" t="n">
        <v>21</v>
      </c>
      <c r="M489" s="40"/>
    </row>
    <row r="490" s="119" customFormat="true" ht="23.25" hidden="false" customHeight="true" outlineLevel="0" collapsed="false">
      <c r="A490" s="126" t="s">
        <v>147</v>
      </c>
      <c r="B490" s="126"/>
      <c r="C490" s="126"/>
      <c r="D490" s="126"/>
      <c r="E490" s="128" t="n">
        <v>295</v>
      </c>
      <c r="F490" s="128" t="n">
        <v>290</v>
      </c>
      <c r="G490" s="130" t="n">
        <v>290</v>
      </c>
      <c r="H490" s="122"/>
      <c r="I490" s="128" t="n">
        <v>98</v>
      </c>
      <c r="J490" s="128" t="n">
        <v>13</v>
      </c>
      <c r="K490" s="122"/>
      <c r="L490" s="128" t="n">
        <v>7</v>
      </c>
      <c r="M490" s="40"/>
    </row>
    <row r="491" s="119" customFormat="true" ht="11.25" hidden="false" customHeight="true" outlineLevel="0" collapsed="false">
      <c r="A491" s="127" t="s">
        <v>148</v>
      </c>
      <c r="B491" s="127"/>
      <c r="C491" s="127"/>
      <c r="D491" s="127"/>
      <c r="E491" s="128" t="n">
        <v>817</v>
      </c>
      <c r="F491" s="128" t="n">
        <v>810</v>
      </c>
      <c r="G491" s="130" t="n">
        <v>798</v>
      </c>
      <c r="H491" s="122"/>
      <c r="I491" s="122" t="n">
        <v>132</v>
      </c>
      <c r="J491" s="128" t="n">
        <v>39</v>
      </c>
      <c r="K491" s="122"/>
      <c r="L491" s="128" t="n">
        <v>7</v>
      </c>
      <c r="M491" s="40"/>
    </row>
    <row r="492" s="119" customFormat="true" ht="11.25" hidden="false" customHeight="true" outlineLevel="0" collapsed="false">
      <c r="A492" s="127" t="s">
        <v>158</v>
      </c>
      <c r="B492" s="127"/>
      <c r="C492" s="127"/>
      <c r="D492" s="127"/>
      <c r="E492" s="128" t="n">
        <v>280</v>
      </c>
      <c r="F492" s="128" t="n">
        <v>267</v>
      </c>
      <c r="G492" s="130" t="n">
        <v>261</v>
      </c>
      <c r="H492" s="122"/>
      <c r="I492" s="128" t="n">
        <v>77</v>
      </c>
      <c r="J492" s="128" t="n">
        <v>18</v>
      </c>
      <c r="K492" s="122"/>
      <c r="L492" s="128" t="n">
        <v>5</v>
      </c>
      <c r="M492" s="40"/>
    </row>
    <row r="493" s="119" customFormat="true" ht="11.25" hidden="false" customHeight="true" outlineLevel="0" collapsed="false">
      <c r="A493" s="127" t="s">
        <v>246</v>
      </c>
      <c r="B493" s="127"/>
      <c r="C493" s="127"/>
      <c r="D493" s="127"/>
      <c r="E493" s="128" t="n">
        <v>127</v>
      </c>
      <c r="F493" s="128" t="n">
        <v>125</v>
      </c>
      <c r="G493" s="130" t="n">
        <v>122</v>
      </c>
      <c r="H493" s="122"/>
      <c r="I493" s="128" t="n">
        <v>31</v>
      </c>
      <c r="J493" s="128" t="n">
        <v>7</v>
      </c>
      <c r="K493" s="122"/>
      <c r="L493" s="128" t="n">
        <v>2</v>
      </c>
      <c r="M493" s="40"/>
    </row>
    <row r="494" s="119" customFormat="true" ht="23.25" hidden="false" customHeight="true" outlineLevel="0" collapsed="false">
      <c r="A494" s="119" t="s">
        <v>334</v>
      </c>
      <c r="E494" s="124" t="n">
        <v>2269</v>
      </c>
      <c r="F494" s="124" t="n">
        <v>2190</v>
      </c>
      <c r="G494" s="125" t="n">
        <v>2129</v>
      </c>
      <c r="H494" s="129"/>
      <c r="I494" s="124" t="n">
        <v>534</v>
      </c>
      <c r="J494" s="124" t="n">
        <v>101</v>
      </c>
      <c r="K494" s="129"/>
      <c r="L494" s="124" t="n">
        <v>36</v>
      </c>
      <c r="M494" s="40"/>
    </row>
    <row r="495" s="119" customFormat="true" ht="23.25" hidden="false" customHeight="true" outlineLevel="0" collapsed="false">
      <c r="A495" s="126" t="s">
        <v>147</v>
      </c>
      <c r="B495" s="126"/>
      <c r="C495" s="126"/>
      <c r="D495" s="126"/>
      <c r="E495" s="128" t="n">
        <v>432</v>
      </c>
      <c r="F495" s="128" t="n">
        <v>420</v>
      </c>
      <c r="G495" s="130" t="n">
        <v>398</v>
      </c>
      <c r="H495" s="122"/>
      <c r="I495" s="128" t="n">
        <v>168</v>
      </c>
      <c r="J495" s="128" t="n">
        <v>21</v>
      </c>
      <c r="K495" s="122"/>
      <c r="L495" s="128" t="n">
        <v>13</v>
      </c>
      <c r="M495" s="40"/>
    </row>
    <row r="496" s="119" customFormat="true" ht="11.25" hidden="false" customHeight="true" outlineLevel="0" collapsed="false">
      <c r="A496" s="127" t="s">
        <v>148</v>
      </c>
      <c r="B496" s="127"/>
      <c r="C496" s="127"/>
      <c r="D496" s="127"/>
      <c r="E496" s="128" t="n">
        <v>1142</v>
      </c>
      <c r="F496" s="128" t="n">
        <v>1109</v>
      </c>
      <c r="G496" s="130" t="n">
        <v>1083</v>
      </c>
      <c r="H496" s="122"/>
      <c r="I496" s="122" t="n">
        <v>154</v>
      </c>
      <c r="J496" s="128" t="n">
        <v>42</v>
      </c>
      <c r="K496" s="122"/>
      <c r="L496" s="128" t="n">
        <v>13</v>
      </c>
      <c r="M496" s="40"/>
    </row>
    <row r="497" s="119" customFormat="true" ht="11.25" hidden="false" customHeight="true" outlineLevel="0" collapsed="false">
      <c r="A497" s="127" t="s">
        <v>158</v>
      </c>
      <c r="B497" s="127"/>
      <c r="C497" s="127"/>
      <c r="D497" s="127"/>
      <c r="E497" s="128" t="n">
        <v>465</v>
      </c>
      <c r="F497" s="128" t="n">
        <v>447</v>
      </c>
      <c r="G497" s="130" t="n">
        <v>447</v>
      </c>
      <c r="H497" s="122"/>
      <c r="I497" s="128" t="n">
        <v>140</v>
      </c>
      <c r="J497" s="128" t="n">
        <v>24</v>
      </c>
      <c r="K497" s="122"/>
      <c r="L497" s="128" t="n">
        <v>7</v>
      </c>
      <c r="M497" s="40"/>
    </row>
    <row r="498" s="119" customFormat="true" ht="11.25" hidden="false" customHeight="true" outlineLevel="0" collapsed="false">
      <c r="A498" s="127" t="s">
        <v>246</v>
      </c>
      <c r="B498" s="127"/>
      <c r="C498" s="127"/>
      <c r="D498" s="127"/>
      <c r="E498" s="128" t="n">
        <v>230</v>
      </c>
      <c r="F498" s="128" t="n">
        <v>214</v>
      </c>
      <c r="G498" s="130" t="n">
        <v>201</v>
      </c>
      <c r="H498" s="122"/>
      <c r="I498" s="128" t="n">
        <v>72</v>
      </c>
      <c r="J498" s="128" t="n">
        <v>14</v>
      </c>
      <c r="K498" s="122"/>
      <c r="L498" s="128" t="n">
        <v>3</v>
      </c>
      <c r="M498" s="40"/>
    </row>
    <row r="499" s="119" customFormat="true" ht="23.25" hidden="false" customHeight="true" outlineLevel="0" collapsed="false">
      <c r="A499" s="136" t="s">
        <v>335</v>
      </c>
      <c r="B499" s="136"/>
      <c r="C499" s="136"/>
      <c r="D499" s="136"/>
      <c r="E499" s="124" t="n">
        <v>108</v>
      </c>
      <c r="F499" s="124" t="n">
        <v>107</v>
      </c>
      <c r="G499" s="125" t="n">
        <v>107</v>
      </c>
      <c r="H499" s="129"/>
      <c r="I499" s="124" t="n">
        <v>29</v>
      </c>
      <c r="J499" s="124" t="n">
        <v>7</v>
      </c>
      <c r="K499" s="129"/>
      <c r="L499" s="124" t="n">
        <v>3</v>
      </c>
      <c r="M499" s="40"/>
    </row>
    <row r="500" s="119" customFormat="true" ht="23.25" hidden="false" customHeight="true" outlineLevel="0" collapsed="false">
      <c r="A500" s="126" t="s">
        <v>147</v>
      </c>
      <c r="B500" s="126"/>
      <c r="C500" s="126"/>
      <c r="D500" s="126"/>
      <c r="E500" s="128" t="n">
        <v>26</v>
      </c>
      <c r="F500" s="128" t="n">
        <v>26</v>
      </c>
      <c r="G500" s="130" t="n">
        <v>26</v>
      </c>
      <c r="H500" s="122"/>
      <c r="I500" s="128" t="n">
        <v>9</v>
      </c>
      <c r="J500" s="128" t="n">
        <v>1</v>
      </c>
      <c r="K500" s="122"/>
      <c r="L500" s="128" t="n">
        <v>1</v>
      </c>
      <c r="M500" s="40"/>
    </row>
    <row r="501" s="119" customFormat="true" ht="11.25" hidden="false" customHeight="true" outlineLevel="0" collapsed="false">
      <c r="A501" s="127" t="s">
        <v>148</v>
      </c>
      <c r="B501" s="127"/>
      <c r="C501" s="127"/>
      <c r="D501" s="127"/>
      <c r="E501" s="128" t="n">
        <v>59</v>
      </c>
      <c r="F501" s="128" t="n">
        <v>58</v>
      </c>
      <c r="G501" s="130" t="n">
        <v>58</v>
      </c>
      <c r="H501" s="122"/>
      <c r="I501" s="122" t="n">
        <v>10</v>
      </c>
      <c r="J501" s="128" t="n">
        <v>3</v>
      </c>
      <c r="K501" s="122"/>
      <c r="L501" s="128" t="n">
        <v>1</v>
      </c>
      <c r="M501" s="40"/>
    </row>
    <row r="502" s="119" customFormat="true" ht="11.25" hidden="false" customHeight="true" outlineLevel="0" collapsed="false">
      <c r="A502" s="127" t="s">
        <v>158</v>
      </c>
      <c r="B502" s="127"/>
      <c r="C502" s="127"/>
      <c r="D502" s="127"/>
      <c r="E502" s="128" t="n">
        <v>23</v>
      </c>
      <c r="F502" s="128" t="n">
        <v>23</v>
      </c>
      <c r="G502" s="130" t="n">
        <v>23</v>
      </c>
      <c r="H502" s="122"/>
      <c r="I502" s="128" t="n">
        <v>10</v>
      </c>
      <c r="J502" s="128" t="n">
        <v>3</v>
      </c>
      <c r="K502" s="122"/>
      <c r="L502" s="128" t="n">
        <v>1</v>
      </c>
      <c r="M502" s="40"/>
    </row>
    <row r="503" s="119" customFormat="true" ht="23.25" hidden="false" customHeight="true" outlineLevel="0" collapsed="false">
      <c r="A503" s="119" t="s">
        <v>336</v>
      </c>
      <c r="E503" s="124" t="n">
        <v>10262</v>
      </c>
      <c r="F503" s="124" t="n">
        <v>9879</v>
      </c>
      <c r="G503" s="125" t="n">
        <v>9150</v>
      </c>
      <c r="H503" s="129"/>
      <c r="I503" s="124" t="n">
        <v>2357</v>
      </c>
      <c r="J503" s="124" t="n">
        <v>418</v>
      </c>
      <c r="K503" s="129"/>
      <c r="L503" s="124" t="n">
        <v>79</v>
      </c>
      <c r="M503" s="40"/>
    </row>
    <row r="504" s="119" customFormat="true" ht="23.25" hidden="false" customHeight="true" outlineLevel="0" collapsed="false">
      <c r="A504" s="126" t="s">
        <v>147</v>
      </c>
      <c r="B504" s="126"/>
      <c r="C504" s="126"/>
      <c r="D504" s="126"/>
      <c r="E504" s="128" t="n">
        <v>1695</v>
      </c>
      <c r="F504" s="128" t="n">
        <v>1643</v>
      </c>
      <c r="G504" s="130" t="n">
        <v>1594</v>
      </c>
      <c r="H504" s="122"/>
      <c r="I504" s="128" t="n">
        <v>784</v>
      </c>
      <c r="J504" s="128" t="n">
        <v>72</v>
      </c>
      <c r="K504" s="122"/>
      <c r="L504" s="128" t="n">
        <v>32</v>
      </c>
      <c r="M504" s="40"/>
    </row>
    <row r="505" s="119" customFormat="true" ht="11.25" hidden="false" customHeight="true" outlineLevel="0" collapsed="false">
      <c r="A505" s="127" t="s">
        <v>148</v>
      </c>
      <c r="B505" s="127"/>
      <c r="C505" s="127"/>
      <c r="D505" s="127"/>
      <c r="E505" s="128" t="n">
        <v>5271</v>
      </c>
      <c r="F505" s="128" t="n">
        <v>5165</v>
      </c>
      <c r="G505" s="130" t="n">
        <v>5043</v>
      </c>
      <c r="H505" s="122"/>
      <c r="I505" s="122" t="n">
        <v>775</v>
      </c>
      <c r="J505" s="128" t="n">
        <v>175</v>
      </c>
      <c r="K505" s="122"/>
      <c r="L505" s="128" t="n">
        <v>29</v>
      </c>
      <c r="M505" s="40"/>
    </row>
    <row r="506" s="119" customFormat="true" ht="11.25" hidden="false" customHeight="true" outlineLevel="0" collapsed="false">
      <c r="A506" s="127" t="s">
        <v>158</v>
      </c>
      <c r="B506" s="127"/>
      <c r="C506" s="127"/>
      <c r="D506" s="127"/>
      <c r="E506" s="128" t="n">
        <v>2060</v>
      </c>
      <c r="F506" s="128" t="n">
        <v>1989</v>
      </c>
      <c r="G506" s="130" t="n">
        <v>1718</v>
      </c>
      <c r="H506" s="122"/>
      <c r="I506" s="128" t="n">
        <v>550</v>
      </c>
      <c r="J506" s="128" t="n">
        <v>103</v>
      </c>
      <c r="K506" s="122"/>
      <c r="L506" s="128" t="n">
        <v>12</v>
      </c>
      <c r="M506" s="40"/>
    </row>
    <row r="507" s="119" customFormat="true" ht="11.25" hidden="false" customHeight="true" outlineLevel="0" collapsed="false">
      <c r="A507" s="127" t="s">
        <v>245</v>
      </c>
      <c r="B507" s="127"/>
      <c r="C507" s="127"/>
      <c r="D507" s="127"/>
      <c r="E507" s="128" t="n">
        <v>74</v>
      </c>
      <c r="F507" s="128" t="n">
        <v>59</v>
      </c>
      <c r="G507" s="130" t="n">
        <v>59</v>
      </c>
      <c r="H507" s="122"/>
      <c r="I507" s="122" t="n">
        <v>0</v>
      </c>
      <c r="J507" s="122" t="n">
        <v>12</v>
      </c>
      <c r="K507" s="122"/>
      <c r="L507" s="122" t="n">
        <v>2</v>
      </c>
      <c r="M507" s="40"/>
    </row>
    <row r="508" s="119" customFormat="true" ht="11.25" hidden="false" customHeight="true" outlineLevel="0" collapsed="false">
      <c r="A508" s="127" t="s">
        <v>246</v>
      </c>
      <c r="B508" s="127"/>
      <c r="C508" s="127"/>
      <c r="D508" s="127"/>
      <c r="E508" s="128" t="n">
        <v>1162</v>
      </c>
      <c r="F508" s="128" t="n">
        <v>1023</v>
      </c>
      <c r="G508" s="130" t="n">
        <v>736</v>
      </c>
      <c r="H508" s="122"/>
      <c r="I508" s="122" t="n">
        <v>248</v>
      </c>
      <c r="J508" s="122" t="n">
        <v>56</v>
      </c>
      <c r="K508" s="122"/>
      <c r="L508" s="122" t="n">
        <v>4</v>
      </c>
      <c r="M508" s="40"/>
    </row>
    <row r="509" s="119" customFormat="true" ht="23.25" hidden="false" customHeight="true" outlineLevel="0" collapsed="false">
      <c r="A509" s="119" t="s">
        <v>337</v>
      </c>
      <c r="E509" s="124" t="n">
        <v>6751</v>
      </c>
      <c r="F509" s="124" t="n">
        <v>6569</v>
      </c>
      <c r="G509" s="125" t="n">
        <v>6314</v>
      </c>
      <c r="H509" s="129"/>
      <c r="I509" s="124" t="n">
        <v>1580</v>
      </c>
      <c r="J509" s="124" t="n">
        <v>224</v>
      </c>
      <c r="K509" s="129"/>
      <c r="L509" s="124" t="n">
        <v>30</v>
      </c>
      <c r="M509" s="40"/>
    </row>
    <row r="510" s="119" customFormat="true" ht="23.25" hidden="false" customHeight="true" outlineLevel="0" collapsed="false">
      <c r="A510" s="126" t="s">
        <v>147</v>
      </c>
      <c r="B510" s="126"/>
      <c r="C510" s="126"/>
      <c r="D510" s="126"/>
      <c r="E510" s="128" t="n">
        <v>1101</v>
      </c>
      <c r="F510" s="128" t="n">
        <v>1076</v>
      </c>
      <c r="G510" s="130" t="n">
        <v>1075</v>
      </c>
      <c r="H510" s="122"/>
      <c r="I510" s="128" t="n">
        <v>637</v>
      </c>
      <c r="J510" s="128" t="n">
        <v>41</v>
      </c>
      <c r="K510" s="122"/>
      <c r="L510" s="128" t="n">
        <v>11</v>
      </c>
      <c r="M510" s="40"/>
    </row>
    <row r="511" s="119" customFormat="true" ht="11.25" hidden="false" customHeight="true" outlineLevel="0" collapsed="false">
      <c r="A511" s="127" t="s">
        <v>148</v>
      </c>
      <c r="B511" s="127"/>
      <c r="C511" s="127"/>
      <c r="D511" s="127"/>
      <c r="E511" s="128" t="n">
        <v>4404</v>
      </c>
      <c r="F511" s="128" t="n">
        <v>4342</v>
      </c>
      <c r="G511" s="130" t="n">
        <v>4203</v>
      </c>
      <c r="H511" s="122"/>
      <c r="I511" s="122" t="n">
        <v>654</v>
      </c>
      <c r="J511" s="128" t="n">
        <v>119</v>
      </c>
      <c r="K511" s="122"/>
      <c r="L511" s="128" t="n">
        <v>12</v>
      </c>
      <c r="M511" s="40"/>
    </row>
    <row r="512" s="119" customFormat="true" ht="11.25" hidden="false" customHeight="true" outlineLevel="0" collapsed="false">
      <c r="A512" s="127" t="s">
        <v>158</v>
      </c>
      <c r="B512" s="127"/>
      <c r="C512" s="127"/>
      <c r="D512" s="127"/>
      <c r="E512" s="128" t="n">
        <v>1024</v>
      </c>
      <c r="F512" s="128" t="n">
        <v>965</v>
      </c>
      <c r="G512" s="130" t="n">
        <v>890</v>
      </c>
      <c r="H512" s="122"/>
      <c r="I512" s="128" t="n">
        <v>250</v>
      </c>
      <c r="J512" s="128" t="n">
        <v>49</v>
      </c>
      <c r="K512" s="122"/>
      <c r="L512" s="128" t="n">
        <v>5</v>
      </c>
      <c r="M512" s="40"/>
    </row>
    <row r="513" s="119" customFormat="true" ht="11.25" hidden="false" customHeight="true" outlineLevel="0" collapsed="false">
      <c r="A513" s="127" t="s">
        <v>246</v>
      </c>
      <c r="B513" s="127"/>
      <c r="C513" s="127"/>
      <c r="D513" s="127"/>
      <c r="E513" s="128" t="n">
        <v>222</v>
      </c>
      <c r="F513" s="128" t="n">
        <v>186</v>
      </c>
      <c r="G513" s="130" t="n">
        <v>146</v>
      </c>
      <c r="H513" s="122"/>
      <c r="I513" s="128" t="n">
        <v>39</v>
      </c>
      <c r="J513" s="128" t="n">
        <v>15</v>
      </c>
      <c r="K513" s="122"/>
      <c r="L513" s="128" t="n">
        <v>2</v>
      </c>
      <c r="M513" s="40"/>
    </row>
    <row r="514" s="119" customFormat="true" ht="23.25" hidden="false" customHeight="true" outlineLevel="0" collapsed="false">
      <c r="A514" s="119" t="s">
        <v>338</v>
      </c>
      <c r="E514" s="124" t="n">
        <v>667</v>
      </c>
      <c r="F514" s="124" t="n">
        <v>653</v>
      </c>
      <c r="G514" s="125" t="n">
        <v>642</v>
      </c>
      <c r="H514" s="129"/>
      <c r="I514" s="124" t="n">
        <v>168</v>
      </c>
      <c r="J514" s="124" t="n">
        <v>28</v>
      </c>
      <c r="K514" s="129"/>
      <c r="L514" s="124" t="n">
        <v>9</v>
      </c>
      <c r="M514" s="40"/>
    </row>
    <row r="515" s="119" customFormat="true" ht="23.25" hidden="false" customHeight="true" outlineLevel="0" collapsed="false">
      <c r="A515" s="126" t="s">
        <v>147</v>
      </c>
      <c r="B515" s="126"/>
      <c r="C515" s="126"/>
      <c r="D515" s="126"/>
      <c r="E515" s="128" t="n">
        <v>127</v>
      </c>
      <c r="F515" s="128" t="n">
        <v>126</v>
      </c>
      <c r="G515" s="130" t="n">
        <v>121</v>
      </c>
      <c r="H515" s="122"/>
      <c r="I515" s="128" t="n">
        <v>51</v>
      </c>
      <c r="J515" s="128" t="n">
        <v>5</v>
      </c>
      <c r="K515" s="122"/>
      <c r="L515" s="128" t="n">
        <v>3</v>
      </c>
      <c r="M515" s="40"/>
    </row>
    <row r="516" s="119" customFormat="true" ht="11.25" hidden="false" customHeight="true" outlineLevel="0" collapsed="false">
      <c r="A516" s="127" t="s">
        <v>148</v>
      </c>
      <c r="B516" s="127"/>
      <c r="C516" s="127"/>
      <c r="D516" s="127"/>
      <c r="E516" s="128" t="n">
        <v>353</v>
      </c>
      <c r="F516" s="128" t="n">
        <v>346</v>
      </c>
      <c r="G516" s="130" t="n">
        <v>340</v>
      </c>
      <c r="H516" s="122"/>
      <c r="I516" s="122" t="n">
        <v>57</v>
      </c>
      <c r="J516" s="128" t="n">
        <v>12</v>
      </c>
      <c r="K516" s="122"/>
      <c r="L516" s="128" t="n">
        <v>3</v>
      </c>
      <c r="M516" s="40"/>
    </row>
    <row r="517" s="119" customFormat="true" ht="11.25" hidden="false" customHeight="true" outlineLevel="0" collapsed="false">
      <c r="A517" s="127" t="s">
        <v>158</v>
      </c>
      <c r="B517" s="127"/>
      <c r="C517" s="127"/>
      <c r="D517" s="127"/>
      <c r="E517" s="128" t="n">
        <v>124</v>
      </c>
      <c r="F517" s="128" t="n">
        <v>120</v>
      </c>
      <c r="G517" s="130" t="n">
        <v>120</v>
      </c>
      <c r="H517" s="122"/>
      <c r="I517" s="128" t="n">
        <v>43</v>
      </c>
      <c r="J517" s="128" t="n">
        <v>7</v>
      </c>
      <c r="K517" s="122"/>
      <c r="L517" s="128" t="n">
        <v>2</v>
      </c>
      <c r="M517" s="40"/>
    </row>
    <row r="518" s="119" customFormat="true" ht="11.25" hidden="false" customHeight="true" outlineLevel="0" collapsed="false">
      <c r="A518" s="127" t="s">
        <v>246</v>
      </c>
      <c r="B518" s="127"/>
      <c r="C518" s="127"/>
      <c r="D518" s="127"/>
      <c r="E518" s="128" t="n">
        <v>63</v>
      </c>
      <c r="F518" s="128" t="n">
        <v>61</v>
      </c>
      <c r="G518" s="130" t="n">
        <v>61</v>
      </c>
      <c r="H518" s="122"/>
      <c r="I518" s="128" t="n">
        <v>17</v>
      </c>
      <c r="J518" s="128" t="n">
        <v>4</v>
      </c>
      <c r="K518" s="122"/>
      <c r="L518" s="128" t="n">
        <v>1</v>
      </c>
      <c r="M518" s="40"/>
    </row>
    <row r="519" s="119" customFormat="true" ht="23.25" hidden="false" customHeight="true" outlineLevel="0" collapsed="false">
      <c r="A519" s="119" t="s">
        <v>339</v>
      </c>
      <c r="E519" s="124" t="n">
        <v>646</v>
      </c>
      <c r="F519" s="124" t="n">
        <v>626</v>
      </c>
      <c r="G519" s="125" t="n">
        <v>603</v>
      </c>
      <c r="H519" s="129"/>
      <c r="I519" s="124" t="n">
        <v>147</v>
      </c>
      <c r="J519" s="124" t="n">
        <v>26</v>
      </c>
      <c r="K519" s="129"/>
      <c r="L519" s="124" t="n">
        <v>6</v>
      </c>
      <c r="M519" s="40"/>
    </row>
    <row r="520" s="119" customFormat="true" ht="23.25" hidden="false" customHeight="true" outlineLevel="0" collapsed="false">
      <c r="A520" s="126" t="s">
        <v>147</v>
      </c>
      <c r="B520" s="126"/>
      <c r="C520" s="126"/>
      <c r="D520" s="126"/>
      <c r="E520" s="128" t="n">
        <v>108</v>
      </c>
      <c r="F520" s="128" t="n">
        <v>107</v>
      </c>
      <c r="G520" s="130" t="n">
        <v>107</v>
      </c>
      <c r="H520" s="122"/>
      <c r="I520" s="128" t="n">
        <v>41</v>
      </c>
      <c r="J520" s="128" t="n">
        <v>4</v>
      </c>
      <c r="K520" s="122"/>
      <c r="L520" s="128" t="n">
        <v>2</v>
      </c>
      <c r="M520" s="40"/>
    </row>
    <row r="521" s="119" customFormat="true" ht="11.25" hidden="false" customHeight="true" outlineLevel="0" collapsed="false">
      <c r="A521" s="127" t="s">
        <v>148</v>
      </c>
      <c r="B521" s="127"/>
      <c r="C521" s="127"/>
      <c r="D521" s="127"/>
      <c r="E521" s="128" t="n">
        <v>319</v>
      </c>
      <c r="F521" s="128" t="n">
        <v>311</v>
      </c>
      <c r="G521" s="130" t="n">
        <v>300</v>
      </c>
      <c r="H521" s="122"/>
      <c r="I521" s="122" t="n">
        <v>45</v>
      </c>
      <c r="J521" s="128" t="n">
        <v>10</v>
      </c>
      <c r="K521" s="122"/>
      <c r="L521" s="128" t="n">
        <v>2</v>
      </c>
      <c r="M521" s="40"/>
    </row>
    <row r="522" s="119" customFormat="true" ht="11.25" hidden="false" customHeight="true" outlineLevel="0" collapsed="false">
      <c r="A522" s="127" t="s">
        <v>158</v>
      </c>
      <c r="B522" s="127"/>
      <c r="C522" s="127"/>
      <c r="D522" s="127"/>
      <c r="E522" s="128" t="n">
        <v>103</v>
      </c>
      <c r="F522" s="128" t="n">
        <v>99</v>
      </c>
      <c r="G522" s="130" t="n">
        <v>99</v>
      </c>
      <c r="H522" s="122"/>
      <c r="I522" s="128" t="n">
        <v>26</v>
      </c>
      <c r="J522" s="128" t="n">
        <v>6</v>
      </c>
      <c r="K522" s="122"/>
      <c r="L522" s="128" t="n">
        <v>1</v>
      </c>
      <c r="M522" s="40"/>
    </row>
    <row r="523" s="119" customFormat="true" ht="11.25" hidden="false" customHeight="true" outlineLevel="0" collapsed="false">
      <c r="A523" s="127" t="s">
        <v>246</v>
      </c>
      <c r="B523" s="127"/>
      <c r="C523" s="127"/>
      <c r="D523" s="127"/>
      <c r="E523" s="128" t="n">
        <v>116</v>
      </c>
      <c r="F523" s="128" t="n">
        <v>109</v>
      </c>
      <c r="G523" s="130" t="n">
        <v>97</v>
      </c>
      <c r="H523" s="122"/>
      <c r="I523" s="128" t="n">
        <v>35</v>
      </c>
      <c r="J523" s="128" t="n">
        <v>6</v>
      </c>
      <c r="K523" s="122"/>
      <c r="L523" s="128" t="n">
        <v>1</v>
      </c>
      <c r="M523" s="40"/>
    </row>
    <row r="524" s="119" customFormat="true" ht="23.25" hidden="false" customHeight="true" outlineLevel="0" collapsed="false">
      <c r="A524" s="119" t="s">
        <v>340</v>
      </c>
      <c r="E524" s="124" t="n">
        <v>1691</v>
      </c>
      <c r="F524" s="124" t="n">
        <v>1654</v>
      </c>
      <c r="G524" s="125" t="n">
        <v>1589</v>
      </c>
      <c r="H524" s="129"/>
      <c r="I524" s="124" t="n">
        <v>377</v>
      </c>
      <c r="J524" s="124" t="n">
        <v>83</v>
      </c>
      <c r="K524" s="129"/>
      <c r="L524" s="124" t="n">
        <v>17</v>
      </c>
      <c r="M524" s="40"/>
    </row>
    <row r="525" s="119" customFormat="true" ht="23.25" hidden="false" customHeight="true" outlineLevel="0" collapsed="false">
      <c r="A525" s="126" t="s">
        <v>147</v>
      </c>
      <c r="B525" s="126"/>
      <c r="C525" s="126"/>
      <c r="D525" s="126"/>
      <c r="E525" s="128" t="n">
        <v>290</v>
      </c>
      <c r="F525" s="128" t="n">
        <v>276</v>
      </c>
      <c r="G525" s="130" t="n">
        <v>276</v>
      </c>
      <c r="H525" s="122"/>
      <c r="I525" s="128" t="n">
        <v>123</v>
      </c>
      <c r="J525" s="128" t="n">
        <v>10</v>
      </c>
      <c r="K525" s="122"/>
      <c r="L525" s="128" t="n">
        <v>5</v>
      </c>
      <c r="M525" s="40"/>
    </row>
    <row r="526" s="119" customFormat="true" ht="11.25" hidden="false" customHeight="true" outlineLevel="0" collapsed="false">
      <c r="A526" s="127" t="s">
        <v>148</v>
      </c>
      <c r="B526" s="127"/>
      <c r="C526" s="127"/>
      <c r="D526" s="127"/>
      <c r="E526" s="128" t="n">
        <v>859</v>
      </c>
      <c r="F526" s="128" t="n">
        <v>845</v>
      </c>
      <c r="G526" s="130" t="n">
        <v>825</v>
      </c>
      <c r="H526" s="122"/>
      <c r="I526" s="122" t="n">
        <v>118</v>
      </c>
      <c r="J526" s="128" t="n">
        <v>36</v>
      </c>
      <c r="K526" s="122"/>
      <c r="L526" s="128" t="n">
        <v>6</v>
      </c>
      <c r="M526" s="40"/>
    </row>
    <row r="527" s="119" customFormat="true" ht="11.25" hidden="false" customHeight="true" outlineLevel="0" collapsed="false">
      <c r="A527" s="127" t="s">
        <v>158</v>
      </c>
      <c r="B527" s="127"/>
      <c r="C527" s="127"/>
      <c r="D527" s="127"/>
      <c r="E527" s="128" t="n">
        <v>404</v>
      </c>
      <c r="F527" s="128" t="n">
        <v>399</v>
      </c>
      <c r="G527" s="130" t="n">
        <v>356</v>
      </c>
      <c r="H527" s="122"/>
      <c r="I527" s="128" t="n">
        <v>99</v>
      </c>
      <c r="J527" s="128" t="n">
        <v>28</v>
      </c>
      <c r="K527" s="122"/>
      <c r="L527" s="128" t="n">
        <v>4</v>
      </c>
      <c r="M527" s="40"/>
    </row>
    <row r="528" s="119" customFormat="true" ht="11.25" hidden="false" customHeight="true" outlineLevel="0" collapsed="false">
      <c r="A528" s="127" t="s">
        <v>246</v>
      </c>
      <c r="B528" s="127"/>
      <c r="C528" s="127"/>
      <c r="D528" s="127"/>
      <c r="E528" s="128" t="n">
        <v>138</v>
      </c>
      <c r="F528" s="128" t="n">
        <v>134</v>
      </c>
      <c r="G528" s="130" t="n">
        <v>132</v>
      </c>
      <c r="H528" s="122"/>
      <c r="I528" s="128" t="n">
        <v>37</v>
      </c>
      <c r="J528" s="128" t="n">
        <v>9</v>
      </c>
      <c r="K528" s="122"/>
      <c r="L528" s="128" t="n">
        <v>2</v>
      </c>
      <c r="M528" s="40"/>
    </row>
    <row r="529" s="119" customFormat="true" ht="23.25" hidden="false" customHeight="true" outlineLevel="0" collapsed="false">
      <c r="A529" s="119" t="s">
        <v>341</v>
      </c>
      <c r="E529" s="124" t="n">
        <v>3104</v>
      </c>
      <c r="F529" s="124" t="n">
        <v>3060</v>
      </c>
      <c r="G529" s="125" t="n">
        <v>2959</v>
      </c>
      <c r="H529" s="129"/>
      <c r="I529" s="124" t="n">
        <v>711</v>
      </c>
      <c r="J529" s="124" t="n">
        <v>130</v>
      </c>
      <c r="K529" s="129"/>
      <c r="L529" s="124" t="n">
        <v>40</v>
      </c>
      <c r="M529" s="40"/>
    </row>
    <row r="530" s="119" customFormat="true" ht="23.25" hidden="false" customHeight="true" outlineLevel="0" collapsed="false">
      <c r="A530" s="126" t="s">
        <v>147</v>
      </c>
      <c r="B530" s="126"/>
      <c r="C530" s="126"/>
      <c r="D530" s="126"/>
      <c r="E530" s="128" t="n">
        <v>637</v>
      </c>
      <c r="F530" s="128" t="n">
        <v>632</v>
      </c>
      <c r="G530" s="130" t="n">
        <v>616</v>
      </c>
      <c r="H530" s="122"/>
      <c r="I530" s="128" t="n">
        <v>213</v>
      </c>
      <c r="J530" s="128" t="n">
        <v>26</v>
      </c>
      <c r="K530" s="122"/>
      <c r="L530" s="128" t="n">
        <v>14</v>
      </c>
      <c r="M530" s="40"/>
    </row>
    <row r="531" s="119" customFormat="true" ht="11.25" hidden="false" customHeight="true" outlineLevel="0" collapsed="false">
      <c r="A531" s="127" t="s">
        <v>148</v>
      </c>
      <c r="B531" s="127"/>
      <c r="C531" s="127"/>
      <c r="D531" s="127"/>
      <c r="E531" s="128" t="n">
        <v>1550</v>
      </c>
      <c r="F531" s="128" t="n">
        <v>1530</v>
      </c>
      <c r="G531" s="130" t="n">
        <v>1454</v>
      </c>
      <c r="H531" s="122"/>
      <c r="I531" s="122" t="n">
        <v>223</v>
      </c>
      <c r="J531" s="128" t="n">
        <v>55</v>
      </c>
      <c r="K531" s="122"/>
      <c r="L531" s="128" t="n">
        <v>15</v>
      </c>
      <c r="M531" s="40"/>
    </row>
    <row r="532" s="119" customFormat="true" ht="11.25" hidden="false" customHeight="true" outlineLevel="0" collapsed="false">
      <c r="A532" s="127" t="s">
        <v>158</v>
      </c>
      <c r="B532" s="127"/>
      <c r="C532" s="127"/>
      <c r="D532" s="127"/>
      <c r="E532" s="128" t="n">
        <v>636</v>
      </c>
      <c r="F532" s="128" t="n">
        <v>626</v>
      </c>
      <c r="G532" s="130" t="n">
        <v>617</v>
      </c>
      <c r="H532" s="122"/>
      <c r="I532" s="128" t="n">
        <v>206</v>
      </c>
      <c r="J532" s="128" t="n">
        <v>33</v>
      </c>
      <c r="K532" s="122"/>
      <c r="L532" s="128" t="n">
        <v>8</v>
      </c>
      <c r="M532" s="40"/>
    </row>
    <row r="533" s="119" customFormat="true" ht="11.25" hidden="false" customHeight="true" outlineLevel="0" collapsed="false">
      <c r="A533" s="127" t="s">
        <v>246</v>
      </c>
      <c r="B533" s="127"/>
      <c r="C533" s="127"/>
      <c r="D533" s="127"/>
      <c r="E533" s="128" t="n">
        <v>281</v>
      </c>
      <c r="F533" s="128" t="n">
        <v>272</v>
      </c>
      <c r="G533" s="130" t="n">
        <v>272</v>
      </c>
      <c r="H533" s="122"/>
      <c r="I533" s="128" t="n">
        <v>69</v>
      </c>
      <c r="J533" s="128" t="n">
        <v>16</v>
      </c>
      <c r="K533" s="122"/>
      <c r="L533" s="128" t="n">
        <v>3</v>
      </c>
      <c r="M533" s="40"/>
    </row>
    <row r="534" s="119" customFormat="true" ht="23.25" hidden="false" customHeight="true" outlineLevel="0" collapsed="false">
      <c r="A534" s="119" t="s">
        <v>342</v>
      </c>
      <c r="E534" s="124" t="n">
        <v>900</v>
      </c>
      <c r="F534" s="124" t="n">
        <v>867</v>
      </c>
      <c r="G534" s="125" t="n">
        <v>863</v>
      </c>
      <c r="H534" s="129"/>
      <c r="I534" s="124" t="n">
        <v>221</v>
      </c>
      <c r="J534" s="124" t="n">
        <v>42</v>
      </c>
      <c r="K534" s="129"/>
      <c r="L534" s="124" t="n">
        <v>15</v>
      </c>
      <c r="M534" s="40"/>
    </row>
    <row r="535" s="119" customFormat="true" ht="23.25" hidden="false" customHeight="true" outlineLevel="0" collapsed="false">
      <c r="A535" s="126" t="s">
        <v>147</v>
      </c>
      <c r="B535" s="126"/>
      <c r="C535" s="126"/>
      <c r="D535" s="126"/>
      <c r="E535" s="128" t="n">
        <v>142</v>
      </c>
      <c r="F535" s="128" t="n">
        <v>141</v>
      </c>
      <c r="G535" s="130" t="n">
        <v>141</v>
      </c>
      <c r="H535" s="122"/>
      <c r="I535" s="128" t="n">
        <v>69</v>
      </c>
      <c r="J535" s="128" t="n">
        <v>7</v>
      </c>
      <c r="K535" s="122"/>
      <c r="L535" s="128" t="n">
        <v>6</v>
      </c>
      <c r="M535" s="40"/>
    </row>
    <row r="536" s="119" customFormat="true" ht="11.25" hidden="false" customHeight="true" outlineLevel="0" collapsed="false">
      <c r="A536" s="127" t="s">
        <v>148</v>
      </c>
      <c r="B536" s="127"/>
      <c r="C536" s="127"/>
      <c r="D536" s="127"/>
      <c r="E536" s="128" t="n">
        <v>439</v>
      </c>
      <c r="F536" s="128" t="n">
        <v>432</v>
      </c>
      <c r="G536" s="130" t="n">
        <v>428</v>
      </c>
      <c r="H536" s="122"/>
      <c r="I536" s="122" t="n">
        <v>55</v>
      </c>
      <c r="J536" s="128" t="n">
        <v>17</v>
      </c>
      <c r="K536" s="122"/>
      <c r="L536" s="128" t="n">
        <v>6</v>
      </c>
      <c r="M536" s="40"/>
    </row>
    <row r="537" s="119" customFormat="true" ht="11.25" hidden="false" customHeight="true" outlineLevel="0" collapsed="false">
      <c r="A537" s="127" t="s">
        <v>158</v>
      </c>
      <c r="B537" s="127"/>
      <c r="C537" s="127"/>
      <c r="D537" s="127"/>
      <c r="E537" s="128" t="n">
        <v>191</v>
      </c>
      <c r="F537" s="128" t="n">
        <v>180</v>
      </c>
      <c r="G537" s="130" t="n">
        <v>180</v>
      </c>
      <c r="H537" s="122"/>
      <c r="I537" s="128" t="n">
        <v>52</v>
      </c>
      <c r="J537" s="128" t="n">
        <v>14</v>
      </c>
      <c r="K537" s="122"/>
      <c r="L537" s="128" t="n">
        <v>2</v>
      </c>
      <c r="M537" s="40"/>
    </row>
    <row r="538" s="119" customFormat="true" ht="11.25" hidden="false" customHeight="true" outlineLevel="0" collapsed="false">
      <c r="A538" s="127" t="s">
        <v>246</v>
      </c>
      <c r="B538" s="127"/>
      <c r="C538" s="127"/>
      <c r="D538" s="127"/>
      <c r="E538" s="128" t="n">
        <v>128</v>
      </c>
      <c r="F538" s="128" t="n">
        <v>114</v>
      </c>
      <c r="G538" s="130" t="n">
        <v>114</v>
      </c>
      <c r="H538" s="122"/>
      <c r="I538" s="128" t="n">
        <v>45</v>
      </c>
      <c r="J538" s="128" t="n">
        <v>4</v>
      </c>
      <c r="K538" s="122"/>
      <c r="L538" s="128" t="n">
        <v>1</v>
      </c>
      <c r="M538" s="40"/>
    </row>
    <row r="539" s="119" customFormat="true" ht="23.25" hidden="false" customHeight="true" outlineLevel="0" collapsed="false">
      <c r="A539" s="119" t="s">
        <v>343</v>
      </c>
      <c r="E539" s="124" t="n">
        <v>3494</v>
      </c>
      <c r="F539" s="124" t="n">
        <v>3411</v>
      </c>
      <c r="G539" s="125" t="n">
        <v>3220</v>
      </c>
      <c r="H539" s="129"/>
      <c r="I539" s="124" t="n">
        <v>856</v>
      </c>
      <c r="J539" s="124" t="n">
        <v>124</v>
      </c>
      <c r="K539" s="129"/>
      <c r="L539" s="124" t="n">
        <v>11</v>
      </c>
      <c r="M539" s="40"/>
    </row>
    <row r="540" s="119" customFormat="true" ht="23.25" hidden="false" customHeight="true" outlineLevel="0" collapsed="false">
      <c r="A540" s="126" t="s">
        <v>147</v>
      </c>
      <c r="B540" s="126"/>
      <c r="C540" s="126"/>
      <c r="D540" s="126"/>
      <c r="E540" s="128" t="n">
        <v>423</v>
      </c>
      <c r="F540" s="128" t="n">
        <v>418</v>
      </c>
      <c r="G540" s="130" t="n">
        <v>417</v>
      </c>
      <c r="H540" s="122"/>
      <c r="I540" s="128" t="n">
        <v>253</v>
      </c>
      <c r="J540" s="128" t="n">
        <v>18</v>
      </c>
      <c r="K540" s="122"/>
      <c r="L540" s="128" t="n">
        <v>3</v>
      </c>
      <c r="M540" s="40"/>
    </row>
    <row r="541" s="119" customFormat="true" ht="11.25" hidden="false" customHeight="true" outlineLevel="0" collapsed="false">
      <c r="A541" s="127" t="s">
        <v>148</v>
      </c>
      <c r="B541" s="127"/>
      <c r="C541" s="127"/>
      <c r="D541" s="127"/>
      <c r="E541" s="128" t="n">
        <v>2043</v>
      </c>
      <c r="F541" s="128" t="n">
        <v>2020</v>
      </c>
      <c r="G541" s="130" t="n">
        <v>2004</v>
      </c>
      <c r="H541" s="122"/>
      <c r="I541" s="122" t="n">
        <v>324</v>
      </c>
      <c r="J541" s="128" t="n">
        <v>60</v>
      </c>
      <c r="K541" s="122"/>
      <c r="L541" s="128" t="n">
        <v>5</v>
      </c>
      <c r="M541" s="40"/>
    </row>
    <row r="542" s="119" customFormat="true" ht="11.25" hidden="false" customHeight="true" outlineLevel="0" collapsed="false">
      <c r="A542" s="127" t="s">
        <v>158</v>
      </c>
      <c r="B542" s="127"/>
      <c r="C542" s="127"/>
      <c r="D542" s="127"/>
      <c r="E542" s="128" t="n">
        <v>723</v>
      </c>
      <c r="F542" s="128" t="n">
        <v>685</v>
      </c>
      <c r="G542" s="130" t="n">
        <v>621</v>
      </c>
      <c r="H542" s="122"/>
      <c r="I542" s="128" t="n">
        <v>207</v>
      </c>
      <c r="J542" s="128" t="n">
        <v>29</v>
      </c>
      <c r="K542" s="122"/>
      <c r="L542" s="128" t="n">
        <v>2</v>
      </c>
      <c r="M542" s="40"/>
    </row>
    <row r="543" s="119" customFormat="true" ht="11.25" hidden="false" customHeight="true" outlineLevel="0" collapsed="false">
      <c r="A543" s="127" t="s">
        <v>246</v>
      </c>
      <c r="B543" s="127"/>
      <c r="C543" s="127"/>
      <c r="D543" s="127"/>
      <c r="E543" s="128" t="n">
        <v>305</v>
      </c>
      <c r="F543" s="128" t="n">
        <v>288</v>
      </c>
      <c r="G543" s="130" t="n">
        <v>178</v>
      </c>
      <c r="H543" s="122"/>
      <c r="I543" s="128" t="n">
        <v>72</v>
      </c>
      <c r="J543" s="128" t="n">
        <v>17</v>
      </c>
      <c r="K543" s="122"/>
      <c r="L543" s="128" t="n">
        <v>1</v>
      </c>
      <c r="M543" s="40"/>
    </row>
    <row r="544" s="119" customFormat="true" ht="23.25" hidden="false" customHeight="true" outlineLevel="0" collapsed="false">
      <c r="A544" s="119" t="s">
        <v>344</v>
      </c>
      <c r="E544" s="124" t="n">
        <v>1842</v>
      </c>
      <c r="F544" s="124" t="n">
        <v>1776</v>
      </c>
      <c r="G544" s="125" t="n">
        <v>1746</v>
      </c>
      <c r="H544" s="129"/>
      <c r="I544" s="124" t="n">
        <v>392</v>
      </c>
      <c r="J544" s="124" t="n">
        <v>67</v>
      </c>
      <c r="K544" s="129"/>
      <c r="L544" s="124" t="n">
        <v>19</v>
      </c>
      <c r="M544" s="40"/>
    </row>
    <row r="545" s="119" customFormat="true" ht="23.25" hidden="false" customHeight="true" outlineLevel="0" collapsed="false">
      <c r="A545" s="126" t="s">
        <v>147</v>
      </c>
      <c r="B545" s="126"/>
      <c r="C545" s="126"/>
      <c r="D545" s="126"/>
      <c r="E545" s="128" t="n">
        <v>243</v>
      </c>
      <c r="F545" s="128" t="n">
        <v>231</v>
      </c>
      <c r="G545" s="130" t="n">
        <v>226</v>
      </c>
      <c r="H545" s="122"/>
      <c r="I545" s="128" t="n">
        <v>111</v>
      </c>
      <c r="J545" s="128" t="n">
        <v>12</v>
      </c>
      <c r="K545" s="122"/>
      <c r="L545" s="128" t="n">
        <v>6</v>
      </c>
      <c r="M545" s="40"/>
    </row>
    <row r="546" s="119" customFormat="true" ht="11.25" hidden="false" customHeight="true" outlineLevel="0" collapsed="false">
      <c r="A546" s="127" t="s">
        <v>148</v>
      </c>
      <c r="B546" s="127"/>
      <c r="C546" s="127"/>
      <c r="D546" s="127"/>
      <c r="E546" s="128" t="n">
        <v>1018</v>
      </c>
      <c r="F546" s="128" t="n">
        <v>990</v>
      </c>
      <c r="G546" s="130" t="n">
        <v>965</v>
      </c>
      <c r="H546" s="122"/>
      <c r="I546" s="122" t="n">
        <v>128</v>
      </c>
      <c r="J546" s="128" t="n">
        <v>34</v>
      </c>
      <c r="K546" s="122"/>
      <c r="L546" s="128" t="n">
        <v>9</v>
      </c>
      <c r="M546" s="40"/>
    </row>
    <row r="547" s="119" customFormat="true" ht="11.25" hidden="false" customHeight="true" outlineLevel="0" collapsed="false">
      <c r="A547" s="127" t="s">
        <v>158</v>
      </c>
      <c r="B547" s="127"/>
      <c r="C547" s="127"/>
      <c r="D547" s="127"/>
      <c r="E547" s="128" t="n">
        <v>263</v>
      </c>
      <c r="F547" s="128" t="n">
        <v>251</v>
      </c>
      <c r="G547" s="130" t="n">
        <v>251</v>
      </c>
      <c r="H547" s="122"/>
      <c r="I547" s="128" t="n">
        <v>71</v>
      </c>
      <c r="J547" s="128" t="n">
        <v>13</v>
      </c>
      <c r="K547" s="122"/>
      <c r="L547" s="128" t="n">
        <v>2</v>
      </c>
      <c r="M547" s="40"/>
    </row>
    <row r="548" s="119" customFormat="true" ht="11.25" hidden="false" customHeight="true" outlineLevel="0" collapsed="false">
      <c r="A548" s="127" t="s">
        <v>246</v>
      </c>
      <c r="B548" s="127"/>
      <c r="C548" s="127"/>
      <c r="D548" s="127"/>
      <c r="E548" s="128" t="n">
        <v>318</v>
      </c>
      <c r="F548" s="128" t="n">
        <v>304</v>
      </c>
      <c r="G548" s="130" t="n">
        <v>304</v>
      </c>
      <c r="H548" s="122"/>
      <c r="I548" s="128" t="n">
        <v>82</v>
      </c>
      <c r="J548" s="128" t="n">
        <v>8</v>
      </c>
      <c r="K548" s="122"/>
      <c r="L548" s="128" t="n">
        <v>2</v>
      </c>
      <c r="M548" s="40"/>
    </row>
    <row r="549" s="119" customFormat="true" ht="23.25" hidden="false" customHeight="true" outlineLevel="0" collapsed="false">
      <c r="A549" s="119" t="s">
        <v>345</v>
      </c>
      <c r="E549" s="124" t="n">
        <v>6147</v>
      </c>
      <c r="F549" s="124" t="n">
        <v>5996</v>
      </c>
      <c r="G549" s="125" t="n">
        <v>5798</v>
      </c>
      <c r="H549" s="129"/>
      <c r="I549" s="124" t="n">
        <v>1453</v>
      </c>
      <c r="J549" s="124" t="n">
        <v>224</v>
      </c>
      <c r="K549" s="129"/>
      <c r="L549" s="124" t="n">
        <v>39</v>
      </c>
      <c r="M549" s="40"/>
    </row>
    <row r="550" s="119" customFormat="true" ht="23.25" hidden="false" customHeight="true" outlineLevel="0" collapsed="false">
      <c r="A550" s="126" t="s">
        <v>147</v>
      </c>
      <c r="B550" s="126"/>
      <c r="C550" s="126"/>
      <c r="D550" s="126"/>
      <c r="E550" s="128" t="n">
        <v>898</v>
      </c>
      <c r="F550" s="128" t="n">
        <v>876</v>
      </c>
      <c r="G550" s="130" t="n">
        <v>870</v>
      </c>
      <c r="H550" s="122"/>
      <c r="I550" s="128" t="n">
        <v>567</v>
      </c>
      <c r="J550" s="128" t="n">
        <v>36</v>
      </c>
      <c r="K550" s="122"/>
      <c r="L550" s="128" t="n">
        <v>13</v>
      </c>
      <c r="M550" s="40"/>
    </row>
    <row r="551" s="119" customFormat="true" ht="11.25" hidden="false" customHeight="true" outlineLevel="0" collapsed="false">
      <c r="A551" s="127" t="s">
        <v>148</v>
      </c>
      <c r="B551" s="127"/>
      <c r="C551" s="127"/>
      <c r="D551" s="127"/>
      <c r="E551" s="128" t="n">
        <v>3836</v>
      </c>
      <c r="F551" s="128" t="n">
        <v>3775</v>
      </c>
      <c r="G551" s="130" t="n">
        <v>3712</v>
      </c>
      <c r="H551" s="122"/>
      <c r="I551" s="122" t="n">
        <v>539</v>
      </c>
      <c r="J551" s="128" t="n">
        <v>116</v>
      </c>
      <c r="K551" s="122"/>
      <c r="L551" s="128" t="n">
        <v>15</v>
      </c>
      <c r="M551" s="40"/>
    </row>
    <row r="552" s="119" customFormat="true" ht="11.25" hidden="false" customHeight="true" outlineLevel="0" collapsed="false">
      <c r="A552" s="127" t="s">
        <v>158</v>
      </c>
      <c r="B552" s="127"/>
      <c r="C552" s="127"/>
      <c r="D552" s="127"/>
      <c r="E552" s="128" t="n">
        <v>1128</v>
      </c>
      <c r="F552" s="128" t="n">
        <v>1081</v>
      </c>
      <c r="G552" s="130" t="n">
        <v>1005</v>
      </c>
      <c r="H552" s="122"/>
      <c r="I552" s="128" t="n">
        <v>282</v>
      </c>
      <c r="J552" s="128" t="n">
        <v>49</v>
      </c>
      <c r="K552" s="122"/>
      <c r="L552" s="128" t="n">
        <v>7</v>
      </c>
      <c r="M552" s="40"/>
    </row>
    <row r="553" s="119" customFormat="true" ht="11.25" hidden="false" customHeight="true" outlineLevel="0" collapsed="false">
      <c r="A553" s="127" t="s">
        <v>246</v>
      </c>
      <c r="B553" s="127"/>
      <c r="C553" s="127"/>
      <c r="D553" s="127"/>
      <c r="E553" s="128" t="n">
        <v>285</v>
      </c>
      <c r="F553" s="128" t="n">
        <v>264</v>
      </c>
      <c r="G553" s="130" t="n">
        <v>211</v>
      </c>
      <c r="H553" s="122"/>
      <c r="I553" s="128" t="n">
        <v>65</v>
      </c>
      <c r="J553" s="128" t="n">
        <v>23</v>
      </c>
      <c r="K553" s="122"/>
      <c r="L553" s="128" t="n">
        <v>4</v>
      </c>
      <c r="M553" s="40"/>
    </row>
    <row r="554" s="119" customFormat="true" ht="23.25" hidden="false" customHeight="true" outlineLevel="0" collapsed="false">
      <c r="A554" s="119" t="s">
        <v>346</v>
      </c>
      <c r="E554" s="124" t="n">
        <v>1215</v>
      </c>
      <c r="F554" s="124" t="n">
        <v>1175</v>
      </c>
      <c r="G554" s="125" t="n">
        <v>1116</v>
      </c>
      <c r="H554" s="129"/>
      <c r="I554" s="124" t="n">
        <v>277</v>
      </c>
      <c r="J554" s="124" t="n">
        <v>60</v>
      </c>
      <c r="K554" s="129"/>
      <c r="L554" s="124" t="n">
        <v>24</v>
      </c>
      <c r="M554" s="40"/>
    </row>
    <row r="555" s="119" customFormat="true" ht="23.25" hidden="false" customHeight="true" outlineLevel="0" collapsed="false">
      <c r="A555" s="126" t="s">
        <v>147</v>
      </c>
      <c r="B555" s="126"/>
      <c r="C555" s="126"/>
      <c r="D555" s="126"/>
      <c r="E555" s="128" t="n">
        <v>218</v>
      </c>
      <c r="F555" s="128" t="n">
        <v>213</v>
      </c>
      <c r="G555" s="130" t="n">
        <v>200</v>
      </c>
      <c r="H555" s="122"/>
      <c r="I555" s="128" t="n">
        <v>77</v>
      </c>
      <c r="J555" s="128" t="n">
        <v>14</v>
      </c>
      <c r="K555" s="122"/>
      <c r="L555" s="128" t="n">
        <v>10</v>
      </c>
      <c r="M555" s="40"/>
    </row>
    <row r="556" s="119" customFormat="true" ht="11.25" hidden="false" customHeight="true" outlineLevel="0" collapsed="false">
      <c r="A556" s="127" t="s">
        <v>148</v>
      </c>
      <c r="B556" s="127"/>
      <c r="C556" s="127"/>
      <c r="D556" s="127"/>
      <c r="E556" s="128" t="n">
        <v>653</v>
      </c>
      <c r="F556" s="128" t="n">
        <v>632</v>
      </c>
      <c r="G556" s="130" t="n">
        <v>606</v>
      </c>
      <c r="H556" s="122"/>
      <c r="I556" s="122" t="n">
        <v>91</v>
      </c>
      <c r="J556" s="128" t="n">
        <v>27</v>
      </c>
      <c r="K556" s="122"/>
      <c r="L556" s="128" t="n">
        <v>9</v>
      </c>
      <c r="M556" s="40"/>
    </row>
    <row r="557" s="119" customFormat="true" ht="11.25" hidden="false" customHeight="true" outlineLevel="0" collapsed="false">
      <c r="A557" s="127" t="s">
        <v>158</v>
      </c>
      <c r="B557" s="127"/>
      <c r="C557" s="127"/>
      <c r="D557" s="127"/>
      <c r="E557" s="128" t="n">
        <v>248</v>
      </c>
      <c r="F557" s="128" t="n">
        <v>243</v>
      </c>
      <c r="G557" s="130" t="n">
        <v>234</v>
      </c>
      <c r="H557" s="122"/>
      <c r="I557" s="128" t="n">
        <v>87</v>
      </c>
      <c r="J557" s="128" t="n">
        <v>14</v>
      </c>
      <c r="K557" s="122"/>
      <c r="L557" s="128" t="n">
        <v>4</v>
      </c>
      <c r="M557" s="40"/>
    </row>
    <row r="558" s="119" customFormat="true" ht="11.25" hidden="false" customHeight="true" outlineLevel="0" collapsed="false">
      <c r="A558" s="127" t="s">
        <v>246</v>
      </c>
      <c r="B558" s="127"/>
      <c r="C558" s="127"/>
      <c r="D558" s="127"/>
      <c r="E558" s="128" t="n">
        <v>96</v>
      </c>
      <c r="F558" s="128" t="n">
        <v>87</v>
      </c>
      <c r="G558" s="130" t="n">
        <v>76</v>
      </c>
      <c r="H558" s="122"/>
      <c r="I558" s="128" t="n">
        <v>22</v>
      </c>
      <c r="J558" s="128" t="n">
        <v>5</v>
      </c>
      <c r="K558" s="122"/>
      <c r="L558" s="128" t="n">
        <v>1</v>
      </c>
      <c r="M558" s="40"/>
    </row>
    <row r="559" s="119" customFormat="true" ht="23.25" hidden="false" customHeight="true" outlineLevel="0" collapsed="false">
      <c r="A559" s="119" t="s">
        <v>347</v>
      </c>
      <c r="E559" s="124" t="n">
        <v>7073</v>
      </c>
      <c r="F559" s="124" t="n">
        <v>6875</v>
      </c>
      <c r="G559" s="125" t="n">
        <v>6554</v>
      </c>
      <c r="H559" s="129"/>
      <c r="I559" s="124" t="n">
        <v>1686</v>
      </c>
      <c r="J559" s="124" t="n">
        <v>274</v>
      </c>
      <c r="K559" s="129"/>
      <c r="L559" s="124" t="n">
        <v>46</v>
      </c>
      <c r="M559" s="40"/>
    </row>
    <row r="560" s="119" customFormat="true" ht="23.25" hidden="false" customHeight="true" outlineLevel="0" collapsed="false">
      <c r="A560" s="126" t="s">
        <v>147</v>
      </c>
      <c r="B560" s="126"/>
      <c r="C560" s="126"/>
      <c r="D560" s="126"/>
      <c r="E560" s="128" t="n">
        <v>1019</v>
      </c>
      <c r="F560" s="128" t="n">
        <v>995</v>
      </c>
      <c r="G560" s="130" t="n">
        <v>973</v>
      </c>
      <c r="H560" s="122"/>
      <c r="I560" s="128" t="n">
        <v>544</v>
      </c>
      <c r="J560" s="128" t="n">
        <v>39</v>
      </c>
      <c r="K560" s="122"/>
      <c r="L560" s="128" t="n">
        <v>16</v>
      </c>
      <c r="M560" s="40"/>
    </row>
    <row r="561" s="119" customFormat="true" ht="11.25" hidden="false" customHeight="true" outlineLevel="0" collapsed="false">
      <c r="A561" s="127" t="s">
        <v>148</v>
      </c>
      <c r="B561" s="127"/>
      <c r="C561" s="127"/>
      <c r="D561" s="127"/>
      <c r="E561" s="128" t="n">
        <v>4282</v>
      </c>
      <c r="F561" s="128" t="n">
        <v>4216</v>
      </c>
      <c r="G561" s="130" t="n">
        <v>4069</v>
      </c>
      <c r="H561" s="122"/>
      <c r="I561" s="128" t="n">
        <v>629</v>
      </c>
      <c r="J561" s="128" t="n">
        <v>142</v>
      </c>
      <c r="K561" s="122"/>
      <c r="L561" s="128" t="n">
        <v>17</v>
      </c>
      <c r="M561" s="40"/>
    </row>
    <row r="562" s="119" customFormat="true" ht="11.25" hidden="false" customHeight="true" outlineLevel="0" collapsed="false">
      <c r="A562" s="127" t="s">
        <v>158</v>
      </c>
      <c r="B562" s="127"/>
      <c r="C562" s="127"/>
      <c r="D562" s="127"/>
      <c r="E562" s="128" t="n">
        <v>1246</v>
      </c>
      <c r="F562" s="128" t="n">
        <v>1187</v>
      </c>
      <c r="G562" s="130" t="n">
        <v>1141</v>
      </c>
      <c r="H562" s="122"/>
      <c r="I562" s="128" t="n">
        <v>412</v>
      </c>
      <c r="J562" s="128" t="n">
        <v>67</v>
      </c>
      <c r="K562" s="122"/>
      <c r="L562" s="128" t="n">
        <v>9</v>
      </c>
      <c r="M562" s="40"/>
    </row>
    <row r="563" s="119" customFormat="true" ht="11.25" hidden="false" customHeight="true" outlineLevel="0" collapsed="false">
      <c r="A563" s="127" t="s">
        <v>246</v>
      </c>
      <c r="B563" s="127"/>
      <c r="C563" s="127"/>
      <c r="D563" s="127"/>
      <c r="E563" s="128" t="n">
        <v>526</v>
      </c>
      <c r="F563" s="128" t="n">
        <v>477</v>
      </c>
      <c r="G563" s="130" t="n">
        <v>371</v>
      </c>
      <c r="H563" s="122"/>
      <c r="I563" s="128" t="n">
        <v>101</v>
      </c>
      <c r="J563" s="128" t="n">
        <v>26</v>
      </c>
      <c r="K563" s="122"/>
      <c r="L563" s="128" t="n">
        <v>4</v>
      </c>
      <c r="M563" s="40"/>
    </row>
    <row r="564" s="119" customFormat="true" ht="23.25" hidden="false" customHeight="true" outlineLevel="0" collapsed="false">
      <c r="A564" s="119" t="s">
        <v>348</v>
      </c>
      <c r="E564" s="124" t="n">
        <v>4263</v>
      </c>
      <c r="F564" s="124" t="n">
        <v>4143</v>
      </c>
      <c r="G564" s="125" t="n">
        <v>4003</v>
      </c>
      <c r="H564" s="129"/>
      <c r="I564" s="124" t="n">
        <v>971</v>
      </c>
      <c r="J564" s="124" t="n">
        <v>190</v>
      </c>
      <c r="K564" s="129"/>
      <c r="L564" s="124" t="n">
        <v>50</v>
      </c>
      <c r="M564" s="40"/>
    </row>
    <row r="565" s="119" customFormat="true" ht="23.25" hidden="false" customHeight="true" outlineLevel="0" collapsed="false">
      <c r="A565" s="126" t="s">
        <v>147</v>
      </c>
      <c r="B565" s="126"/>
      <c r="C565" s="126"/>
      <c r="D565" s="126"/>
      <c r="E565" s="128" t="n">
        <v>698</v>
      </c>
      <c r="F565" s="128" t="n">
        <v>684</v>
      </c>
      <c r="G565" s="130" t="n">
        <v>663</v>
      </c>
      <c r="H565" s="122"/>
      <c r="I565" s="128" t="n">
        <v>273</v>
      </c>
      <c r="J565" s="128" t="n">
        <v>33</v>
      </c>
      <c r="K565" s="122"/>
      <c r="L565" s="128" t="n">
        <v>19</v>
      </c>
      <c r="M565" s="40"/>
    </row>
    <row r="566" s="119" customFormat="true" ht="11.25" hidden="false" customHeight="true" outlineLevel="0" collapsed="false">
      <c r="A566" s="127" t="s">
        <v>148</v>
      </c>
      <c r="B566" s="127"/>
      <c r="C566" s="127"/>
      <c r="D566" s="127"/>
      <c r="E566" s="128" t="n">
        <v>2242</v>
      </c>
      <c r="F566" s="128" t="n">
        <v>2195</v>
      </c>
      <c r="G566" s="130" t="n">
        <v>2101</v>
      </c>
      <c r="H566" s="122"/>
      <c r="I566" s="122" t="n">
        <v>342</v>
      </c>
      <c r="J566" s="128" t="n">
        <v>90</v>
      </c>
      <c r="K566" s="122"/>
      <c r="L566" s="128" t="n">
        <v>18</v>
      </c>
      <c r="M566" s="40"/>
    </row>
    <row r="567" s="119" customFormat="true" ht="11.25" hidden="false" customHeight="true" outlineLevel="0" collapsed="false">
      <c r="A567" s="127" t="s">
        <v>158</v>
      </c>
      <c r="B567" s="127"/>
      <c r="C567" s="127"/>
      <c r="D567" s="127"/>
      <c r="E567" s="128" t="n">
        <v>855</v>
      </c>
      <c r="F567" s="128" t="n">
        <v>814</v>
      </c>
      <c r="G567" s="130" t="n">
        <v>808</v>
      </c>
      <c r="H567" s="122"/>
      <c r="I567" s="128" t="n">
        <v>244</v>
      </c>
      <c r="J567" s="128" t="n">
        <v>39</v>
      </c>
      <c r="K567" s="122"/>
      <c r="L567" s="128" t="n">
        <v>7</v>
      </c>
      <c r="M567" s="40"/>
    </row>
    <row r="568" s="119" customFormat="true" ht="11.25" hidden="false" customHeight="true" outlineLevel="0" collapsed="false">
      <c r="A568" s="127" t="s">
        <v>246</v>
      </c>
      <c r="B568" s="127"/>
      <c r="C568" s="127"/>
      <c r="D568" s="127"/>
      <c r="E568" s="128" t="n">
        <v>468</v>
      </c>
      <c r="F568" s="128" t="n">
        <v>450</v>
      </c>
      <c r="G568" s="130" t="n">
        <v>431</v>
      </c>
      <c r="H568" s="122"/>
      <c r="I568" s="128" t="n">
        <v>112</v>
      </c>
      <c r="J568" s="128" t="n">
        <v>28</v>
      </c>
      <c r="K568" s="122"/>
      <c r="L568" s="128" t="n">
        <v>6</v>
      </c>
      <c r="M568" s="40"/>
    </row>
    <row r="569" s="119" customFormat="true" ht="23.25" hidden="false" customHeight="true" outlineLevel="0" collapsed="false">
      <c r="A569" s="119" t="s">
        <v>349</v>
      </c>
      <c r="E569" s="124" t="n">
        <v>4813</v>
      </c>
      <c r="F569" s="124" t="n">
        <v>4686</v>
      </c>
      <c r="G569" s="125" t="n">
        <v>4518</v>
      </c>
      <c r="H569" s="129"/>
      <c r="I569" s="124" t="n">
        <v>1126</v>
      </c>
      <c r="J569" s="124" t="n">
        <v>158</v>
      </c>
      <c r="K569" s="129"/>
      <c r="L569" s="124" t="n">
        <v>24</v>
      </c>
      <c r="M569" s="40"/>
    </row>
    <row r="570" s="119" customFormat="true" ht="23.25" hidden="false" customHeight="true" outlineLevel="0" collapsed="false">
      <c r="A570" s="126" t="s">
        <v>147</v>
      </c>
      <c r="B570" s="126"/>
      <c r="C570" s="126"/>
      <c r="D570" s="126"/>
      <c r="E570" s="128" t="n">
        <v>851</v>
      </c>
      <c r="F570" s="128" t="n">
        <v>824</v>
      </c>
      <c r="G570" s="130" t="n">
        <v>818</v>
      </c>
      <c r="H570" s="122"/>
      <c r="I570" s="128" t="n">
        <v>344</v>
      </c>
      <c r="J570" s="128" t="n">
        <v>29</v>
      </c>
      <c r="K570" s="122"/>
      <c r="L570" s="128" t="n">
        <v>9</v>
      </c>
      <c r="M570" s="40"/>
    </row>
    <row r="571" s="119" customFormat="true" ht="11.25" hidden="false" customHeight="true" outlineLevel="0" collapsed="false">
      <c r="A571" s="127" t="s">
        <v>148</v>
      </c>
      <c r="B571" s="127"/>
      <c r="C571" s="127"/>
      <c r="D571" s="127"/>
      <c r="E571" s="128" t="n">
        <v>2452</v>
      </c>
      <c r="F571" s="128" t="n">
        <v>2395</v>
      </c>
      <c r="G571" s="130" t="n">
        <v>2385</v>
      </c>
      <c r="H571" s="122"/>
      <c r="I571" s="122" t="n">
        <v>370</v>
      </c>
      <c r="J571" s="128" t="n">
        <v>72</v>
      </c>
      <c r="K571" s="122"/>
      <c r="L571" s="128" t="n">
        <v>8</v>
      </c>
      <c r="M571" s="40"/>
    </row>
    <row r="572" s="119" customFormat="true" ht="11.25" hidden="false" customHeight="true" outlineLevel="0" collapsed="false">
      <c r="A572" s="127" t="s">
        <v>158</v>
      </c>
      <c r="B572" s="127"/>
      <c r="C572" s="127"/>
      <c r="D572" s="127"/>
      <c r="E572" s="128" t="n">
        <v>936</v>
      </c>
      <c r="F572" s="128" t="n">
        <v>905</v>
      </c>
      <c r="G572" s="130" t="n">
        <v>867</v>
      </c>
      <c r="H572" s="122"/>
      <c r="I572" s="128" t="n">
        <v>274</v>
      </c>
      <c r="J572" s="128" t="n">
        <v>38</v>
      </c>
      <c r="K572" s="122"/>
      <c r="L572" s="128" t="n">
        <v>6</v>
      </c>
      <c r="M572" s="40"/>
    </row>
    <row r="573" s="119" customFormat="true" ht="11.25" hidden="false" customHeight="true" outlineLevel="0" collapsed="false">
      <c r="A573" s="127" t="s">
        <v>246</v>
      </c>
      <c r="B573" s="127"/>
      <c r="C573" s="127"/>
      <c r="D573" s="127"/>
      <c r="E573" s="128" t="n">
        <v>574</v>
      </c>
      <c r="F573" s="128" t="n">
        <v>562</v>
      </c>
      <c r="G573" s="130" t="n">
        <v>448</v>
      </c>
      <c r="H573" s="122"/>
      <c r="I573" s="128" t="n">
        <v>138</v>
      </c>
      <c r="J573" s="128" t="n">
        <v>19</v>
      </c>
      <c r="K573" s="122"/>
      <c r="L573" s="128" t="n">
        <v>1</v>
      </c>
      <c r="M573" s="40"/>
    </row>
    <row r="574" s="119" customFormat="true" ht="23.25" hidden="false" customHeight="true" outlineLevel="0" collapsed="false">
      <c r="A574" s="119" t="s">
        <v>350</v>
      </c>
      <c r="E574" s="124" t="n">
        <v>6568</v>
      </c>
      <c r="F574" s="124" t="n">
        <v>6351</v>
      </c>
      <c r="G574" s="125" t="n">
        <v>5947</v>
      </c>
      <c r="H574" s="129"/>
      <c r="I574" s="124" t="n">
        <v>1471</v>
      </c>
      <c r="J574" s="124" t="n">
        <v>285</v>
      </c>
      <c r="K574" s="129"/>
      <c r="L574" s="124" t="n">
        <v>71</v>
      </c>
      <c r="M574" s="40"/>
    </row>
    <row r="575" s="119" customFormat="true" ht="23.25" hidden="false" customHeight="true" outlineLevel="0" collapsed="false">
      <c r="A575" s="126" t="s">
        <v>147</v>
      </c>
      <c r="B575" s="126"/>
      <c r="C575" s="126"/>
      <c r="D575" s="126"/>
      <c r="E575" s="128" t="n">
        <v>980</v>
      </c>
      <c r="F575" s="128" t="n">
        <v>967</v>
      </c>
      <c r="G575" s="130" t="n">
        <v>910</v>
      </c>
      <c r="H575" s="122"/>
      <c r="I575" s="128" t="n">
        <v>365</v>
      </c>
      <c r="J575" s="128" t="n">
        <v>45</v>
      </c>
      <c r="K575" s="122"/>
      <c r="L575" s="128" t="n">
        <v>26</v>
      </c>
      <c r="M575" s="40"/>
    </row>
    <row r="576" s="119" customFormat="true" ht="11.25" hidden="false" customHeight="true" outlineLevel="0" collapsed="false">
      <c r="A576" s="127" t="s">
        <v>148</v>
      </c>
      <c r="B576" s="127"/>
      <c r="C576" s="127"/>
      <c r="D576" s="127"/>
      <c r="E576" s="128" t="n">
        <v>3291</v>
      </c>
      <c r="F576" s="128" t="n">
        <v>3233</v>
      </c>
      <c r="G576" s="130" t="n">
        <v>3096</v>
      </c>
      <c r="H576" s="122"/>
      <c r="I576" s="122" t="n">
        <v>516</v>
      </c>
      <c r="J576" s="128" t="n">
        <v>122</v>
      </c>
      <c r="K576" s="122"/>
      <c r="L576" s="128" t="n">
        <v>26</v>
      </c>
      <c r="M576" s="40"/>
    </row>
    <row r="577" s="119" customFormat="true" ht="11.25" hidden="false" customHeight="true" outlineLevel="0" collapsed="false">
      <c r="A577" s="127" t="s">
        <v>158</v>
      </c>
      <c r="B577" s="127"/>
      <c r="C577" s="127"/>
      <c r="D577" s="127"/>
      <c r="E577" s="128" t="n">
        <v>1354</v>
      </c>
      <c r="F577" s="128" t="n">
        <v>1268</v>
      </c>
      <c r="G577" s="130" t="n">
        <v>1202</v>
      </c>
      <c r="H577" s="122"/>
      <c r="I577" s="128" t="n">
        <v>362</v>
      </c>
      <c r="J577" s="128" t="n">
        <v>69</v>
      </c>
      <c r="K577" s="122"/>
      <c r="L577" s="128" t="n">
        <v>12</v>
      </c>
      <c r="M577" s="40"/>
    </row>
    <row r="578" s="119" customFormat="true" ht="11.25" hidden="false" customHeight="true" outlineLevel="0" collapsed="false">
      <c r="A578" s="127" t="s">
        <v>246</v>
      </c>
      <c r="B578" s="127"/>
      <c r="C578" s="127"/>
      <c r="D578" s="127"/>
      <c r="E578" s="128" t="n">
        <v>943</v>
      </c>
      <c r="F578" s="128" t="n">
        <v>883</v>
      </c>
      <c r="G578" s="130" t="n">
        <v>739</v>
      </c>
      <c r="H578" s="122"/>
      <c r="I578" s="128" t="n">
        <v>228</v>
      </c>
      <c r="J578" s="128" t="n">
        <v>49</v>
      </c>
      <c r="K578" s="122"/>
      <c r="L578" s="128" t="n">
        <v>7</v>
      </c>
      <c r="M578" s="40"/>
    </row>
    <row r="579" s="119" customFormat="true" ht="23.25" hidden="false" customHeight="true" outlineLevel="0" collapsed="false">
      <c r="A579" s="119" t="s">
        <v>351</v>
      </c>
      <c r="E579" s="124" t="n">
        <v>12089</v>
      </c>
      <c r="F579" s="124" t="n">
        <v>11775</v>
      </c>
      <c r="G579" s="125" t="n">
        <v>10856</v>
      </c>
      <c r="H579" s="129"/>
      <c r="I579" s="124" t="n">
        <v>2793</v>
      </c>
      <c r="J579" s="124" t="n">
        <v>444</v>
      </c>
      <c r="K579" s="129"/>
      <c r="L579" s="124" t="n">
        <v>72</v>
      </c>
      <c r="M579" s="40"/>
    </row>
    <row r="580" s="119" customFormat="true" ht="23.25" hidden="false" customHeight="true" outlineLevel="0" collapsed="false">
      <c r="A580" s="126" t="s">
        <v>147</v>
      </c>
      <c r="B580" s="126"/>
      <c r="C580" s="126"/>
      <c r="D580" s="126"/>
      <c r="E580" s="128" t="n">
        <v>1519</v>
      </c>
      <c r="F580" s="128" t="n">
        <v>1470</v>
      </c>
      <c r="G580" s="130" t="n">
        <v>1446</v>
      </c>
      <c r="H580" s="122"/>
      <c r="I580" s="128" t="n">
        <v>922</v>
      </c>
      <c r="J580" s="128" t="n">
        <v>56</v>
      </c>
      <c r="K580" s="122"/>
      <c r="L580" s="128" t="n">
        <v>25</v>
      </c>
      <c r="M580" s="40"/>
    </row>
    <row r="581" s="119" customFormat="true" ht="11.25" hidden="false" customHeight="true" outlineLevel="0" collapsed="false">
      <c r="A581" s="127" t="s">
        <v>148</v>
      </c>
      <c r="B581" s="127"/>
      <c r="C581" s="127"/>
      <c r="D581" s="127"/>
      <c r="E581" s="128" t="n">
        <v>7097</v>
      </c>
      <c r="F581" s="128" t="n">
        <v>6967</v>
      </c>
      <c r="G581" s="130" t="n">
        <v>6762</v>
      </c>
      <c r="H581" s="122"/>
      <c r="I581" s="122" t="n">
        <v>1075</v>
      </c>
      <c r="J581" s="128" t="n">
        <v>210</v>
      </c>
      <c r="K581" s="122"/>
      <c r="L581" s="128" t="n">
        <v>29</v>
      </c>
      <c r="M581" s="40"/>
    </row>
    <row r="582" s="119" customFormat="true" ht="11.25" hidden="false" customHeight="true" outlineLevel="0" collapsed="false">
      <c r="A582" s="127" t="s">
        <v>158</v>
      </c>
      <c r="B582" s="127"/>
      <c r="C582" s="127"/>
      <c r="D582" s="127"/>
      <c r="E582" s="128" t="n">
        <v>2209</v>
      </c>
      <c r="F582" s="128" t="n">
        <v>2138</v>
      </c>
      <c r="G582" s="130" t="n">
        <v>1993</v>
      </c>
      <c r="H582" s="122"/>
      <c r="I582" s="128" t="n">
        <v>578</v>
      </c>
      <c r="J582" s="128" t="n">
        <v>113</v>
      </c>
      <c r="K582" s="122"/>
      <c r="L582" s="128" t="n">
        <v>13</v>
      </c>
      <c r="M582" s="40"/>
    </row>
    <row r="583" s="119" customFormat="true" ht="11.25" hidden="false" customHeight="true" outlineLevel="0" collapsed="false">
      <c r="A583" s="127" t="s">
        <v>246</v>
      </c>
      <c r="B583" s="127"/>
      <c r="C583" s="127"/>
      <c r="D583" s="127"/>
      <c r="E583" s="128" t="n">
        <v>1264</v>
      </c>
      <c r="F583" s="128" t="n">
        <v>1200</v>
      </c>
      <c r="G583" s="130" t="n">
        <v>655</v>
      </c>
      <c r="H583" s="122"/>
      <c r="I583" s="128" t="n">
        <v>218</v>
      </c>
      <c r="J583" s="128" t="n">
        <v>65</v>
      </c>
      <c r="K583" s="122"/>
      <c r="L583" s="128" t="n">
        <v>5</v>
      </c>
      <c r="M583" s="40"/>
    </row>
    <row r="584" s="119" customFormat="true" ht="23.25" hidden="false" customHeight="true" outlineLevel="0" collapsed="false">
      <c r="A584" s="119" t="s">
        <v>352</v>
      </c>
      <c r="E584" s="124" t="n">
        <v>5651</v>
      </c>
      <c r="F584" s="124" t="n">
        <v>5564</v>
      </c>
      <c r="G584" s="125" t="n">
        <v>5391</v>
      </c>
      <c r="H584" s="129"/>
      <c r="I584" s="124" t="n">
        <v>1480</v>
      </c>
      <c r="J584" s="124" t="n">
        <v>292</v>
      </c>
      <c r="K584" s="129"/>
      <c r="L584" s="124" t="n">
        <v>91</v>
      </c>
      <c r="M584" s="40"/>
    </row>
    <row r="585" s="119" customFormat="true" ht="23.25" hidden="false" customHeight="true" outlineLevel="0" collapsed="false">
      <c r="A585" s="126" t="s">
        <v>147</v>
      </c>
      <c r="B585" s="126"/>
      <c r="C585" s="126"/>
      <c r="D585" s="126"/>
      <c r="E585" s="128" t="n">
        <v>926</v>
      </c>
      <c r="F585" s="128" t="n">
        <v>916</v>
      </c>
      <c r="G585" s="130" t="n">
        <v>895</v>
      </c>
      <c r="H585" s="122"/>
      <c r="I585" s="128" t="n">
        <v>342</v>
      </c>
      <c r="J585" s="128" t="n">
        <v>47</v>
      </c>
      <c r="K585" s="122"/>
      <c r="L585" s="128" t="n">
        <v>32</v>
      </c>
      <c r="M585" s="40"/>
    </row>
    <row r="586" s="119" customFormat="true" ht="11.25" hidden="false" customHeight="true" outlineLevel="0" collapsed="false">
      <c r="A586" s="127" t="s">
        <v>148</v>
      </c>
      <c r="B586" s="127"/>
      <c r="C586" s="127"/>
      <c r="D586" s="127"/>
      <c r="E586" s="128" t="n">
        <v>2646</v>
      </c>
      <c r="F586" s="128" t="n">
        <v>2622</v>
      </c>
      <c r="G586" s="130" t="n">
        <v>2560</v>
      </c>
      <c r="H586" s="122"/>
      <c r="I586" s="122" t="n">
        <v>455</v>
      </c>
      <c r="J586" s="128" t="n">
        <v>116</v>
      </c>
      <c r="K586" s="122"/>
      <c r="L586" s="128" t="n">
        <v>34</v>
      </c>
      <c r="M586" s="40"/>
    </row>
    <row r="587" s="119" customFormat="true" ht="11.25" hidden="false" customHeight="true" outlineLevel="0" collapsed="false">
      <c r="A587" s="127" t="s">
        <v>158</v>
      </c>
      <c r="B587" s="127"/>
      <c r="C587" s="127"/>
      <c r="D587" s="127"/>
      <c r="E587" s="128" t="n">
        <v>1158</v>
      </c>
      <c r="F587" s="128" t="n">
        <v>1136</v>
      </c>
      <c r="G587" s="130" t="n">
        <v>1125</v>
      </c>
      <c r="H587" s="122"/>
      <c r="I587" s="128" t="n">
        <v>413</v>
      </c>
      <c r="J587" s="128" t="n">
        <v>73</v>
      </c>
      <c r="K587" s="122"/>
      <c r="L587" s="128" t="n">
        <v>16</v>
      </c>
      <c r="M587" s="40"/>
    </row>
    <row r="588" s="119" customFormat="true" ht="11.25" hidden="false" customHeight="true" outlineLevel="0" collapsed="false">
      <c r="A588" s="127" t="s">
        <v>246</v>
      </c>
      <c r="B588" s="127"/>
      <c r="C588" s="127"/>
      <c r="D588" s="127"/>
      <c r="E588" s="128" t="n">
        <v>921</v>
      </c>
      <c r="F588" s="128" t="n">
        <v>890</v>
      </c>
      <c r="G588" s="130" t="n">
        <v>811</v>
      </c>
      <c r="H588" s="122"/>
      <c r="I588" s="128" t="n">
        <v>270</v>
      </c>
      <c r="J588" s="128" t="n">
        <v>56</v>
      </c>
      <c r="K588" s="122"/>
      <c r="L588" s="128" t="n">
        <v>9</v>
      </c>
      <c r="M588" s="40"/>
    </row>
    <row r="589" s="119" customFormat="true" ht="23.25" hidden="false" customHeight="true" outlineLevel="0" collapsed="false">
      <c r="A589" s="119" t="s">
        <v>353</v>
      </c>
      <c r="E589" s="124" t="n">
        <v>2789</v>
      </c>
      <c r="F589" s="124" t="n">
        <v>2718</v>
      </c>
      <c r="G589" s="125" t="n">
        <v>2630</v>
      </c>
      <c r="H589" s="129"/>
      <c r="I589" s="124" t="n">
        <v>690</v>
      </c>
      <c r="J589" s="124" t="n">
        <v>144</v>
      </c>
      <c r="K589" s="129"/>
      <c r="L589" s="124" t="n">
        <v>51</v>
      </c>
      <c r="M589" s="40"/>
    </row>
    <row r="590" s="119" customFormat="true" ht="23.25" hidden="false" customHeight="true" outlineLevel="0" collapsed="false">
      <c r="A590" s="126" t="s">
        <v>147</v>
      </c>
      <c r="B590" s="126"/>
      <c r="C590" s="126"/>
      <c r="D590" s="126"/>
      <c r="E590" s="128" t="n">
        <v>531</v>
      </c>
      <c r="F590" s="128" t="n">
        <v>517</v>
      </c>
      <c r="G590" s="130" t="n">
        <v>517</v>
      </c>
      <c r="H590" s="122"/>
      <c r="I590" s="128" t="n">
        <v>211</v>
      </c>
      <c r="J590" s="128" t="n">
        <v>28</v>
      </c>
      <c r="K590" s="122"/>
      <c r="L590" s="128" t="n">
        <v>18</v>
      </c>
      <c r="M590" s="40"/>
    </row>
    <row r="591" s="119" customFormat="true" ht="11.25" hidden="false" customHeight="true" outlineLevel="0" collapsed="false">
      <c r="A591" s="127" t="s">
        <v>148</v>
      </c>
      <c r="B591" s="127"/>
      <c r="C591" s="127"/>
      <c r="D591" s="127"/>
      <c r="E591" s="128" t="n">
        <v>1422</v>
      </c>
      <c r="F591" s="128" t="n">
        <v>1396</v>
      </c>
      <c r="G591" s="130" t="n">
        <v>1382</v>
      </c>
      <c r="H591" s="122"/>
      <c r="I591" s="122" t="n">
        <v>251</v>
      </c>
      <c r="J591" s="128" t="n">
        <v>67</v>
      </c>
      <c r="K591" s="122"/>
      <c r="L591" s="128" t="n">
        <v>21</v>
      </c>
      <c r="M591" s="40"/>
    </row>
    <row r="592" s="119" customFormat="true" ht="11.25" hidden="false" customHeight="true" outlineLevel="0" collapsed="false">
      <c r="A592" s="127" t="s">
        <v>158</v>
      </c>
      <c r="B592" s="127"/>
      <c r="C592" s="127"/>
      <c r="D592" s="127"/>
      <c r="E592" s="128" t="n">
        <v>574</v>
      </c>
      <c r="F592" s="128" t="n">
        <v>558</v>
      </c>
      <c r="G592" s="130" t="n">
        <v>544</v>
      </c>
      <c r="H592" s="122"/>
      <c r="I592" s="128" t="n">
        <v>166</v>
      </c>
      <c r="J592" s="128" t="n">
        <v>37</v>
      </c>
      <c r="K592" s="122"/>
      <c r="L592" s="128" t="n">
        <v>10</v>
      </c>
      <c r="M592" s="40"/>
    </row>
    <row r="593" s="119" customFormat="true" ht="11.25" hidden="false" customHeight="true" outlineLevel="0" collapsed="false">
      <c r="A593" s="127" t="s">
        <v>246</v>
      </c>
      <c r="B593" s="127"/>
      <c r="C593" s="127"/>
      <c r="D593" s="127"/>
      <c r="E593" s="128" t="n">
        <v>262</v>
      </c>
      <c r="F593" s="128" t="n">
        <v>247</v>
      </c>
      <c r="G593" s="130" t="n">
        <v>187</v>
      </c>
      <c r="H593" s="122"/>
      <c r="I593" s="128" t="n">
        <v>62</v>
      </c>
      <c r="J593" s="128" t="n">
        <v>12</v>
      </c>
      <c r="K593" s="122"/>
      <c r="L593" s="128" t="n">
        <v>2</v>
      </c>
      <c r="M593" s="40"/>
    </row>
    <row r="594" s="119" customFormat="true" ht="23.25" hidden="false" customHeight="true" outlineLevel="0" collapsed="false">
      <c r="A594" s="119" t="s">
        <v>354</v>
      </c>
      <c r="E594" s="124" t="n">
        <v>1329</v>
      </c>
      <c r="F594" s="124" t="n">
        <v>1302</v>
      </c>
      <c r="G594" s="125" t="n">
        <v>1247</v>
      </c>
      <c r="H594" s="129"/>
      <c r="I594" s="124" t="n">
        <v>304</v>
      </c>
      <c r="J594" s="124" t="n">
        <v>82</v>
      </c>
      <c r="K594" s="129"/>
      <c r="L594" s="124" t="n">
        <v>25</v>
      </c>
      <c r="M594" s="40"/>
    </row>
    <row r="595" s="119" customFormat="true" ht="23.25" hidden="false" customHeight="true" outlineLevel="0" collapsed="false">
      <c r="A595" s="126" t="s">
        <v>147</v>
      </c>
      <c r="B595" s="126"/>
      <c r="C595" s="126"/>
      <c r="D595" s="126"/>
      <c r="E595" s="112" t="n">
        <v>222</v>
      </c>
      <c r="F595" s="112" t="n">
        <v>219</v>
      </c>
      <c r="G595" s="121" t="n">
        <v>219</v>
      </c>
      <c r="H595" s="122"/>
      <c r="I595" s="128" t="n">
        <v>72</v>
      </c>
      <c r="J595" s="128" t="n">
        <v>12</v>
      </c>
      <c r="K595" s="122"/>
      <c r="L595" s="128" t="n">
        <v>8</v>
      </c>
      <c r="M595" s="40"/>
    </row>
    <row r="596" s="119" customFormat="true" ht="11.25" hidden="false" customHeight="true" outlineLevel="0" collapsed="false">
      <c r="A596" s="127" t="s">
        <v>148</v>
      </c>
      <c r="B596" s="127"/>
      <c r="C596" s="127"/>
      <c r="D596" s="127"/>
      <c r="E596" s="112" t="n">
        <v>557</v>
      </c>
      <c r="F596" s="112" t="n">
        <v>553</v>
      </c>
      <c r="G596" s="121" t="n">
        <v>543</v>
      </c>
      <c r="H596" s="122"/>
      <c r="I596" s="112" t="n">
        <v>80</v>
      </c>
      <c r="J596" s="128" t="n">
        <v>28</v>
      </c>
      <c r="K596" s="122"/>
      <c r="L596" s="128" t="n">
        <v>10</v>
      </c>
      <c r="M596" s="40"/>
    </row>
    <row r="597" s="119" customFormat="true" ht="11.25" hidden="false" customHeight="true" outlineLevel="0" collapsed="false">
      <c r="A597" s="127" t="s">
        <v>158</v>
      </c>
      <c r="B597" s="127"/>
      <c r="C597" s="127"/>
      <c r="D597" s="127"/>
      <c r="E597" s="112" t="n">
        <v>288</v>
      </c>
      <c r="F597" s="112" t="n">
        <v>276</v>
      </c>
      <c r="G597" s="121" t="n">
        <v>275</v>
      </c>
      <c r="H597" s="122"/>
      <c r="I597" s="128" t="n">
        <v>76</v>
      </c>
      <c r="J597" s="128" t="n">
        <v>25</v>
      </c>
      <c r="K597" s="122"/>
      <c r="L597" s="128" t="n">
        <v>5</v>
      </c>
      <c r="M597" s="40"/>
    </row>
    <row r="598" s="119" customFormat="true" ht="11.25" hidden="false" customHeight="true" outlineLevel="0" collapsed="false">
      <c r="A598" s="127" t="s">
        <v>246</v>
      </c>
      <c r="B598" s="127"/>
      <c r="C598" s="127"/>
      <c r="D598" s="127"/>
      <c r="E598" s="112" t="n">
        <v>262</v>
      </c>
      <c r="F598" s="112" t="n">
        <v>254</v>
      </c>
      <c r="G598" s="121" t="n">
        <v>210</v>
      </c>
      <c r="H598" s="122"/>
      <c r="I598" s="128" t="n">
        <v>76</v>
      </c>
      <c r="J598" s="128" t="n">
        <v>17</v>
      </c>
      <c r="K598" s="122"/>
      <c r="L598" s="128" t="n">
        <v>2</v>
      </c>
      <c r="M598" s="40"/>
    </row>
    <row r="599" s="119" customFormat="true" ht="23.25" hidden="false" customHeight="true" outlineLevel="0" collapsed="false">
      <c r="A599" s="119" t="s">
        <v>143</v>
      </c>
      <c r="E599" s="124" t="n">
        <v>449341</v>
      </c>
      <c r="F599" s="124" t="n">
        <v>426253</v>
      </c>
      <c r="G599" s="125" t="n">
        <v>394138</v>
      </c>
      <c r="H599" s="129"/>
      <c r="I599" s="124" t="n">
        <v>97559</v>
      </c>
      <c r="J599" s="124" t="n">
        <v>21438</v>
      </c>
      <c r="K599" s="129"/>
      <c r="L599" s="124" t="n">
        <v>2266</v>
      </c>
      <c r="M599" s="40"/>
    </row>
    <row r="600" s="119" customFormat="true" ht="23.25" hidden="false" customHeight="true" outlineLevel="0" collapsed="false">
      <c r="A600" s="126" t="s">
        <v>147</v>
      </c>
      <c r="B600" s="126"/>
      <c r="C600" s="126"/>
      <c r="D600" s="126"/>
      <c r="E600" s="128" t="n">
        <v>71714</v>
      </c>
      <c r="F600" s="128" t="n">
        <v>68651</v>
      </c>
      <c r="G600" s="130" t="n">
        <v>68575</v>
      </c>
      <c r="H600" s="122"/>
      <c r="I600" s="128" t="n">
        <v>27598</v>
      </c>
      <c r="J600" s="128" t="n">
        <v>3200</v>
      </c>
      <c r="K600" s="122"/>
      <c r="L600" s="128" t="n">
        <v>912</v>
      </c>
      <c r="M600" s="40"/>
    </row>
    <row r="601" s="119" customFormat="true" ht="11.25" hidden="false" customHeight="true" outlineLevel="0" collapsed="false">
      <c r="A601" s="127" t="s">
        <v>148</v>
      </c>
      <c r="B601" s="127"/>
      <c r="C601" s="127"/>
      <c r="D601" s="127"/>
      <c r="E601" s="128" t="n">
        <v>204138</v>
      </c>
      <c r="F601" s="128" t="n">
        <v>198022</v>
      </c>
      <c r="G601" s="130" t="n">
        <v>195775</v>
      </c>
      <c r="H601" s="122"/>
      <c r="I601" s="122" t="n">
        <v>30776</v>
      </c>
      <c r="J601" s="128" t="n">
        <v>6401</v>
      </c>
      <c r="K601" s="122"/>
      <c r="L601" s="128" t="n">
        <v>661</v>
      </c>
      <c r="M601" s="40"/>
    </row>
    <row r="602" s="119" customFormat="true" ht="11.25" hidden="false" customHeight="true" outlineLevel="0" collapsed="false">
      <c r="A602" s="127" t="s">
        <v>158</v>
      </c>
      <c r="B602" s="127"/>
      <c r="C602" s="127"/>
      <c r="D602" s="127"/>
      <c r="E602" s="128" t="n">
        <v>84269</v>
      </c>
      <c r="F602" s="128" t="n">
        <v>80294</v>
      </c>
      <c r="G602" s="130" t="n">
        <v>66308</v>
      </c>
      <c r="H602" s="122"/>
      <c r="I602" s="128" t="n">
        <v>21664</v>
      </c>
      <c r="J602" s="128" t="n">
        <v>5446</v>
      </c>
      <c r="K602" s="122"/>
      <c r="L602" s="128" t="n">
        <v>309</v>
      </c>
      <c r="M602" s="40"/>
    </row>
    <row r="603" s="119" customFormat="true" ht="11.25" hidden="false" customHeight="true" outlineLevel="0" collapsed="false">
      <c r="A603" s="127" t="s">
        <v>245</v>
      </c>
      <c r="B603" s="127"/>
      <c r="C603" s="127"/>
      <c r="D603" s="127"/>
      <c r="E603" s="128" t="n">
        <v>9026</v>
      </c>
      <c r="F603" s="128" t="n">
        <v>7703</v>
      </c>
      <c r="G603" s="130" t="n">
        <v>6077</v>
      </c>
      <c r="H603" s="122"/>
      <c r="I603" s="128" t="n">
        <v>1680</v>
      </c>
      <c r="J603" s="122" t="n">
        <v>1054</v>
      </c>
      <c r="K603" s="122"/>
      <c r="L603" s="122" t="n">
        <v>69</v>
      </c>
      <c r="M603" s="40"/>
    </row>
    <row r="604" s="119" customFormat="true" ht="11.25" hidden="false" customHeight="true" outlineLevel="0" collapsed="false">
      <c r="A604" s="127" t="s">
        <v>246</v>
      </c>
      <c r="B604" s="127"/>
      <c r="C604" s="127"/>
      <c r="D604" s="127"/>
      <c r="E604" s="128" t="n">
        <v>80194</v>
      </c>
      <c r="F604" s="128" t="n">
        <v>71583</v>
      </c>
      <c r="G604" s="130" t="n">
        <v>57403</v>
      </c>
      <c r="H604" s="122"/>
      <c r="I604" s="122" t="n">
        <v>15841</v>
      </c>
      <c r="J604" s="122" t="n">
        <v>5337</v>
      </c>
      <c r="K604" s="122"/>
      <c r="L604" s="122" t="n">
        <v>315</v>
      </c>
      <c r="M604" s="40"/>
    </row>
    <row r="605" s="119" customFormat="true" ht="23.25" hidden="false" customHeight="true" outlineLevel="0" collapsed="false">
      <c r="A605" s="119" t="s">
        <v>355</v>
      </c>
      <c r="E605" s="124" t="n">
        <v>13025</v>
      </c>
      <c r="F605" s="124" t="n">
        <v>12722</v>
      </c>
      <c r="G605" s="125" t="n">
        <v>12026</v>
      </c>
      <c r="H605" s="129"/>
      <c r="I605" s="124" t="n">
        <v>2949</v>
      </c>
      <c r="J605" s="124" t="n">
        <v>390</v>
      </c>
      <c r="K605" s="129"/>
      <c r="L605" s="124" t="n">
        <v>56</v>
      </c>
      <c r="M605" s="40"/>
    </row>
    <row r="606" s="119" customFormat="true" ht="23.25" hidden="false" customHeight="true" outlineLevel="0" collapsed="false">
      <c r="A606" s="126" t="s">
        <v>147</v>
      </c>
      <c r="B606" s="126"/>
      <c r="C606" s="126"/>
      <c r="D606" s="126"/>
      <c r="E606" s="128" t="n">
        <v>1939</v>
      </c>
      <c r="F606" s="128" t="n">
        <v>1917</v>
      </c>
      <c r="G606" s="130" t="n">
        <v>1889</v>
      </c>
      <c r="H606" s="122"/>
      <c r="I606" s="128" t="n">
        <v>1169</v>
      </c>
      <c r="J606" s="128" t="n">
        <v>68</v>
      </c>
      <c r="K606" s="122"/>
      <c r="L606" s="128" t="n">
        <v>24</v>
      </c>
      <c r="M606" s="40"/>
    </row>
    <row r="607" s="119" customFormat="true" ht="11.25" hidden="false" customHeight="true" outlineLevel="0" collapsed="false">
      <c r="A607" s="127" t="s">
        <v>148</v>
      </c>
      <c r="B607" s="127"/>
      <c r="C607" s="127"/>
      <c r="D607" s="127"/>
      <c r="E607" s="128" t="n">
        <v>8407</v>
      </c>
      <c r="F607" s="128" t="n">
        <v>8261</v>
      </c>
      <c r="G607" s="130" t="n">
        <v>8024</v>
      </c>
      <c r="H607" s="122"/>
      <c r="I607" s="122" t="n">
        <v>1152</v>
      </c>
      <c r="J607" s="128" t="n">
        <v>219</v>
      </c>
      <c r="K607" s="122"/>
      <c r="L607" s="128" t="n">
        <v>22</v>
      </c>
      <c r="M607" s="40"/>
    </row>
    <row r="608" s="119" customFormat="true" ht="11.25" hidden="false" customHeight="true" outlineLevel="0" collapsed="false">
      <c r="A608" s="127" t="s">
        <v>158</v>
      </c>
      <c r="B608" s="127"/>
      <c r="C608" s="127"/>
      <c r="D608" s="127"/>
      <c r="E608" s="128" t="n">
        <v>2226</v>
      </c>
      <c r="F608" s="128" t="n">
        <v>2137</v>
      </c>
      <c r="G608" s="130" t="n">
        <v>1811</v>
      </c>
      <c r="H608" s="122"/>
      <c r="I608" s="128" t="n">
        <v>518</v>
      </c>
      <c r="J608" s="128" t="n">
        <v>88</v>
      </c>
      <c r="K608" s="122"/>
      <c r="L608" s="128" t="n">
        <v>8</v>
      </c>
      <c r="M608" s="40"/>
    </row>
    <row r="609" s="119" customFormat="true" ht="11.25" hidden="false" customHeight="true" outlineLevel="0" collapsed="false">
      <c r="A609" s="127" t="s">
        <v>246</v>
      </c>
      <c r="B609" s="127"/>
      <c r="C609" s="127"/>
      <c r="D609" s="127"/>
      <c r="E609" s="128" t="n">
        <v>453</v>
      </c>
      <c r="F609" s="128" t="n">
        <v>407</v>
      </c>
      <c r="G609" s="130" t="n">
        <v>302</v>
      </c>
      <c r="H609" s="122"/>
      <c r="I609" s="128" t="n">
        <v>110</v>
      </c>
      <c r="J609" s="128" t="n">
        <v>15</v>
      </c>
      <c r="K609" s="122"/>
      <c r="L609" s="128" t="n">
        <v>2</v>
      </c>
      <c r="M609" s="40"/>
    </row>
    <row r="610" s="119" customFormat="true" ht="23.25" hidden="false" customHeight="true" outlineLevel="0" collapsed="false">
      <c r="A610" s="119" t="s">
        <v>356</v>
      </c>
      <c r="E610" s="124" t="n">
        <v>6994</v>
      </c>
      <c r="F610" s="124" t="n">
        <v>6813</v>
      </c>
      <c r="G610" s="125" t="n">
        <v>6469</v>
      </c>
      <c r="H610" s="129"/>
      <c r="I610" s="124" t="n">
        <v>1490</v>
      </c>
      <c r="J610" s="124" t="n">
        <v>274</v>
      </c>
      <c r="K610" s="129"/>
      <c r="L610" s="124" t="n">
        <v>116</v>
      </c>
      <c r="M610" s="40"/>
    </row>
    <row r="611" s="119" customFormat="true" ht="23.25" hidden="false" customHeight="true" outlineLevel="0" collapsed="false">
      <c r="A611" s="126" t="s">
        <v>147</v>
      </c>
      <c r="B611" s="126"/>
      <c r="C611" s="126"/>
      <c r="D611" s="126"/>
      <c r="E611" s="128" t="n">
        <v>1327</v>
      </c>
      <c r="F611" s="128" t="n">
        <v>1293</v>
      </c>
      <c r="G611" s="130" t="n">
        <v>1150</v>
      </c>
      <c r="H611" s="122"/>
      <c r="I611" s="128" t="n">
        <v>438</v>
      </c>
      <c r="J611" s="128" t="n">
        <v>59</v>
      </c>
      <c r="K611" s="122"/>
      <c r="L611" s="128" t="n">
        <v>47</v>
      </c>
      <c r="M611" s="40"/>
    </row>
    <row r="612" s="119" customFormat="true" ht="11.25" hidden="false" customHeight="true" outlineLevel="0" collapsed="false">
      <c r="A612" s="127" t="s">
        <v>148</v>
      </c>
      <c r="B612" s="127"/>
      <c r="C612" s="127"/>
      <c r="D612" s="127"/>
      <c r="E612" s="128" t="n">
        <v>3829</v>
      </c>
      <c r="F612" s="128" t="n">
        <v>3795</v>
      </c>
      <c r="G612" s="130" t="n">
        <v>3623</v>
      </c>
      <c r="H612" s="122"/>
      <c r="I612" s="122" t="n">
        <v>562</v>
      </c>
      <c r="J612" s="128" t="n">
        <v>135</v>
      </c>
      <c r="K612" s="122"/>
      <c r="L612" s="128" t="n">
        <v>48</v>
      </c>
      <c r="M612" s="40"/>
    </row>
    <row r="613" s="119" customFormat="true" ht="11.25" hidden="false" customHeight="true" outlineLevel="0" collapsed="false">
      <c r="A613" s="127" t="s">
        <v>158</v>
      </c>
      <c r="B613" s="127"/>
      <c r="C613" s="127"/>
      <c r="D613" s="127"/>
      <c r="E613" s="128" t="n">
        <v>1195</v>
      </c>
      <c r="F613" s="128" t="n">
        <v>1126</v>
      </c>
      <c r="G613" s="130" t="n">
        <v>1120</v>
      </c>
      <c r="H613" s="122"/>
      <c r="I613" s="128" t="n">
        <v>330</v>
      </c>
      <c r="J613" s="128" t="n">
        <v>49</v>
      </c>
      <c r="K613" s="122"/>
      <c r="L613" s="128" t="n">
        <v>13</v>
      </c>
      <c r="M613" s="40"/>
    </row>
    <row r="614" s="119" customFormat="true" ht="11.25" hidden="false" customHeight="true" outlineLevel="0" collapsed="false">
      <c r="A614" s="127" t="s">
        <v>246</v>
      </c>
      <c r="B614" s="127"/>
      <c r="C614" s="127"/>
      <c r="D614" s="127"/>
      <c r="E614" s="128" t="n">
        <v>643</v>
      </c>
      <c r="F614" s="128" t="n">
        <v>599</v>
      </c>
      <c r="G614" s="130" t="n">
        <v>576</v>
      </c>
      <c r="H614" s="122"/>
      <c r="I614" s="128" t="n">
        <v>160</v>
      </c>
      <c r="J614" s="128" t="n">
        <v>31</v>
      </c>
      <c r="K614" s="122"/>
      <c r="L614" s="128" t="n">
        <v>8</v>
      </c>
      <c r="M614" s="40"/>
    </row>
    <row r="615" s="119" customFormat="true" ht="23.25" hidden="false" customHeight="true" outlineLevel="0" collapsed="false">
      <c r="A615" s="119" t="s">
        <v>187</v>
      </c>
      <c r="E615" s="124" t="n">
        <v>5718</v>
      </c>
      <c r="F615" s="124" t="n">
        <v>5557</v>
      </c>
      <c r="G615" s="125" t="n">
        <v>4956</v>
      </c>
      <c r="H615" s="129"/>
      <c r="I615" s="124" t="n">
        <v>1220</v>
      </c>
      <c r="J615" s="124" t="n">
        <v>214</v>
      </c>
      <c r="K615" s="129"/>
      <c r="L615" s="124" t="n">
        <v>23</v>
      </c>
      <c r="M615" s="40"/>
    </row>
    <row r="616" s="119" customFormat="true" ht="23.25" hidden="false" customHeight="true" outlineLevel="0" collapsed="false">
      <c r="A616" s="126" t="s">
        <v>147</v>
      </c>
      <c r="B616" s="126"/>
      <c r="C616" s="126"/>
      <c r="D616" s="126"/>
      <c r="E616" s="128" t="n">
        <v>827</v>
      </c>
      <c r="F616" s="128" t="n">
        <v>810</v>
      </c>
      <c r="G616" s="130" t="n">
        <v>810</v>
      </c>
      <c r="H616" s="122"/>
      <c r="I616" s="128" t="n">
        <v>409</v>
      </c>
      <c r="J616" s="128" t="n">
        <v>31</v>
      </c>
      <c r="K616" s="122"/>
      <c r="L616" s="128" t="n">
        <v>7</v>
      </c>
      <c r="M616" s="40"/>
    </row>
    <row r="617" s="119" customFormat="true" ht="11.25" hidden="false" customHeight="true" outlineLevel="0" collapsed="false">
      <c r="A617" s="127" t="s">
        <v>148</v>
      </c>
      <c r="B617" s="127"/>
      <c r="C617" s="127"/>
      <c r="D617" s="127"/>
      <c r="E617" s="128" t="n">
        <v>2887</v>
      </c>
      <c r="F617" s="128" t="n">
        <v>2835</v>
      </c>
      <c r="G617" s="130" t="n">
        <v>2811</v>
      </c>
      <c r="H617" s="122"/>
      <c r="I617" s="122" t="n">
        <v>402</v>
      </c>
      <c r="J617" s="128" t="n">
        <v>82</v>
      </c>
      <c r="K617" s="122"/>
      <c r="L617" s="128" t="n">
        <v>8</v>
      </c>
      <c r="M617" s="40"/>
    </row>
    <row r="618" s="119" customFormat="true" ht="11.25" hidden="false" customHeight="true" outlineLevel="0" collapsed="false">
      <c r="A618" s="127" t="s">
        <v>158</v>
      </c>
      <c r="B618" s="127"/>
      <c r="C618" s="127"/>
      <c r="D618" s="127"/>
      <c r="E618" s="128" t="n">
        <v>1185</v>
      </c>
      <c r="F618" s="128" t="n">
        <v>1142</v>
      </c>
      <c r="G618" s="130" t="n">
        <v>798</v>
      </c>
      <c r="H618" s="122"/>
      <c r="I618" s="128" t="n">
        <v>242</v>
      </c>
      <c r="J618" s="128" t="n">
        <v>49</v>
      </c>
      <c r="K618" s="122"/>
      <c r="L618" s="128" t="n">
        <v>3</v>
      </c>
      <c r="M618" s="40"/>
    </row>
    <row r="619" s="119" customFormat="true" ht="11.25" hidden="false" customHeight="true" outlineLevel="0" collapsed="false">
      <c r="A619" s="127" t="s">
        <v>245</v>
      </c>
      <c r="B619" s="127"/>
      <c r="C619" s="127"/>
      <c r="D619" s="127"/>
      <c r="E619" s="128" t="n">
        <v>22</v>
      </c>
      <c r="F619" s="128" t="n">
        <v>22</v>
      </c>
      <c r="G619" s="130" t="n">
        <v>18</v>
      </c>
      <c r="H619" s="122"/>
      <c r="I619" s="122" t="n">
        <v>8</v>
      </c>
      <c r="J619" s="122" t="n">
        <v>7</v>
      </c>
      <c r="K619" s="122"/>
      <c r="L619" s="122" t="n">
        <v>1</v>
      </c>
      <c r="M619" s="40"/>
    </row>
    <row r="620" s="119" customFormat="true" ht="11.25" hidden="false" customHeight="true" outlineLevel="0" collapsed="false">
      <c r="A620" s="127" t="s">
        <v>246</v>
      </c>
      <c r="B620" s="127"/>
      <c r="C620" s="127"/>
      <c r="D620" s="127"/>
      <c r="E620" s="128" t="n">
        <v>797</v>
      </c>
      <c r="F620" s="128" t="n">
        <v>748</v>
      </c>
      <c r="G620" s="130" t="n">
        <v>519</v>
      </c>
      <c r="H620" s="122"/>
      <c r="I620" s="122" t="n">
        <v>159</v>
      </c>
      <c r="J620" s="122" t="n">
        <v>45</v>
      </c>
      <c r="K620" s="122"/>
      <c r="L620" s="122" t="n">
        <v>4</v>
      </c>
      <c r="M620" s="40"/>
    </row>
    <row r="621" s="119" customFormat="true" ht="23.25" hidden="false" customHeight="true" outlineLevel="0" collapsed="false">
      <c r="A621" s="119" t="s">
        <v>357</v>
      </c>
      <c r="E621" s="124" t="n">
        <v>28515</v>
      </c>
      <c r="F621" s="124" t="n">
        <v>27422</v>
      </c>
      <c r="G621" s="125" t="n">
        <v>25153</v>
      </c>
      <c r="H621" s="129"/>
      <c r="I621" s="124" t="n">
        <v>6567</v>
      </c>
      <c r="J621" s="124" t="n">
        <v>1352</v>
      </c>
      <c r="K621" s="129"/>
      <c r="L621" s="124" t="n">
        <v>137</v>
      </c>
      <c r="M621" s="40"/>
    </row>
    <row r="622" s="119" customFormat="true" ht="23.25" hidden="false" customHeight="true" outlineLevel="0" collapsed="false">
      <c r="A622" s="126" t="s">
        <v>147</v>
      </c>
      <c r="B622" s="126"/>
      <c r="C622" s="126"/>
      <c r="D622" s="126"/>
      <c r="E622" s="128" t="n">
        <v>4974</v>
      </c>
      <c r="F622" s="128" t="n">
        <v>4751</v>
      </c>
      <c r="G622" s="130" t="n">
        <v>4751</v>
      </c>
      <c r="H622" s="122"/>
      <c r="I622" s="128" t="n">
        <v>1834</v>
      </c>
      <c r="J622" s="128" t="n">
        <v>209</v>
      </c>
      <c r="K622" s="122"/>
      <c r="L622" s="128" t="n">
        <v>52</v>
      </c>
      <c r="M622" s="40"/>
    </row>
    <row r="623" s="119" customFormat="true" ht="11.25" hidden="false" customHeight="true" outlineLevel="0" collapsed="false">
      <c r="A623" s="127" t="s">
        <v>148</v>
      </c>
      <c r="B623" s="127"/>
      <c r="C623" s="127"/>
      <c r="D623" s="127"/>
      <c r="E623" s="128" t="n">
        <v>12195</v>
      </c>
      <c r="F623" s="128" t="n">
        <v>11888</v>
      </c>
      <c r="G623" s="130" t="n">
        <v>11796</v>
      </c>
      <c r="H623" s="122"/>
      <c r="I623" s="122" t="n">
        <v>1794</v>
      </c>
      <c r="J623" s="128" t="n">
        <v>389</v>
      </c>
      <c r="K623" s="122"/>
      <c r="L623" s="128" t="n">
        <v>40</v>
      </c>
      <c r="M623" s="40"/>
    </row>
    <row r="624" s="119" customFormat="true" ht="11.25" hidden="false" customHeight="true" outlineLevel="0" collapsed="false">
      <c r="A624" s="127" t="s">
        <v>158</v>
      </c>
      <c r="B624" s="127"/>
      <c r="C624" s="127"/>
      <c r="D624" s="127"/>
      <c r="E624" s="128" t="n">
        <v>5530</v>
      </c>
      <c r="F624" s="128" t="n">
        <v>5314</v>
      </c>
      <c r="G624" s="130" t="n">
        <v>4826</v>
      </c>
      <c r="H624" s="122"/>
      <c r="I624" s="128" t="n">
        <v>1524</v>
      </c>
      <c r="J624" s="128" t="n">
        <v>325</v>
      </c>
      <c r="K624" s="122"/>
      <c r="L624" s="128" t="n">
        <v>23</v>
      </c>
      <c r="M624" s="40"/>
    </row>
    <row r="625" s="119" customFormat="true" ht="11.25" hidden="false" customHeight="true" outlineLevel="0" collapsed="false">
      <c r="A625" s="127" t="s">
        <v>245</v>
      </c>
      <c r="B625" s="127"/>
      <c r="C625" s="127"/>
      <c r="D625" s="127"/>
      <c r="E625" s="128" t="n">
        <v>4</v>
      </c>
      <c r="F625" s="128" t="n">
        <v>4</v>
      </c>
      <c r="G625" s="130" t="n">
        <v>4</v>
      </c>
      <c r="H625" s="122"/>
      <c r="I625" s="122" t="n">
        <v>0</v>
      </c>
      <c r="J625" s="122" t="n">
        <v>8</v>
      </c>
      <c r="K625" s="122"/>
      <c r="L625" s="122" t="n">
        <v>2</v>
      </c>
      <c r="M625" s="40"/>
    </row>
    <row r="626" s="119" customFormat="true" ht="11.25" hidden="false" customHeight="true" outlineLevel="0" collapsed="false">
      <c r="A626" s="127" t="s">
        <v>246</v>
      </c>
      <c r="B626" s="127"/>
      <c r="C626" s="127"/>
      <c r="D626" s="127"/>
      <c r="E626" s="128" t="n">
        <v>5812</v>
      </c>
      <c r="F626" s="128" t="n">
        <v>5465</v>
      </c>
      <c r="G626" s="130" t="n">
        <v>3776</v>
      </c>
      <c r="H626" s="122"/>
      <c r="I626" s="122" t="n">
        <v>1415</v>
      </c>
      <c r="J626" s="122" t="n">
        <v>421</v>
      </c>
      <c r="K626" s="122"/>
      <c r="L626" s="122" t="n">
        <v>20</v>
      </c>
      <c r="M626" s="40"/>
    </row>
    <row r="627" s="119" customFormat="true" ht="23.25" hidden="false" customHeight="true" outlineLevel="0" collapsed="false">
      <c r="A627" s="119" t="s">
        <v>358</v>
      </c>
      <c r="E627" s="124" t="n">
        <v>1539</v>
      </c>
      <c r="F627" s="124" t="n">
        <v>1499</v>
      </c>
      <c r="G627" s="125" t="n">
        <v>1450</v>
      </c>
      <c r="H627" s="129"/>
      <c r="I627" s="124" t="n">
        <v>354</v>
      </c>
      <c r="J627" s="124" t="n">
        <v>58</v>
      </c>
      <c r="K627" s="129"/>
      <c r="L627" s="124" t="n">
        <v>19</v>
      </c>
      <c r="M627" s="40"/>
    </row>
    <row r="628" s="119" customFormat="true" ht="23.25" hidden="false" customHeight="true" outlineLevel="0" collapsed="false">
      <c r="A628" s="126" t="s">
        <v>147</v>
      </c>
      <c r="B628" s="126"/>
      <c r="C628" s="126"/>
      <c r="D628" s="126"/>
      <c r="E628" s="128" t="n">
        <v>207</v>
      </c>
      <c r="F628" s="128" t="n">
        <v>206</v>
      </c>
      <c r="G628" s="130" t="n">
        <v>200</v>
      </c>
      <c r="H628" s="122"/>
      <c r="I628" s="128" t="n">
        <v>122</v>
      </c>
      <c r="J628" s="128" t="n">
        <v>10</v>
      </c>
      <c r="K628" s="122"/>
      <c r="L628" s="128" t="n">
        <v>7</v>
      </c>
      <c r="M628" s="40"/>
    </row>
    <row r="629" s="119" customFormat="true" ht="11.25" hidden="false" customHeight="true" outlineLevel="0" collapsed="false">
      <c r="A629" s="127" t="s">
        <v>148</v>
      </c>
      <c r="B629" s="127"/>
      <c r="C629" s="127"/>
      <c r="D629" s="127"/>
      <c r="E629" s="128" t="n">
        <v>889</v>
      </c>
      <c r="F629" s="128" t="n">
        <v>872</v>
      </c>
      <c r="G629" s="130" t="n">
        <v>847</v>
      </c>
      <c r="H629" s="122"/>
      <c r="I629" s="122" t="n">
        <v>119</v>
      </c>
      <c r="J629" s="128" t="n">
        <v>27</v>
      </c>
      <c r="K629" s="122"/>
      <c r="L629" s="128" t="n">
        <v>6</v>
      </c>
      <c r="M629" s="40"/>
    </row>
    <row r="630" s="119" customFormat="true" ht="11.25" hidden="false" customHeight="true" outlineLevel="0" collapsed="false">
      <c r="A630" s="127" t="s">
        <v>158</v>
      </c>
      <c r="B630" s="127"/>
      <c r="C630" s="127"/>
      <c r="D630" s="127"/>
      <c r="E630" s="128" t="n">
        <v>298</v>
      </c>
      <c r="F630" s="128" t="n">
        <v>285</v>
      </c>
      <c r="G630" s="130" t="n">
        <v>278</v>
      </c>
      <c r="H630" s="122"/>
      <c r="I630" s="128" t="n">
        <v>85</v>
      </c>
      <c r="J630" s="128" t="n">
        <v>12</v>
      </c>
      <c r="K630" s="122"/>
      <c r="L630" s="128" t="n">
        <v>3</v>
      </c>
      <c r="M630" s="40"/>
    </row>
    <row r="631" s="119" customFormat="true" ht="11.25" hidden="false" customHeight="true" outlineLevel="0" collapsed="false">
      <c r="A631" s="127" t="s">
        <v>246</v>
      </c>
      <c r="B631" s="127"/>
      <c r="C631" s="127"/>
      <c r="D631" s="127"/>
      <c r="E631" s="128" t="n">
        <v>145</v>
      </c>
      <c r="F631" s="128" t="n">
        <v>136</v>
      </c>
      <c r="G631" s="130" t="n">
        <v>125</v>
      </c>
      <c r="H631" s="122"/>
      <c r="I631" s="128" t="n">
        <v>28</v>
      </c>
      <c r="J631" s="128" t="n">
        <v>9</v>
      </c>
      <c r="K631" s="122"/>
      <c r="L631" s="128" t="n">
        <v>3</v>
      </c>
      <c r="M631" s="40"/>
    </row>
    <row r="632" s="119" customFormat="true" ht="34.5" hidden="false" customHeight="true" outlineLevel="0" collapsed="false">
      <c r="A632" s="137" t="s">
        <v>359</v>
      </c>
      <c r="B632" s="137"/>
      <c r="C632" s="137"/>
      <c r="D632" s="137"/>
      <c r="E632" s="124" t="n">
        <v>359</v>
      </c>
      <c r="F632" s="124" t="n">
        <v>356</v>
      </c>
      <c r="G632" s="125" t="n">
        <v>325</v>
      </c>
      <c r="H632" s="129"/>
      <c r="I632" s="124" t="n">
        <v>85</v>
      </c>
      <c r="J632" s="124" t="n">
        <v>19</v>
      </c>
      <c r="K632" s="129"/>
      <c r="L632" s="124" t="n">
        <v>10</v>
      </c>
      <c r="M632" s="40"/>
    </row>
    <row r="633" s="119" customFormat="true" ht="23.25" hidden="false" customHeight="true" outlineLevel="0" collapsed="false">
      <c r="A633" s="126" t="s">
        <v>147</v>
      </c>
      <c r="B633" s="126"/>
      <c r="C633" s="126"/>
      <c r="D633" s="126"/>
      <c r="E633" s="128" t="n">
        <v>81</v>
      </c>
      <c r="F633" s="128" t="n">
        <v>81</v>
      </c>
      <c r="G633" s="130" t="n">
        <v>73</v>
      </c>
      <c r="H633" s="122"/>
      <c r="I633" s="128" t="n">
        <v>30</v>
      </c>
      <c r="J633" s="128" t="n">
        <v>4</v>
      </c>
      <c r="K633" s="122"/>
      <c r="L633" s="128" t="n">
        <v>4</v>
      </c>
      <c r="M633" s="40"/>
    </row>
    <row r="634" s="119" customFormat="true" ht="11.25" hidden="false" customHeight="true" outlineLevel="0" collapsed="false">
      <c r="A634" s="127" t="s">
        <v>148</v>
      </c>
      <c r="B634" s="127"/>
      <c r="C634" s="127"/>
      <c r="D634" s="127"/>
      <c r="E634" s="128" t="n">
        <v>196</v>
      </c>
      <c r="F634" s="128" t="n">
        <v>196</v>
      </c>
      <c r="G634" s="130" t="n">
        <v>178</v>
      </c>
      <c r="H634" s="122"/>
      <c r="I634" s="122" t="n">
        <v>23</v>
      </c>
      <c r="J634" s="128" t="n">
        <v>8</v>
      </c>
      <c r="K634" s="122"/>
      <c r="L634" s="128" t="n">
        <v>4</v>
      </c>
      <c r="M634" s="40"/>
    </row>
    <row r="635" s="119" customFormat="true" ht="11.25" hidden="false" customHeight="true" outlineLevel="0" collapsed="false">
      <c r="A635" s="127" t="s">
        <v>158</v>
      </c>
      <c r="B635" s="127"/>
      <c r="C635" s="127"/>
      <c r="D635" s="127"/>
      <c r="E635" s="128" t="n">
        <v>37</v>
      </c>
      <c r="F635" s="128" t="n">
        <v>35</v>
      </c>
      <c r="G635" s="130" t="n">
        <v>35</v>
      </c>
      <c r="H635" s="122"/>
      <c r="I635" s="128" t="n">
        <v>14</v>
      </c>
      <c r="J635" s="128" t="n">
        <v>3</v>
      </c>
      <c r="K635" s="122"/>
      <c r="L635" s="128" t="n">
        <v>1</v>
      </c>
      <c r="M635" s="40"/>
    </row>
    <row r="636" s="119" customFormat="true" ht="11.25" hidden="false" customHeight="true" outlineLevel="0" collapsed="false">
      <c r="A636" s="127" t="s">
        <v>246</v>
      </c>
      <c r="B636" s="127"/>
      <c r="C636" s="127"/>
      <c r="D636" s="127"/>
      <c r="E636" s="128" t="n">
        <v>45</v>
      </c>
      <c r="F636" s="128" t="n">
        <v>44</v>
      </c>
      <c r="G636" s="130" t="n">
        <v>39</v>
      </c>
      <c r="H636" s="122"/>
      <c r="I636" s="128" t="n">
        <v>18</v>
      </c>
      <c r="J636" s="128" t="n">
        <v>4</v>
      </c>
      <c r="K636" s="122"/>
      <c r="L636" s="128" t="n">
        <v>1</v>
      </c>
      <c r="M636" s="40"/>
    </row>
    <row r="637" s="119" customFormat="true" ht="23.25" hidden="false" customHeight="true" outlineLevel="0" collapsed="false">
      <c r="A637" s="119" t="s">
        <v>360</v>
      </c>
      <c r="E637" s="124" t="n">
        <v>2326</v>
      </c>
      <c r="F637" s="124" t="n">
        <v>2251</v>
      </c>
      <c r="G637" s="125" t="n">
        <v>2193</v>
      </c>
      <c r="H637" s="129"/>
      <c r="I637" s="124" t="n">
        <v>544</v>
      </c>
      <c r="J637" s="124" t="n">
        <v>84</v>
      </c>
      <c r="K637" s="129"/>
      <c r="L637" s="124" t="n">
        <v>13</v>
      </c>
      <c r="M637" s="40"/>
    </row>
    <row r="638" s="119" customFormat="true" ht="23.25" hidden="false" customHeight="true" outlineLevel="0" collapsed="false">
      <c r="A638" s="126" t="s">
        <v>147</v>
      </c>
      <c r="B638" s="126"/>
      <c r="C638" s="126"/>
      <c r="D638" s="126"/>
      <c r="E638" s="128" t="n">
        <v>316</v>
      </c>
      <c r="F638" s="128" t="n">
        <v>306</v>
      </c>
      <c r="G638" s="130" t="n">
        <v>306</v>
      </c>
      <c r="H638" s="122"/>
      <c r="I638" s="128" t="n">
        <v>153</v>
      </c>
      <c r="J638" s="128" t="n">
        <v>13</v>
      </c>
      <c r="K638" s="122"/>
      <c r="L638" s="128" t="n">
        <v>4</v>
      </c>
      <c r="M638" s="40"/>
    </row>
    <row r="639" s="119" customFormat="true" ht="11.25" hidden="false" customHeight="true" outlineLevel="0" collapsed="false">
      <c r="A639" s="127" t="s">
        <v>148</v>
      </c>
      <c r="B639" s="127"/>
      <c r="C639" s="127"/>
      <c r="D639" s="127"/>
      <c r="E639" s="128" t="n">
        <v>1336</v>
      </c>
      <c r="F639" s="128" t="n">
        <v>1313</v>
      </c>
      <c r="G639" s="130" t="n">
        <v>1296</v>
      </c>
      <c r="H639" s="122"/>
      <c r="I639" s="128" t="n">
        <v>189</v>
      </c>
      <c r="J639" s="128" t="n">
        <v>40</v>
      </c>
      <c r="K639" s="122"/>
      <c r="L639" s="128" t="n">
        <v>5</v>
      </c>
      <c r="M639" s="40"/>
    </row>
    <row r="640" s="119" customFormat="true" ht="11.25" hidden="false" customHeight="true" outlineLevel="0" collapsed="false">
      <c r="A640" s="127" t="s">
        <v>158</v>
      </c>
      <c r="B640" s="127"/>
      <c r="C640" s="127"/>
      <c r="D640" s="127"/>
      <c r="E640" s="128" t="n">
        <v>485</v>
      </c>
      <c r="F640" s="128" t="n">
        <v>472</v>
      </c>
      <c r="G640" s="130" t="n">
        <v>457</v>
      </c>
      <c r="H640" s="122"/>
      <c r="I640" s="128" t="n">
        <v>161</v>
      </c>
      <c r="J640" s="128" t="n">
        <v>19</v>
      </c>
      <c r="K640" s="122"/>
      <c r="L640" s="128" t="n">
        <v>2</v>
      </c>
      <c r="M640" s="40"/>
    </row>
    <row r="641" s="119" customFormat="true" ht="11.25" hidden="false" customHeight="true" outlineLevel="0" collapsed="false">
      <c r="A641" s="127" t="s">
        <v>246</v>
      </c>
      <c r="B641" s="127"/>
      <c r="C641" s="127"/>
      <c r="D641" s="127"/>
      <c r="E641" s="128" t="n">
        <v>189</v>
      </c>
      <c r="F641" s="128" t="n">
        <v>160</v>
      </c>
      <c r="G641" s="130" t="n">
        <v>134</v>
      </c>
      <c r="H641" s="122"/>
      <c r="I641" s="128" t="n">
        <v>41</v>
      </c>
      <c r="J641" s="128" t="n">
        <v>12</v>
      </c>
      <c r="K641" s="122"/>
      <c r="L641" s="128" t="n">
        <v>2</v>
      </c>
      <c r="M641" s="40"/>
    </row>
    <row r="642" s="119" customFormat="true" ht="23.25" hidden="false" customHeight="true" outlineLevel="0" collapsed="false">
      <c r="A642" s="119" t="s">
        <v>361</v>
      </c>
      <c r="E642" s="124" t="n">
        <v>1262</v>
      </c>
      <c r="F642" s="124" t="n">
        <v>1231</v>
      </c>
      <c r="G642" s="125" t="n">
        <v>1205</v>
      </c>
      <c r="H642" s="129"/>
      <c r="I642" s="124" t="n">
        <v>298</v>
      </c>
      <c r="J642" s="124" t="n">
        <v>68</v>
      </c>
      <c r="K642" s="129"/>
      <c r="L642" s="124" t="n">
        <v>26</v>
      </c>
      <c r="M642" s="40"/>
    </row>
    <row r="643" s="119" customFormat="true" ht="23.25" hidden="false" customHeight="true" outlineLevel="0" collapsed="false">
      <c r="A643" s="126" t="s">
        <v>147</v>
      </c>
      <c r="B643" s="126"/>
      <c r="C643" s="126"/>
      <c r="D643" s="126"/>
      <c r="E643" s="128" t="n">
        <v>246</v>
      </c>
      <c r="F643" s="128" t="n">
        <v>243</v>
      </c>
      <c r="G643" s="130" t="n">
        <v>235</v>
      </c>
      <c r="H643" s="122"/>
      <c r="I643" s="128" t="n">
        <v>82</v>
      </c>
      <c r="J643" s="128" t="n">
        <v>13</v>
      </c>
      <c r="K643" s="122"/>
      <c r="L643" s="128" t="n">
        <v>9</v>
      </c>
      <c r="M643" s="40"/>
    </row>
    <row r="644" s="119" customFormat="true" ht="11.25" hidden="false" customHeight="true" outlineLevel="0" collapsed="false">
      <c r="A644" s="127" t="s">
        <v>148</v>
      </c>
      <c r="B644" s="127"/>
      <c r="C644" s="127"/>
      <c r="D644" s="127"/>
      <c r="E644" s="128" t="n">
        <v>625</v>
      </c>
      <c r="F644" s="128" t="n">
        <v>611</v>
      </c>
      <c r="G644" s="130" t="n">
        <v>596</v>
      </c>
      <c r="H644" s="122"/>
      <c r="I644" s="122" t="n">
        <v>90</v>
      </c>
      <c r="J644" s="128" t="n">
        <v>31</v>
      </c>
      <c r="K644" s="122"/>
      <c r="L644" s="128" t="n">
        <v>10</v>
      </c>
      <c r="M644" s="40"/>
    </row>
    <row r="645" s="119" customFormat="true" ht="11.25" hidden="false" customHeight="true" outlineLevel="0" collapsed="false">
      <c r="A645" s="127" t="s">
        <v>158</v>
      </c>
      <c r="B645" s="127"/>
      <c r="C645" s="127"/>
      <c r="D645" s="127"/>
      <c r="E645" s="128" t="n">
        <v>242</v>
      </c>
      <c r="F645" s="128" t="n">
        <v>236</v>
      </c>
      <c r="G645" s="130" t="n">
        <v>236</v>
      </c>
      <c r="H645" s="122"/>
      <c r="I645" s="128" t="n">
        <v>81</v>
      </c>
      <c r="J645" s="128" t="n">
        <v>13</v>
      </c>
      <c r="K645" s="122"/>
      <c r="L645" s="128" t="n">
        <v>4</v>
      </c>
      <c r="M645" s="40"/>
    </row>
    <row r="646" s="119" customFormat="true" ht="11.25" hidden="false" customHeight="true" outlineLevel="0" collapsed="false">
      <c r="A646" s="127" t="s">
        <v>246</v>
      </c>
      <c r="B646" s="127"/>
      <c r="C646" s="127"/>
      <c r="D646" s="127"/>
      <c r="E646" s="128" t="n">
        <v>149</v>
      </c>
      <c r="F646" s="128" t="n">
        <v>141</v>
      </c>
      <c r="G646" s="130" t="n">
        <v>138</v>
      </c>
      <c r="H646" s="122"/>
      <c r="I646" s="128" t="n">
        <v>45</v>
      </c>
      <c r="J646" s="128" t="n">
        <v>11</v>
      </c>
      <c r="K646" s="122"/>
      <c r="L646" s="128" t="n">
        <v>3</v>
      </c>
      <c r="M646" s="40"/>
    </row>
    <row r="647" s="119" customFormat="true" ht="23.25" hidden="false" customHeight="true" outlineLevel="0" collapsed="false">
      <c r="A647" s="119" t="s">
        <v>362</v>
      </c>
      <c r="E647" s="124" t="n">
        <v>3641</v>
      </c>
      <c r="F647" s="124" t="n">
        <v>3522</v>
      </c>
      <c r="G647" s="125" t="n">
        <v>3351</v>
      </c>
      <c r="H647" s="129"/>
      <c r="I647" s="124" t="n">
        <v>849</v>
      </c>
      <c r="J647" s="124" t="n">
        <v>134</v>
      </c>
      <c r="K647" s="129"/>
      <c r="L647" s="124" t="n">
        <v>19</v>
      </c>
      <c r="M647" s="40"/>
    </row>
    <row r="648" s="119" customFormat="true" ht="23.25" hidden="false" customHeight="true" outlineLevel="0" collapsed="false">
      <c r="A648" s="126" t="s">
        <v>147</v>
      </c>
      <c r="B648" s="126"/>
      <c r="C648" s="126"/>
      <c r="D648" s="126"/>
      <c r="E648" s="128" t="n">
        <v>604</v>
      </c>
      <c r="F648" s="128" t="n">
        <v>591</v>
      </c>
      <c r="G648" s="130" t="n">
        <v>591</v>
      </c>
      <c r="H648" s="122"/>
      <c r="I648" s="128" t="n">
        <v>284</v>
      </c>
      <c r="J648" s="128" t="n">
        <v>25</v>
      </c>
      <c r="K648" s="122"/>
      <c r="L648" s="128" t="n">
        <v>8</v>
      </c>
      <c r="M648" s="40"/>
    </row>
    <row r="649" s="119" customFormat="true" ht="11.25" hidden="false" customHeight="true" outlineLevel="0" collapsed="false">
      <c r="A649" s="127" t="s">
        <v>148</v>
      </c>
      <c r="B649" s="127"/>
      <c r="C649" s="127"/>
      <c r="D649" s="127"/>
      <c r="E649" s="128" t="n">
        <v>2060</v>
      </c>
      <c r="F649" s="128" t="n">
        <v>2023</v>
      </c>
      <c r="G649" s="130" t="n">
        <v>1974</v>
      </c>
      <c r="H649" s="122"/>
      <c r="I649" s="122" t="n">
        <v>341</v>
      </c>
      <c r="J649" s="128" t="n">
        <v>64</v>
      </c>
      <c r="K649" s="122"/>
      <c r="L649" s="128" t="n">
        <v>7</v>
      </c>
      <c r="M649" s="40"/>
    </row>
    <row r="650" s="119" customFormat="true" ht="11.25" hidden="false" customHeight="true" outlineLevel="0" collapsed="false">
      <c r="A650" s="127" t="s">
        <v>158</v>
      </c>
      <c r="B650" s="127"/>
      <c r="C650" s="127"/>
      <c r="D650" s="127"/>
      <c r="E650" s="128" t="n">
        <v>707</v>
      </c>
      <c r="F650" s="128" t="n">
        <v>682</v>
      </c>
      <c r="G650" s="130" t="n">
        <v>606</v>
      </c>
      <c r="H650" s="122"/>
      <c r="I650" s="128" t="n">
        <v>176</v>
      </c>
      <c r="J650" s="128" t="n">
        <v>31</v>
      </c>
      <c r="K650" s="122"/>
      <c r="L650" s="128" t="n">
        <v>3</v>
      </c>
      <c r="M650" s="40"/>
    </row>
    <row r="651" s="119" customFormat="true" ht="11.25" hidden="false" customHeight="true" outlineLevel="0" collapsed="false">
      <c r="A651" s="127" t="s">
        <v>246</v>
      </c>
      <c r="B651" s="127"/>
      <c r="C651" s="127"/>
      <c r="D651" s="127"/>
      <c r="E651" s="128" t="n">
        <v>270</v>
      </c>
      <c r="F651" s="128" t="n">
        <v>226</v>
      </c>
      <c r="G651" s="130" t="n">
        <v>180</v>
      </c>
      <c r="H651" s="122"/>
      <c r="I651" s="128" t="n">
        <v>48</v>
      </c>
      <c r="J651" s="128" t="n">
        <v>14</v>
      </c>
      <c r="K651" s="122"/>
      <c r="L651" s="128" t="n">
        <v>1</v>
      </c>
      <c r="M651" s="40"/>
    </row>
    <row r="652" s="119" customFormat="true" ht="23.25" hidden="false" customHeight="true" outlineLevel="0" collapsed="false">
      <c r="A652" s="119" t="s">
        <v>363</v>
      </c>
      <c r="E652" s="112" t="n">
        <v>2852</v>
      </c>
      <c r="F652" s="112" t="n">
        <v>2734</v>
      </c>
      <c r="G652" s="121" t="n">
        <v>2528</v>
      </c>
      <c r="H652" s="122"/>
      <c r="I652" s="112" t="n">
        <v>686</v>
      </c>
      <c r="J652" s="112" t="n">
        <v>124</v>
      </c>
      <c r="K652" s="122"/>
      <c r="L652" s="112" t="n">
        <v>15</v>
      </c>
      <c r="M652" s="40"/>
    </row>
    <row r="653" s="119" customFormat="true" ht="23.25" hidden="false" customHeight="true" outlineLevel="0" collapsed="false">
      <c r="A653" s="126" t="s">
        <v>147</v>
      </c>
      <c r="B653" s="126"/>
      <c r="C653" s="126"/>
      <c r="D653" s="126"/>
      <c r="E653" s="128" t="n">
        <v>438</v>
      </c>
      <c r="F653" s="128" t="n">
        <v>423</v>
      </c>
      <c r="G653" s="130" t="n">
        <v>423</v>
      </c>
      <c r="H653" s="122"/>
      <c r="I653" s="128" t="n">
        <v>196</v>
      </c>
      <c r="J653" s="128" t="n">
        <v>17</v>
      </c>
      <c r="K653" s="122"/>
      <c r="L653" s="128" t="n">
        <v>6</v>
      </c>
      <c r="M653" s="40"/>
    </row>
    <row r="654" s="119" customFormat="true" ht="11.25" hidden="false" customHeight="true" outlineLevel="0" collapsed="false">
      <c r="A654" s="127" t="s">
        <v>148</v>
      </c>
      <c r="B654" s="127"/>
      <c r="C654" s="127"/>
      <c r="D654" s="127"/>
      <c r="E654" s="128" t="n">
        <v>1316</v>
      </c>
      <c r="F654" s="128" t="n">
        <v>1291</v>
      </c>
      <c r="G654" s="130" t="n">
        <v>1277</v>
      </c>
      <c r="H654" s="122"/>
      <c r="I654" s="122" t="n">
        <v>215</v>
      </c>
      <c r="J654" s="128" t="n">
        <v>40</v>
      </c>
      <c r="K654" s="122"/>
      <c r="L654" s="128" t="n">
        <v>4</v>
      </c>
      <c r="M654" s="40"/>
    </row>
    <row r="655" s="119" customFormat="true" ht="11.25" hidden="false" customHeight="true" outlineLevel="0" collapsed="false">
      <c r="A655" s="127" t="s">
        <v>158</v>
      </c>
      <c r="B655" s="127"/>
      <c r="C655" s="127"/>
      <c r="D655" s="127"/>
      <c r="E655" s="128" t="n">
        <v>577</v>
      </c>
      <c r="F655" s="128" t="n">
        <v>558</v>
      </c>
      <c r="G655" s="130" t="n">
        <v>471</v>
      </c>
      <c r="H655" s="122"/>
      <c r="I655" s="128" t="n">
        <v>156</v>
      </c>
      <c r="J655" s="128" t="n">
        <v>31</v>
      </c>
      <c r="K655" s="122"/>
      <c r="L655" s="128" t="n">
        <v>3</v>
      </c>
      <c r="M655" s="40"/>
    </row>
    <row r="656" s="119" customFormat="true" ht="11.25" hidden="false" customHeight="true" outlineLevel="0" collapsed="false">
      <c r="A656" s="127" t="s">
        <v>245</v>
      </c>
      <c r="B656" s="127"/>
      <c r="C656" s="127"/>
      <c r="D656" s="127"/>
      <c r="E656" s="128" t="n">
        <v>449</v>
      </c>
      <c r="F656" s="128" t="n">
        <v>399</v>
      </c>
      <c r="G656" s="130" t="n">
        <v>301</v>
      </c>
      <c r="H656" s="122"/>
      <c r="I656" s="122" t="n">
        <v>104</v>
      </c>
      <c r="J656" s="122" t="n">
        <v>28</v>
      </c>
      <c r="K656" s="122"/>
      <c r="L656" s="122" t="n">
        <v>1</v>
      </c>
      <c r="M656" s="40"/>
    </row>
    <row r="657" s="119" customFormat="true" ht="11.25" hidden="false" customHeight="true" outlineLevel="0" collapsed="false">
      <c r="A657" s="127" t="s">
        <v>246</v>
      </c>
      <c r="B657" s="127"/>
      <c r="C657" s="127"/>
      <c r="D657" s="127"/>
      <c r="E657" s="128" t="n">
        <v>72</v>
      </c>
      <c r="F657" s="128" t="n">
        <v>63</v>
      </c>
      <c r="G657" s="130" t="n">
        <v>56</v>
      </c>
      <c r="H657" s="122"/>
      <c r="I657" s="122" t="n">
        <v>15</v>
      </c>
      <c r="J657" s="122" t="n">
        <v>8</v>
      </c>
      <c r="K657" s="122"/>
      <c r="L657" s="122" t="n">
        <v>1</v>
      </c>
      <c r="M657" s="40"/>
    </row>
    <row r="658" s="119" customFormat="true" ht="23.25" hidden="false" customHeight="true" outlineLevel="0" collapsed="false">
      <c r="A658" s="119" t="s">
        <v>364</v>
      </c>
      <c r="E658" s="124" t="n">
        <v>1269</v>
      </c>
      <c r="F658" s="124" t="n">
        <v>1249</v>
      </c>
      <c r="G658" s="125" t="n">
        <v>1199</v>
      </c>
      <c r="H658" s="129"/>
      <c r="I658" s="124" t="n">
        <v>304</v>
      </c>
      <c r="J658" s="124" t="n">
        <v>56</v>
      </c>
      <c r="K658" s="129"/>
      <c r="L658" s="124" t="n">
        <v>9</v>
      </c>
      <c r="M658" s="40"/>
    </row>
    <row r="659" s="119" customFormat="true" ht="23.25" hidden="false" customHeight="true" outlineLevel="0" collapsed="false">
      <c r="A659" s="126" t="s">
        <v>147</v>
      </c>
      <c r="B659" s="126"/>
      <c r="C659" s="126"/>
      <c r="D659" s="126"/>
      <c r="E659" s="128" t="n">
        <v>212</v>
      </c>
      <c r="F659" s="128" t="n">
        <v>207</v>
      </c>
      <c r="G659" s="130" t="n">
        <v>207</v>
      </c>
      <c r="H659" s="122"/>
      <c r="I659" s="128" t="n">
        <v>112</v>
      </c>
      <c r="J659" s="128" t="n">
        <v>9</v>
      </c>
      <c r="K659" s="122"/>
      <c r="L659" s="128" t="n">
        <v>3</v>
      </c>
      <c r="M659" s="40"/>
    </row>
    <row r="660" s="119" customFormat="true" ht="11.25" hidden="false" customHeight="true" outlineLevel="0" collapsed="false">
      <c r="A660" s="127" t="s">
        <v>148</v>
      </c>
      <c r="B660" s="127"/>
      <c r="C660" s="127"/>
      <c r="D660" s="127"/>
      <c r="E660" s="128" t="n">
        <v>800</v>
      </c>
      <c r="F660" s="128" t="n">
        <v>793</v>
      </c>
      <c r="G660" s="130" t="n">
        <v>789</v>
      </c>
      <c r="H660" s="122"/>
      <c r="I660" s="122" t="n">
        <v>137</v>
      </c>
      <c r="J660" s="128" t="n">
        <v>28</v>
      </c>
      <c r="K660" s="122"/>
      <c r="L660" s="128" t="n">
        <v>3</v>
      </c>
      <c r="M660" s="40"/>
    </row>
    <row r="661" s="119" customFormat="true" ht="11.25" hidden="false" customHeight="true" outlineLevel="0" collapsed="false">
      <c r="A661" s="127" t="s">
        <v>158</v>
      </c>
      <c r="B661" s="127"/>
      <c r="C661" s="127"/>
      <c r="D661" s="127"/>
      <c r="E661" s="128" t="n">
        <v>172</v>
      </c>
      <c r="F661" s="128" t="n">
        <v>170</v>
      </c>
      <c r="G661" s="130" t="n">
        <v>158</v>
      </c>
      <c r="H661" s="122"/>
      <c r="I661" s="128" t="n">
        <v>36</v>
      </c>
      <c r="J661" s="128" t="n">
        <v>12</v>
      </c>
      <c r="K661" s="122"/>
      <c r="L661" s="128" t="n">
        <v>2</v>
      </c>
      <c r="M661" s="40"/>
    </row>
    <row r="662" s="119" customFormat="true" ht="11.25" hidden="false" customHeight="true" outlineLevel="0" collapsed="false">
      <c r="A662" s="127" t="s">
        <v>246</v>
      </c>
      <c r="B662" s="127"/>
      <c r="C662" s="127"/>
      <c r="D662" s="127"/>
      <c r="E662" s="128" t="n">
        <v>85</v>
      </c>
      <c r="F662" s="128" t="n">
        <v>79</v>
      </c>
      <c r="G662" s="130" t="n">
        <v>45</v>
      </c>
      <c r="H662" s="122"/>
      <c r="I662" s="128" t="n">
        <v>19</v>
      </c>
      <c r="J662" s="128" t="n">
        <v>7</v>
      </c>
      <c r="K662" s="122"/>
      <c r="L662" s="128" t="n">
        <v>1</v>
      </c>
      <c r="M662" s="40"/>
    </row>
    <row r="663" s="119" customFormat="true" ht="23.25" hidden="false" customHeight="true" outlineLevel="0" collapsed="false">
      <c r="A663" s="119" t="s">
        <v>365</v>
      </c>
      <c r="E663" s="124" t="n">
        <v>758</v>
      </c>
      <c r="F663" s="124" t="n">
        <v>739</v>
      </c>
      <c r="G663" s="125" t="n">
        <v>724</v>
      </c>
      <c r="H663" s="129"/>
      <c r="I663" s="124" t="n">
        <v>164</v>
      </c>
      <c r="J663" s="124" t="n">
        <v>50</v>
      </c>
      <c r="K663" s="129"/>
      <c r="L663" s="124" t="n">
        <v>22</v>
      </c>
      <c r="M663" s="40"/>
    </row>
    <row r="664" s="119" customFormat="true" ht="23.25" hidden="false" customHeight="true" outlineLevel="0" collapsed="false">
      <c r="A664" s="126" t="s">
        <v>147</v>
      </c>
      <c r="B664" s="126"/>
      <c r="C664" s="126"/>
      <c r="D664" s="126"/>
      <c r="E664" s="128" t="n">
        <v>178</v>
      </c>
      <c r="F664" s="128" t="n">
        <v>170</v>
      </c>
      <c r="G664" s="130" t="n">
        <v>162</v>
      </c>
      <c r="H664" s="122"/>
      <c r="I664" s="128" t="n">
        <v>49</v>
      </c>
      <c r="J664" s="128" t="n">
        <v>11</v>
      </c>
      <c r="K664" s="122"/>
      <c r="L664" s="128" t="n">
        <v>8</v>
      </c>
      <c r="M664" s="40"/>
    </row>
    <row r="665" s="119" customFormat="true" ht="11.25" hidden="false" customHeight="true" outlineLevel="0" collapsed="false">
      <c r="A665" s="127" t="s">
        <v>148</v>
      </c>
      <c r="B665" s="127"/>
      <c r="C665" s="127"/>
      <c r="D665" s="127"/>
      <c r="E665" s="128" t="n">
        <v>410</v>
      </c>
      <c r="F665" s="128" t="n">
        <v>404</v>
      </c>
      <c r="G665" s="130" t="n">
        <v>397</v>
      </c>
      <c r="H665" s="122"/>
      <c r="I665" s="122" t="n">
        <v>68</v>
      </c>
      <c r="J665" s="128" t="n">
        <v>25</v>
      </c>
      <c r="K665" s="122"/>
      <c r="L665" s="128" t="n">
        <v>10</v>
      </c>
      <c r="M665" s="40"/>
    </row>
    <row r="666" s="119" customFormat="true" ht="11.25" hidden="false" customHeight="true" outlineLevel="0" collapsed="false">
      <c r="A666" s="127" t="s">
        <v>158</v>
      </c>
      <c r="B666" s="127"/>
      <c r="C666" s="127"/>
      <c r="D666" s="127"/>
      <c r="E666" s="128" t="n">
        <v>134</v>
      </c>
      <c r="F666" s="128" t="n">
        <v>133</v>
      </c>
      <c r="G666" s="130" t="n">
        <v>133</v>
      </c>
      <c r="H666" s="122"/>
      <c r="I666" s="128" t="n">
        <v>38</v>
      </c>
      <c r="J666" s="128" t="n">
        <v>12</v>
      </c>
      <c r="K666" s="122"/>
      <c r="L666" s="128" t="n">
        <v>3</v>
      </c>
      <c r="M666" s="40"/>
    </row>
    <row r="667" s="119" customFormat="true" ht="11.25" hidden="false" customHeight="true" outlineLevel="0" collapsed="false">
      <c r="A667" s="127" t="s">
        <v>246</v>
      </c>
      <c r="B667" s="127"/>
      <c r="C667" s="127"/>
      <c r="D667" s="127"/>
      <c r="E667" s="128" t="n">
        <v>36</v>
      </c>
      <c r="F667" s="128" t="n">
        <v>32</v>
      </c>
      <c r="G667" s="130" t="n">
        <v>32</v>
      </c>
      <c r="H667" s="122"/>
      <c r="I667" s="128" t="n">
        <v>9</v>
      </c>
      <c r="J667" s="128" t="n">
        <v>2</v>
      </c>
      <c r="K667" s="122"/>
      <c r="L667" s="128" t="n">
        <v>1</v>
      </c>
      <c r="M667" s="40"/>
    </row>
    <row r="668" s="119" customFormat="true" ht="23.25" hidden="false" customHeight="true" outlineLevel="0" collapsed="false">
      <c r="A668" s="119" t="s">
        <v>366</v>
      </c>
      <c r="E668" s="124" t="n">
        <v>1905</v>
      </c>
      <c r="F668" s="124" t="n">
        <v>1853</v>
      </c>
      <c r="G668" s="125" t="n">
        <v>1790</v>
      </c>
      <c r="H668" s="129"/>
      <c r="I668" s="124" t="n">
        <v>455</v>
      </c>
      <c r="J668" s="124" t="n">
        <v>68</v>
      </c>
      <c r="K668" s="129"/>
      <c r="L668" s="124" t="n">
        <v>19</v>
      </c>
      <c r="M668" s="40"/>
    </row>
    <row r="669" s="119" customFormat="true" ht="23.25" hidden="false" customHeight="true" outlineLevel="0" collapsed="false">
      <c r="A669" s="126" t="s">
        <v>147</v>
      </c>
      <c r="B669" s="126"/>
      <c r="C669" s="126"/>
      <c r="D669" s="126"/>
      <c r="E669" s="128" t="n">
        <v>338</v>
      </c>
      <c r="F669" s="128" t="n">
        <v>325</v>
      </c>
      <c r="G669" s="130" t="n">
        <v>296</v>
      </c>
      <c r="H669" s="122"/>
      <c r="I669" s="128" t="n">
        <v>143</v>
      </c>
      <c r="J669" s="128" t="n">
        <v>14</v>
      </c>
      <c r="K669" s="122"/>
      <c r="L669" s="128" t="n">
        <v>7</v>
      </c>
      <c r="M669" s="40"/>
    </row>
    <row r="670" s="119" customFormat="true" ht="11.25" hidden="false" customHeight="true" outlineLevel="0" collapsed="false">
      <c r="A670" s="127" t="s">
        <v>148</v>
      </c>
      <c r="B670" s="127"/>
      <c r="C670" s="127"/>
      <c r="D670" s="127"/>
      <c r="E670" s="128" t="n">
        <v>1169</v>
      </c>
      <c r="F670" s="128" t="n">
        <v>1144</v>
      </c>
      <c r="G670" s="130" t="n">
        <v>1133</v>
      </c>
      <c r="H670" s="122"/>
      <c r="I670" s="122" t="n">
        <v>180</v>
      </c>
      <c r="J670" s="128" t="n">
        <v>35</v>
      </c>
      <c r="K670" s="122"/>
      <c r="L670" s="128" t="n">
        <v>7</v>
      </c>
      <c r="M670" s="40"/>
    </row>
    <row r="671" s="119" customFormat="true" ht="11.25" hidden="false" customHeight="true" outlineLevel="0" collapsed="false">
      <c r="A671" s="127" t="s">
        <v>158</v>
      </c>
      <c r="B671" s="127"/>
      <c r="C671" s="127"/>
      <c r="D671" s="127"/>
      <c r="E671" s="128" t="n">
        <v>313</v>
      </c>
      <c r="F671" s="128" t="n">
        <v>304</v>
      </c>
      <c r="G671" s="130" t="n">
        <v>304</v>
      </c>
      <c r="H671" s="122"/>
      <c r="I671" s="128" t="n">
        <v>119</v>
      </c>
      <c r="J671" s="128" t="n">
        <v>13</v>
      </c>
      <c r="K671" s="122"/>
      <c r="L671" s="128" t="n">
        <v>3</v>
      </c>
      <c r="M671" s="40"/>
    </row>
    <row r="672" s="119" customFormat="true" ht="11.25" hidden="false" customHeight="true" outlineLevel="0" collapsed="false">
      <c r="A672" s="127" t="s">
        <v>246</v>
      </c>
      <c r="B672" s="127"/>
      <c r="C672" s="127"/>
      <c r="D672" s="127"/>
      <c r="E672" s="128" t="n">
        <v>85</v>
      </c>
      <c r="F672" s="128" t="n">
        <v>80</v>
      </c>
      <c r="G672" s="130" t="n">
        <v>57</v>
      </c>
      <c r="H672" s="122"/>
      <c r="I672" s="128" t="n">
        <v>13</v>
      </c>
      <c r="J672" s="128" t="n">
        <v>6</v>
      </c>
      <c r="K672" s="122"/>
      <c r="L672" s="128" t="n">
        <v>2</v>
      </c>
      <c r="M672" s="40"/>
    </row>
    <row r="673" s="119" customFormat="true" ht="23.25" hidden="false" customHeight="true" outlineLevel="0" collapsed="false">
      <c r="A673" s="119" t="s">
        <v>367</v>
      </c>
      <c r="E673" s="124" t="n">
        <v>2988</v>
      </c>
      <c r="F673" s="124" t="n">
        <v>2911</v>
      </c>
      <c r="G673" s="125" t="n">
        <v>2832</v>
      </c>
      <c r="H673" s="129"/>
      <c r="I673" s="124" t="n">
        <v>719</v>
      </c>
      <c r="J673" s="124" t="n">
        <v>116</v>
      </c>
      <c r="K673" s="129"/>
      <c r="L673" s="124" t="n">
        <v>20</v>
      </c>
      <c r="M673" s="40"/>
    </row>
    <row r="674" s="119" customFormat="true" ht="23.25" hidden="false" customHeight="true" outlineLevel="0" collapsed="false">
      <c r="A674" s="126" t="s">
        <v>147</v>
      </c>
      <c r="B674" s="126"/>
      <c r="C674" s="126"/>
      <c r="D674" s="126"/>
      <c r="E674" s="128" t="n">
        <v>419</v>
      </c>
      <c r="F674" s="128" t="n">
        <v>414</v>
      </c>
      <c r="G674" s="130" t="n">
        <v>414</v>
      </c>
      <c r="H674" s="122"/>
      <c r="I674" s="128" t="n">
        <v>259</v>
      </c>
      <c r="J674" s="128" t="n">
        <v>17</v>
      </c>
      <c r="K674" s="122"/>
      <c r="L674" s="128" t="n">
        <v>6</v>
      </c>
      <c r="M674" s="40"/>
    </row>
    <row r="675" s="119" customFormat="true" ht="11.25" hidden="false" customHeight="true" outlineLevel="0" collapsed="false">
      <c r="A675" s="127" t="s">
        <v>148</v>
      </c>
      <c r="B675" s="127"/>
      <c r="C675" s="127"/>
      <c r="D675" s="127"/>
      <c r="E675" s="128" t="n">
        <v>1930</v>
      </c>
      <c r="F675" s="128" t="n">
        <v>1886</v>
      </c>
      <c r="G675" s="130" t="n">
        <v>1816</v>
      </c>
      <c r="H675" s="122"/>
      <c r="I675" s="122" t="n">
        <v>279</v>
      </c>
      <c r="J675" s="128" t="n">
        <v>63</v>
      </c>
      <c r="K675" s="122"/>
      <c r="L675" s="128" t="n">
        <v>7</v>
      </c>
      <c r="M675" s="40"/>
    </row>
    <row r="676" s="119" customFormat="true" ht="11.25" hidden="false" customHeight="true" outlineLevel="0" collapsed="false">
      <c r="A676" s="127" t="s">
        <v>158</v>
      </c>
      <c r="B676" s="127"/>
      <c r="C676" s="127"/>
      <c r="D676" s="127"/>
      <c r="E676" s="128" t="n">
        <v>552</v>
      </c>
      <c r="F676" s="128" t="n">
        <v>529</v>
      </c>
      <c r="G676" s="130" t="n">
        <v>520</v>
      </c>
      <c r="H676" s="122"/>
      <c r="I676" s="128" t="n">
        <v>147</v>
      </c>
      <c r="J676" s="128" t="n">
        <v>28</v>
      </c>
      <c r="K676" s="122"/>
      <c r="L676" s="128" t="n">
        <v>6</v>
      </c>
      <c r="M676" s="40"/>
    </row>
    <row r="677" s="119" customFormat="true" ht="11.25" hidden="false" customHeight="true" outlineLevel="0" collapsed="false">
      <c r="A677" s="127" t="s">
        <v>246</v>
      </c>
      <c r="B677" s="127"/>
      <c r="C677" s="127"/>
      <c r="D677" s="127"/>
      <c r="E677" s="128" t="n">
        <v>87</v>
      </c>
      <c r="F677" s="128" t="n">
        <v>82</v>
      </c>
      <c r="G677" s="130" t="n">
        <v>82</v>
      </c>
      <c r="H677" s="122"/>
      <c r="I677" s="128" t="n">
        <v>34</v>
      </c>
      <c r="J677" s="128" t="n">
        <v>8</v>
      </c>
      <c r="K677" s="122"/>
      <c r="L677" s="128" t="n">
        <v>1</v>
      </c>
      <c r="M677" s="40"/>
    </row>
    <row r="678" s="119" customFormat="true" ht="23.25" hidden="false" customHeight="true" outlineLevel="0" collapsed="false">
      <c r="A678" s="119" t="s">
        <v>368</v>
      </c>
      <c r="E678" s="131" t="n">
        <v>734</v>
      </c>
      <c r="F678" s="124" t="n">
        <v>709</v>
      </c>
      <c r="G678" s="125" t="n">
        <v>680</v>
      </c>
      <c r="H678" s="122"/>
      <c r="I678" s="129" t="n">
        <v>207</v>
      </c>
      <c r="J678" s="129" t="n">
        <v>38</v>
      </c>
      <c r="K678" s="129"/>
      <c r="L678" s="129" t="n">
        <v>14</v>
      </c>
      <c r="M678" s="40"/>
    </row>
    <row r="679" s="119" customFormat="true" ht="23.25" hidden="false" customHeight="true" outlineLevel="0" collapsed="false">
      <c r="A679" s="126" t="s">
        <v>147</v>
      </c>
      <c r="B679" s="126"/>
      <c r="C679" s="126"/>
      <c r="D679" s="126"/>
      <c r="E679" s="128" t="n">
        <v>158</v>
      </c>
      <c r="F679" s="128" t="n">
        <v>150</v>
      </c>
      <c r="G679" s="130" t="n">
        <v>144</v>
      </c>
      <c r="H679" s="122"/>
      <c r="I679" s="128" t="n">
        <v>76</v>
      </c>
      <c r="J679" s="128" t="n">
        <v>6</v>
      </c>
      <c r="K679" s="122"/>
      <c r="L679" s="128" t="n">
        <v>5</v>
      </c>
      <c r="M679" s="40"/>
    </row>
    <row r="680" s="119" customFormat="true" ht="11.25" hidden="false" customHeight="true" outlineLevel="0" collapsed="false">
      <c r="A680" s="127" t="s">
        <v>148</v>
      </c>
      <c r="B680" s="127"/>
      <c r="C680" s="127"/>
      <c r="D680" s="127"/>
      <c r="E680" s="128" t="n">
        <v>361</v>
      </c>
      <c r="F680" s="128" t="n">
        <v>354</v>
      </c>
      <c r="G680" s="130" t="n">
        <v>346</v>
      </c>
      <c r="H680" s="122"/>
      <c r="I680" s="122" t="n">
        <v>57</v>
      </c>
      <c r="J680" s="128" t="n">
        <v>16</v>
      </c>
      <c r="K680" s="122"/>
      <c r="L680" s="128" t="n">
        <v>5</v>
      </c>
      <c r="M680" s="40"/>
    </row>
    <row r="681" s="119" customFormat="true" ht="11.25" hidden="false" customHeight="true" outlineLevel="0" collapsed="false">
      <c r="A681" s="127" t="s">
        <v>158</v>
      </c>
      <c r="B681" s="127"/>
      <c r="C681" s="127"/>
      <c r="D681" s="127"/>
      <c r="E681" s="128" t="n">
        <v>145</v>
      </c>
      <c r="F681" s="128" t="n">
        <v>141</v>
      </c>
      <c r="G681" s="130" t="n">
        <v>130</v>
      </c>
      <c r="H681" s="122"/>
      <c r="I681" s="128" t="n">
        <v>52</v>
      </c>
      <c r="J681" s="128" t="n">
        <v>11</v>
      </c>
      <c r="K681" s="122"/>
      <c r="L681" s="128" t="n">
        <v>3</v>
      </c>
      <c r="M681" s="40"/>
    </row>
    <row r="682" s="119" customFormat="true" ht="11.25" hidden="false" customHeight="true" outlineLevel="0" collapsed="false">
      <c r="A682" s="127" t="s">
        <v>246</v>
      </c>
      <c r="B682" s="127"/>
      <c r="C682" s="127"/>
      <c r="D682" s="127"/>
      <c r="E682" s="128" t="n">
        <v>70</v>
      </c>
      <c r="F682" s="128" t="n">
        <v>64</v>
      </c>
      <c r="G682" s="130" t="n">
        <v>60</v>
      </c>
      <c r="H682" s="122"/>
      <c r="I682" s="128" t="n">
        <v>22</v>
      </c>
      <c r="J682" s="128" t="n">
        <v>5</v>
      </c>
      <c r="K682" s="122"/>
      <c r="L682" s="128" t="n">
        <v>1</v>
      </c>
      <c r="M682" s="40"/>
    </row>
    <row r="683" s="119" customFormat="true" ht="23.25" hidden="false" customHeight="true" outlineLevel="0" collapsed="false">
      <c r="A683" s="119" t="s">
        <v>369</v>
      </c>
      <c r="E683" s="124" t="n">
        <v>369</v>
      </c>
      <c r="F683" s="124" t="n">
        <v>366</v>
      </c>
      <c r="G683" s="125" t="n">
        <v>360</v>
      </c>
      <c r="H683" s="129"/>
      <c r="I683" s="124" t="n">
        <v>84</v>
      </c>
      <c r="J683" s="124" t="n">
        <v>15</v>
      </c>
      <c r="K683" s="129"/>
      <c r="L683" s="124" t="n">
        <v>4</v>
      </c>
      <c r="M683" s="40"/>
    </row>
    <row r="684" s="119" customFormat="true" ht="23.25" hidden="false" customHeight="true" outlineLevel="0" collapsed="false">
      <c r="A684" s="126" t="s">
        <v>147</v>
      </c>
      <c r="B684" s="126"/>
      <c r="C684" s="126"/>
      <c r="D684" s="126"/>
      <c r="E684" s="112" t="n">
        <v>61</v>
      </c>
      <c r="F684" s="112" t="n">
        <v>61</v>
      </c>
      <c r="G684" s="121" t="n">
        <v>61</v>
      </c>
      <c r="H684" s="122"/>
      <c r="I684" s="128" t="n">
        <v>18</v>
      </c>
      <c r="J684" s="128" t="n">
        <v>2</v>
      </c>
      <c r="K684" s="122"/>
      <c r="L684" s="128" t="n">
        <v>1</v>
      </c>
      <c r="M684" s="40"/>
    </row>
    <row r="685" s="119" customFormat="true" ht="11.25" hidden="false" customHeight="true" outlineLevel="0" collapsed="false">
      <c r="A685" s="127" t="s">
        <v>148</v>
      </c>
      <c r="B685" s="127"/>
      <c r="C685" s="127"/>
      <c r="D685" s="127"/>
      <c r="E685" s="112" t="n">
        <v>155</v>
      </c>
      <c r="F685" s="112" t="n">
        <v>154</v>
      </c>
      <c r="G685" s="121" t="n">
        <v>154</v>
      </c>
      <c r="H685" s="122"/>
      <c r="I685" s="112" t="n">
        <v>23</v>
      </c>
      <c r="J685" s="128" t="n">
        <v>6</v>
      </c>
      <c r="K685" s="122"/>
      <c r="L685" s="128" t="n">
        <v>1</v>
      </c>
      <c r="M685" s="40"/>
    </row>
    <row r="686" s="119" customFormat="true" ht="11.25" hidden="false" customHeight="true" outlineLevel="0" collapsed="false">
      <c r="A686" s="127" t="s">
        <v>158</v>
      </c>
      <c r="B686" s="127"/>
      <c r="C686" s="127"/>
      <c r="D686" s="127"/>
      <c r="E686" s="112" t="n">
        <v>80</v>
      </c>
      <c r="F686" s="112" t="n">
        <v>78</v>
      </c>
      <c r="G686" s="121" t="n">
        <v>72</v>
      </c>
      <c r="H686" s="122"/>
      <c r="I686" s="128" t="n">
        <v>25</v>
      </c>
      <c r="J686" s="128" t="n">
        <v>4</v>
      </c>
      <c r="K686" s="122"/>
      <c r="L686" s="128" t="n">
        <v>1</v>
      </c>
      <c r="M686" s="40"/>
    </row>
    <row r="687" s="119" customFormat="true" ht="11.25" hidden="false" customHeight="true" outlineLevel="0" collapsed="false">
      <c r="A687" s="127" t="s">
        <v>246</v>
      </c>
      <c r="B687" s="127"/>
      <c r="C687" s="127"/>
      <c r="D687" s="127"/>
      <c r="E687" s="112" t="n">
        <v>73</v>
      </c>
      <c r="F687" s="112" t="n">
        <v>73</v>
      </c>
      <c r="G687" s="121" t="n">
        <v>73</v>
      </c>
      <c r="H687" s="122"/>
      <c r="I687" s="128" t="n">
        <v>18</v>
      </c>
      <c r="J687" s="128" t="n">
        <v>3</v>
      </c>
      <c r="K687" s="122"/>
      <c r="L687" s="128" t="n">
        <v>1</v>
      </c>
      <c r="M687" s="40"/>
    </row>
    <row r="688" s="119" customFormat="true" ht="23.25" hidden="false" customHeight="true" outlineLevel="0" collapsed="false">
      <c r="A688" s="119" t="s">
        <v>188</v>
      </c>
      <c r="E688" s="124" t="n">
        <v>47251</v>
      </c>
      <c r="F688" s="124" t="n">
        <v>45353</v>
      </c>
      <c r="G688" s="125" t="n">
        <v>41126</v>
      </c>
      <c r="H688" s="129"/>
      <c r="I688" s="124" t="n">
        <v>10602</v>
      </c>
      <c r="J688" s="124" t="n">
        <v>2044</v>
      </c>
      <c r="K688" s="129"/>
      <c r="L688" s="124" t="n">
        <v>231</v>
      </c>
      <c r="M688" s="40"/>
    </row>
    <row r="689" s="119" customFormat="true" ht="23.25" hidden="false" customHeight="true" outlineLevel="0" collapsed="false">
      <c r="A689" s="126" t="s">
        <v>147</v>
      </c>
      <c r="B689" s="126"/>
      <c r="C689" s="126"/>
      <c r="D689" s="126"/>
      <c r="E689" s="128" t="n">
        <v>7198</v>
      </c>
      <c r="F689" s="128" t="n">
        <v>6953</v>
      </c>
      <c r="G689" s="130" t="n">
        <v>6953</v>
      </c>
      <c r="H689" s="122"/>
      <c r="I689" s="128" t="n">
        <v>3077</v>
      </c>
      <c r="J689" s="128" t="n">
        <v>310</v>
      </c>
      <c r="K689" s="122"/>
      <c r="L689" s="128" t="n">
        <v>86</v>
      </c>
      <c r="M689" s="40"/>
    </row>
    <row r="690" s="119" customFormat="true" ht="11.25" hidden="false" customHeight="true" outlineLevel="0" collapsed="false">
      <c r="A690" s="127" t="s">
        <v>148</v>
      </c>
      <c r="B690" s="127"/>
      <c r="C690" s="127"/>
      <c r="D690" s="127"/>
      <c r="E690" s="128" t="n">
        <v>21567</v>
      </c>
      <c r="F690" s="128" t="n">
        <v>21049</v>
      </c>
      <c r="G690" s="130" t="n">
        <v>20854</v>
      </c>
      <c r="H690" s="122"/>
      <c r="I690" s="122" t="n">
        <v>3327</v>
      </c>
      <c r="J690" s="128" t="n">
        <v>636</v>
      </c>
      <c r="K690" s="122"/>
      <c r="L690" s="128" t="n">
        <v>60</v>
      </c>
      <c r="M690" s="40"/>
    </row>
    <row r="691" s="119" customFormat="true" ht="11.25" hidden="false" customHeight="true" outlineLevel="0" collapsed="false">
      <c r="A691" s="127" t="s">
        <v>158</v>
      </c>
      <c r="B691" s="127"/>
      <c r="C691" s="127"/>
      <c r="D691" s="127"/>
      <c r="E691" s="128" t="n">
        <v>9329</v>
      </c>
      <c r="F691" s="128" t="n">
        <v>8924</v>
      </c>
      <c r="G691" s="130" t="n">
        <v>7107</v>
      </c>
      <c r="H691" s="122"/>
      <c r="I691" s="128" t="n">
        <v>2323</v>
      </c>
      <c r="J691" s="128" t="n">
        <v>495</v>
      </c>
      <c r="K691" s="122"/>
      <c r="L691" s="128" t="n">
        <v>29</v>
      </c>
      <c r="M691" s="40"/>
    </row>
    <row r="692" s="119" customFormat="true" ht="11.25" hidden="false" customHeight="true" outlineLevel="0" collapsed="false">
      <c r="A692" s="127" t="s">
        <v>245</v>
      </c>
      <c r="B692" s="127"/>
      <c r="C692" s="127"/>
      <c r="D692" s="127"/>
      <c r="E692" s="128" t="n">
        <v>1414</v>
      </c>
      <c r="F692" s="128" t="n">
        <v>1338</v>
      </c>
      <c r="G692" s="130" t="n">
        <v>1111</v>
      </c>
      <c r="H692" s="122"/>
      <c r="I692" s="122" t="n">
        <v>285</v>
      </c>
      <c r="J692" s="122" t="n">
        <v>153</v>
      </c>
      <c r="K692" s="122"/>
      <c r="L692" s="122" t="n">
        <v>17</v>
      </c>
      <c r="M692" s="40"/>
    </row>
    <row r="693" s="119" customFormat="true" ht="11.25" hidden="false" customHeight="true" outlineLevel="0" collapsed="false">
      <c r="A693" s="127" t="s">
        <v>246</v>
      </c>
      <c r="B693" s="127"/>
      <c r="C693" s="127"/>
      <c r="D693" s="127"/>
      <c r="E693" s="128" t="n">
        <v>7743</v>
      </c>
      <c r="F693" s="128" t="n">
        <v>7089</v>
      </c>
      <c r="G693" s="130" t="n">
        <v>5101</v>
      </c>
      <c r="H693" s="122"/>
      <c r="I693" s="122" t="n">
        <v>1590</v>
      </c>
      <c r="J693" s="122" t="n">
        <v>450</v>
      </c>
      <c r="K693" s="122"/>
      <c r="L693" s="122" t="n">
        <v>39</v>
      </c>
      <c r="M693" s="40"/>
    </row>
    <row r="694" s="119" customFormat="true" ht="23.25" hidden="false" customHeight="true" outlineLevel="0" collapsed="false">
      <c r="A694" s="119" t="s">
        <v>370</v>
      </c>
      <c r="E694" s="124" t="n">
        <v>229</v>
      </c>
      <c r="F694" s="124" t="n">
        <v>226</v>
      </c>
      <c r="G694" s="125" t="n">
        <v>225</v>
      </c>
      <c r="H694" s="129"/>
      <c r="I694" s="124" t="n">
        <v>56</v>
      </c>
      <c r="J694" s="124" t="n">
        <v>11</v>
      </c>
      <c r="K694" s="129"/>
      <c r="L694" s="124" t="n">
        <v>3</v>
      </c>
      <c r="M694" s="40"/>
    </row>
    <row r="695" s="119" customFormat="true" ht="23.25" hidden="false" customHeight="true" outlineLevel="0" collapsed="false">
      <c r="A695" s="126" t="s">
        <v>147</v>
      </c>
      <c r="B695" s="126"/>
      <c r="C695" s="126"/>
      <c r="D695" s="126"/>
      <c r="E695" s="128" t="n">
        <v>42</v>
      </c>
      <c r="F695" s="128" t="n">
        <v>42</v>
      </c>
      <c r="G695" s="130" t="n">
        <v>42</v>
      </c>
      <c r="H695" s="122"/>
      <c r="I695" s="128" t="n">
        <v>16</v>
      </c>
      <c r="J695" s="128" t="n">
        <v>2</v>
      </c>
      <c r="K695" s="122"/>
      <c r="L695" s="128" t="n">
        <v>1</v>
      </c>
      <c r="M695" s="40"/>
    </row>
    <row r="696" s="119" customFormat="true" ht="11.25" hidden="false" customHeight="true" outlineLevel="0" collapsed="false">
      <c r="A696" s="127" t="s">
        <v>148</v>
      </c>
      <c r="B696" s="127"/>
      <c r="C696" s="127"/>
      <c r="D696" s="127"/>
      <c r="E696" s="128" t="n">
        <v>141</v>
      </c>
      <c r="F696" s="128" t="n">
        <v>139</v>
      </c>
      <c r="G696" s="130" t="n">
        <v>138</v>
      </c>
      <c r="H696" s="122"/>
      <c r="I696" s="122" t="n">
        <v>24</v>
      </c>
      <c r="J696" s="128" t="n">
        <v>6</v>
      </c>
      <c r="K696" s="122"/>
      <c r="L696" s="128" t="n">
        <v>1</v>
      </c>
      <c r="M696" s="40"/>
    </row>
    <row r="697" s="119" customFormat="true" ht="11.25" hidden="false" customHeight="true" outlineLevel="0" collapsed="false">
      <c r="A697" s="127" t="s">
        <v>158</v>
      </c>
      <c r="B697" s="127"/>
      <c r="C697" s="127"/>
      <c r="D697" s="127"/>
      <c r="E697" s="128" t="n">
        <v>46</v>
      </c>
      <c r="F697" s="128" t="n">
        <v>45</v>
      </c>
      <c r="G697" s="130" t="n">
        <v>45</v>
      </c>
      <c r="H697" s="122"/>
      <c r="I697" s="128" t="n">
        <v>16</v>
      </c>
      <c r="J697" s="128" t="n">
        <v>3</v>
      </c>
      <c r="K697" s="122"/>
      <c r="L697" s="128" t="n">
        <v>1</v>
      </c>
      <c r="M697" s="40"/>
    </row>
    <row r="698" s="119" customFormat="true" ht="23.25" hidden="false" customHeight="true" outlineLevel="0" collapsed="false">
      <c r="A698" s="119" t="s">
        <v>371</v>
      </c>
      <c r="E698" s="124" t="n">
        <v>4396</v>
      </c>
      <c r="F698" s="124" t="n">
        <v>4249</v>
      </c>
      <c r="G698" s="125" t="n">
        <v>4121</v>
      </c>
      <c r="H698" s="129"/>
      <c r="I698" s="124" t="n">
        <v>1057</v>
      </c>
      <c r="J698" s="124" t="n">
        <v>163</v>
      </c>
      <c r="K698" s="129"/>
      <c r="L698" s="124" t="n">
        <v>31</v>
      </c>
      <c r="M698" s="40"/>
    </row>
    <row r="699" s="119" customFormat="true" ht="23.25" hidden="false" customHeight="true" outlineLevel="0" collapsed="false">
      <c r="A699" s="126" t="s">
        <v>147</v>
      </c>
      <c r="B699" s="126"/>
      <c r="C699" s="126"/>
      <c r="D699" s="126"/>
      <c r="E699" s="112" t="n">
        <v>920</v>
      </c>
      <c r="F699" s="112" t="n">
        <v>887</v>
      </c>
      <c r="G699" s="121" t="n">
        <v>881</v>
      </c>
      <c r="H699" s="122"/>
      <c r="I699" s="128" t="n">
        <v>409</v>
      </c>
      <c r="J699" s="128" t="n">
        <v>36</v>
      </c>
      <c r="K699" s="122"/>
      <c r="L699" s="128" t="n">
        <v>13</v>
      </c>
      <c r="M699" s="40"/>
    </row>
    <row r="700" s="119" customFormat="true" ht="11.25" hidden="false" customHeight="true" outlineLevel="0" collapsed="false">
      <c r="A700" s="127" t="s">
        <v>148</v>
      </c>
      <c r="B700" s="127"/>
      <c r="C700" s="127"/>
      <c r="D700" s="127"/>
      <c r="E700" s="112" t="n">
        <v>2374</v>
      </c>
      <c r="F700" s="112" t="n">
        <v>2336</v>
      </c>
      <c r="G700" s="121" t="n">
        <v>2327</v>
      </c>
      <c r="H700" s="122"/>
      <c r="I700" s="112" t="n">
        <v>367</v>
      </c>
      <c r="J700" s="128" t="n">
        <v>76</v>
      </c>
      <c r="K700" s="122"/>
      <c r="L700" s="128" t="n">
        <v>11</v>
      </c>
      <c r="M700" s="40"/>
    </row>
    <row r="701" s="119" customFormat="true" ht="11.25" hidden="false" customHeight="true" outlineLevel="0" collapsed="false">
      <c r="A701" s="127" t="s">
        <v>158</v>
      </c>
      <c r="B701" s="127"/>
      <c r="C701" s="127"/>
      <c r="D701" s="127"/>
      <c r="E701" s="112" t="n">
        <v>836</v>
      </c>
      <c r="F701" s="112" t="n">
        <v>799</v>
      </c>
      <c r="G701" s="121" t="n">
        <v>755</v>
      </c>
      <c r="H701" s="122"/>
      <c r="I701" s="128" t="n">
        <v>247</v>
      </c>
      <c r="J701" s="128" t="n">
        <v>37</v>
      </c>
      <c r="K701" s="122"/>
      <c r="L701" s="128" t="n">
        <v>5</v>
      </c>
      <c r="M701" s="40"/>
    </row>
    <row r="702" s="119" customFormat="true" ht="11.25" hidden="false" customHeight="true" outlineLevel="0" collapsed="false">
      <c r="A702" s="127" t="s">
        <v>246</v>
      </c>
      <c r="B702" s="127"/>
      <c r="C702" s="127"/>
      <c r="D702" s="127"/>
      <c r="E702" s="112" t="n">
        <v>266</v>
      </c>
      <c r="F702" s="112" t="n">
        <v>227</v>
      </c>
      <c r="G702" s="121" t="n">
        <v>158</v>
      </c>
      <c r="H702" s="122"/>
      <c r="I702" s="128" t="n">
        <v>34</v>
      </c>
      <c r="J702" s="128" t="n">
        <v>14</v>
      </c>
      <c r="K702" s="122"/>
      <c r="L702" s="128" t="n">
        <v>2</v>
      </c>
      <c r="M702" s="40"/>
    </row>
    <row r="703" s="119" customFormat="true" ht="23.25" hidden="false" customHeight="true" outlineLevel="0" collapsed="false">
      <c r="A703" s="119" t="s">
        <v>372</v>
      </c>
      <c r="E703" s="124" t="n">
        <v>100</v>
      </c>
      <c r="F703" s="124" t="n">
        <v>98</v>
      </c>
      <c r="G703" s="125" t="n">
        <v>97</v>
      </c>
      <c r="H703" s="129"/>
      <c r="I703" s="124" t="n">
        <v>23</v>
      </c>
      <c r="J703" s="124" t="n">
        <v>6</v>
      </c>
      <c r="K703" s="129"/>
      <c r="L703" s="124" t="n">
        <v>3</v>
      </c>
      <c r="M703" s="40"/>
    </row>
    <row r="704" s="119" customFormat="true" ht="23.25" hidden="false" customHeight="true" outlineLevel="0" collapsed="false">
      <c r="A704" s="126" t="s">
        <v>147</v>
      </c>
      <c r="B704" s="126"/>
      <c r="C704" s="126"/>
      <c r="D704" s="126"/>
      <c r="E704" s="128" t="n">
        <v>27</v>
      </c>
      <c r="F704" s="128" t="n">
        <v>27</v>
      </c>
      <c r="G704" s="130" t="n">
        <v>27</v>
      </c>
      <c r="H704" s="122"/>
      <c r="I704" s="128" t="n">
        <v>8</v>
      </c>
      <c r="J704" s="128" t="n">
        <v>1</v>
      </c>
      <c r="K704" s="122"/>
      <c r="L704" s="128" t="n">
        <v>1</v>
      </c>
      <c r="M704" s="40"/>
    </row>
    <row r="705" s="119" customFormat="true" ht="11.25" hidden="false" customHeight="true" outlineLevel="0" collapsed="false">
      <c r="A705" s="127" t="s">
        <v>148</v>
      </c>
      <c r="B705" s="127"/>
      <c r="C705" s="127"/>
      <c r="D705" s="127"/>
      <c r="E705" s="128" t="n">
        <v>56</v>
      </c>
      <c r="F705" s="128" t="n">
        <v>56</v>
      </c>
      <c r="G705" s="130" t="n">
        <v>55</v>
      </c>
      <c r="H705" s="122"/>
      <c r="I705" s="122" t="n">
        <v>10</v>
      </c>
      <c r="J705" s="128" t="n">
        <v>3</v>
      </c>
      <c r="K705" s="122"/>
      <c r="L705" s="128" t="n">
        <v>1</v>
      </c>
      <c r="M705" s="40"/>
    </row>
    <row r="706" s="119" customFormat="true" ht="11.25" hidden="false" customHeight="true" outlineLevel="0" collapsed="false">
      <c r="A706" s="127" t="s">
        <v>158</v>
      </c>
      <c r="B706" s="127"/>
      <c r="C706" s="127"/>
      <c r="D706" s="127"/>
      <c r="E706" s="128" t="n">
        <v>17</v>
      </c>
      <c r="F706" s="128" t="n">
        <v>15</v>
      </c>
      <c r="G706" s="130" t="n">
        <v>15</v>
      </c>
      <c r="H706" s="122"/>
      <c r="I706" s="128" t="n">
        <v>5</v>
      </c>
      <c r="J706" s="128" t="n">
        <v>2</v>
      </c>
      <c r="K706" s="122"/>
      <c r="L706" s="128" t="n">
        <v>1</v>
      </c>
      <c r="M706" s="40"/>
    </row>
    <row r="707" s="119" customFormat="true" ht="23.25" hidden="false" customHeight="true" outlineLevel="0" collapsed="false">
      <c r="A707" s="119" t="s">
        <v>373</v>
      </c>
      <c r="E707" s="124" t="n">
        <v>4241</v>
      </c>
      <c r="F707" s="124" t="n">
        <v>4116</v>
      </c>
      <c r="G707" s="125" t="n">
        <v>3667</v>
      </c>
      <c r="H707" s="129"/>
      <c r="I707" s="124" t="n">
        <v>945</v>
      </c>
      <c r="J707" s="124" t="n">
        <v>163</v>
      </c>
      <c r="K707" s="129"/>
      <c r="L707" s="124" t="n">
        <v>14</v>
      </c>
      <c r="M707" s="40"/>
    </row>
    <row r="708" s="119" customFormat="true" ht="23.25" hidden="false" customHeight="true" outlineLevel="0" collapsed="false">
      <c r="A708" s="126" t="s">
        <v>147</v>
      </c>
      <c r="B708" s="126"/>
      <c r="C708" s="126"/>
      <c r="D708" s="126"/>
      <c r="E708" s="128" t="n">
        <v>652</v>
      </c>
      <c r="F708" s="128" t="n">
        <v>630</v>
      </c>
      <c r="G708" s="130" t="n">
        <v>630</v>
      </c>
      <c r="H708" s="122"/>
      <c r="I708" s="128" t="n">
        <v>249</v>
      </c>
      <c r="J708" s="128" t="n">
        <v>24</v>
      </c>
      <c r="K708" s="122"/>
      <c r="L708" s="128" t="n">
        <v>4</v>
      </c>
      <c r="M708" s="40"/>
    </row>
    <row r="709" s="119" customFormat="true" ht="11.25" hidden="false" customHeight="true" outlineLevel="0" collapsed="false">
      <c r="A709" s="127" t="s">
        <v>148</v>
      </c>
      <c r="B709" s="127"/>
      <c r="C709" s="127"/>
      <c r="D709" s="127"/>
      <c r="E709" s="128" t="n">
        <v>1623</v>
      </c>
      <c r="F709" s="128" t="n">
        <v>1597</v>
      </c>
      <c r="G709" s="130" t="n">
        <v>1567</v>
      </c>
      <c r="H709" s="122"/>
      <c r="I709" s="122" t="n">
        <v>243</v>
      </c>
      <c r="J709" s="128" t="n">
        <v>47</v>
      </c>
      <c r="K709" s="122"/>
      <c r="L709" s="128" t="n">
        <v>4</v>
      </c>
      <c r="M709" s="40"/>
    </row>
    <row r="710" s="119" customFormat="true" ht="11.25" hidden="false" customHeight="true" outlineLevel="0" collapsed="false">
      <c r="A710" s="127" t="s">
        <v>158</v>
      </c>
      <c r="B710" s="127"/>
      <c r="C710" s="127"/>
      <c r="D710" s="127"/>
      <c r="E710" s="128" t="n">
        <v>1279</v>
      </c>
      <c r="F710" s="128" t="n">
        <v>1222</v>
      </c>
      <c r="G710" s="130" t="n">
        <v>1034</v>
      </c>
      <c r="H710" s="122"/>
      <c r="I710" s="128" t="n">
        <v>322</v>
      </c>
      <c r="J710" s="128" t="n">
        <v>62</v>
      </c>
      <c r="K710" s="122"/>
      <c r="L710" s="128" t="n">
        <v>4</v>
      </c>
      <c r="M710" s="40"/>
    </row>
    <row r="711" s="119" customFormat="true" ht="11.25" hidden="false" customHeight="true" outlineLevel="0" collapsed="false">
      <c r="A711" s="127" t="s">
        <v>246</v>
      </c>
      <c r="B711" s="127"/>
      <c r="C711" s="127"/>
      <c r="D711" s="127"/>
      <c r="E711" s="128" t="n">
        <v>687</v>
      </c>
      <c r="F711" s="128" t="n">
        <v>667</v>
      </c>
      <c r="G711" s="130" t="n">
        <v>436</v>
      </c>
      <c r="H711" s="122"/>
      <c r="I711" s="128" t="n">
        <v>131</v>
      </c>
      <c r="J711" s="128" t="n">
        <v>30</v>
      </c>
      <c r="K711" s="122"/>
      <c r="L711" s="128" t="n">
        <v>2</v>
      </c>
      <c r="M711" s="40"/>
    </row>
    <row r="712" s="119" customFormat="true" ht="23.25" hidden="false" customHeight="true" outlineLevel="0" collapsed="false">
      <c r="A712" s="119" t="s">
        <v>374</v>
      </c>
      <c r="E712" s="124" t="n">
        <v>2447</v>
      </c>
      <c r="F712" s="124" t="n">
        <v>2356</v>
      </c>
      <c r="G712" s="125" t="n">
        <v>2297</v>
      </c>
      <c r="H712" s="129"/>
      <c r="I712" s="124" t="n">
        <v>548</v>
      </c>
      <c r="J712" s="124" t="n">
        <v>100</v>
      </c>
      <c r="K712" s="129"/>
      <c r="L712" s="124" t="n">
        <v>26</v>
      </c>
      <c r="M712" s="40"/>
    </row>
    <row r="713" s="119" customFormat="true" ht="23.25" hidden="false" customHeight="true" outlineLevel="0" collapsed="false">
      <c r="A713" s="126" t="s">
        <v>147</v>
      </c>
      <c r="B713" s="126"/>
      <c r="C713" s="126"/>
      <c r="D713" s="126"/>
      <c r="E713" s="128" t="n">
        <v>416</v>
      </c>
      <c r="F713" s="128" t="n">
        <v>405</v>
      </c>
      <c r="G713" s="130" t="n">
        <v>381</v>
      </c>
      <c r="H713" s="122"/>
      <c r="I713" s="128" t="n">
        <v>175</v>
      </c>
      <c r="J713" s="128" t="n">
        <v>17</v>
      </c>
      <c r="K713" s="122"/>
      <c r="L713" s="128" t="n">
        <v>9</v>
      </c>
      <c r="M713" s="40"/>
    </row>
    <row r="714" s="119" customFormat="true" ht="11.25" hidden="false" customHeight="true" outlineLevel="0" collapsed="false">
      <c r="A714" s="127" t="s">
        <v>148</v>
      </c>
      <c r="B714" s="127"/>
      <c r="C714" s="127"/>
      <c r="D714" s="127"/>
      <c r="E714" s="128" t="n">
        <v>1481</v>
      </c>
      <c r="F714" s="128" t="n">
        <v>1442</v>
      </c>
      <c r="G714" s="130" t="n">
        <v>1417</v>
      </c>
      <c r="H714" s="122"/>
      <c r="I714" s="122" t="n">
        <v>232</v>
      </c>
      <c r="J714" s="128" t="n">
        <v>49</v>
      </c>
      <c r="K714" s="122"/>
      <c r="L714" s="128" t="n">
        <v>10</v>
      </c>
      <c r="M714" s="40"/>
    </row>
    <row r="715" s="119" customFormat="true" ht="11.25" hidden="false" customHeight="true" outlineLevel="0" collapsed="false">
      <c r="A715" s="127" t="s">
        <v>158</v>
      </c>
      <c r="B715" s="127"/>
      <c r="C715" s="127"/>
      <c r="D715" s="127"/>
      <c r="E715" s="128" t="n">
        <v>430</v>
      </c>
      <c r="F715" s="128" t="n">
        <v>405</v>
      </c>
      <c r="G715" s="130" t="n">
        <v>401</v>
      </c>
      <c r="H715" s="122"/>
      <c r="I715" s="128" t="n">
        <v>112</v>
      </c>
      <c r="J715" s="128" t="n">
        <v>24</v>
      </c>
      <c r="K715" s="122"/>
      <c r="L715" s="128" t="n">
        <v>5</v>
      </c>
      <c r="M715" s="40"/>
    </row>
    <row r="716" s="119" customFormat="true" ht="11.25" hidden="false" customHeight="true" outlineLevel="0" collapsed="false">
      <c r="A716" s="127" t="s">
        <v>246</v>
      </c>
      <c r="B716" s="127"/>
      <c r="C716" s="127"/>
      <c r="D716" s="127"/>
      <c r="E716" s="128" t="n">
        <v>120</v>
      </c>
      <c r="F716" s="128" t="n">
        <v>104</v>
      </c>
      <c r="G716" s="130" t="n">
        <v>98</v>
      </c>
      <c r="H716" s="122"/>
      <c r="I716" s="128" t="n">
        <v>29</v>
      </c>
      <c r="J716" s="128" t="n">
        <v>10</v>
      </c>
      <c r="K716" s="122"/>
      <c r="L716" s="128" t="n">
        <v>2</v>
      </c>
      <c r="M716" s="40"/>
    </row>
    <row r="717" s="119" customFormat="true" ht="23.25" hidden="false" customHeight="true" outlineLevel="0" collapsed="false">
      <c r="A717" s="119" t="s">
        <v>375</v>
      </c>
      <c r="E717" s="124" t="n">
        <v>2863</v>
      </c>
      <c r="F717" s="124" t="n">
        <v>2796</v>
      </c>
      <c r="G717" s="125" t="n">
        <v>2610</v>
      </c>
      <c r="H717" s="129"/>
      <c r="I717" s="124" t="n">
        <v>723</v>
      </c>
      <c r="J717" s="124" t="n">
        <v>99</v>
      </c>
      <c r="K717" s="129"/>
      <c r="L717" s="124" t="n">
        <v>12</v>
      </c>
      <c r="M717" s="40"/>
    </row>
    <row r="718" s="119" customFormat="true" ht="23.25" hidden="false" customHeight="true" outlineLevel="0" collapsed="false">
      <c r="A718" s="126" t="s">
        <v>147</v>
      </c>
      <c r="B718" s="126"/>
      <c r="C718" s="126"/>
      <c r="D718" s="126"/>
      <c r="E718" s="128" t="n">
        <v>398</v>
      </c>
      <c r="F718" s="128" t="n">
        <v>394</v>
      </c>
      <c r="G718" s="130" t="n">
        <v>394</v>
      </c>
      <c r="H718" s="122"/>
      <c r="I718" s="128" t="n">
        <v>217</v>
      </c>
      <c r="J718" s="128" t="n">
        <v>16</v>
      </c>
      <c r="K718" s="122"/>
      <c r="L718" s="128" t="n">
        <v>5</v>
      </c>
      <c r="M718" s="40"/>
    </row>
    <row r="719" s="119" customFormat="true" ht="11.25" hidden="false" customHeight="true" outlineLevel="0" collapsed="false">
      <c r="A719" s="127" t="s">
        <v>148</v>
      </c>
      <c r="B719" s="127"/>
      <c r="C719" s="127"/>
      <c r="D719" s="127"/>
      <c r="E719" s="128" t="n">
        <v>1526</v>
      </c>
      <c r="F719" s="128" t="n">
        <v>1507</v>
      </c>
      <c r="G719" s="130" t="n">
        <v>1493</v>
      </c>
      <c r="H719" s="122"/>
      <c r="I719" s="122" t="n">
        <v>248</v>
      </c>
      <c r="J719" s="128" t="n">
        <v>47</v>
      </c>
      <c r="K719" s="122"/>
      <c r="L719" s="128" t="n">
        <v>3</v>
      </c>
      <c r="M719" s="40"/>
    </row>
    <row r="720" s="119" customFormat="true" ht="11.25" hidden="false" customHeight="true" outlineLevel="0" collapsed="false">
      <c r="A720" s="127" t="s">
        <v>158</v>
      </c>
      <c r="B720" s="127"/>
      <c r="C720" s="127"/>
      <c r="D720" s="127"/>
      <c r="E720" s="128" t="n">
        <v>682</v>
      </c>
      <c r="F720" s="128" t="n">
        <v>664</v>
      </c>
      <c r="G720" s="130" t="n">
        <v>569</v>
      </c>
      <c r="H720" s="122"/>
      <c r="I720" s="128" t="n">
        <v>190</v>
      </c>
      <c r="J720" s="128" t="n">
        <v>30</v>
      </c>
      <c r="K720" s="122"/>
      <c r="L720" s="128" t="n">
        <v>3</v>
      </c>
      <c r="M720" s="40"/>
    </row>
    <row r="721" s="119" customFormat="true" ht="11.25" hidden="false" customHeight="true" outlineLevel="0" collapsed="false">
      <c r="A721" s="127" t="s">
        <v>246</v>
      </c>
      <c r="B721" s="127"/>
      <c r="C721" s="127"/>
      <c r="D721" s="127"/>
      <c r="E721" s="128" t="n">
        <v>257</v>
      </c>
      <c r="F721" s="128" t="n">
        <v>231</v>
      </c>
      <c r="G721" s="130" t="n">
        <v>154</v>
      </c>
      <c r="H721" s="122"/>
      <c r="I721" s="128" t="n">
        <v>68</v>
      </c>
      <c r="J721" s="128" t="n">
        <v>6</v>
      </c>
      <c r="K721" s="122"/>
      <c r="L721" s="128" t="n">
        <v>1</v>
      </c>
      <c r="M721" s="40"/>
    </row>
    <row r="722" s="119" customFormat="true" ht="23.25" hidden="false" customHeight="true" outlineLevel="0" collapsed="false">
      <c r="A722" s="119" t="s">
        <v>376</v>
      </c>
      <c r="E722" s="124" t="n">
        <v>783</v>
      </c>
      <c r="F722" s="124" t="n">
        <v>778</v>
      </c>
      <c r="G722" s="125" t="n">
        <v>753</v>
      </c>
      <c r="H722" s="129"/>
      <c r="I722" s="124" t="n">
        <v>175</v>
      </c>
      <c r="J722" s="124" t="n">
        <v>51</v>
      </c>
      <c r="K722" s="129"/>
      <c r="L722" s="124" t="n">
        <v>24</v>
      </c>
      <c r="M722" s="40"/>
    </row>
    <row r="723" s="119" customFormat="true" ht="23.25" hidden="false" customHeight="true" outlineLevel="0" collapsed="false">
      <c r="A723" s="126" t="s">
        <v>147</v>
      </c>
      <c r="B723" s="126"/>
      <c r="C723" s="126"/>
      <c r="D723" s="126"/>
      <c r="E723" s="128" t="n">
        <v>186</v>
      </c>
      <c r="F723" s="128" t="n">
        <v>185</v>
      </c>
      <c r="G723" s="130" t="n">
        <v>172</v>
      </c>
      <c r="H723" s="122"/>
      <c r="I723" s="128" t="n">
        <v>57</v>
      </c>
      <c r="J723" s="128" t="n">
        <v>11</v>
      </c>
      <c r="K723" s="122"/>
      <c r="L723" s="128" t="n">
        <v>9</v>
      </c>
      <c r="M723" s="40"/>
    </row>
    <row r="724" s="119" customFormat="true" ht="11.25" hidden="false" customHeight="true" outlineLevel="0" collapsed="false">
      <c r="A724" s="127" t="s">
        <v>148</v>
      </c>
      <c r="B724" s="127"/>
      <c r="C724" s="127"/>
      <c r="D724" s="127"/>
      <c r="E724" s="128" t="n">
        <v>443</v>
      </c>
      <c r="F724" s="128" t="n">
        <v>443</v>
      </c>
      <c r="G724" s="130" t="n">
        <v>435</v>
      </c>
      <c r="H724" s="122"/>
      <c r="I724" s="122" t="n">
        <v>77</v>
      </c>
      <c r="J724" s="128" t="n">
        <v>27</v>
      </c>
      <c r="K724" s="122"/>
      <c r="L724" s="128" t="n">
        <v>10</v>
      </c>
      <c r="M724" s="40"/>
    </row>
    <row r="725" s="119" customFormat="true" ht="11.25" hidden="false" customHeight="true" outlineLevel="0" collapsed="false">
      <c r="A725" s="127" t="s">
        <v>158</v>
      </c>
      <c r="B725" s="127"/>
      <c r="C725" s="127"/>
      <c r="D725" s="127"/>
      <c r="E725" s="128" t="n">
        <v>113</v>
      </c>
      <c r="F725" s="128" t="n">
        <v>113</v>
      </c>
      <c r="G725" s="130" t="n">
        <v>109</v>
      </c>
      <c r="H725" s="122"/>
      <c r="I725" s="128" t="n">
        <v>37</v>
      </c>
      <c r="J725" s="128" t="n">
        <v>11</v>
      </c>
      <c r="K725" s="122"/>
      <c r="L725" s="128" t="n">
        <v>4</v>
      </c>
      <c r="M725" s="40"/>
    </row>
    <row r="726" s="119" customFormat="true" ht="11.25" hidden="false" customHeight="true" outlineLevel="0" collapsed="false">
      <c r="A726" s="127" t="s">
        <v>246</v>
      </c>
      <c r="B726" s="127"/>
      <c r="C726" s="127"/>
      <c r="D726" s="127"/>
      <c r="E726" s="128" t="n">
        <v>41</v>
      </c>
      <c r="F726" s="128" t="n">
        <v>37</v>
      </c>
      <c r="G726" s="130" t="n">
        <v>37</v>
      </c>
      <c r="H726" s="122"/>
      <c r="I726" s="128" t="n">
        <v>4</v>
      </c>
      <c r="J726" s="128" t="n">
        <v>2</v>
      </c>
      <c r="K726" s="122"/>
      <c r="L726" s="128" t="n">
        <v>1</v>
      </c>
      <c r="M726" s="40"/>
    </row>
    <row r="727" s="119" customFormat="true" ht="23.25" hidden="false" customHeight="true" outlineLevel="0" collapsed="false">
      <c r="A727" s="119" t="s">
        <v>189</v>
      </c>
      <c r="E727" s="124" t="n">
        <v>42380</v>
      </c>
      <c r="F727" s="124" t="n">
        <v>40536</v>
      </c>
      <c r="G727" s="125" t="n">
        <v>37967</v>
      </c>
      <c r="H727" s="129"/>
      <c r="I727" s="124" t="n">
        <v>9615</v>
      </c>
      <c r="J727" s="124" t="n">
        <v>2018</v>
      </c>
      <c r="K727" s="129"/>
      <c r="L727" s="124" t="n">
        <v>216</v>
      </c>
      <c r="M727" s="40"/>
    </row>
    <row r="728" s="119" customFormat="true" ht="23.25" hidden="false" customHeight="true" outlineLevel="0" collapsed="false">
      <c r="A728" s="126" t="s">
        <v>147</v>
      </c>
      <c r="B728" s="126"/>
      <c r="C728" s="126"/>
      <c r="D728" s="126"/>
      <c r="E728" s="128" t="n">
        <v>6824</v>
      </c>
      <c r="F728" s="128" t="n">
        <v>6570</v>
      </c>
      <c r="G728" s="130" t="n">
        <v>6569</v>
      </c>
      <c r="H728" s="122"/>
      <c r="I728" s="128" t="n">
        <v>2708</v>
      </c>
      <c r="J728" s="128" t="n">
        <v>286</v>
      </c>
      <c r="K728" s="122"/>
      <c r="L728" s="128" t="n">
        <v>75</v>
      </c>
      <c r="M728" s="40"/>
    </row>
    <row r="729" s="119" customFormat="true" ht="11.25" hidden="false" customHeight="true" outlineLevel="0" collapsed="false">
      <c r="A729" s="127" t="s">
        <v>148</v>
      </c>
      <c r="B729" s="127"/>
      <c r="C729" s="127"/>
      <c r="D729" s="127"/>
      <c r="E729" s="128" t="n">
        <v>20121</v>
      </c>
      <c r="F729" s="128" t="n">
        <v>19630</v>
      </c>
      <c r="G729" s="130" t="n">
        <v>19379</v>
      </c>
      <c r="H729" s="122"/>
      <c r="I729" s="122" t="n">
        <v>3116</v>
      </c>
      <c r="J729" s="128" t="n">
        <v>624</v>
      </c>
      <c r="K729" s="122"/>
      <c r="L729" s="128" t="n">
        <v>59</v>
      </c>
      <c r="M729" s="40"/>
    </row>
    <row r="730" s="119" customFormat="true" ht="11.25" hidden="false" customHeight="true" outlineLevel="0" collapsed="false">
      <c r="A730" s="127" t="s">
        <v>158</v>
      </c>
      <c r="B730" s="127"/>
      <c r="C730" s="127"/>
      <c r="D730" s="127"/>
      <c r="E730" s="128" t="n">
        <v>8084</v>
      </c>
      <c r="F730" s="128" t="n">
        <v>7772</v>
      </c>
      <c r="G730" s="130" t="n">
        <v>7164</v>
      </c>
      <c r="H730" s="122"/>
      <c r="I730" s="128" t="n">
        <v>2263</v>
      </c>
      <c r="J730" s="128" t="n">
        <v>544</v>
      </c>
      <c r="K730" s="122"/>
      <c r="L730" s="128" t="n">
        <v>37</v>
      </c>
      <c r="M730" s="40"/>
    </row>
    <row r="731" s="119" customFormat="true" ht="11.25" hidden="false" customHeight="true" outlineLevel="0" collapsed="false">
      <c r="A731" s="127" t="s">
        <v>245</v>
      </c>
      <c r="B731" s="127"/>
      <c r="C731" s="127"/>
      <c r="D731" s="127"/>
      <c r="E731" s="128" t="n">
        <v>272</v>
      </c>
      <c r="F731" s="128" t="n">
        <v>246</v>
      </c>
      <c r="G731" s="130" t="n">
        <v>246</v>
      </c>
      <c r="H731" s="122"/>
      <c r="I731" s="122" t="n">
        <v>59</v>
      </c>
      <c r="J731" s="122" t="n">
        <v>41</v>
      </c>
      <c r="K731" s="122"/>
      <c r="L731" s="122" t="n">
        <v>5</v>
      </c>
      <c r="M731" s="40"/>
    </row>
    <row r="732" s="119" customFormat="true" ht="11.25" hidden="false" customHeight="true" outlineLevel="0" collapsed="false">
      <c r="A732" s="127" t="s">
        <v>246</v>
      </c>
      <c r="B732" s="127"/>
      <c r="C732" s="127"/>
      <c r="D732" s="127"/>
      <c r="E732" s="128" t="n">
        <v>7079</v>
      </c>
      <c r="F732" s="128" t="n">
        <v>6318</v>
      </c>
      <c r="G732" s="130" t="n">
        <v>4609</v>
      </c>
      <c r="H732" s="122"/>
      <c r="I732" s="122" t="n">
        <v>1469</v>
      </c>
      <c r="J732" s="122" t="n">
        <v>523</v>
      </c>
      <c r="K732" s="122"/>
      <c r="L732" s="122" t="n">
        <v>40</v>
      </c>
      <c r="M732" s="40"/>
    </row>
    <row r="733" s="119" customFormat="true" ht="23.25" hidden="false" customHeight="true" outlineLevel="0" collapsed="false">
      <c r="A733" s="119" t="s">
        <v>377</v>
      </c>
      <c r="E733" s="124" t="n">
        <v>1018</v>
      </c>
      <c r="F733" s="124" t="n">
        <v>1007</v>
      </c>
      <c r="G733" s="125" t="n">
        <v>981</v>
      </c>
      <c r="H733" s="129"/>
      <c r="I733" s="124" t="n">
        <v>249</v>
      </c>
      <c r="J733" s="124" t="n">
        <v>55</v>
      </c>
      <c r="K733" s="129"/>
      <c r="L733" s="124" t="n">
        <v>17</v>
      </c>
      <c r="M733" s="40"/>
    </row>
    <row r="734" s="119" customFormat="true" ht="23.25" hidden="false" customHeight="true" outlineLevel="0" collapsed="false">
      <c r="A734" s="126" t="s">
        <v>147</v>
      </c>
      <c r="B734" s="126"/>
      <c r="C734" s="126"/>
      <c r="D734" s="126"/>
      <c r="E734" s="128" t="n">
        <v>180</v>
      </c>
      <c r="F734" s="128" t="n">
        <v>177</v>
      </c>
      <c r="G734" s="130" t="n">
        <v>177</v>
      </c>
      <c r="H734" s="122"/>
      <c r="I734" s="128" t="n">
        <v>62</v>
      </c>
      <c r="J734" s="128" t="n">
        <v>10</v>
      </c>
      <c r="K734" s="122"/>
      <c r="L734" s="128" t="n">
        <v>7</v>
      </c>
      <c r="M734" s="40"/>
    </row>
    <row r="735" s="119" customFormat="true" ht="11.25" hidden="false" customHeight="true" outlineLevel="0" collapsed="false">
      <c r="A735" s="127" t="s">
        <v>148</v>
      </c>
      <c r="B735" s="127"/>
      <c r="C735" s="127"/>
      <c r="D735" s="127"/>
      <c r="E735" s="128" t="n">
        <v>445</v>
      </c>
      <c r="F735" s="128" t="n">
        <v>440</v>
      </c>
      <c r="G735" s="130" t="n">
        <v>430</v>
      </c>
      <c r="H735" s="122"/>
      <c r="I735" s="122" t="n">
        <v>86</v>
      </c>
      <c r="J735" s="128" t="n">
        <v>23</v>
      </c>
      <c r="K735" s="122"/>
      <c r="L735" s="128" t="n">
        <v>7</v>
      </c>
      <c r="M735" s="40"/>
    </row>
    <row r="736" s="119" customFormat="true" ht="11.25" hidden="false" customHeight="true" outlineLevel="0" collapsed="false">
      <c r="A736" s="127" t="s">
        <v>158</v>
      </c>
      <c r="B736" s="127"/>
      <c r="C736" s="127"/>
      <c r="D736" s="127"/>
      <c r="E736" s="128" t="n">
        <v>204</v>
      </c>
      <c r="F736" s="128" t="n">
        <v>201</v>
      </c>
      <c r="G736" s="130" t="n">
        <v>192</v>
      </c>
      <c r="H736" s="122"/>
      <c r="I736" s="128" t="n">
        <v>57</v>
      </c>
      <c r="J736" s="128" t="n">
        <v>16</v>
      </c>
      <c r="K736" s="122"/>
      <c r="L736" s="128" t="n">
        <v>2</v>
      </c>
      <c r="M736" s="40"/>
    </row>
    <row r="737" s="119" customFormat="true" ht="11.25" hidden="false" customHeight="true" outlineLevel="0" collapsed="false">
      <c r="A737" s="127" t="s">
        <v>246</v>
      </c>
      <c r="B737" s="127"/>
      <c r="C737" s="127"/>
      <c r="D737" s="127"/>
      <c r="E737" s="128" t="n">
        <v>189</v>
      </c>
      <c r="F737" s="128" t="n">
        <v>189</v>
      </c>
      <c r="G737" s="130" t="n">
        <v>182</v>
      </c>
      <c r="H737" s="122"/>
      <c r="I737" s="128" t="n">
        <v>44</v>
      </c>
      <c r="J737" s="128" t="n">
        <v>6</v>
      </c>
      <c r="K737" s="122"/>
      <c r="L737" s="128" t="n">
        <v>1</v>
      </c>
      <c r="M737" s="40"/>
    </row>
    <row r="738" s="119" customFormat="true" ht="23.25" hidden="false" customHeight="true" outlineLevel="0" collapsed="false">
      <c r="A738" s="119" t="s">
        <v>378</v>
      </c>
      <c r="E738" s="124" t="n">
        <v>7029</v>
      </c>
      <c r="F738" s="124" t="n">
        <v>6829</v>
      </c>
      <c r="G738" s="125" t="n">
        <v>6466</v>
      </c>
      <c r="H738" s="129"/>
      <c r="I738" s="124" t="n">
        <v>1660</v>
      </c>
      <c r="J738" s="124" t="n">
        <v>247</v>
      </c>
      <c r="K738" s="129"/>
      <c r="L738" s="124" t="n">
        <v>38</v>
      </c>
      <c r="M738" s="40"/>
    </row>
    <row r="739" s="119" customFormat="true" ht="23.25" hidden="false" customHeight="true" outlineLevel="0" collapsed="false">
      <c r="A739" s="126" t="s">
        <v>147</v>
      </c>
      <c r="B739" s="126"/>
      <c r="C739" s="126"/>
      <c r="D739" s="126"/>
      <c r="E739" s="112" t="n">
        <v>1079</v>
      </c>
      <c r="F739" s="112" t="n">
        <v>1049</v>
      </c>
      <c r="G739" s="121" t="n">
        <v>1045</v>
      </c>
      <c r="H739" s="122"/>
      <c r="I739" s="128" t="n">
        <v>569</v>
      </c>
      <c r="J739" s="128" t="n">
        <v>40</v>
      </c>
      <c r="K739" s="122"/>
      <c r="L739" s="128" t="n">
        <v>16</v>
      </c>
      <c r="M739" s="40"/>
    </row>
    <row r="740" s="119" customFormat="true" ht="11.25" hidden="false" customHeight="true" outlineLevel="0" collapsed="false">
      <c r="A740" s="127" t="s">
        <v>148</v>
      </c>
      <c r="B740" s="127"/>
      <c r="C740" s="127"/>
      <c r="D740" s="127"/>
      <c r="E740" s="112" t="n">
        <v>4018</v>
      </c>
      <c r="F740" s="112" t="n">
        <v>3943</v>
      </c>
      <c r="G740" s="121" t="n">
        <v>3887</v>
      </c>
      <c r="H740" s="122"/>
      <c r="I740" s="112" t="n">
        <v>607</v>
      </c>
      <c r="J740" s="128" t="n">
        <v>121</v>
      </c>
      <c r="K740" s="122"/>
      <c r="L740" s="128" t="n">
        <v>12</v>
      </c>
      <c r="M740" s="40"/>
    </row>
    <row r="741" s="119" customFormat="true" ht="11.25" hidden="false" customHeight="true" outlineLevel="0" collapsed="false">
      <c r="A741" s="127" t="s">
        <v>158</v>
      </c>
      <c r="B741" s="127"/>
      <c r="C741" s="127"/>
      <c r="D741" s="127"/>
      <c r="E741" s="112" t="n">
        <v>1335</v>
      </c>
      <c r="F741" s="112" t="n">
        <v>1285</v>
      </c>
      <c r="G741" s="121" t="n">
        <v>1106</v>
      </c>
      <c r="H741" s="122"/>
      <c r="I741" s="128" t="n">
        <v>338</v>
      </c>
      <c r="J741" s="128" t="n">
        <v>57</v>
      </c>
      <c r="K741" s="122"/>
      <c r="L741" s="128" t="n">
        <v>6</v>
      </c>
      <c r="M741" s="40"/>
    </row>
    <row r="742" s="119" customFormat="true" ht="11.25" hidden="false" customHeight="true" outlineLevel="0" collapsed="false">
      <c r="A742" s="127" t="s">
        <v>246</v>
      </c>
      <c r="B742" s="127"/>
      <c r="C742" s="127"/>
      <c r="D742" s="127"/>
      <c r="E742" s="112" t="n">
        <v>597</v>
      </c>
      <c r="F742" s="112" t="n">
        <v>552</v>
      </c>
      <c r="G742" s="121" t="n">
        <v>428</v>
      </c>
      <c r="H742" s="122"/>
      <c r="I742" s="128" t="n">
        <v>146</v>
      </c>
      <c r="J742" s="128" t="n">
        <v>29</v>
      </c>
      <c r="K742" s="122"/>
      <c r="L742" s="128" t="n">
        <v>4</v>
      </c>
      <c r="M742" s="40"/>
    </row>
    <row r="743" s="119" customFormat="true" ht="23.25" hidden="false" customHeight="true" outlineLevel="0" collapsed="false">
      <c r="A743" s="119" t="s">
        <v>379</v>
      </c>
      <c r="E743" s="124" t="n">
        <v>8773</v>
      </c>
      <c r="F743" s="124" t="n">
        <v>8456</v>
      </c>
      <c r="G743" s="125" t="n">
        <v>7816</v>
      </c>
      <c r="H743" s="129"/>
      <c r="I743" s="124" t="n">
        <v>2064</v>
      </c>
      <c r="J743" s="124" t="n">
        <v>328</v>
      </c>
      <c r="K743" s="129"/>
      <c r="L743" s="124" t="n">
        <v>47</v>
      </c>
      <c r="M743" s="40"/>
    </row>
    <row r="744" s="119" customFormat="true" ht="23.25" hidden="false" customHeight="true" outlineLevel="0" collapsed="false">
      <c r="A744" s="126" t="s">
        <v>147</v>
      </c>
      <c r="B744" s="126"/>
      <c r="C744" s="126"/>
      <c r="D744" s="126"/>
      <c r="E744" s="128" t="n">
        <v>1302</v>
      </c>
      <c r="F744" s="128" t="n">
        <v>1270</v>
      </c>
      <c r="G744" s="130" t="n">
        <v>1270</v>
      </c>
      <c r="H744" s="122"/>
      <c r="I744" s="128" t="n">
        <v>679</v>
      </c>
      <c r="J744" s="128" t="n">
        <v>53</v>
      </c>
      <c r="K744" s="122"/>
      <c r="L744" s="128" t="n">
        <v>17</v>
      </c>
      <c r="M744" s="40"/>
    </row>
    <row r="745" s="119" customFormat="true" ht="11.25" hidden="false" customHeight="true" outlineLevel="0" collapsed="false">
      <c r="A745" s="127" t="s">
        <v>148</v>
      </c>
      <c r="B745" s="127"/>
      <c r="C745" s="127"/>
      <c r="D745" s="127"/>
      <c r="E745" s="128" t="n">
        <v>4398</v>
      </c>
      <c r="F745" s="128" t="n">
        <v>4307</v>
      </c>
      <c r="G745" s="130" t="n">
        <v>4256</v>
      </c>
      <c r="H745" s="122"/>
      <c r="I745" s="122" t="n">
        <v>666</v>
      </c>
      <c r="J745" s="128" t="n">
        <v>138</v>
      </c>
      <c r="K745" s="122"/>
      <c r="L745" s="128" t="n">
        <v>14</v>
      </c>
      <c r="M745" s="40"/>
    </row>
    <row r="746" s="119" customFormat="true" ht="11.25" hidden="false" customHeight="true" outlineLevel="0" collapsed="false">
      <c r="A746" s="127" t="s">
        <v>158</v>
      </c>
      <c r="B746" s="127"/>
      <c r="C746" s="127"/>
      <c r="D746" s="127"/>
      <c r="E746" s="128" t="n">
        <v>1817</v>
      </c>
      <c r="F746" s="128" t="n">
        <v>1746</v>
      </c>
      <c r="G746" s="130" t="n">
        <v>1585</v>
      </c>
      <c r="H746" s="122"/>
      <c r="I746" s="128" t="n">
        <v>526</v>
      </c>
      <c r="J746" s="128" t="n">
        <v>88</v>
      </c>
      <c r="K746" s="122"/>
      <c r="L746" s="128" t="n">
        <v>10</v>
      </c>
      <c r="M746" s="40"/>
    </row>
    <row r="747" s="119" customFormat="true" ht="11.25" hidden="false" customHeight="true" outlineLevel="0" collapsed="false">
      <c r="A747" s="127" t="s">
        <v>246</v>
      </c>
      <c r="B747" s="127"/>
      <c r="C747" s="127"/>
      <c r="D747" s="127"/>
      <c r="E747" s="128" t="n">
        <v>1256</v>
      </c>
      <c r="F747" s="128" t="n">
        <v>1133</v>
      </c>
      <c r="G747" s="130" t="n">
        <v>705</v>
      </c>
      <c r="H747" s="122"/>
      <c r="I747" s="128" t="n">
        <v>193</v>
      </c>
      <c r="J747" s="128" t="n">
        <v>49</v>
      </c>
      <c r="K747" s="122"/>
      <c r="L747" s="128" t="n">
        <v>6</v>
      </c>
      <c r="M747" s="40"/>
    </row>
    <row r="748" s="119" customFormat="true" ht="23.25" hidden="false" customHeight="true" outlineLevel="0" collapsed="false">
      <c r="A748" s="119" t="s">
        <v>380</v>
      </c>
      <c r="E748" s="124" t="n">
        <v>3292</v>
      </c>
      <c r="F748" s="124" t="n">
        <v>3224</v>
      </c>
      <c r="G748" s="125" t="n">
        <v>3027</v>
      </c>
      <c r="H748" s="129"/>
      <c r="I748" s="124" t="n">
        <v>818</v>
      </c>
      <c r="J748" s="124" t="n">
        <v>105</v>
      </c>
      <c r="K748" s="129"/>
      <c r="L748" s="124" t="n">
        <v>12</v>
      </c>
      <c r="M748" s="40"/>
    </row>
    <row r="749" s="119" customFormat="true" ht="23.25" hidden="false" customHeight="true" outlineLevel="0" collapsed="false">
      <c r="A749" s="126" t="s">
        <v>147</v>
      </c>
      <c r="B749" s="126"/>
      <c r="C749" s="126"/>
      <c r="D749" s="126"/>
      <c r="E749" s="128" t="n">
        <v>595</v>
      </c>
      <c r="F749" s="128" t="n">
        <v>590</v>
      </c>
      <c r="G749" s="130" t="n">
        <v>590</v>
      </c>
      <c r="H749" s="122"/>
      <c r="I749" s="128" t="n">
        <v>327</v>
      </c>
      <c r="J749" s="128" t="n">
        <v>22</v>
      </c>
      <c r="K749" s="122"/>
      <c r="L749" s="128" t="n">
        <v>5</v>
      </c>
      <c r="M749" s="40"/>
    </row>
    <row r="750" s="119" customFormat="true" ht="11.25" hidden="false" customHeight="true" outlineLevel="0" collapsed="false">
      <c r="A750" s="127" t="s">
        <v>148</v>
      </c>
      <c r="B750" s="127"/>
      <c r="C750" s="127"/>
      <c r="D750" s="127"/>
      <c r="E750" s="128" t="n">
        <v>2061</v>
      </c>
      <c r="F750" s="128" t="n">
        <v>2037</v>
      </c>
      <c r="G750" s="130" t="n">
        <v>1936</v>
      </c>
      <c r="H750" s="122"/>
      <c r="I750" s="122" t="n">
        <v>322</v>
      </c>
      <c r="J750" s="128" t="n">
        <v>56</v>
      </c>
      <c r="K750" s="122"/>
      <c r="L750" s="128" t="n">
        <v>5</v>
      </c>
      <c r="M750" s="40"/>
    </row>
    <row r="751" s="119" customFormat="true" ht="11.25" hidden="false" customHeight="true" outlineLevel="0" collapsed="false">
      <c r="A751" s="127" t="s">
        <v>158</v>
      </c>
      <c r="B751" s="127"/>
      <c r="C751" s="127"/>
      <c r="D751" s="127"/>
      <c r="E751" s="128" t="n">
        <v>481</v>
      </c>
      <c r="F751" s="128" t="n">
        <v>452</v>
      </c>
      <c r="G751" s="130" t="n">
        <v>400</v>
      </c>
      <c r="H751" s="122"/>
      <c r="I751" s="128" t="n">
        <v>137</v>
      </c>
      <c r="J751" s="128" t="n">
        <v>19</v>
      </c>
      <c r="K751" s="122"/>
      <c r="L751" s="128" t="n">
        <v>1</v>
      </c>
      <c r="M751" s="40"/>
    </row>
    <row r="752" s="119" customFormat="true" ht="11.25" hidden="false" customHeight="true" outlineLevel="0" collapsed="false">
      <c r="A752" s="127" t="s">
        <v>246</v>
      </c>
      <c r="B752" s="127"/>
      <c r="C752" s="127"/>
      <c r="D752" s="127"/>
      <c r="E752" s="128" t="n">
        <v>155</v>
      </c>
      <c r="F752" s="128" t="n">
        <v>145</v>
      </c>
      <c r="G752" s="130" t="n">
        <v>101</v>
      </c>
      <c r="H752" s="122"/>
      <c r="I752" s="128" t="n">
        <v>32</v>
      </c>
      <c r="J752" s="128" t="n">
        <v>8</v>
      </c>
      <c r="K752" s="122"/>
      <c r="L752" s="128" t="n">
        <v>1</v>
      </c>
      <c r="M752" s="40"/>
    </row>
    <row r="753" s="119" customFormat="true" ht="23.25" hidden="false" customHeight="true" outlineLevel="0" collapsed="false">
      <c r="A753" s="119" t="s">
        <v>381</v>
      </c>
      <c r="E753" s="124" t="n">
        <v>4517</v>
      </c>
      <c r="F753" s="124" t="n">
        <v>4452</v>
      </c>
      <c r="G753" s="125" t="n">
        <v>4314</v>
      </c>
      <c r="H753" s="129"/>
      <c r="I753" s="124" t="n">
        <v>985</v>
      </c>
      <c r="J753" s="124" t="n">
        <v>201</v>
      </c>
      <c r="K753" s="129"/>
      <c r="L753" s="124" t="n">
        <v>96</v>
      </c>
      <c r="M753" s="40"/>
    </row>
    <row r="754" s="119" customFormat="true" ht="23.25" hidden="false" customHeight="true" outlineLevel="0" collapsed="false">
      <c r="A754" s="126" t="s">
        <v>147</v>
      </c>
      <c r="B754" s="126"/>
      <c r="C754" s="126"/>
      <c r="D754" s="126"/>
      <c r="E754" s="128" t="n">
        <v>709</v>
      </c>
      <c r="F754" s="128" t="n">
        <v>681</v>
      </c>
      <c r="G754" s="130" t="n">
        <v>623</v>
      </c>
      <c r="H754" s="122"/>
      <c r="I754" s="128" t="n">
        <v>244</v>
      </c>
      <c r="J754" s="128" t="n">
        <v>40</v>
      </c>
      <c r="K754" s="122"/>
      <c r="L754" s="128" t="n">
        <v>36</v>
      </c>
      <c r="M754" s="40"/>
    </row>
    <row r="755" s="119" customFormat="true" ht="11.25" hidden="false" customHeight="true" outlineLevel="0" collapsed="false">
      <c r="A755" s="127" t="s">
        <v>148</v>
      </c>
      <c r="B755" s="127"/>
      <c r="C755" s="127"/>
      <c r="D755" s="127"/>
      <c r="E755" s="128" t="n">
        <v>2566</v>
      </c>
      <c r="F755" s="128" t="n">
        <v>2556</v>
      </c>
      <c r="G755" s="130" t="n">
        <v>2486</v>
      </c>
      <c r="H755" s="122"/>
      <c r="I755" s="128" t="n">
        <v>363</v>
      </c>
      <c r="J755" s="128" t="n">
        <v>95</v>
      </c>
      <c r="K755" s="122"/>
      <c r="L755" s="128" t="n">
        <v>41</v>
      </c>
      <c r="M755" s="40"/>
    </row>
    <row r="756" s="119" customFormat="true" ht="11.25" hidden="false" customHeight="true" outlineLevel="0" collapsed="false">
      <c r="A756" s="127" t="s">
        <v>158</v>
      </c>
      <c r="B756" s="127"/>
      <c r="C756" s="127"/>
      <c r="D756" s="127"/>
      <c r="E756" s="128" t="n">
        <v>865</v>
      </c>
      <c r="F756" s="128" t="n">
        <v>854</v>
      </c>
      <c r="G756" s="130" t="n">
        <v>844</v>
      </c>
      <c r="H756" s="122"/>
      <c r="I756" s="128" t="n">
        <v>274</v>
      </c>
      <c r="J756" s="128" t="n">
        <v>42</v>
      </c>
      <c r="K756" s="122"/>
      <c r="L756" s="128" t="n">
        <v>12</v>
      </c>
      <c r="M756" s="40"/>
    </row>
    <row r="757" s="119" customFormat="true" ht="11.25" hidden="false" customHeight="true" outlineLevel="0" collapsed="false">
      <c r="A757" s="127" t="s">
        <v>246</v>
      </c>
      <c r="B757" s="127"/>
      <c r="C757" s="127"/>
      <c r="D757" s="127"/>
      <c r="E757" s="128" t="n">
        <v>377</v>
      </c>
      <c r="F757" s="128" t="n">
        <v>361</v>
      </c>
      <c r="G757" s="130" t="n">
        <v>361</v>
      </c>
      <c r="H757" s="122"/>
      <c r="I757" s="128" t="n">
        <v>104</v>
      </c>
      <c r="J757" s="128" t="n">
        <v>24</v>
      </c>
      <c r="K757" s="122"/>
      <c r="L757" s="128" t="n">
        <v>7</v>
      </c>
      <c r="M757" s="40"/>
    </row>
    <row r="758" s="119" customFormat="true" ht="23.25" hidden="false" customHeight="true" outlineLevel="0" collapsed="false">
      <c r="A758" s="119" t="s">
        <v>382</v>
      </c>
      <c r="E758" s="124" t="n">
        <v>191</v>
      </c>
      <c r="F758" s="124" t="n">
        <v>189</v>
      </c>
      <c r="G758" s="125" t="n">
        <v>184</v>
      </c>
      <c r="H758" s="129"/>
      <c r="I758" s="124" t="n">
        <v>51</v>
      </c>
      <c r="J758" s="124" t="n">
        <v>9</v>
      </c>
      <c r="K758" s="129"/>
      <c r="L758" s="124" t="n">
        <v>4</v>
      </c>
      <c r="M758" s="40"/>
    </row>
    <row r="759" s="119" customFormat="true" ht="23.25" hidden="false" customHeight="true" outlineLevel="0" collapsed="false">
      <c r="A759" s="126" t="s">
        <v>147</v>
      </c>
      <c r="B759" s="126"/>
      <c r="C759" s="126"/>
      <c r="D759" s="126"/>
      <c r="E759" s="128" t="n">
        <v>28</v>
      </c>
      <c r="F759" s="128" t="n">
        <v>28</v>
      </c>
      <c r="G759" s="130" t="n">
        <v>28</v>
      </c>
      <c r="H759" s="122"/>
      <c r="I759" s="128" t="n">
        <v>10</v>
      </c>
      <c r="J759" s="128" t="n">
        <v>1</v>
      </c>
      <c r="K759" s="122"/>
      <c r="L759" s="128" t="n">
        <v>1</v>
      </c>
      <c r="M759" s="40"/>
    </row>
    <row r="760" s="119" customFormat="true" ht="11.25" hidden="false" customHeight="true" outlineLevel="0" collapsed="false">
      <c r="A760" s="127" t="s">
        <v>148</v>
      </c>
      <c r="B760" s="127"/>
      <c r="C760" s="127"/>
      <c r="D760" s="127"/>
      <c r="E760" s="128" t="n">
        <v>105</v>
      </c>
      <c r="F760" s="128" t="n">
        <v>105</v>
      </c>
      <c r="G760" s="130" t="n">
        <v>104</v>
      </c>
      <c r="H760" s="122"/>
      <c r="I760" s="122" t="n">
        <v>21</v>
      </c>
      <c r="J760" s="128" t="n">
        <v>5</v>
      </c>
      <c r="K760" s="122"/>
      <c r="L760" s="128" t="n">
        <v>2</v>
      </c>
      <c r="M760" s="40"/>
    </row>
    <row r="761" s="119" customFormat="true" ht="11.25" hidden="false" customHeight="true" outlineLevel="0" collapsed="false">
      <c r="A761" s="127" t="s">
        <v>158</v>
      </c>
      <c r="B761" s="127"/>
      <c r="C761" s="127"/>
      <c r="D761" s="127"/>
      <c r="E761" s="128" t="n">
        <v>58</v>
      </c>
      <c r="F761" s="128" t="n">
        <v>56</v>
      </c>
      <c r="G761" s="130" t="n">
        <v>52</v>
      </c>
      <c r="H761" s="122"/>
      <c r="I761" s="128" t="n">
        <v>20</v>
      </c>
      <c r="J761" s="128" t="n">
        <v>3</v>
      </c>
      <c r="K761" s="122"/>
      <c r="L761" s="128" t="n">
        <v>1</v>
      </c>
      <c r="M761" s="40"/>
    </row>
    <row r="762" s="119" customFormat="true" ht="23.25" hidden="false" customHeight="true" outlineLevel="0" collapsed="false">
      <c r="A762" s="119" t="s">
        <v>383</v>
      </c>
      <c r="E762" s="124" t="n">
        <v>1745</v>
      </c>
      <c r="F762" s="124" t="n">
        <v>1711</v>
      </c>
      <c r="G762" s="125" t="n">
        <v>1637</v>
      </c>
      <c r="H762" s="129"/>
      <c r="I762" s="124" t="n">
        <v>384</v>
      </c>
      <c r="J762" s="124" t="n">
        <v>76</v>
      </c>
      <c r="K762" s="129"/>
      <c r="L762" s="124" t="n">
        <v>21</v>
      </c>
      <c r="M762" s="40"/>
    </row>
    <row r="763" s="119" customFormat="true" ht="23.25" hidden="false" customHeight="true" outlineLevel="0" collapsed="false">
      <c r="A763" s="126" t="s">
        <v>147</v>
      </c>
      <c r="B763" s="126"/>
      <c r="C763" s="126"/>
      <c r="D763" s="126"/>
      <c r="E763" s="128" t="n">
        <v>328</v>
      </c>
      <c r="F763" s="128" t="n">
        <v>321</v>
      </c>
      <c r="G763" s="130" t="n">
        <v>309</v>
      </c>
      <c r="H763" s="122"/>
      <c r="I763" s="128" t="n">
        <v>106</v>
      </c>
      <c r="J763" s="128" t="n">
        <v>15</v>
      </c>
      <c r="K763" s="122"/>
      <c r="L763" s="128" t="n">
        <v>7</v>
      </c>
      <c r="M763" s="40"/>
    </row>
    <row r="764" s="119" customFormat="true" ht="11.25" hidden="false" customHeight="true" outlineLevel="0" collapsed="false">
      <c r="A764" s="127" t="s">
        <v>148</v>
      </c>
      <c r="B764" s="127"/>
      <c r="C764" s="127"/>
      <c r="D764" s="127"/>
      <c r="E764" s="128" t="n">
        <v>892</v>
      </c>
      <c r="F764" s="128" t="n">
        <v>884</v>
      </c>
      <c r="G764" s="130" t="n">
        <v>859</v>
      </c>
      <c r="H764" s="122"/>
      <c r="I764" s="122" t="n">
        <v>133</v>
      </c>
      <c r="J764" s="128" t="n">
        <v>36</v>
      </c>
      <c r="K764" s="122"/>
      <c r="L764" s="128" t="n">
        <v>9</v>
      </c>
      <c r="M764" s="40"/>
    </row>
    <row r="765" s="119" customFormat="true" ht="11.25" hidden="false" customHeight="true" outlineLevel="0" collapsed="false">
      <c r="A765" s="127" t="s">
        <v>158</v>
      </c>
      <c r="B765" s="127"/>
      <c r="C765" s="127"/>
      <c r="D765" s="127"/>
      <c r="E765" s="128" t="n">
        <v>393</v>
      </c>
      <c r="F765" s="128" t="n">
        <v>381</v>
      </c>
      <c r="G765" s="130" t="n">
        <v>369</v>
      </c>
      <c r="H765" s="122"/>
      <c r="I765" s="128" t="n">
        <v>115</v>
      </c>
      <c r="J765" s="128" t="n">
        <v>21</v>
      </c>
      <c r="K765" s="122"/>
      <c r="L765" s="128" t="n">
        <v>4</v>
      </c>
      <c r="M765" s="40"/>
    </row>
    <row r="766" s="119" customFormat="true" ht="11.25" hidden="false" customHeight="true" outlineLevel="0" collapsed="false">
      <c r="A766" s="127" t="s">
        <v>246</v>
      </c>
      <c r="B766" s="127"/>
      <c r="C766" s="127"/>
      <c r="D766" s="127"/>
      <c r="E766" s="128" t="n">
        <v>132</v>
      </c>
      <c r="F766" s="128" t="n">
        <v>125</v>
      </c>
      <c r="G766" s="130" t="n">
        <v>100</v>
      </c>
      <c r="H766" s="122"/>
      <c r="I766" s="128" t="n">
        <v>30</v>
      </c>
      <c r="J766" s="128" t="n">
        <v>4</v>
      </c>
      <c r="K766" s="122"/>
      <c r="L766" s="128" t="n">
        <v>1</v>
      </c>
      <c r="M766" s="40"/>
    </row>
    <row r="767" s="119" customFormat="true" ht="23.25" hidden="false" customHeight="true" outlineLevel="0" collapsed="false">
      <c r="A767" s="119" t="s">
        <v>384</v>
      </c>
      <c r="E767" s="124" t="n">
        <v>2336</v>
      </c>
      <c r="F767" s="124" t="n">
        <v>2275</v>
      </c>
      <c r="G767" s="125" t="n">
        <v>2183</v>
      </c>
      <c r="H767" s="129"/>
      <c r="I767" s="124" t="n">
        <v>573</v>
      </c>
      <c r="J767" s="124" t="n">
        <v>96</v>
      </c>
      <c r="K767" s="129"/>
      <c r="L767" s="124" t="n">
        <v>18</v>
      </c>
      <c r="M767" s="40"/>
    </row>
    <row r="768" s="119" customFormat="true" ht="23.25" hidden="false" customHeight="true" outlineLevel="0" collapsed="false">
      <c r="A768" s="126" t="s">
        <v>147</v>
      </c>
      <c r="B768" s="126"/>
      <c r="C768" s="126"/>
      <c r="D768" s="126"/>
      <c r="E768" s="128" t="n">
        <v>398</v>
      </c>
      <c r="F768" s="128" t="n">
        <v>395</v>
      </c>
      <c r="G768" s="130" t="n">
        <v>383</v>
      </c>
      <c r="H768" s="122"/>
      <c r="I768" s="128" t="n">
        <v>201</v>
      </c>
      <c r="J768" s="128" t="n">
        <v>18</v>
      </c>
      <c r="K768" s="122"/>
      <c r="L768" s="128" t="n">
        <v>6</v>
      </c>
      <c r="M768" s="40"/>
    </row>
    <row r="769" s="119" customFormat="true" ht="11.25" hidden="false" customHeight="true" outlineLevel="0" collapsed="false">
      <c r="A769" s="127" t="s">
        <v>148</v>
      </c>
      <c r="B769" s="127"/>
      <c r="C769" s="127"/>
      <c r="D769" s="127"/>
      <c r="E769" s="128" t="n">
        <v>1457</v>
      </c>
      <c r="F769" s="128" t="n">
        <v>1429</v>
      </c>
      <c r="G769" s="130" t="n">
        <v>1380</v>
      </c>
      <c r="H769" s="122"/>
      <c r="I769" s="122" t="n">
        <v>224</v>
      </c>
      <c r="J769" s="128" t="n">
        <v>48</v>
      </c>
      <c r="K769" s="122"/>
      <c r="L769" s="128" t="n">
        <v>6</v>
      </c>
      <c r="M769" s="40"/>
    </row>
    <row r="770" s="119" customFormat="true" ht="11.25" hidden="false" customHeight="true" outlineLevel="0" collapsed="false">
      <c r="A770" s="127" t="s">
        <v>158</v>
      </c>
      <c r="B770" s="127"/>
      <c r="C770" s="127"/>
      <c r="D770" s="127"/>
      <c r="E770" s="128" t="n">
        <v>352</v>
      </c>
      <c r="F770" s="128" t="n">
        <v>336</v>
      </c>
      <c r="G770" s="130" t="n">
        <v>328</v>
      </c>
      <c r="H770" s="122"/>
      <c r="I770" s="128" t="n">
        <v>116</v>
      </c>
      <c r="J770" s="128" t="n">
        <v>19</v>
      </c>
      <c r="K770" s="122"/>
      <c r="L770" s="128" t="n">
        <v>4</v>
      </c>
      <c r="M770" s="40"/>
    </row>
    <row r="771" s="119" customFormat="true" ht="11.25" hidden="false" customHeight="true" outlineLevel="0" collapsed="false">
      <c r="A771" s="127" t="s">
        <v>246</v>
      </c>
      <c r="B771" s="127"/>
      <c r="C771" s="127"/>
      <c r="D771" s="127"/>
      <c r="E771" s="128" t="n">
        <v>129</v>
      </c>
      <c r="F771" s="128" t="n">
        <v>115</v>
      </c>
      <c r="G771" s="130" t="n">
        <v>92</v>
      </c>
      <c r="H771" s="122"/>
      <c r="I771" s="128" t="n">
        <v>32</v>
      </c>
      <c r="J771" s="128" t="n">
        <v>11</v>
      </c>
      <c r="K771" s="122"/>
      <c r="L771" s="128" t="n">
        <v>2</v>
      </c>
      <c r="M771" s="40"/>
    </row>
    <row r="772" s="119" customFormat="true" ht="23.25" hidden="false" customHeight="true" outlineLevel="0" collapsed="false">
      <c r="A772" s="119" t="s">
        <v>385</v>
      </c>
      <c r="E772" s="124" t="n">
        <v>6081</v>
      </c>
      <c r="F772" s="124" t="n">
        <v>5863</v>
      </c>
      <c r="G772" s="125" t="n">
        <v>5567</v>
      </c>
      <c r="H772" s="129"/>
      <c r="I772" s="124" t="n">
        <v>1315</v>
      </c>
      <c r="J772" s="124" t="n">
        <v>192</v>
      </c>
      <c r="K772" s="129"/>
      <c r="L772" s="124" t="n">
        <v>28</v>
      </c>
      <c r="M772" s="40"/>
    </row>
    <row r="773" s="119" customFormat="true" ht="23.25" hidden="false" customHeight="true" outlineLevel="0" collapsed="false">
      <c r="A773" s="126" t="s">
        <v>147</v>
      </c>
      <c r="B773" s="126"/>
      <c r="C773" s="126"/>
      <c r="D773" s="126"/>
      <c r="E773" s="128" t="n">
        <v>1022</v>
      </c>
      <c r="F773" s="128" t="n">
        <v>994</v>
      </c>
      <c r="G773" s="130" t="n">
        <v>994</v>
      </c>
      <c r="H773" s="122"/>
      <c r="I773" s="128" t="n">
        <v>477</v>
      </c>
      <c r="J773" s="128" t="n">
        <v>41</v>
      </c>
      <c r="K773" s="122"/>
      <c r="L773" s="128" t="n">
        <v>12</v>
      </c>
      <c r="M773" s="40"/>
    </row>
    <row r="774" s="119" customFormat="true" ht="11.25" hidden="false" customHeight="true" outlineLevel="0" collapsed="false">
      <c r="A774" s="127" t="s">
        <v>148</v>
      </c>
      <c r="B774" s="127"/>
      <c r="C774" s="127"/>
      <c r="D774" s="127"/>
      <c r="E774" s="128" t="n">
        <v>3862</v>
      </c>
      <c r="F774" s="128" t="n">
        <v>3769</v>
      </c>
      <c r="G774" s="130" t="n">
        <v>3653</v>
      </c>
      <c r="H774" s="122"/>
      <c r="I774" s="122" t="n">
        <v>560</v>
      </c>
      <c r="J774" s="128" t="n">
        <v>101</v>
      </c>
      <c r="K774" s="122"/>
      <c r="L774" s="128" t="n">
        <v>12</v>
      </c>
      <c r="M774" s="40"/>
    </row>
    <row r="775" s="119" customFormat="true" ht="11.25" hidden="false" customHeight="true" outlineLevel="0" collapsed="false">
      <c r="A775" s="127" t="s">
        <v>158</v>
      </c>
      <c r="B775" s="127"/>
      <c r="C775" s="127"/>
      <c r="D775" s="127"/>
      <c r="E775" s="128" t="n">
        <v>927</v>
      </c>
      <c r="F775" s="128" t="n">
        <v>864</v>
      </c>
      <c r="G775" s="130" t="n">
        <v>731</v>
      </c>
      <c r="H775" s="122"/>
      <c r="I775" s="128" t="n">
        <v>207</v>
      </c>
      <c r="J775" s="128" t="n">
        <v>40</v>
      </c>
      <c r="K775" s="122"/>
      <c r="L775" s="128" t="n">
        <v>3</v>
      </c>
      <c r="M775" s="40"/>
    </row>
    <row r="776" s="119" customFormat="true" ht="11.25" hidden="false" customHeight="true" outlineLevel="0" collapsed="false">
      <c r="A776" s="127" t="s">
        <v>246</v>
      </c>
      <c r="B776" s="127"/>
      <c r="C776" s="127"/>
      <c r="D776" s="127"/>
      <c r="E776" s="128" t="n">
        <v>270</v>
      </c>
      <c r="F776" s="128" t="n">
        <v>236</v>
      </c>
      <c r="G776" s="130" t="n">
        <v>189</v>
      </c>
      <c r="H776" s="122"/>
      <c r="I776" s="128" t="n">
        <v>71</v>
      </c>
      <c r="J776" s="128" t="n">
        <v>10</v>
      </c>
      <c r="K776" s="122"/>
      <c r="L776" s="128" t="n">
        <v>1</v>
      </c>
      <c r="M776" s="40"/>
    </row>
    <row r="777" s="119" customFormat="true" ht="23.25" hidden="false" customHeight="true" outlineLevel="0" collapsed="false">
      <c r="A777" s="119" t="s">
        <v>386</v>
      </c>
      <c r="E777" s="124" t="n">
        <v>2798</v>
      </c>
      <c r="F777" s="124" t="n">
        <v>2718</v>
      </c>
      <c r="G777" s="125" t="n">
        <v>2387</v>
      </c>
      <c r="H777" s="129"/>
      <c r="I777" s="124" t="n">
        <v>690</v>
      </c>
      <c r="J777" s="124" t="n">
        <v>107</v>
      </c>
      <c r="K777" s="129"/>
      <c r="L777" s="124" t="n">
        <v>10</v>
      </c>
      <c r="M777" s="40"/>
    </row>
    <row r="778" s="119" customFormat="true" ht="23.25" hidden="false" customHeight="true" outlineLevel="0" collapsed="false">
      <c r="A778" s="126" t="s">
        <v>147</v>
      </c>
      <c r="B778" s="126"/>
      <c r="C778" s="126"/>
      <c r="D778" s="126"/>
      <c r="E778" s="128" t="n">
        <v>317</v>
      </c>
      <c r="F778" s="128" t="n">
        <v>312</v>
      </c>
      <c r="G778" s="130" t="n">
        <v>312</v>
      </c>
      <c r="H778" s="122"/>
      <c r="I778" s="128" t="n">
        <v>165</v>
      </c>
      <c r="J778" s="128" t="n">
        <v>12</v>
      </c>
      <c r="K778" s="122"/>
      <c r="L778" s="128" t="n">
        <v>2</v>
      </c>
      <c r="M778" s="40"/>
    </row>
    <row r="779" s="119" customFormat="true" ht="11.25" hidden="false" customHeight="true" outlineLevel="0" collapsed="false">
      <c r="A779" s="127" t="s">
        <v>148</v>
      </c>
      <c r="B779" s="127"/>
      <c r="C779" s="127"/>
      <c r="D779" s="127"/>
      <c r="E779" s="128" t="n">
        <v>1172</v>
      </c>
      <c r="F779" s="128" t="n">
        <v>1153</v>
      </c>
      <c r="G779" s="130" t="n">
        <v>1138</v>
      </c>
      <c r="H779" s="122"/>
      <c r="I779" s="122" t="n">
        <v>199</v>
      </c>
      <c r="J779" s="128" t="n">
        <v>36</v>
      </c>
      <c r="K779" s="122"/>
      <c r="L779" s="128" t="n">
        <v>3</v>
      </c>
      <c r="M779" s="40"/>
    </row>
    <row r="780" s="119" customFormat="true" ht="11.25" hidden="false" customHeight="true" outlineLevel="0" collapsed="false">
      <c r="A780" s="127" t="s">
        <v>158</v>
      </c>
      <c r="B780" s="127"/>
      <c r="C780" s="127"/>
      <c r="D780" s="127"/>
      <c r="E780" s="128" t="n">
        <v>880</v>
      </c>
      <c r="F780" s="128" t="n">
        <v>853</v>
      </c>
      <c r="G780" s="130" t="n">
        <v>681</v>
      </c>
      <c r="H780" s="122"/>
      <c r="I780" s="128" t="n">
        <v>230</v>
      </c>
      <c r="J780" s="128" t="n">
        <v>37</v>
      </c>
      <c r="K780" s="122"/>
      <c r="L780" s="128" t="n">
        <v>3</v>
      </c>
      <c r="M780" s="40"/>
    </row>
    <row r="781" s="119" customFormat="true" ht="11.25" hidden="false" customHeight="true" outlineLevel="0" collapsed="false">
      <c r="A781" s="127" t="s">
        <v>246</v>
      </c>
      <c r="B781" s="127"/>
      <c r="C781" s="127"/>
      <c r="D781" s="127"/>
      <c r="E781" s="128" t="n">
        <v>429</v>
      </c>
      <c r="F781" s="128" t="n">
        <v>400</v>
      </c>
      <c r="G781" s="130" t="n">
        <v>256</v>
      </c>
      <c r="H781" s="122"/>
      <c r="I781" s="128" t="n">
        <v>96</v>
      </c>
      <c r="J781" s="128" t="n">
        <v>22</v>
      </c>
      <c r="K781" s="122"/>
      <c r="L781" s="128" t="n">
        <v>2</v>
      </c>
      <c r="M781" s="40"/>
    </row>
    <row r="782" s="119" customFormat="true" ht="23.25" hidden="false" customHeight="true" outlineLevel="0" collapsed="false">
      <c r="A782" s="119" t="s">
        <v>387</v>
      </c>
      <c r="E782" s="124" t="n">
        <v>3336</v>
      </c>
      <c r="F782" s="124" t="n">
        <v>3237</v>
      </c>
      <c r="G782" s="125" t="n">
        <v>3074</v>
      </c>
      <c r="H782" s="129"/>
      <c r="I782" s="124" t="n">
        <v>761</v>
      </c>
      <c r="J782" s="124" t="n">
        <v>147</v>
      </c>
      <c r="K782" s="129"/>
      <c r="L782" s="124" t="n">
        <v>34</v>
      </c>
      <c r="M782" s="40"/>
    </row>
    <row r="783" s="119" customFormat="true" ht="23.25" hidden="false" customHeight="true" outlineLevel="0" collapsed="false">
      <c r="A783" s="126" t="s">
        <v>147</v>
      </c>
      <c r="B783" s="126"/>
      <c r="C783" s="126"/>
      <c r="D783" s="126"/>
      <c r="E783" s="128" t="n">
        <v>490</v>
      </c>
      <c r="F783" s="128" t="n">
        <v>469</v>
      </c>
      <c r="G783" s="130" t="n">
        <v>448</v>
      </c>
      <c r="H783" s="122"/>
      <c r="I783" s="128" t="n">
        <v>196</v>
      </c>
      <c r="J783" s="128" t="n">
        <v>22</v>
      </c>
      <c r="K783" s="122"/>
      <c r="L783" s="128" t="n">
        <v>12</v>
      </c>
      <c r="M783" s="40"/>
    </row>
    <row r="784" s="119" customFormat="true" ht="11.25" hidden="false" customHeight="true" outlineLevel="0" collapsed="false">
      <c r="A784" s="127" t="s">
        <v>148</v>
      </c>
      <c r="B784" s="127"/>
      <c r="C784" s="127"/>
      <c r="D784" s="127"/>
      <c r="E784" s="128" t="n">
        <v>1795</v>
      </c>
      <c r="F784" s="128" t="n">
        <v>1758</v>
      </c>
      <c r="G784" s="130" t="n">
        <v>1705</v>
      </c>
      <c r="H784" s="122"/>
      <c r="I784" s="122" t="n">
        <v>286</v>
      </c>
      <c r="J784" s="128" t="n">
        <v>64</v>
      </c>
      <c r="K784" s="122"/>
      <c r="L784" s="128" t="n">
        <v>11</v>
      </c>
      <c r="M784" s="40"/>
    </row>
    <row r="785" s="119" customFormat="true" ht="11.25" hidden="false" customHeight="true" outlineLevel="0" collapsed="false">
      <c r="A785" s="127" t="s">
        <v>158</v>
      </c>
      <c r="B785" s="127"/>
      <c r="C785" s="127"/>
      <c r="D785" s="127"/>
      <c r="E785" s="128" t="n">
        <v>626</v>
      </c>
      <c r="F785" s="128" t="n">
        <v>612</v>
      </c>
      <c r="G785" s="130" t="n">
        <v>558</v>
      </c>
      <c r="H785" s="122"/>
      <c r="I785" s="128" t="n">
        <v>173</v>
      </c>
      <c r="J785" s="128" t="n">
        <v>38</v>
      </c>
      <c r="K785" s="122"/>
      <c r="L785" s="128" t="n">
        <v>7</v>
      </c>
      <c r="M785" s="40"/>
    </row>
    <row r="786" s="119" customFormat="true" ht="11.25" hidden="false" customHeight="true" outlineLevel="0" collapsed="false">
      <c r="A786" s="127" t="s">
        <v>246</v>
      </c>
      <c r="B786" s="127"/>
      <c r="C786" s="127"/>
      <c r="D786" s="127"/>
      <c r="E786" s="128" t="n">
        <v>425</v>
      </c>
      <c r="F786" s="128" t="n">
        <v>398</v>
      </c>
      <c r="G786" s="130" t="n">
        <v>363</v>
      </c>
      <c r="H786" s="122"/>
      <c r="I786" s="128" t="n">
        <v>106</v>
      </c>
      <c r="J786" s="128" t="n">
        <v>23</v>
      </c>
      <c r="K786" s="122"/>
      <c r="L786" s="128" t="n">
        <v>4</v>
      </c>
      <c r="M786" s="40"/>
    </row>
    <row r="787" s="119" customFormat="true" ht="23.25" hidden="false" customHeight="true" outlineLevel="0" collapsed="false">
      <c r="A787" s="119" t="s">
        <v>388</v>
      </c>
      <c r="E787" s="124" t="n">
        <v>5728</v>
      </c>
      <c r="F787" s="124" t="n">
        <v>5593</v>
      </c>
      <c r="G787" s="125" t="n">
        <v>5205</v>
      </c>
      <c r="H787" s="129"/>
      <c r="I787" s="124" t="n">
        <v>1283</v>
      </c>
      <c r="J787" s="124" t="n">
        <v>220</v>
      </c>
      <c r="K787" s="129"/>
      <c r="L787" s="124" t="n">
        <v>46</v>
      </c>
      <c r="M787" s="40"/>
    </row>
    <row r="788" s="119" customFormat="true" ht="23.25" hidden="false" customHeight="true" outlineLevel="0" collapsed="false">
      <c r="A788" s="126" t="s">
        <v>147</v>
      </c>
      <c r="B788" s="126"/>
      <c r="C788" s="126"/>
      <c r="D788" s="126"/>
      <c r="E788" s="128" t="n">
        <v>1083</v>
      </c>
      <c r="F788" s="128" t="n">
        <v>1059</v>
      </c>
      <c r="G788" s="130" t="n">
        <v>1040</v>
      </c>
      <c r="H788" s="122"/>
      <c r="I788" s="128" t="n">
        <v>422</v>
      </c>
      <c r="J788" s="128" t="n">
        <v>47</v>
      </c>
      <c r="K788" s="122"/>
      <c r="L788" s="128" t="n">
        <v>17</v>
      </c>
      <c r="M788" s="40"/>
    </row>
    <row r="789" s="119" customFormat="true" ht="11.25" hidden="false" customHeight="true" outlineLevel="0" collapsed="false">
      <c r="A789" s="127" t="s">
        <v>148</v>
      </c>
      <c r="B789" s="127"/>
      <c r="C789" s="127"/>
      <c r="D789" s="127"/>
      <c r="E789" s="128" t="n">
        <v>2934</v>
      </c>
      <c r="F789" s="128" t="n">
        <v>2896</v>
      </c>
      <c r="G789" s="130" t="n">
        <v>2820</v>
      </c>
      <c r="H789" s="122"/>
      <c r="I789" s="122" t="n">
        <v>420</v>
      </c>
      <c r="J789" s="128" t="n">
        <v>88</v>
      </c>
      <c r="K789" s="122"/>
      <c r="L789" s="128" t="n">
        <v>15</v>
      </c>
      <c r="M789" s="40"/>
    </row>
    <row r="790" s="119" customFormat="true" ht="11.25" hidden="false" customHeight="true" outlineLevel="0" collapsed="false">
      <c r="A790" s="127" t="s">
        <v>158</v>
      </c>
      <c r="B790" s="127"/>
      <c r="C790" s="127"/>
      <c r="D790" s="127"/>
      <c r="E790" s="128" t="n">
        <v>1040</v>
      </c>
      <c r="F790" s="128" t="n">
        <v>1023</v>
      </c>
      <c r="G790" s="130" t="n">
        <v>989</v>
      </c>
      <c r="H790" s="122"/>
      <c r="I790" s="128" t="n">
        <v>333</v>
      </c>
      <c r="J790" s="128" t="n">
        <v>46</v>
      </c>
      <c r="K790" s="122"/>
      <c r="L790" s="128" t="n">
        <v>8</v>
      </c>
      <c r="M790" s="40"/>
    </row>
    <row r="791" s="119" customFormat="true" ht="11.25" hidden="false" customHeight="true" outlineLevel="0" collapsed="false">
      <c r="A791" s="127" t="s">
        <v>246</v>
      </c>
      <c r="B791" s="127"/>
      <c r="C791" s="127"/>
      <c r="D791" s="127"/>
      <c r="E791" s="128" t="n">
        <v>671</v>
      </c>
      <c r="F791" s="128" t="n">
        <v>615</v>
      </c>
      <c r="G791" s="130" t="n">
        <v>356</v>
      </c>
      <c r="H791" s="122"/>
      <c r="I791" s="128" t="n">
        <v>108</v>
      </c>
      <c r="J791" s="128" t="n">
        <v>39</v>
      </c>
      <c r="K791" s="122"/>
      <c r="L791" s="128" t="n">
        <v>6</v>
      </c>
      <c r="M791" s="40"/>
    </row>
    <row r="792" s="119" customFormat="true" ht="23.25" hidden="false" customHeight="true" outlineLevel="0" collapsed="false">
      <c r="A792" s="119" t="s">
        <v>190</v>
      </c>
      <c r="E792" s="124" t="n">
        <v>25154</v>
      </c>
      <c r="F792" s="124" t="n">
        <v>24171</v>
      </c>
      <c r="G792" s="125" t="n">
        <v>22112</v>
      </c>
      <c r="H792" s="129"/>
      <c r="I792" s="124" t="n">
        <v>5669</v>
      </c>
      <c r="J792" s="124" t="n">
        <v>1027</v>
      </c>
      <c r="K792" s="129"/>
      <c r="L792" s="124" t="n">
        <v>120</v>
      </c>
      <c r="M792" s="40"/>
    </row>
    <row r="793" s="119" customFormat="true" ht="23.25" hidden="false" customHeight="true" outlineLevel="0" collapsed="false">
      <c r="A793" s="126" t="s">
        <v>147</v>
      </c>
      <c r="B793" s="126"/>
      <c r="C793" s="126"/>
      <c r="D793" s="126"/>
      <c r="E793" s="128" t="n">
        <v>3668</v>
      </c>
      <c r="F793" s="128" t="n">
        <v>3593</v>
      </c>
      <c r="G793" s="130" t="n">
        <v>3558</v>
      </c>
      <c r="H793" s="122"/>
      <c r="I793" s="128" t="n">
        <v>1684</v>
      </c>
      <c r="J793" s="128" t="n">
        <v>139</v>
      </c>
      <c r="K793" s="122"/>
      <c r="L793" s="128" t="n">
        <v>42</v>
      </c>
      <c r="M793" s="40"/>
    </row>
    <row r="794" s="119" customFormat="true" ht="11.25" hidden="false" customHeight="true" outlineLevel="0" collapsed="false">
      <c r="A794" s="127" t="s">
        <v>148</v>
      </c>
      <c r="B794" s="127"/>
      <c r="C794" s="127"/>
      <c r="D794" s="127"/>
      <c r="E794" s="128" t="n">
        <v>11915</v>
      </c>
      <c r="F794" s="128" t="n">
        <v>11689</v>
      </c>
      <c r="G794" s="130" t="n">
        <v>11485</v>
      </c>
      <c r="H794" s="122"/>
      <c r="I794" s="128" t="n">
        <v>1825</v>
      </c>
      <c r="J794" s="128" t="n">
        <v>355</v>
      </c>
      <c r="K794" s="122"/>
      <c r="L794" s="128" t="n">
        <v>39</v>
      </c>
      <c r="M794" s="40"/>
    </row>
    <row r="795" s="119" customFormat="true" ht="11.25" hidden="false" customHeight="true" outlineLevel="0" collapsed="false">
      <c r="A795" s="127" t="s">
        <v>158</v>
      </c>
      <c r="B795" s="127"/>
      <c r="C795" s="127"/>
      <c r="D795" s="127"/>
      <c r="E795" s="128" t="n">
        <v>4777</v>
      </c>
      <c r="F795" s="128" t="n">
        <v>4533</v>
      </c>
      <c r="G795" s="130" t="n">
        <v>3918</v>
      </c>
      <c r="H795" s="122"/>
      <c r="I795" s="128" t="n">
        <v>1206</v>
      </c>
      <c r="J795" s="128" t="n">
        <v>263</v>
      </c>
      <c r="K795" s="122"/>
      <c r="L795" s="128" t="n">
        <v>21</v>
      </c>
      <c r="M795" s="40"/>
    </row>
    <row r="796" s="119" customFormat="true" ht="11.25" hidden="false" customHeight="true" outlineLevel="0" collapsed="false">
      <c r="A796" s="127" t="s">
        <v>245</v>
      </c>
      <c r="B796" s="127"/>
      <c r="C796" s="127"/>
      <c r="D796" s="127"/>
      <c r="E796" s="128" t="n">
        <v>137</v>
      </c>
      <c r="F796" s="128" t="n">
        <v>137</v>
      </c>
      <c r="G796" s="130" t="n">
        <v>137</v>
      </c>
      <c r="H796" s="122"/>
      <c r="I796" s="122" t="n">
        <v>46</v>
      </c>
      <c r="J796" s="122" t="n">
        <v>17</v>
      </c>
      <c r="K796" s="122"/>
      <c r="L796" s="122" t="n">
        <v>1</v>
      </c>
      <c r="M796" s="40"/>
    </row>
    <row r="797" s="119" customFormat="true" ht="11.25" hidden="false" customHeight="true" outlineLevel="0" collapsed="false">
      <c r="A797" s="127" t="s">
        <v>246</v>
      </c>
      <c r="B797" s="127"/>
      <c r="C797" s="127"/>
      <c r="D797" s="127"/>
      <c r="E797" s="128" t="n">
        <v>4657</v>
      </c>
      <c r="F797" s="128" t="n">
        <v>4219</v>
      </c>
      <c r="G797" s="130" t="n">
        <v>3014</v>
      </c>
      <c r="H797" s="122"/>
      <c r="I797" s="122" t="n">
        <v>908</v>
      </c>
      <c r="J797" s="122" t="n">
        <v>253</v>
      </c>
      <c r="K797" s="122"/>
      <c r="L797" s="122" t="n">
        <v>17</v>
      </c>
      <c r="M797" s="40"/>
    </row>
    <row r="798" s="119" customFormat="true" ht="23.25" hidden="false" customHeight="true" outlineLevel="0" collapsed="false">
      <c r="A798" s="119" t="s">
        <v>389</v>
      </c>
      <c r="E798" s="124" t="n">
        <v>2319</v>
      </c>
      <c r="F798" s="124" t="n">
        <v>2174</v>
      </c>
      <c r="G798" s="125" t="n">
        <v>2093</v>
      </c>
      <c r="H798" s="129"/>
      <c r="I798" s="124" t="n">
        <v>525</v>
      </c>
      <c r="J798" s="124" t="n">
        <v>110</v>
      </c>
      <c r="K798" s="129"/>
      <c r="L798" s="124" t="n">
        <v>35</v>
      </c>
      <c r="M798" s="138"/>
    </row>
    <row r="799" s="119" customFormat="true" ht="23.25" hidden="false" customHeight="true" outlineLevel="0" collapsed="false">
      <c r="A799" s="126" t="s">
        <v>147</v>
      </c>
      <c r="B799" s="126"/>
      <c r="C799" s="126"/>
      <c r="D799" s="126"/>
      <c r="E799" s="128" t="n">
        <v>328</v>
      </c>
      <c r="F799" s="128" t="n">
        <v>321</v>
      </c>
      <c r="G799" s="130" t="n">
        <v>315</v>
      </c>
      <c r="H799" s="122"/>
      <c r="I799" s="128" t="n">
        <v>101</v>
      </c>
      <c r="J799" s="128" t="n">
        <v>14</v>
      </c>
      <c r="K799" s="122"/>
      <c r="L799" s="128" t="n">
        <v>12</v>
      </c>
      <c r="M799" s="40"/>
    </row>
    <row r="800" s="119" customFormat="true" ht="11.25" hidden="false" customHeight="true" outlineLevel="0" collapsed="false">
      <c r="A800" s="127" t="s">
        <v>148</v>
      </c>
      <c r="B800" s="127"/>
      <c r="C800" s="127"/>
      <c r="D800" s="127"/>
      <c r="E800" s="128" t="n">
        <v>936</v>
      </c>
      <c r="F800" s="128" t="n">
        <v>901</v>
      </c>
      <c r="G800" s="130" t="n">
        <v>883</v>
      </c>
      <c r="H800" s="122"/>
      <c r="I800" s="122" t="n">
        <v>153</v>
      </c>
      <c r="J800" s="128" t="n">
        <v>35</v>
      </c>
      <c r="K800" s="122"/>
      <c r="L800" s="128" t="n">
        <v>13</v>
      </c>
      <c r="M800" s="40"/>
    </row>
    <row r="801" s="119" customFormat="true" ht="11.25" hidden="false" customHeight="true" outlineLevel="0" collapsed="false">
      <c r="A801" s="127" t="s">
        <v>158</v>
      </c>
      <c r="B801" s="127"/>
      <c r="C801" s="127"/>
      <c r="D801" s="127"/>
      <c r="E801" s="128" t="n">
        <v>350</v>
      </c>
      <c r="F801" s="128" t="n">
        <v>323</v>
      </c>
      <c r="G801" s="130" t="n">
        <v>312</v>
      </c>
      <c r="H801" s="122"/>
      <c r="I801" s="128" t="n">
        <v>104</v>
      </c>
      <c r="J801" s="128" t="n">
        <v>28</v>
      </c>
      <c r="K801" s="122"/>
      <c r="L801" s="128" t="n">
        <v>6</v>
      </c>
      <c r="M801" s="40"/>
    </row>
    <row r="802" s="119" customFormat="true" ht="11.25" hidden="false" customHeight="true" outlineLevel="0" collapsed="false">
      <c r="A802" s="127" t="s">
        <v>245</v>
      </c>
      <c r="B802" s="127"/>
      <c r="C802" s="127"/>
      <c r="D802" s="127"/>
      <c r="E802" s="128" t="n">
        <v>38</v>
      </c>
      <c r="F802" s="128" t="n">
        <v>38</v>
      </c>
      <c r="G802" s="130" t="n">
        <v>38</v>
      </c>
      <c r="H802" s="122"/>
      <c r="I802" s="122" t="n">
        <v>19</v>
      </c>
      <c r="J802" s="122" t="n">
        <v>6</v>
      </c>
      <c r="K802" s="122"/>
      <c r="L802" s="122" t="n">
        <v>1</v>
      </c>
      <c r="M802" s="40"/>
    </row>
    <row r="803" s="119" customFormat="true" ht="11.25" hidden="false" customHeight="true" outlineLevel="0" collapsed="false">
      <c r="A803" s="127" t="s">
        <v>246</v>
      </c>
      <c r="B803" s="127"/>
      <c r="C803" s="127"/>
      <c r="D803" s="127"/>
      <c r="E803" s="128" t="n">
        <v>667</v>
      </c>
      <c r="F803" s="128" t="n">
        <v>591</v>
      </c>
      <c r="G803" s="130" t="n">
        <v>545</v>
      </c>
      <c r="H803" s="122"/>
      <c r="I803" s="122" t="n">
        <v>148</v>
      </c>
      <c r="J803" s="122" t="n">
        <v>27</v>
      </c>
      <c r="K803" s="122"/>
      <c r="L803" s="122" t="n">
        <v>3</v>
      </c>
      <c r="M803" s="40"/>
    </row>
    <row r="804" s="119" customFormat="true" ht="23.25" hidden="false" customHeight="true" outlineLevel="0" collapsed="false">
      <c r="A804" s="119" t="s">
        <v>191</v>
      </c>
      <c r="E804" s="124" t="n">
        <v>84480</v>
      </c>
      <c r="F804" s="124" t="n">
        <v>80348</v>
      </c>
      <c r="G804" s="125" t="n">
        <v>72901</v>
      </c>
      <c r="H804" s="129"/>
      <c r="I804" s="124" t="n">
        <v>18115</v>
      </c>
      <c r="J804" s="124" t="n">
        <v>3536</v>
      </c>
      <c r="K804" s="129"/>
      <c r="L804" s="124" t="n">
        <v>401</v>
      </c>
      <c r="M804" s="40"/>
    </row>
    <row r="805" s="119" customFormat="true" ht="23.25" hidden="false" customHeight="true" outlineLevel="0" collapsed="false">
      <c r="A805" s="126" t="s">
        <v>147</v>
      </c>
      <c r="B805" s="126"/>
      <c r="C805" s="126"/>
      <c r="D805" s="126"/>
      <c r="E805" s="128" t="n">
        <v>13706</v>
      </c>
      <c r="F805" s="128" t="n">
        <v>13209</v>
      </c>
      <c r="G805" s="130" t="n">
        <v>13144</v>
      </c>
      <c r="H805" s="122"/>
      <c r="I805" s="128" t="n">
        <v>5879</v>
      </c>
      <c r="J805" s="128" t="n">
        <v>559</v>
      </c>
      <c r="K805" s="122"/>
      <c r="L805" s="128" t="n">
        <v>152</v>
      </c>
      <c r="M805" s="40"/>
    </row>
    <row r="806" s="119" customFormat="true" ht="11.25" hidden="false" customHeight="true" outlineLevel="0" collapsed="false">
      <c r="A806" s="127" t="s">
        <v>148</v>
      </c>
      <c r="B806" s="127"/>
      <c r="C806" s="127"/>
      <c r="D806" s="127"/>
      <c r="E806" s="128" t="n">
        <v>40907</v>
      </c>
      <c r="F806" s="128" t="n">
        <v>39831</v>
      </c>
      <c r="G806" s="130" t="n">
        <v>39177</v>
      </c>
      <c r="H806" s="122"/>
      <c r="I806" s="122" t="n">
        <v>5964</v>
      </c>
      <c r="J806" s="128" t="n">
        <v>1116</v>
      </c>
      <c r="K806" s="122"/>
      <c r="L806" s="128" t="n">
        <v>122</v>
      </c>
      <c r="M806" s="40"/>
    </row>
    <row r="807" s="119" customFormat="true" ht="11.25" hidden="false" customHeight="true" outlineLevel="0" collapsed="false">
      <c r="A807" s="127" t="s">
        <v>158</v>
      </c>
      <c r="B807" s="127"/>
      <c r="C807" s="127"/>
      <c r="D807" s="127"/>
      <c r="E807" s="128" t="n">
        <v>15392</v>
      </c>
      <c r="F807" s="128" t="n">
        <v>14552</v>
      </c>
      <c r="G807" s="130" t="n">
        <v>11445</v>
      </c>
      <c r="H807" s="122"/>
      <c r="I807" s="128" t="n">
        <v>3706</v>
      </c>
      <c r="J807" s="128" t="n">
        <v>878</v>
      </c>
      <c r="K807" s="122"/>
      <c r="L807" s="128" t="n">
        <v>53</v>
      </c>
      <c r="M807" s="40"/>
    </row>
    <row r="808" s="119" customFormat="true" ht="11.25" hidden="false" customHeight="true" outlineLevel="0" collapsed="false">
      <c r="A808" s="127" t="s">
        <v>245</v>
      </c>
      <c r="B808" s="127"/>
      <c r="C808" s="127"/>
      <c r="D808" s="127"/>
      <c r="E808" s="128" t="n">
        <v>1872</v>
      </c>
      <c r="F808" s="128" t="n">
        <v>1673</v>
      </c>
      <c r="G808" s="130" t="n">
        <v>1489</v>
      </c>
      <c r="H808" s="122"/>
      <c r="I808" s="122" t="n">
        <v>386</v>
      </c>
      <c r="J808" s="122" t="n">
        <v>150</v>
      </c>
      <c r="K808" s="122"/>
      <c r="L808" s="122" t="n">
        <v>11</v>
      </c>
      <c r="M808" s="40"/>
    </row>
    <row r="809" s="119" customFormat="true" ht="11.25" hidden="false" customHeight="true" outlineLevel="0" collapsed="false">
      <c r="A809" s="127" t="s">
        <v>246</v>
      </c>
      <c r="B809" s="127"/>
      <c r="C809" s="127"/>
      <c r="D809" s="127"/>
      <c r="E809" s="128" t="n">
        <v>12603</v>
      </c>
      <c r="F809" s="128" t="n">
        <v>11083</v>
      </c>
      <c r="G809" s="130" t="n">
        <v>7646</v>
      </c>
      <c r="H809" s="122"/>
      <c r="I809" s="122" t="n">
        <v>2180</v>
      </c>
      <c r="J809" s="122" t="n">
        <v>833</v>
      </c>
      <c r="K809" s="122"/>
      <c r="L809" s="122" t="n">
        <v>63</v>
      </c>
      <c r="M809" s="40"/>
    </row>
    <row r="810" s="119" customFormat="true" ht="23.25" hidden="false" customHeight="true" outlineLevel="0" collapsed="false">
      <c r="A810" s="119" t="s">
        <v>390</v>
      </c>
      <c r="E810" s="124" t="n">
        <v>3187</v>
      </c>
      <c r="F810" s="124" t="n">
        <v>3051</v>
      </c>
      <c r="G810" s="125" t="n">
        <v>2945</v>
      </c>
      <c r="H810" s="129"/>
      <c r="I810" s="124" t="n">
        <v>727</v>
      </c>
      <c r="J810" s="124" t="n">
        <v>191</v>
      </c>
      <c r="K810" s="129"/>
      <c r="L810" s="124" t="n">
        <v>60</v>
      </c>
      <c r="M810" s="40"/>
    </row>
    <row r="811" s="119" customFormat="true" ht="23.25" hidden="false" customHeight="true" outlineLevel="0" collapsed="false">
      <c r="A811" s="126" t="s">
        <v>147</v>
      </c>
      <c r="B811" s="126"/>
      <c r="C811" s="126"/>
      <c r="D811" s="126"/>
      <c r="E811" s="128" t="n">
        <v>581</v>
      </c>
      <c r="F811" s="128" t="n">
        <v>573</v>
      </c>
      <c r="G811" s="130" t="n">
        <v>562</v>
      </c>
      <c r="H811" s="122"/>
      <c r="I811" s="128" t="n">
        <v>232</v>
      </c>
      <c r="J811" s="128" t="n">
        <v>36</v>
      </c>
      <c r="K811" s="122"/>
      <c r="L811" s="128" t="n">
        <v>22</v>
      </c>
      <c r="M811" s="40"/>
    </row>
    <row r="812" s="119" customFormat="true" ht="11.25" hidden="false" customHeight="true" outlineLevel="0" collapsed="false">
      <c r="A812" s="127" t="s">
        <v>148</v>
      </c>
      <c r="B812" s="127"/>
      <c r="C812" s="127"/>
      <c r="D812" s="127"/>
      <c r="E812" s="128" t="n">
        <v>1551</v>
      </c>
      <c r="F812" s="128" t="n">
        <v>1500</v>
      </c>
      <c r="G812" s="130" t="n">
        <v>1447</v>
      </c>
      <c r="H812" s="122"/>
      <c r="I812" s="122" t="n">
        <v>235</v>
      </c>
      <c r="J812" s="128" t="n">
        <v>73</v>
      </c>
      <c r="K812" s="122"/>
      <c r="L812" s="128" t="n">
        <v>23</v>
      </c>
      <c r="M812" s="40"/>
    </row>
    <row r="813" s="119" customFormat="true" ht="11.25" hidden="false" customHeight="true" outlineLevel="0" collapsed="false">
      <c r="A813" s="127" t="s">
        <v>158</v>
      </c>
      <c r="B813" s="127"/>
      <c r="C813" s="127"/>
      <c r="D813" s="127"/>
      <c r="E813" s="128" t="n">
        <v>661</v>
      </c>
      <c r="F813" s="128" t="n">
        <v>629</v>
      </c>
      <c r="G813" s="130" t="n">
        <v>616</v>
      </c>
      <c r="H813" s="122"/>
      <c r="I813" s="128" t="n">
        <v>171</v>
      </c>
      <c r="J813" s="128" t="n">
        <v>57</v>
      </c>
      <c r="K813" s="122"/>
      <c r="L813" s="128" t="n">
        <v>11</v>
      </c>
      <c r="M813" s="40"/>
    </row>
    <row r="814" s="119" customFormat="true" ht="11.25" hidden="false" customHeight="true" outlineLevel="0" collapsed="false">
      <c r="A814" s="127" t="s">
        <v>246</v>
      </c>
      <c r="B814" s="127"/>
      <c r="C814" s="127"/>
      <c r="D814" s="127"/>
      <c r="E814" s="128" t="n">
        <v>394</v>
      </c>
      <c r="F814" s="128" t="n">
        <v>349</v>
      </c>
      <c r="G814" s="130" t="n">
        <v>320</v>
      </c>
      <c r="H814" s="122"/>
      <c r="I814" s="128" t="n">
        <v>89</v>
      </c>
      <c r="J814" s="128" t="n">
        <v>25</v>
      </c>
      <c r="K814" s="122"/>
      <c r="L814" s="128" t="n">
        <v>4</v>
      </c>
      <c r="M814" s="40"/>
    </row>
    <row r="815" s="119" customFormat="true" ht="23.25" hidden="false" customHeight="true" outlineLevel="0" collapsed="false">
      <c r="A815" s="119" t="s">
        <v>391</v>
      </c>
      <c r="E815" s="124" t="n">
        <v>1794</v>
      </c>
      <c r="F815" s="124" t="n">
        <v>1749</v>
      </c>
      <c r="G815" s="125" t="n">
        <v>1692</v>
      </c>
      <c r="H815" s="129"/>
      <c r="I815" s="124" t="n">
        <v>413</v>
      </c>
      <c r="J815" s="124" t="n">
        <v>114</v>
      </c>
      <c r="K815" s="129"/>
      <c r="L815" s="124" t="n">
        <v>46</v>
      </c>
      <c r="M815" s="40"/>
    </row>
    <row r="816" s="119" customFormat="true" ht="23.25" hidden="false" customHeight="true" outlineLevel="0" collapsed="false">
      <c r="A816" s="126" t="s">
        <v>147</v>
      </c>
      <c r="B816" s="126"/>
      <c r="C816" s="126"/>
      <c r="D816" s="126"/>
      <c r="E816" s="128" t="n">
        <v>291</v>
      </c>
      <c r="F816" s="128" t="n">
        <v>282</v>
      </c>
      <c r="G816" s="130" t="n">
        <v>240</v>
      </c>
      <c r="H816" s="122"/>
      <c r="I816" s="128" t="n">
        <v>90</v>
      </c>
      <c r="J816" s="128" t="n">
        <v>21</v>
      </c>
      <c r="K816" s="122"/>
      <c r="L816" s="128" t="n">
        <v>16</v>
      </c>
      <c r="M816" s="40"/>
    </row>
    <row r="817" s="119" customFormat="true" ht="11.25" hidden="false" customHeight="true" outlineLevel="0" collapsed="false">
      <c r="A817" s="127" t="s">
        <v>148</v>
      </c>
      <c r="B817" s="127"/>
      <c r="C817" s="127"/>
      <c r="D817" s="127"/>
      <c r="E817" s="128" t="n">
        <v>860</v>
      </c>
      <c r="F817" s="128" t="n">
        <v>843</v>
      </c>
      <c r="G817" s="130" t="n">
        <v>835</v>
      </c>
      <c r="H817" s="122"/>
      <c r="I817" s="122" t="n">
        <v>132</v>
      </c>
      <c r="J817" s="128" t="n">
        <v>41</v>
      </c>
      <c r="K817" s="122"/>
      <c r="L817" s="128" t="n">
        <v>19</v>
      </c>
      <c r="M817" s="40"/>
    </row>
    <row r="818" s="119" customFormat="true" ht="11.25" hidden="false" customHeight="true" outlineLevel="0" collapsed="false">
      <c r="A818" s="127" t="s">
        <v>158</v>
      </c>
      <c r="B818" s="127"/>
      <c r="C818" s="127"/>
      <c r="D818" s="127"/>
      <c r="E818" s="128" t="n">
        <v>394</v>
      </c>
      <c r="F818" s="128" t="n">
        <v>382</v>
      </c>
      <c r="G818" s="130" t="n">
        <v>375</v>
      </c>
      <c r="H818" s="122"/>
      <c r="I818" s="128" t="n">
        <v>113</v>
      </c>
      <c r="J818" s="128" t="n">
        <v>28</v>
      </c>
      <c r="K818" s="122"/>
      <c r="L818" s="128" t="n">
        <v>7</v>
      </c>
      <c r="M818" s="40"/>
    </row>
    <row r="819" s="119" customFormat="true" ht="11.25" hidden="false" customHeight="true" outlineLevel="0" collapsed="false">
      <c r="A819" s="127" t="s">
        <v>246</v>
      </c>
      <c r="B819" s="127"/>
      <c r="C819" s="127"/>
      <c r="D819" s="127"/>
      <c r="E819" s="128" t="n">
        <v>249</v>
      </c>
      <c r="F819" s="128" t="n">
        <v>242</v>
      </c>
      <c r="G819" s="130" t="n">
        <v>242</v>
      </c>
      <c r="H819" s="122"/>
      <c r="I819" s="128" t="n">
        <v>78</v>
      </c>
      <c r="J819" s="128" t="n">
        <v>24</v>
      </c>
      <c r="K819" s="122"/>
      <c r="L819" s="128" t="n">
        <v>4</v>
      </c>
      <c r="M819" s="40"/>
    </row>
    <row r="820" s="119" customFormat="true" ht="23.25" hidden="false" customHeight="true" outlineLevel="0" collapsed="false">
      <c r="A820" s="119" t="s">
        <v>392</v>
      </c>
      <c r="E820" s="124" t="n">
        <v>985</v>
      </c>
      <c r="F820" s="124" t="n">
        <v>959</v>
      </c>
      <c r="G820" s="125" t="n">
        <v>924</v>
      </c>
      <c r="H820" s="129"/>
      <c r="I820" s="124" t="n">
        <v>240</v>
      </c>
      <c r="J820" s="124" t="n">
        <v>48</v>
      </c>
      <c r="K820" s="129"/>
      <c r="L820" s="124" t="n">
        <v>14</v>
      </c>
      <c r="M820" s="40"/>
    </row>
    <row r="821" s="119" customFormat="true" ht="23.25" hidden="false" customHeight="true" outlineLevel="0" collapsed="false">
      <c r="A821" s="126" t="s">
        <v>147</v>
      </c>
      <c r="B821" s="126"/>
      <c r="C821" s="126"/>
      <c r="D821" s="126"/>
      <c r="E821" s="128" t="n">
        <v>126</v>
      </c>
      <c r="F821" s="128" t="n">
        <v>122</v>
      </c>
      <c r="G821" s="130" t="n">
        <v>119</v>
      </c>
      <c r="H821" s="122"/>
      <c r="I821" s="128" t="n">
        <v>58</v>
      </c>
      <c r="J821" s="128" t="n">
        <v>7</v>
      </c>
      <c r="K821" s="122"/>
      <c r="L821" s="128" t="n">
        <v>4</v>
      </c>
      <c r="M821" s="40"/>
    </row>
    <row r="822" s="119" customFormat="true" ht="11.25" hidden="false" customHeight="true" outlineLevel="0" collapsed="false">
      <c r="A822" s="127" t="s">
        <v>148</v>
      </c>
      <c r="B822" s="127"/>
      <c r="C822" s="127"/>
      <c r="D822" s="127"/>
      <c r="E822" s="128" t="n">
        <v>492</v>
      </c>
      <c r="F822" s="128" t="n">
        <v>486</v>
      </c>
      <c r="G822" s="130" t="n">
        <v>472</v>
      </c>
      <c r="H822" s="122"/>
      <c r="I822" s="122" t="n">
        <v>87</v>
      </c>
      <c r="J822" s="128" t="n">
        <v>24</v>
      </c>
      <c r="K822" s="122"/>
      <c r="L822" s="128" t="n">
        <v>5</v>
      </c>
      <c r="M822" s="40"/>
    </row>
    <row r="823" s="119" customFormat="true" ht="11.25" hidden="false" customHeight="true" outlineLevel="0" collapsed="false">
      <c r="A823" s="127" t="s">
        <v>158</v>
      </c>
      <c r="B823" s="127"/>
      <c r="C823" s="127"/>
      <c r="D823" s="127"/>
      <c r="E823" s="128" t="n">
        <v>254</v>
      </c>
      <c r="F823" s="128" t="n">
        <v>242</v>
      </c>
      <c r="G823" s="130" t="n">
        <v>242</v>
      </c>
      <c r="H823" s="122"/>
      <c r="I823" s="128" t="n">
        <v>71</v>
      </c>
      <c r="J823" s="128" t="n">
        <v>12</v>
      </c>
      <c r="K823" s="122"/>
      <c r="L823" s="128" t="n">
        <v>3</v>
      </c>
      <c r="M823" s="40"/>
    </row>
    <row r="824" s="119" customFormat="true" ht="11.25" hidden="false" customHeight="true" outlineLevel="0" collapsed="false">
      <c r="A824" s="127" t="s">
        <v>246</v>
      </c>
      <c r="B824" s="127"/>
      <c r="C824" s="127"/>
      <c r="D824" s="127"/>
      <c r="E824" s="128" t="n">
        <v>113</v>
      </c>
      <c r="F824" s="128" t="n">
        <v>109</v>
      </c>
      <c r="G824" s="130" t="n">
        <v>91</v>
      </c>
      <c r="H824" s="122"/>
      <c r="I824" s="128" t="n">
        <v>24</v>
      </c>
      <c r="J824" s="128" t="n">
        <v>5</v>
      </c>
      <c r="K824" s="122"/>
      <c r="L824" s="128" t="n">
        <v>2</v>
      </c>
      <c r="M824" s="40"/>
    </row>
    <row r="825" s="119" customFormat="true" ht="23.25" hidden="false" customHeight="true" outlineLevel="0" collapsed="false">
      <c r="A825" s="119" t="s">
        <v>393</v>
      </c>
      <c r="E825" s="124" t="n">
        <v>1124</v>
      </c>
      <c r="F825" s="124" t="n">
        <v>1097</v>
      </c>
      <c r="G825" s="125" t="n">
        <v>1035</v>
      </c>
      <c r="H825" s="129"/>
      <c r="I825" s="124" t="n">
        <v>267</v>
      </c>
      <c r="J825" s="124" t="n">
        <v>64</v>
      </c>
      <c r="K825" s="129"/>
      <c r="L825" s="124" t="n">
        <v>20</v>
      </c>
      <c r="M825" s="40"/>
    </row>
    <row r="826" s="119" customFormat="true" ht="23.25" hidden="false" customHeight="true" outlineLevel="0" collapsed="false">
      <c r="A826" s="126" t="s">
        <v>147</v>
      </c>
      <c r="B826" s="126"/>
      <c r="C826" s="126"/>
      <c r="D826" s="126"/>
      <c r="E826" s="128" t="n">
        <v>207</v>
      </c>
      <c r="F826" s="128" t="n">
        <v>205</v>
      </c>
      <c r="G826" s="130" t="n">
        <v>186</v>
      </c>
      <c r="H826" s="122"/>
      <c r="I826" s="128" t="n">
        <v>71</v>
      </c>
      <c r="J826" s="128" t="n">
        <v>11</v>
      </c>
      <c r="K826" s="122"/>
      <c r="L826" s="128" t="n">
        <v>7</v>
      </c>
      <c r="M826" s="40"/>
    </row>
    <row r="827" s="119" customFormat="true" ht="11.25" hidden="false" customHeight="true" outlineLevel="0" collapsed="false">
      <c r="A827" s="127" t="s">
        <v>148</v>
      </c>
      <c r="B827" s="127"/>
      <c r="C827" s="127"/>
      <c r="D827" s="127"/>
      <c r="E827" s="128" t="n">
        <v>511</v>
      </c>
      <c r="F827" s="128" t="n">
        <v>502</v>
      </c>
      <c r="G827" s="130" t="n">
        <v>489</v>
      </c>
      <c r="H827" s="122"/>
      <c r="I827" s="122" t="n">
        <v>79</v>
      </c>
      <c r="J827" s="128" t="n">
        <v>29</v>
      </c>
      <c r="K827" s="122"/>
      <c r="L827" s="128" t="n">
        <v>8</v>
      </c>
      <c r="M827" s="40"/>
    </row>
    <row r="828" s="119" customFormat="true" ht="11.25" hidden="false" customHeight="true" outlineLevel="0" collapsed="false">
      <c r="A828" s="127" t="s">
        <v>158</v>
      </c>
      <c r="B828" s="127"/>
      <c r="C828" s="127"/>
      <c r="D828" s="127"/>
      <c r="E828" s="128" t="n">
        <v>181</v>
      </c>
      <c r="F828" s="128" t="n">
        <v>175</v>
      </c>
      <c r="G828" s="130" t="n">
        <v>175</v>
      </c>
      <c r="H828" s="122"/>
      <c r="I828" s="128" t="n">
        <v>56</v>
      </c>
      <c r="J828" s="128" t="n">
        <v>11</v>
      </c>
      <c r="K828" s="122"/>
      <c r="L828" s="128" t="n">
        <v>3</v>
      </c>
      <c r="M828" s="40"/>
    </row>
    <row r="829" s="119" customFormat="true" ht="11.25" hidden="false" customHeight="true" outlineLevel="0" collapsed="false">
      <c r="A829" s="127" t="s">
        <v>246</v>
      </c>
      <c r="B829" s="127"/>
      <c r="C829" s="127"/>
      <c r="D829" s="127"/>
      <c r="E829" s="128" t="n">
        <v>225</v>
      </c>
      <c r="F829" s="128" t="n">
        <v>215</v>
      </c>
      <c r="G829" s="130" t="n">
        <v>185</v>
      </c>
      <c r="H829" s="122"/>
      <c r="I829" s="128" t="n">
        <v>61</v>
      </c>
      <c r="J829" s="128" t="n">
        <v>13</v>
      </c>
      <c r="K829" s="122"/>
      <c r="L829" s="128" t="n">
        <v>2</v>
      </c>
      <c r="M829" s="40"/>
    </row>
    <row r="830" s="119" customFormat="true" ht="23.25" hidden="false" customHeight="true" outlineLevel="0" collapsed="false">
      <c r="A830" s="119" t="s">
        <v>192</v>
      </c>
      <c r="E830" s="124" t="n">
        <v>5984</v>
      </c>
      <c r="F830" s="124" t="n">
        <v>5755</v>
      </c>
      <c r="G830" s="125" t="n">
        <v>5396</v>
      </c>
      <c r="H830" s="129"/>
      <c r="I830" s="124" t="n">
        <v>1411</v>
      </c>
      <c r="J830" s="124" t="n">
        <v>221</v>
      </c>
      <c r="K830" s="129"/>
      <c r="L830" s="124" t="n">
        <v>35</v>
      </c>
      <c r="M830" s="40"/>
    </row>
    <row r="831" s="119" customFormat="true" ht="23.25" hidden="false" customHeight="true" outlineLevel="0" collapsed="false">
      <c r="A831" s="126" t="s">
        <v>147</v>
      </c>
      <c r="B831" s="126"/>
      <c r="C831" s="126"/>
      <c r="D831" s="126"/>
      <c r="E831" s="128" t="n">
        <v>762</v>
      </c>
      <c r="F831" s="128" t="n">
        <v>742</v>
      </c>
      <c r="G831" s="130" t="n">
        <v>717</v>
      </c>
      <c r="H831" s="122"/>
      <c r="I831" s="128" t="n">
        <v>360</v>
      </c>
      <c r="J831" s="128" t="n">
        <v>29</v>
      </c>
      <c r="K831" s="122"/>
      <c r="L831" s="128" t="n">
        <v>13</v>
      </c>
      <c r="M831" s="40"/>
    </row>
    <row r="832" s="119" customFormat="true" ht="11.25" hidden="false" customHeight="true" outlineLevel="0" collapsed="false">
      <c r="A832" s="127" t="s">
        <v>148</v>
      </c>
      <c r="B832" s="127"/>
      <c r="C832" s="127"/>
      <c r="D832" s="127"/>
      <c r="E832" s="128" t="n">
        <v>3042</v>
      </c>
      <c r="F832" s="128" t="n">
        <v>2985</v>
      </c>
      <c r="G832" s="130" t="n">
        <v>2910</v>
      </c>
      <c r="H832" s="122"/>
      <c r="I832" s="122" t="n">
        <v>455</v>
      </c>
      <c r="J832" s="128" t="n">
        <v>88</v>
      </c>
      <c r="K832" s="122"/>
      <c r="L832" s="128" t="n">
        <v>11</v>
      </c>
      <c r="M832" s="40"/>
    </row>
    <row r="833" s="119" customFormat="true" ht="11.25" hidden="false" customHeight="true" outlineLevel="0" collapsed="false">
      <c r="A833" s="127" t="s">
        <v>158</v>
      </c>
      <c r="B833" s="127"/>
      <c r="C833" s="127"/>
      <c r="D833" s="127"/>
      <c r="E833" s="128" t="n">
        <v>1425</v>
      </c>
      <c r="F833" s="128" t="n">
        <v>1370</v>
      </c>
      <c r="G833" s="130" t="n">
        <v>1252</v>
      </c>
      <c r="H833" s="122"/>
      <c r="I833" s="128" t="n">
        <v>420</v>
      </c>
      <c r="J833" s="128" t="n">
        <v>66</v>
      </c>
      <c r="K833" s="122"/>
      <c r="L833" s="128" t="n">
        <v>6</v>
      </c>
      <c r="M833" s="40"/>
    </row>
    <row r="834" s="119" customFormat="true" ht="11.25" hidden="false" customHeight="true" outlineLevel="0" collapsed="false">
      <c r="A834" s="127" t="s">
        <v>246</v>
      </c>
      <c r="B834" s="127"/>
      <c r="C834" s="127"/>
      <c r="D834" s="127"/>
      <c r="E834" s="128" t="n">
        <v>755</v>
      </c>
      <c r="F834" s="128" t="n">
        <v>658</v>
      </c>
      <c r="G834" s="130" t="n">
        <v>517</v>
      </c>
      <c r="H834" s="122"/>
      <c r="I834" s="128" t="n">
        <v>176</v>
      </c>
      <c r="J834" s="128" t="n">
        <v>38</v>
      </c>
      <c r="K834" s="122"/>
      <c r="L834" s="128" t="n">
        <v>5</v>
      </c>
      <c r="M834" s="40"/>
    </row>
    <row r="835" s="119" customFormat="true" ht="23.25" hidden="false" customHeight="true" outlineLevel="0" collapsed="false">
      <c r="A835" s="119" t="s">
        <v>394</v>
      </c>
      <c r="E835" s="124" t="n">
        <v>1330</v>
      </c>
      <c r="F835" s="124" t="n">
        <v>1299</v>
      </c>
      <c r="G835" s="125" t="n">
        <v>1277</v>
      </c>
      <c r="H835" s="129"/>
      <c r="I835" s="124" t="n">
        <v>319</v>
      </c>
      <c r="J835" s="124" t="n">
        <v>49</v>
      </c>
      <c r="K835" s="129"/>
      <c r="L835" s="124" t="n">
        <v>9</v>
      </c>
      <c r="M835" s="40"/>
    </row>
    <row r="836" s="119" customFormat="true" ht="23.25" hidden="false" customHeight="true" outlineLevel="0" collapsed="false">
      <c r="A836" s="126" t="s">
        <v>147</v>
      </c>
      <c r="B836" s="126"/>
      <c r="C836" s="126"/>
      <c r="D836" s="126"/>
      <c r="E836" s="128" t="n">
        <v>205</v>
      </c>
      <c r="F836" s="128" t="n">
        <v>205</v>
      </c>
      <c r="G836" s="130" t="n">
        <v>205</v>
      </c>
      <c r="H836" s="122"/>
      <c r="I836" s="128" t="n">
        <v>85</v>
      </c>
      <c r="J836" s="128" t="n">
        <v>8</v>
      </c>
      <c r="K836" s="122"/>
      <c r="L836" s="128" t="n">
        <v>4</v>
      </c>
      <c r="M836" s="40"/>
    </row>
    <row r="837" s="119" customFormat="true" ht="11.25" hidden="false" customHeight="true" outlineLevel="0" collapsed="false">
      <c r="A837" s="127" t="s">
        <v>148</v>
      </c>
      <c r="B837" s="127"/>
      <c r="C837" s="127"/>
      <c r="D837" s="127"/>
      <c r="E837" s="128" t="n">
        <v>650</v>
      </c>
      <c r="F837" s="128" t="n">
        <v>635</v>
      </c>
      <c r="G837" s="130" t="n">
        <v>621</v>
      </c>
      <c r="H837" s="122"/>
      <c r="I837" s="122" t="n">
        <v>101</v>
      </c>
      <c r="J837" s="128" t="n">
        <v>23</v>
      </c>
      <c r="K837" s="122"/>
      <c r="L837" s="128" t="n">
        <v>3</v>
      </c>
      <c r="M837" s="40"/>
    </row>
    <row r="838" s="119" customFormat="true" ht="11.25" hidden="false" customHeight="true" outlineLevel="0" collapsed="false">
      <c r="A838" s="127" t="s">
        <v>158</v>
      </c>
      <c r="B838" s="127"/>
      <c r="C838" s="127"/>
      <c r="D838" s="127"/>
      <c r="E838" s="128" t="n">
        <v>267</v>
      </c>
      <c r="F838" s="128" t="n">
        <v>261</v>
      </c>
      <c r="G838" s="130" t="n">
        <v>260</v>
      </c>
      <c r="H838" s="122"/>
      <c r="I838" s="128" t="n">
        <v>80</v>
      </c>
      <c r="J838" s="128" t="n">
        <v>10</v>
      </c>
      <c r="K838" s="122"/>
      <c r="L838" s="128" t="n">
        <v>1</v>
      </c>
      <c r="M838" s="40"/>
    </row>
    <row r="839" s="119" customFormat="true" ht="11.25" hidden="false" customHeight="true" outlineLevel="0" collapsed="false">
      <c r="A839" s="127" t="s">
        <v>246</v>
      </c>
      <c r="B839" s="127"/>
      <c r="C839" s="127"/>
      <c r="D839" s="127"/>
      <c r="E839" s="128" t="n">
        <v>208</v>
      </c>
      <c r="F839" s="128" t="n">
        <v>198</v>
      </c>
      <c r="G839" s="130" t="n">
        <v>191</v>
      </c>
      <c r="H839" s="122"/>
      <c r="I839" s="128" t="n">
        <v>53</v>
      </c>
      <c r="J839" s="128" t="n">
        <v>8</v>
      </c>
      <c r="K839" s="122"/>
      <c r="L839" s="128" t="n">
        <v>1</v>
      </c>
      <c r="M839" s="40"/>
    </row>
    <row r="840" s="119" customFormat="true" ht="23.25" hidden="false" customHeight="true" outlineLevel="0" collapsed="false">
      <c r="A840" s="119" t="s">
        <v>395</v>
      </c>
      <c r="E840" s="124" t="n">
        <v>4702</v>
      </c>
      <c r="F840" s="124" t="n">
        <v>4611</v>
      </c>
      <c r="G840" s="125" t="n">
        <v>4306</v>
      </c>
      <c r="H840" s="129"/>
      <c r="I840" s="124" t="n">
        <v>1062</v>
      </c>
      <c r="J840" s="124" t="n">
        <v>161</v>
      </c>
      <c r="K840" s="129"/>
      <c r="L840" s="124" t="n">
        <v>19</v>
      </c>
      <c r="M840" s="40"/>
    </row>
    <row r="841" s="119" customFormat="true" ht="23.25" hidden="false" customHeight="true" outlineLevel="0" collapsed="false">
      <c r="A841" s="126" t="s">
        <v>147</v>
      </c>
      <c r="B841" s="126"/>
      <c r="C841" s="126"/>
      <c r="D841" s="126"/>
      <c r="E841" s="128" t="n">
        <v>879</v>
      </c>
      <c r="F841" s="128" t="n">
        <v>862</v>
      </c>
      <c r="G841" s="130" t="n">
        <v>862</v>
      </c>
      <c r="H841" s="122"/>
      <c r="I841" s="128" t="n">
        <v>441</v>
      </c>
      <c r="J841" s="128" t="n">
        <v>32</v>
      </c>
      <c r="K841" s="122"/>
      <c r="L841" s="128" t="n">
        <v>8</v>
      </c>
      <c r="M841" s="40"/>
    </row>
    <row r="842" s="119" customFormat="true" ht="11.25" hidden="false" customHeight="true" outlineLevel="0" collapsed="false">
      <c r="A842" s="127" t="s">
        <v>148</v>
      </c>
      <c r="B842" s="127"/>
      <c r="C842" s="127"/>
      <c r="D842" s="127"/>
      <c r="E842" s="128" t="n">
        <v>2819</v>
      </c>
      <c r="F842" s="128" t="n">
        <v>2777</v>
      </c>
      <c r="G842" s="130" t="n">
        <v>2710</v>
      </c>
      <c r="H842" s="122"/>
      <c r="I842" s="122" t="n">
        <v>408</v>
      </c>
      <c r="J842" s="128" t="n">
        <v>86</v>
      </c>
      <c r="K842" s="122"/>
      <c r="L842" s="128" t="n">
        <v>9</v>
      </c>
      <c r="M842" s="40"/>
    </row>
    <row r="843" s="119" customFormat="true" ht="11.25" hidden="false" customHeight="true" outlineLevel="0" collapsed="false">
      <c r="A843" s="127" t="s">
        <v>158</v>
      </c>
      <c r="B843" s="127"/>
      <c r="C843" s="127"/>
      <c r="D843" s="127"/>
      <c r="E843" s="128" t="n">
        <v>797</v>
      </c>
      <c r="F843" s="128" t="n">
        <v>782</v>
      </c>
      <c r="G843" s="130" t="n">
        <v>643</v>
      </c>
      <c r="H843" s="122"/>
      <c r="I843" s="128" t="n">
        <v>178</v>
      </c>
      <c r="J843" s="128" t="n">
        <v>34</v>
      </c>
      <c r="K843" s="122"/>
      <c r="L843" s="128" t="n">
        <v>1</v>
      </c>
      <c r="M843" s="40"/>
    </row>
    <row r="844" s="119" customFormat="true" ht="11.25" hidden="false" customHeight="true" outlineLevel="0" collapsed="false">
      <c r="A844" s="127" t="s">
        <v>246</v>
      </c>
      <c r="B844" s="127"/>
      <c r="C844" s="127"/>
      <c r="D844" s="127"/>
      <c r="E844" s="128" t="n">
        <v>207</v>
      </c>
      <c r="F844" s="128" t="n">
        <v>190</v>
      </c>
      <c r="G844" s="130" t="n">
        <v>91</v>
      </c>
      <c r="H844" s="122"/>
      <c r="I844" s="128" t="n">
        <v>35</v>
      </c>
      <c r="J844" s="128" t="n">
        <v>9</v>
      </c>
      <c r="K844" s="122"/>
      <c r="L844" s="128" t="n">
        <v>1</v>
      </c>
      <c r="M844" s="40"/>
    </row>
    <row r="845" s="119" customFormat="true" ht="23.25" hidden="false" customHeight="true" outlineLevel="0" collapsed="false">
      <c r="A845" s="119" t="s">
        <v>396</v>
      </c>
      <c r="E845" s="124" t="n">
        <v>24056</v>
      </c>
      <c r="F845" s="124" t="n">
        <v>23185</v>
      </c>
      <c r="G845" s="125" t="n">
        <v>21599</v>
      </c>
      <c r="H845" s="129"/>
      <c r="I845" s="124" t="n">
        <v>5724</v>
      </c>
      <c r="J845" s="124" t="n">
        <v>976</v>
      </c>
      <c r="K845" s="129"/>
      <c r="L845" s="124" t="n">
        <v>120</v>
      </c>
      <c r="M845" s="40"/>
    </row>
    <row r="846" s="119" customFormat="true" ht="23.25" hidden="false" customHeight="true" outlineLevel="0" collapsed="false">
      <c r="A846" s="126" t="s">
        <v>147</v>
      </c>
      <c r="B846" s="126"/>
      <c r="C846" s="126"/>
      <c r="D846" s="126"/>
      <c r="E846" s="128" t="n">
        <v>3435</v>
      </c>
      <c r="F846" s="128" t="n">
        <v>3350</v>
      </c>
      <c r="G846" s="130" t="n">
        <v>3341</v>
      </c>
      <c r="H846" s="122"/>
      <c r="I846" s="128" t="n">
        <v>1790</v>
      </c>
      <c r="J846" s="128" t="n">
        <v>123</v>
      </c>
      <c r="K846" s="122"/>
      <c r="L846" s="128" t="n">
        <v>36</v>
      </c>
      <c r="M846" s="40"/>
    </row>
    <row r="847" s="119" customFormat="true" ht="11.25" hidden="false" customHeight="true" outlineLevel="0" collapsed="false">
      <c r="A847" s="127" t="s">
        <v>148</v>
      </c>
      <c r="B847" s="127"/>
      <c r="C847" s="127"/>
      <c r="D847" s="127"/>
      <c r="E847" s="128" t="n">
        <v>12360</v>
      </c>
      <c r="F847" s="128" t="n">
        <v>12158</v>
      </c>
      <c r="G847" s="130" t="n">
        <v>11954</v>
      </c>
      <c r="H847" s="122"/>
      <c r="I847" s="122" t="n">
        <v>1874</v>
      </c>
      <c r="J847" s="128" t="n">
        <v>379</v>
      </c>
      <c r="K847" s="122"/>
      <c r="L847" s="128" t="n">
        <v>43</v>
      </c>
      <c r="M847" s="40"/>
    </row>
    <row r="848" s="119" customFormat="true" ht="11.25" hidden="false" customHeight="true" outlineLevel="0" collapsed="false">
      <c r="A848" s="127" t="s">
        <v>158</v>
      </c>
      <c r="B848" s="127"/>
      <c r="C848" s="127"/>
      <c r="D848" s="127"/>
      <c r="E848" s="128" t="n">
        <v>4595</v>
      </c>
      <c r="F848" s="128" t="n">
        <v>4430</v>
      </c>
      <c r="G848" s="130" t="n">
        <v>3857</v>
      </c>
      <c r="H848" s="122"/>
      <c r="I848" s="128" t="n">
        <v>1236</v>
      </c>
      <c r="J848" s="128" t="n">
        <v>259</v>
      </c>
      <c r="K848" s="122"/>
      <c r="L848" s="128" t="n">
        <v>25</v>
      </c>
      <c r="M848" s="40"/>
    </row>
    <row r="849" s="119" customFormat="true" ht="11.25" hidden="false" customHeight="true" outlineLevel="0" collapsed="false">
      <c r="A849" s="127" t="s">
        <v>245</v>
      </c>
      <c r="B849" s="127"/>
      <c r="C849" s="127"/>
      <c r="D849" s="127"/>
      <c r="E849" s="128" t="n">
        <v>245</v>
      </c>
      <c r="F849" s="128" t="n">
        <v>198</v>
      </c>
      <c r="G849" s="130" t="n">
        <v>198</v>
      </c>
      <c r="H849" s="122"/>
      <c r="I849" s="122" t="n">
        <v>51</v>
      </c>
      <c r="J849" s="122" t="n">
        <v>31</v>
      </c>
      <c r="K849" s="122"/>
      <c r="L849" s="122" t="n">
        <v>3</v>
      </c>
      <c r="M849" s="40"/>
    </row>
    <row r="850" s="119" customFormat="true" ht="11.25" hidden="false" customHeight="true" outlineLevel="0" collapsed="false">
      <c r="A850" s="127" t="s">
        <v>246</v>
      </c>
      <c r="B850" s="127"/>
      <c r="C850" s="127"/>
      <c r="D850" s="127"/>
      <c r="E850" s="128" t="n">
        <v>3421</v>
      </c>
      <c r="F850" s="128" t="n">
        <v>3049</v>
      </c>
      <c r="G850" s="130" t="n">
        <v>2249</v>
      </c>
      <c r="H850" s="122"/>
      <c r="I850" s="122" t="n">
        <v>773</v>
      </c>
      <c r="J850" s="122" t="n">
        <v>184</v>
      </c>
      <c r="K850" s="122"/>
      <c r="L850" s="122" t="n">
        <v>13</v>
      </c>
      <c r="M850" s="40"/>
    </row>
    <row r="851" s="119" customFormat="true" ht="23.25" hidden="false" customHeight="true" outlineLevel="0" collapsed="false">
      <c r="A851" s="119" t="s">
        <v>397</v>
      </c>
      <c r="E851" s="124" t="n">
        <v>439</v>
      </c>
      <c r="F851" s="124" t="n">
        <v>423</v>
      </c>
      <c r="G851" s="125" t="n">
        <v>401</v>
      </c>
      <c r="H851" s="129"/>
      <c r="I851" s="124" t="n">
        <v>122</v>
      </c>
      <c r="J851" s="124" t="n">
        <v>21</v>
      </c>
      <c r="K851" s="129"/>
      <c r="L851" s="124" t="n">
        <v>7</v>
      </c>
      <c r="M851" s="40"/>
    </row>
    <row r="852" s="119" customFormat="true" ht="23.25" hidden="false" customHeight="true" outlineLevel="0" collapsed="false">
      <c r="A852" s="126" t="s">
        <v>147</v>
      </c>
      <c r="B852" s="126"/>
      <c r="C852" s="126"/>
      <c r="D852" s="126"/>
      <c r="E852" s="128" t="n">
        <v>61</v>
      </c>
      <c r="F852" s="128" t="n">
        <v>60</v>
      </c>
      <c r="G852" s="130" t="n">
        <v>41</v>
      </c>
      <c r="H852" s="122"/>
      <c r="I852" s="128" t="n">
        <v>17</v>
      </c>
      <c r="J852" s="128" t="n">
        <v>3</v>
      </c>
      <c r="K852" s="122"/>
      <c r="L852" s="128" t="n">
        <v>2</v>
      </c>
      <c r="M852" s="40"/>
    </row>
    <row r="853" s="119" customFormat="true" ht="11.25" hidden="false" customHeight="true" outlineLevel="0" collapsed="false">
      <c r="A853" s="127" t="s">
        <v>148</v>
      </c>
      <c r="B853" s="127"/>
      <c r="C853" s="127"/>
      <c r="D853" s="127"/>
      <c r="E853" s="128" t="n">
        <v>202</v>
      </c>
      <c r="F853" s="128" t="n">
        <v>199</v>
      </c>
      <c r="G853" s="130" t="n">
        <v>196</v>
      </c>
      <c r="H853" s="122"/>
      <c r="I853" s="122" t="n">
        <v>46</v>
      </c>
      <c r="J853" s="128" t="n">
        <v>10</v>
      </c>
      <c r="K853" s="122"/>
      <c r="L853" s="128" t="n">
        <v>3</v>
      </c>
      <c r="M853" s="40"/>
    </row>
    <row r="854" s="119" customFormat="true" ht="11.25" hidden="false" customHeight="true" outlineLevel="0" collapsed="false">
      <c r="A854" s="127" t="s">
        <v>158</v>
      </c>
      <c r="B854" s="127"/>
      <c r="C854" s="127"/>
      <c r="D854" s="127"/>
      <c r="E854" s="128" t="n">
        <v>87</v>
      </c>
      <c r="F854" s="128" t="n">
        <v>82</v>
      </c>
      <c r="G854" s="130" t="n">
        <v>82</v>
      </c>
      <c r="H854" s="122"/>
      <c r="I854" s="128" t="n">
        <v>28</v>
      </c>
      <c r="J854" s="128" t="n">
        <v>4</v>
      </c>
      <c r="K854" s="122"/>
      <c r="L854" s="128" t="n">
        <v>1</v>
      </c>
      <c r="M854" s="40"/>
    </row>
    <row r="855" s="119" customFormat="true" ht="11.25" hidden="false" customHeight="true" outlineLevel="0" collapsed="false">
      <c r="A855" s="127" t="s">
        <v>246</v>
      </c>
      <c r="B855" s="127"/>
      <c r="C855" s="127"/>
      <c r="D855" s="127"/>
      <c r="E855" s="128" t="n">
        <v>89</v>
      </c>
      <c r="F855" s="128" t="n">
        <v>82</v>
      </c>
      <c r="G855" s="130" t="n">
        <v>82</v>
      </c>
      <c r="H855" s="122"/>
      <c r="I855" s="128" t="n">
        <v>31</v>
      </c>
      <c r="J855" s="128" t="n">
        <v>4</v>
      </c>
      <c r="K855" s="122"/>
      <c r="L855" s="128" t="n">
        <v>1</v>
      </c>
      <c r="M855" s="40"/>
    </row>
    <row r="856" s="119" customFormat="true" ht="23.25" hidden="false" customHeight="true" outlineLevel="0" collapsed="false">
      <c r="A856" s="119" t="s">
        <v>398</v>
      </c>
      <c r="E856" s="124" t="n">
        <v>2078</v>
      </c>
      <c r="F856" s="124" t="n">
        <v>1979</v>
      </c>
      <c r="G856" s="125" t="n">
        <v>1842</v>
      </c>
      <c r="H856" s="129"/>
      <c r="I856" s="124" t="n">
        <v>452</v>
      </c>
      <c r="J856" s="124" t="n">
        <v>96</v>
      </c>
      <c r="K856" s="129"/>
      <c r="L856" s="124" t="n">
        <v>24</v>
      </c>
      <c r="M856" s="40"/>
    </row>
    <row r="857" s="119" customFormat="true" ht="23.25" hidden="false" customHeight="true" outlineLevel="0" collapsed="false">
      <c r="A857" s="126" t="s">
        <v>147</v>
      </c>
      <c r="B857" s="126"/>
      <c r="C857" s="126"/>
      <c r="D857" s="126"/>
      <c r="E857" s="128" t="n">
        <v>332</v>
      </c>
      <c r="F857" s="128" t="n">
        <v>317</v>
      </c>
      <c r="G857" s="130" t="n">
        <v>287</v>
      </c>
      <c r="H857" s="122"/>
      <c r="I857" s="128" t="n">
        <v>128</v>
      </c>
      <c r="J857" s="128" t="n">
        <v>16</v>
      </c>
      <c r="K857" s="122"/>
      <c r="L857" s="128" t="n">
        <v>10</v>
      </c>
      <c r="M857" s="40"/>
    </row>
    <row r="858" s="119" customFormat="true" ht="11.25" hidden="false" customHeight="true" outlineLevel="0" collapsed="false">
      <c r="A858" s="127" t="s">
        <v>148</v>
      </c>
      <c r="B858" s="127"/>
      <c r="C858" s="127"/>
      <c r="D858" s="127"/>
      <c r="E858" s="128" t="n">
        <v>1112</v>
      </c>
      <c r="F858" s="128" t="n">
        <v>1089</v>
      </c>
      <c r="G858" s="130" t="n">
        <v>1066</v>
      </c>
      <c r="H858" s="122"/>
      <c r="I858" s="122" t="n">
        <v>170</v>
      </c>
      <c r="J858" s="128" t="n">
        <v>53</v>
      </c>
      <c r="K858" s="122"/>
      <c r="L858" s="128" t="n">
        <v>9</v>
      </c>
      <c r="M858" s="40"/>
    </row>
    <row r="859" s="119" customFormat="true" ht="11.25" hidden="false" customHeight="true" outlineLevel="0" collapsed="false">
      <c r="A859" s="127" t="s">
        <v>158</v>
      </c>
      <c r="B859" s="127"/>
      <c r="C859" s="127"/>
      <c r="D859" s="127"/>
      <c r="E859" s="128" t="n">
        <v>392</v>
      </c>
      <c r="F859" s="128" t="n">
        <v>372</v>
      </c>
      <c r="G859" s="130" t="n">
        <v>355</v>
      </c>
      <c r="H859" s="122"/>
      <c r="I859" s="128" t="n">
        <v>109</v>
      </c>
      <c r="J859" s="128" t="n">
        <v>19</v>
      </c>
      <c r="K859" s="122"/>
      <c r="L859" s="128" t="n">
        <v>4</v>
      </c>
      <c r="M859" s="40"/>
    </row>
    <row r="860" s="119" customFormat="true" ht="11.25" hidden="false" customHeight="true" outlineLevel="0" collapsed="false">
      <c r="A860" s="127" t="s">
        <v>246</v>
      </c>
      <c r="B860" s="127"/>
      <c r="C860" s="127"/>
      <c r="D860" s="127"/>
      <c r="E860" s="128" t="n">
        <v>242</v>
      </c>
      <c r="F860" s="128" t="n">
        <v>201</v>
      </c>
      <c r="G860" s="130" t="n">
        <v>134</v>
      </c>
      <c r="H860" s="122"/>
      <c r="I860" s="128" t="n">
        <v>45</v>
      </c>
      <c r="J860" s="128" t="n">
        <v>8</v>
      </c>
      <c r="K860" s="122"/>
      <c r="L860" s="128" t="n">
        <v>1</v>
      </c>
      <c r="M860" s="40"/>
    </row>
    <row r="861" s="119" customFormat="true" ht="23.25" hidden="false" customHeight="true" outlineLevel="0" collapsed="false">
      <c r="A861" s="119" t="s">
        <v>399</v>
      </c>
      <c r="E861" s="124" t="n">
        <v>3559</v>
      </c>
      <c r="F861" s="124" t="n">
        <v>3516</v>
      </c>
      <c r="G861" s="125" t="n">
        <v>3451</v>
      </c>
      <c r="H861" s="129"/>
      <c r="I861" s="124" t="n">
        <v>836</v>
      </c>
      <c r="J861" s="124" t="n">
        <v>139</v>
      </c>
      <c r="K861" s="129"/>
      <c r="L861" s="124" t="n">
        <v>41</v>
      </c>
      <c r="M861" s="40"/>
    </row>
    <row r="862" s="119" customFormat="true" ht="23.25" hidden="false" customHeight="true" outlineLevel="0" collapsed="false">
      <c r="A862" s="126" t="s">
        <v>147</v>
      </c>
      <c r="B862" s="126"/>
      <c r="C862" s="126"/>
      <c r="D862" s="126"/>
      <c r="E862" s="128" t="n">
        <v>690</v>
      </c>
      <c r="F862" s="128" t="n">
        <v>685</v>
      </c>
      <c r="G862" s="130" t="n">
        <v>685</v>
      </c>
      <c r="H862" s="122"/>
      <c r="I862" s="128" t="n">
        <v>286</v>
      </c>
      <c r="J862" s="128" t="n">
        <v>30</v>
      </c>
      <c r="K862" s="122"/>
      <c r="L862" s="128" t="n">
        <v>16</v>
      </c>
      <c r="M862" s="40"/>
    </row>
    <row r="863" s="119" customFormat="true" ht="11.25" hidden="false" customHeight="true" outlineLevel="0" collapsed="false">
      <c r="A863" s="127" t="s">
        <v>148</v>
      </c>
      <c r="B863" s="127"/>
      <c r="C863" s="127"/>
      <c r="D863" s="127"/>
      <c r="E863" s="128" t="n">
        <v>1899</v>
      </c>
      <c r="F863" s="128" t="n">
        <v>1883</v>
      </c>
      <c r="G863" s="130" t="n">
        <v>1820</v>
      </c>
      <c r="H863" s="122"/>
      <c r="I863" s="122" t="n">
        <v>283</v>
      </c>
      <c r="J863" s="128" t="n">
        <v>66</v>
      </c>
      <c r="K863" s="122"/>
      <c r="L863" s="128" t="n">
        <v>14</v>
      </c>
      <c r="M863" s="40"/>
    </row>
    <row r="864" s="119" customFormat="true" ht="11.25" hidden="false" customHeight="true" outlineLevel="0" collapsed="false">
      <c r="A864" s="127" t="s">
        <v>158</v>
      </c>
      <c r="B864" s="127"/>
      <c r="C864" s="127"/>
      <c r="D864" s="127"/>
      <c r="E864" s="128" t="n">
        <v>650</v>
      </c>
      <c r="F864" s="128" t="n">
        <v>636</v>
      </c>
      <c r="G864" s="130" t="n">
        <v>634</v>
      </c>
      <c r="H864" s="122"/>
      <c r="I864" s="128" t="n">
        <v>196</v>
      </c>
      <c r="J864" s="128" t="n">
        <v>32</v>
      </c>
      <c r="K864" s="122"/>
      <c r="L864" s="128" t="n">
        <v>8</v>
      </c>
      <c r="M864" s="40"/>
    </row>
    <row r="865" s="119" customFormat="true" ht="11.25" hidden="false" customHeight="true" outlineLevel="0" collapsed="false">
      <c r="A865" s="127" t="s">
        <v>246</v>
      </c>
      <c r="B865" s="127"/>
      <c r="C865" s="127"/>
      <c r="D865" s="127"/>
      <c r="E865" s="128" t="n">
        <v>320</v>
      </c>
      <c r="F865" s="128" t="n">
        <v>312</v>
      </c>
      <c r="G865" s="130" t="n">
        <v>312</v>
      </c>
      <c r="H865" s="122"/>
      <c r="I865" s="128" t="n">
        <v>71</v>
      </c>
      <c r="J865" s="128" t="n">
        <v>11</v>
      </c>
      <c r="K865" s="122"/>
      <c r="L865" s="128" t="n">
        <v>3</v>
      </c>
      <c r="M865" s="40"/>
    </row>
    <row r="866" s="119" customFormat="true" ht="23.25" hidden="false" customHeight="true" outlineLevel="0" collapsed="false">
      <c r="A866" s="119" t="s">
        <v>400</v>
      </c>
      <c r="E866" s="124" t="n">
        <v>1962</v>
      </c>
      <c r="F866" s="124" t="n">
        <v>1907</v>
      </c>
      <c r="G866" s="125" t="n">
        <v>1839</v>
      </c>
      <c r="H866" s="122"/>
      <c r="I866" s="124" t="n">
        <v>424</v>
      </c>
      <c r="J866" s="124" t="n">
        <v>89</v>
      </c>
      <c r="K866" s="122"/>
      <c r="L866" s="124" t="n">
        <v>14</v>
      </c>
      <c r="M866" s="40"/>
    </row>
    <row r="867" s="119" customFormat="true" ht="23.25" hidden="false" customHeight="true" outlineLevel="0" collapsed="false">
      <c r="A867" s="126" t="s">
        <v>147</v>
      </c>
      <c r="B867" s="126"/>
      <c r="C867" s="126"/>
      <c r="D867" s="126"/>
      <c r="E867" s="128" t="n">
        <v>273</v>
      </c>
      <c r="F867" s="128" t="n">
        <v>269</v>
      </c>
      <c r="G867" s="130" t="n">
        <v>265</v>
      </c>
      <c r="H867" s="122"/>
      <c r="I867" s="128" t="n">
        <v>110</v>
      </c>
      <c r="J867" s="128" t="n">
        <v>15</v>
      </c>
      <c r="K867" s="122"/>
      <c r="L867" s="128" t="n">
        <v>4</v>
      </c>
      <c r="M867" s="40"/>
    </row>
    <row r="868" s="119" customFormat="true" ht="11.25" hidden="false" customHeight="true" outlineLevel="0" collapsed="false">
      <c r="A868" s="127" t="s">
        <v>148</v>
      </c>
      <c r="B868" s="127"/>
      <c r="C868" s="127"/>
      <c r="D868" s="127"/>
      <c r="E868" s="128" t="n">
        <v>1061</v>
      </c>
      <c r="F868" s="128" t="n">
        <v>1054</v>
      </c>
      <c r="G868" s="130" t="n">
        <v>1037</v>
      </c>
      <c r="H868" s="122"/>
      <c r="I868" s="122" t="n">
        <v>156</v>
      </c>
      <c r="J868" s="128" t="n">
        <v>47</v>
      </c>
      <c r="K868" s="122"/>
      <c r="L868" s="128" t="n">
        <v>5</v>
      </c>
      <c r="M868" s="40"/>
    </row>
    <row r="869" s="119" customFormat="true" ht="11.25" hidden="false" customHeight="true" outlineLevel="0" collapsed="false">
      <c r="A869" s="127" t="s">
        <v>158</v>
      </c>
      <c r="B869" s="127"/>
      <c r="C869" s="127"/>
      <c r="D869" s="127"/>
      <c r="E869" s="128" t="n">
        <v>410</v>
      </c>
      <c r="F869" s="128" t="n">
        <v>388</v>
      </c>
      <c r="G869" s="130" t="n">
        <v>341</v>
      </c>
      <c r="H869" s="122"/>
      <c r="I869" s="128" t="n">
        <v>106</v>
      </c>
      <c r="J869" s="128" t="n">
        <v>17</v>
      </c>
      <c r="K869" s="122"/>
      <c r="L869" s="128" t="n">
        <v>3</v>
      </c>
      <c r="M869" s="40"/>
    </row>
    <row r="870" s="119" customFormat="true" ht="11.25" hidden="false" customHeight="true" outlineLevel="0" collapsed="false">
      <c r="A870" s="127" t="s">
        <v>246</v>
      </c>
      <c r="B870" s="127"/>
      <c r="C870" s="127"/>
      <c r="D870" s="127"/>
      <c r="E870" s="128" t="n">
        <v>218</v>
      </c>
      <c r="F870" s="128" t="n">
        <v>196</v>
      </c>
      <c r="G870" s="130" t="n">
        <v>196</v>
      </c>
      <c r="H870" s="122"/>
      <c r="I870" s="128" t="n">
        <v>52</v>
      </c>
      <c r="J870" s="128" t="n">
        <v>10</v>
      </c>
      <c r="K870" s="122"/>
      <c r="L870" s="128" t="n">
        <v>2</v>
      </c>
      <c r="M870" s="40"/>
    </row>
    <row r="871" s="119" customFormat="true" ht="23.25" hidden="false" customHeight="true" outlineLevel="0" collapsed="false">
      <c r="A871" s="119" t="s">
        <v>401</v>
      </c>
      <c r="E871" s="124" t="n">
        <v>5951</v>
      </c>
      <c r="F871" s="124" t="n">
        <v>5785</v>
      </c>
      <c r="G871" s="125" t="n">
        <v>5587</v>
      </c>
      <c r="H871" s="129"/>
      <c r="I871" s="124" t="n">
        <v>1436</v>
      </c>
      <c r="J871" s="124" t="n">
        <v>278</v>
      </c>
      <c r="K871" s="129"/>
      <c r="L871" s="124" t="n">
        <v>86</v>
      </c>
      <c r="M871" s="40"/>
    </row>
    <row r="872" s="119" customFormat="true" ht="23.25" hidden="false" customHeight="true" outlineLevel="0" collapsed="false">
      <c r="A872" s="126" t="s">
        <v>147</v>
      </c>
      <c r="B872" s="126"/>
      <c r="C872" s="126"/>
      <c r="D872" s="126"/>
      <c r="E872" s="128" t="n">
        <v>1170</v>
      </c>
      <c r="F872" s="128" t="n">
        <v>1147</v>
      </c>
      <c r="G872" s="130" t="n">
        <v>1124</v>
      </c>
      <c r="H872" s="122"/>
      <c r="I872" s="128" t="n">
        <v>432</v>
      </c>
      <c r="J872" s="128" t="n">
        <v>49</v>
      </c>
      <c r="K872" s="122"/>
      <c r="L872" s="128" t="n">
        <v>30</v>
      </c>
      <c r="M872" s="40"/>
    </row>
    <row r="873" s="119" customFormat="true" ht="11.25" hidden="false" customHeight="true" outlineLevel="0" collapsed="false">
      <c r="A873" s="127" t="s">
        <v>148</v>
      </c>
      <c r="B873" s="127"/>
      <c r="C873" s="127"/>
      <c r="D873" s="127"/>
      <c r="E873" s="128" t="n">
        <v>2884</v>
      </c>
      <c r="F873" s="128" t="n">
        <v>2827</v>
      </c>
      <c r="G873" s="130" t="n">
        <v>2765</v>
      </c>
      <c r="H873" s="122"/>
      <c r="I873" s="122" t="n">
        <v>452</v>
      </c>
      <c r="J873" s="128" t="n">
        <v>121</v>
      </c>
      <c r="K873" s="122"/>
      <c r="L873" s="128" t="n">
        <v>35</v>
      </c>
      <c r="M873" s="40"/>
    </row>
    <row r="874" s="119" customFormat="true" ht="11.25" hidden="false" customHeight="true" outlineLevel="0" collapsed="false">
      <c r="A874" s="127" t="s">
        <v>158</v>
      </c>
      <c r="B874" s="127"/>
      <c r="C874" s="127"/>
      <c r="D874" s="127"/>
      <c r="E874" s="128" t="n">
        <v>1019</v>
      </c>
      <c r="F874" s="128" t="n">
        <v>970</v>
      </c>
      <c r="G874" s="130" t="n">
        <v>909</v>
      </c>
      <c r="H874" s="122"/>
      <c r="I874" s="128" t="n">
        <v>293</v>
      </c>
      <c r="J874" s="128" t="n">
        <v>64</v>
      </c>
      <c r="K874" s="122"/>
      <c r="L874" s="128" t="n">
        <v>15</v>
      </c>
      <c r="M874" s="40"/>
    </row>
    <row r="875" s="119" customFormat="true" ht="11.25" hidden="false" customHeight="true" outlineLevel="0" collapsed="false">
      <c r="A875" s="127" t="s">
        <v>246</v>
      </c>
      <c r="B875" s="127"/>
      <c r="C875" s="127"/>
      <c r="D875" s="127"/>
      <c r="E875" s="128" t="n">
        <v>878</v>
      </c>
      <c r="F875" s="128" t="n">
        <v>841</v>
      </c>
      <c r="G875" s="130" t="n">
        <v>789</v>
      </c>
      <c r="H875" s="122"/>
      <c r="I875" s="128" t="n">
        <v>259</v>
      </c>
      <c r="J875" s="128" t="n">
        <v>44</v>
      </c>
      <c r="K875" s="122"/>
      <c r="L875" s="128" t="n">
        <v>6</v>
      </c>
      <c r="M875" s="40"/>
    </row>
    <row r="876" s="119" customFormat="true" ht="23.25" hidden="false" customHeight="true" outlineLevel="0" collapsed="false">
      <c r="A876" s="119" t="s">
        <v>402</v>
      </c>
      <c r="E876" s="124" t="n">
        <v>4507</v>
      </c>
      <c r="F876" s="124" t="n">
        <v>4369</v>
      </c>
      <c r="G876" s="125" t="n">
        <v>4307</v>
      </c>
      <c r="H876" s="129"/>
      <c r="I876" s="124" t="n">
        <v>1081</v>
      </c>
      <c r="J876" s="124" t="n">
        <v>162</v>
      </c>
      <c r="K876" s="129"/>
      <c r="L876" s="124" t="n">
        <v>38</v>
      </c>
      <c r="M876" s="40"/>
    </row>
    <row r="877" s="119" customFormat="true" ht="23.25" hidden="false" customHeight="true" outlineLevel="0" collapsed="false">
      <c r="A877" s="126" t="s">
        <v>147</v>
      </c>
      <c r="B877" s="126"/>
      <c r="C877" s="126"/>
      <c r="D877" s="126"/>
      <c r="E877" s="128" t="n">
        <v>771</v>
      </c>
      <c r="F877" s="128" t="n">
        <v>750</v>
      </c>
      <c r="G877" s="130" t="n">
        <v>728</v>
      </c>
      <c r="H877" s="122"/>
      <c r="I877" s="128" t="n">
        <v>354</v>
      </c>
      <c r="J877" s="128" t="n">
        <v>31</v>
      </c>
      <c r="K877" s="122"/>
      <c r="L877" s="128" t="n">
        <v>13</v>
      </c>
      <c r="M877" s="40"/>
    </row>
    <row r="878" s="119" customFormat="true" ht="11.25" hidden="false" customHeight="true" outlineLevel="0" collapsed="false">
      <c r="A878" s="127" t="s">
        <v>148</v>
      </c>
      <c r="B878" s="127"/>
      <c r="C878" s="127"/>
      <c r="D878" s="127"/>
      <c r="E878" s="128" t="n">
        <v>2621</v>
      </c>
      <c r="F878" s="128" t="n">
        <v>2569</v>
      </c>
      <c r="G878" s="130" t="n">
        <v>2563</v>
      </c>
      <c r="H878" s="122"/>
      <c r="I878" s="122" t="n">
        <v>390</v>
      </c>
      <c r="J878" s="128" t="n">
        <v>80</v>
      </c>
      <c r="K878" s="122"/>
      <c r="L878" s="128" t="n">
        <v>13</v>
      </c>
      <c r="M878" s="40"/>
    </row>
    <row r="879" s="119" customFormat="true" ht="11.25" hidden="false" customHeight="true" outlineLevel="0" collapsed="false">
      <c r="A879" s="127" t="s">
        <v>158</v>
      </c>
      <c r="B879" s="127"/>
      <c r="C879" s="127"/>
      <c r="D879" s="127"/>
      <c r="E879" s="128" t="n">
        <v>764</v>
      </c>
      <c r="F879" s="128" t="n">
        <v>725</v>
      </c>
      <c r="G879" s="130" t="n">
        <v>698</v>
      </c>
      <c r="H879" s="122"/>
      <c r="I879" s="128" t="n">
        <v>239</v>
      </c>
      <c r="J879" s="128" t="n">
        <v>36</v>
      </c>
      <c r="K879" s="122"/>
      <c r="L879" s="128" t="n">
        <v>9</v>
      </c>
      <c r="M879" s="40"/>
    </row>
    <row r="880" s="119" customFormat="true" ht="11.25" hidden="false" customHeight="true" outlineLevel="0" collapsed="false">
      <c r="A880" s="127" t="s">
        <v>246</v>
      </c>
      <c r="B880" s="127"/>
      <c r="C880" s="127"/>
      <c r="D880" s="127"/>
      <c r="E880" s="128" t="n">
        <v>351</v>
      </c>
      <c r="F880" s="128" t="n">
        <v>325</v>
      </c>
      <c r="G880" s="130" t="n">
        <v>318</v>
      </c>
      <c r="H880" s="122"/>
      <c r="I880" s="128" t="n">
        <v>98</v>
      </c>
      <c r="J880" s="128" t="n">
        <v>15</v>
      </c>
      <c r="K880" s="122"/>
      <c r="L880" s="128" t="n">
        <v>3</v>
      </c>
      <c r="M880" s="40"/>
    </row>
    <row r="881" s="119" customFormat="true" ht="23.25" hidden="false" customHeight="true" outlineLevel="0" collapsed="false">
      <c r="A881" s="119" t="s">
        <v>403</v>
      </c>
      <c r="E881" s="124" t="n">
        <v>872</v>
      </c>
      <c r="F881" s="124" t="n">
        <v>853</v>
      </c>
      <c r="G881" s="125" t="n">
        <v>844</v>
      </c>
      <c r="H881" s="129"/>
      <c r="I881" s="124" t="n">
        <v>230</v>
      </c>
      <c r="J881" s="124" t="n">
        <v>38</v>
      </c>
      <c r="K881" s="129"/>
      <c r="L881" s="124" t="n">
        <v>7</v>
      </c>
      <c r="M881" s="40"/>
    </row>
    <row r="882" s="119" customFormat="true" ht="23.25" hidden="false" customHeight="true" outlineLevel="0" collapsed="false">
      <c r="A882" s="126" t="s">
        <v>147</v>
      </c>
      <c r="B882" s="126"/>
      <c r="C882" s="126"/>
      <c r="D882" s="126"/>
      <c r="E882" s="128" t="n">
        <v>180</v>
      </c>
      <c r="F882" s="128" t="n">
        <v>178</v>
      </c>
      <c r="G882" s="130" t="n">
        <v>178</v>
      </c>
      <c r="H882" s="122"/>
      <c r="I882" s="128" t="n">
        <v>78</v>
      </c>
      <c r="J882" s="128" t="n">
        <v>6</v>
      </c>
      <c r="K882" s="122"/>
      <c r="L882" s="128" t="n">
        <v>2</v>
      </c>
      <c r="M882" s="40"/>
    </row>
    <row r="883" s="119" customFormat="true" ht="11.25" hidden="false" customHeight="true" outlineLevel="0" collapsed="false">
      <c r="A883" s="127" t="s">
        <v>148</v>
      </c>
      <c r="B883" s="127"/>
      <c r="C883" s="127"/>
      <c r="D883" s="127"/>
      <c r="E883" s="128" t="n">
        <v>433</v>
      </c>
      <c r="F883" s="128" t="n">
        <v>424</v>
      </c>
      <c r="G883" s="130" t="n">
        <v>417</v>
      </c>
      <c r="H883" s="122"/>
      <c r="I883" s="122" t="n">
        <v>65</v>
      </c>
      <c r="J883" s="128" t="n">
        <v>15</v>
      </c>
      <c r="K883" s="122"/>
      <c r="L883" s="128" t="n">
        <v>2</v>
      </c>
      <c r="M883" s="40"/>
    </row>
    <row r="884" s="119" customFormat="true" ht="11.25" hidden="false" customHeight="true" outlineLevel="0" collapsed="false">
      <c r="A884" s="127" t="s">
        <v>158</v>
      </c>
      <c r="B884" s="127"/>
      <c r="C884" s="127"/>
      <c r="D884" s="127"/>
      <c r="E884" s="128" t="n">
        <v>196</v>
      </c>
      <c r="F884" s="128" t="n">
        <v>196</v>
      </c>
      <c r="G884" s="130" t="n">
        <v>196</v>
      </c>
      <c r="H884" s="122"/>
      <c r="I884" s="128" t="n">
        <v>68</v>
      </c>
      <c r="J884" s="128" t="n">
        <v>9</v>
      </c>
      <c r="K884" s="122"/>
      <c r="L884" s="128" t="n">
        <v>2</v>
      </c>
      <c r="M884" s="40"/>
    </row>
    <row r="885" s="119" customFormat="true" ht="11.25" hidden="false" customHeight="true" outlineLevel="0" collapsed="false">
      <c r="A885" s="127" t="s">
        <v>246</v>
      </c>
      <c r="B885" s="127"/>
      <c r="C885" s="127"/>
      <c r="D885" s="127"/>
      <c r="E885" s="128" t="n">
        <v>63</v>
      </c>
      <c r="F885" s="128" t="n">
        <v>55</v>
      </c>
      <c r="G885" s="130" t="n">
        <v>53</v>
      </c>
      <c r="H885" s="122"/>
      <c r="I885" s="128" t="n">
        <v>19</v>
      </c>
      <c r="J885" s="128" t="n">
        <v>8</v>
      </c>
      <c r="K885" s="122"/>
      <c r="L885" s="128" t="n">
        <v>1</v>
      </c>
      <c r="M885" s="40"/>
    </row>
    <row r="886" s="119" customFormat="true" ht="23.25" hidden="false" customHeight="true" outlineLevel="0" collapsed="false">
      <c r="A886" s="119" t="s">
        <v>404</v>
      </c>
      <c r="E886" s="124" t="n">
        <v>7927</v>
      </c>
      <c r="F886" s="124" t="n">
        <v>7635</v>
      </c>
      <c r="G886" s="125" t="n">
        <v>7287</v>
      </c>
      <c r="H886" s="129"/>
      <c r="I886" s="124" t="n">
        <v>1840</v>
      </c>
      <c r="J886" s="124" t="n">
        <v>387</v>
      </c>
      <c r="K886" s="129"/>
      <c r="L886" s="124" t="n">
        <v>130</v>
      </c>
      <c r="M886" s="40"/>
    </row>
    <row r="887" s="119" customFormat="true" ht="23.25" hidden="false" customHeight="true" outlineLevel="0" collapsed="false">
      <c r="A887" s="126" t="s">
        <v>147</v>
      </c>
      <c r="B887" s="126"/>
      <c r="C887" s="126"/>
      <c r="D887" s="126"/>
      <c r="E887" s="128" t="n">
        <v>1274</v>
      </c>
      <c r="F887" s="128" t="n">
        <v>1238</v>
      </c>
      <c r="G887" s="130" t="n">
        <v>1194</v>
      </c>
      <c r="H887" s="122"/>
      <c r="I887" s="128" t="n">
        <v>495</v>
      </c>
      <c r="J887" s="128" t="n">
        <v>62</v>
      </c>
      <c r="K887" s="122"/>
      <c r="L887" s="128" t="n">
        <v>45</v>
      </c>
      <c r="M887" s="40"/>
    </row>
    <row r="888" s="119" customFormat="true" ht="11.25" hidden="false" customHeight="true" outlineLevel="0" collapsed="false">
      <c r="A888" s="127" t="s">
        <v>148</v>
      </c>
      <c r="B888" s="127"/>
      <c r="C888" s="127"/>
      <c r="D888" s="127"/>
      <c r="E888" s="128" t="n">
        <v>3722</v>
      </c>
      <c r="F888" s="128" t="n">
        <v>3652</v>
      </c>
      <c r="G888" s="130" t="n">
        <v>3592</v>
      </c>
      <c r="H888" s="122"/>
      <c r="I888" s="122" t="n">
        <v>600</v>
      </c>
      <c r="J888" s="128" t="n">
        <v>166</v>
      </c>
      <c r="K888" s="122"/>
      <c r="L888" s="128" t="n">
        <v>56</v>
      </c>
      <c r="M888" s="40"/>
    </row>
    <row r="889" s="119" customFormat="true" ht="11.25" hidden="false" customHeight="true" outlineLevel="0" collapsed="false">
      <c r="A889" s="127" t="s">
        <v>158</v>
      </c>
      <c r="B889" s="127"/>
      <c r="C889" s="127"/>
      <c r="D889" s="127"/>
      <c r="E889" s="128" t="n">
        <v>1526</v>
      </c>
      <c r="F889" s="128" t="n">
        <v>1494</v>
      </c>
      <c r="G889" s="130" t="n">
        <v>1441</v>
      </c>
      <c r="H889" s="122"/>
      <c r="I889" s="128" t="n">
        <v>465</v>
      </c>
      <c r="J889" s="128" t="n">
        <v>96</v>
      </c>
      <c r="K889" s="122"/>
      <c r="L889" s="128" t="n">
        <v>21</v>
      </c>
      <c r="M889" s="40"/>
    </row>
    <row r="890" s="119" customFormat="true" ht="11.25" hidden="false" customHeight="true" outlineLevel="0" collapsed="false">
      <c r="A890" s="127" t="s">
        <v>245</v>
      </c>
      <c r="B890" s="127"/>
      <c r="C890" s="127"/>
      <c r="D890" s="127"/>
      <c r="E890" s="128" t="n">
        <v>26</v>
      </c>
      <c r="F890" s="128" t="n">
        <v>22</v>
      </c>
      <c r="G890" s="130" t="n">
        <v>22</v>
      </c>
      <c r="H890" s="122"/>
      <c r="I890" s="122" t="n">
        <v>3</v>
      </c>
      <c r="J890" s="122" t="n">
        <v>5</v>
      </c>
      <c r="K890" s="122"/>
      <c r="L890" s="122" t="n">
        <v>1</v>
      </c>
      <c r="M890" s="40"/>
    </row>
    <row r="891" s="119" customFormat="true" ht="11.25" hidden="false" customHeight="true" outlineLevel="0" collapsed="false">
      <c r="A891" s="127" t="s">
        <v>246</v>
      </c>
      <c r="B891" s="127"/>
      <c r="C891" s="127"/>
      <c r="D891" s="127"/>
      <c r="E891" s="128" t="n">
        <v>1379</v>
      </c>
      <c r="F891" s="128" t="n">
        <v>1229</v>
      </c>
      <c r="G891" s="130" t="n">
        <v>1038</v>
      </c>
      <c r="H891" s="122"/>
      <c r="I891" s="122" t="n">
        <v>277</v>
      </c>
      <c r="J891" s="122" t="n">
        <v>58</v>
      </c>
      <c r="K891" s="122"/>
      <c r="L891" s="122" t="n">
        <v>7</v>
      </c>
      <c r="M891" s="40"/>
    </row>
    <row r="892" s="119" customFormat="true" ht="23.25" hidden="false" customHeight="true" outlineLevel="0" collapsed="false">
      <c r="A892" s="119" t="s">
        <v>405</v>
      </c>
      <c r="E892" s="124" t="n">
        <v>1923</v>
      </c>
      <c r="F892" s="124" t="n">
        <v>1858</v>
      </c>
      <c r="G892" s="125" t="n">
        <v>1766</v>
      </c>
      <c r="H892" s="129"/>
      <c r="I892" s="124" t="n">
        <v>465</v>
      </c>
      <c r="J892" s="124" t="n">
        <v>79</v>
      </c>
      <c r="K892" s="129"/>
      <c r="L892" s="124" t="n">
        <v>13</v>
      </c>
      <c r="M892" s="40"/>
    </row>
    <row r="893" s="119" customFormat="true" ht="23.25" hidden="false" customHeight="true" outlineLevel="0" collapsed="false">
      <c r="A893" s="126" t="s">
        <v>147</v>
      </c>
      <c r="B893" s="126"/>
      <c r="C893" s="126"/>
      <c r="D893" s="126"/>
      <c r="E893" s="128" t="n">
        <v>341</v>
      </c>
      <c r="F893" s="128" t="n">
        <v>335</v>
      </c>
      <c r="G893" s="130" t="n">
        <v>335</v>
      </c>
      <c r="H893" s="122"/>
      <c r="I893" s="128" t="n">
        <v>112</v>
      </c>
      <c r="J893" s="128" t="n">
        <v>13</v>
      </c>
      <c r="K893" s="122"/>
      <c r="L893" s="128" t="n">
        <v>6</v>
      </c>
      <c r="M893" s="40"/>
    </row>
    <row r="894" s="119" customFormat="true" ht="11.25" hidden="false" customHeight="true" outlineLevel="0" collapsed="false">
      <c r="A894" s="127" t="s">
        <v>148</v>
      </c>
      <c r="B894" s="127"/>
      <c r="C894" s="127"/>
      <c r="D894" s="127"/>
      <c r="E894" s="128" t="n">
        <v>740</v>
      </c>
      <c r="F894" s="128" t="n">
        <v>715</v>
      </c>
      <c r="G894" s="130" t="n">
        <v>712</v>
      </c>
      <c r="H894" s="122"/>
      <c r="I894" s="122" t="n">
        <v>122</v>
      </c>
      <c r="J894" s="128" t="n">
        <v>25</v>
      </c>
      <c r="K894" s="122"/>
      <c r="L894" s="128" t="n">
        <v>4</v>
      </c>
      <c r="M894" s="40"/>
    </row>
    <row r="895" s="119" customFormat="true" ht="11.25" hidden="false" customHeight="true" outlineLevel="0" collapsed="false">
      <c r="A895" s="127" t="s">
        <v>158</v>
      </c>
      <c r="B895" s="127"/>
      <c r="C895" s="127"/>
      <c r="D895" s="127"/>
      <c r="E895" s="128" t="n">
        <v>575</v>
      </c>
      <c r="F895" s="128" t="n">
        <v>560</v>
      </c>
      <c r="G895" s="130" t="n">
        <v>515</v>
      </c>
      <c r="H895" s="122"/>
      <c r="I895" s="128" t="n">
        <v>162</v>
      </c>
      <c r="J895" s="128" t="n">
        <v>32</v>
      </c>
      <c r="K895" s="122"/>
      <c r="L895" s="128" t="n">
        <v>2</v>
      </c>
      <c r="M895" s="40"/>
    </row>
    <row r="896" s="119" customFormat="true" ht="11.25" hidden="false" customHeight="true" outlineLevel="0" collapsed="false">
      <c r="A896" s="127" t="s">
        <v>246</v>
      </c>
      <c r="B896" s="127"/>
      <c r="C896" s="127"/>
      <c r="D896" s="127"/>
      <c r="E896" s="128" t="n">
        <v>267</v>
      </c>
      <c r="F896" s="128" t="n">
        <v>248</v>
      </c>
      <c r="G896" s="130" t="n">
        <v>204</v>
      </c>
      <c r="H896" s="122"/>
      <c r="I896" s="128" t="n">
        <v>69</v>
      </c>
      <c r="J896" s="128" t="n">
        <v>9</v>
      </c>
      <c r="K896" s="122"/>
      <c r="L896" s="128" t="n">
        <v>1</v>
      </c>
      <c r="M896" s="40"/>
    </row>
    <row r="897" s="119" customFormat="true" ht="23.25" hidden="false" customHeight="true" outlineLevel="0" collapsed="false">
      <c r="A897" s="119" t="s">
        <v>193</v>
      </c>
      <c r="E897" s="124" t="n">
        <v>29292</v>
      </c>
      <c r="F897" s="124" t="n">
        <v>28139</v>
      </c>
      <c r="G897" s="125" t="n">
        <v>25595</v>
      </c>
      <c r="H897" s="129"/>
      <c r="I897" s="124" t="n">
        <v>6436</v>
      </c>
      <c r="J897" s="124" t="n">
        <v>1260</v>
      </c>
      <c r="K897" s="129"/>
      <c r="L897" s="124" t="n">
        <v>158</v>
      </c>
      <c r="M897" s="40"/>
    </row>
    <row r="898" s="119" customFormat="true" ht="23.25" hidden="false" customHeight="true" outlineLevel="0" collapsed="false">
      <c r="A898" s="126" t="s">
        <v>147</v>
      </c>
      <c r="B898" s="126"/>
      <c r="C898" s="126"/>
      <c r="D898" s="126"/>
      <c r="E898" s="128" t="n">
        <v>4331</v>
      </c>
      <c r="F898" s="128" t="n">
        <v>4202</v>
      </c>
      <c r="G898" s="130" t="n">
        <v>4182</v>
      </c>
      <c r="H898" s="122"/>
      <c r="I898" s="128" t="n">
        <v>1813</v>
      </c>
      <c r="J898" s="128" t="n">
        <v>171</v>
      </c>
      <c r="K898" s="122"/>
      <c r="L898" s="128" t="n">
        <v>56</v>
      </c>
      <c r="M898" s="40"/>
    </row>
    <row r="899" s="119" customFormat="true" ht="11.25" hidden="false" customHeight="true" outlineLevel="0" collapsed="false">
      <c r="A899" s="127" t="s">
        <v>148</v>
      </c>
      <c r="B899" s="127"/>
      <c r="C899" s="127"/>
      <c r="D899" s="127"/>
      <c r="E899" s="128" t="n">
        <v>13508</v>
      </c>
      <c r="F899" s="128" t="n">
        <v>13211</v>
      </c>
      <c r="G899" s="130" t="n">
        <v>12855</v>
      </c>
      <c r="H899" s="122"/>
      <c r="I899" s="122" t="n">
        <v>2019</v>
      </c>
      <c r="J899" s="128" t="n">
        <v>410</v>
      </c>
      <c r="K899" s="122"/>
      <c r="L899" s="128" t="n">
        <v>54</v>
      </c>
      <c r="M899" s="40"/>
    </row>
    <row r="900" s="119" customFormat="true" ht="11.25" hidden="false" customHeight="true" outlineLevel="0" collapsed="false">
      <c r="A900" s="127" t="s">
        <v>158</v>
      </c>
      <c r="B900" s="127"/>
      <c r="C900" s="127"/>
      <c r="D900" s="127"/>
      <c r="E900" s="128" t="n">
        <v>5473</v>
      </c>
      <c r="F900" s="128" t="n">
        <v>5178</v>
      </c>
      <c r="G900" s="130" t="n">
        <v>4343</v>
      </c>
      <c r="H900" s="122"/>
      <c r="I900" s="128" t="n">
        <v>1306</v>
      </c>
      <c r="J900" s="128" t="n">
        <v>345</v>
      </c>
      <c r="K900" s="122"/>
      <c r="L900" s="128" t="n">
        <v>25</v>
      </c>
      <c r="M900" s="40"/>
    </row>
    <row r="901" s="119" customFormat="true" ht="11.25" hidden="false" customHeight="true" outlineLevel="0" collapsed="false">
      <c r="A901" s="127" t="s">
        <v>245</v>
      </c>
      <c r="B901" s="127"/>
      <c r="C901" s="127"/>
      <c r="D901" s="127"/>
      <c r="E901" s="128" t="n">
        <v>1347</v>
      </c>
      <c r="F901" s="128" t="n">
        <v>1336</v>
      </c>
      <c r="G901" s="130" t="n">
        <v>1139</v>
      </c>
      <c r="H901" s="122"/>
      <c r="I901" s="122" t="n">
        <v>341</v>
      </c>
      <c r="J901" s="122" t="n">
        <v>89</v>
      </c>
      <c r="K901" s="122"/>
      <c r="L901" s="122" t="n">
        <v>4</v>
      </c>
      <c r="M901" s="40"/>
    </row>
    <row r="902" s="119" customFormat="true" ht="11.25" hidden="false" customHeight="true" outlineLevel="0" collapsed="false">
      <c r="A902" s="127" t="s">
        <v>246</v>
      </c>
      <c r="B902" s="127"/>
      <c r="C902" s="127"/>
      <c r="D902" s="127"/>
      <c r="E902" s="128" t="n">
        <v>4633</v>
      </c>
      <c r="F902" s="128" t="n">
        <v>4212</v>
      </c>
      <c r="G902" s="130" t="n">
        <v>3076</v>
      </c>
      <c r="H902" s="122"/>
      <c r="I902" s="122" t="n">
        <v>957</v>
      </c>
      <c r="J902" s="122" t="n">
        <v>245</v>
      </c>
      <c r="K902" s="122"/>
      <c r="L902" s="122" t="n">
        <v>19</v>
      </c>
      <c r="M902" s="40"/>
    </row>
    <row r="903" s="119" customFormat="true" ht="23.25" hidden="false" customHeight="true" outlineLevel="0" collapsed="false">
      <c r="A903" s="119" t="s">
        <v>406</v>
      </c>
      <c r="E903" s="124" t="n">
        <v>2402</v>
      </c>
      <c r="F903" s="124" t="n">
        <v>2327</v>
      </c>
      <c r="G903" s="125" t="n">
        <v>2258</v>
      </c>
      <c r="H903" s="129"/>
      <c r="I903" s="124" t="n">
        <v>566</v>
      </c>
      <c r="J903" s="124" t="n">
        <v>118</v>
      </c>
      <c r="K903" s="129"/>
      <c r="L903" s="124" t="n">
        <v>22</v>
      </c>
      <c r="M903" s="40"/>
    </row>
    <row r="904" s="119" customFormat="true" ht="23.25" hidden="false" customHeight="true" outlineLevel="0" collapsed="false">
      <c r="A904" s="126" t="s">
        <v>147</v>
      </c>
      <c r="B904" s="126"/>
      <c r="C904" s="126"/>
      <c r="D904" s="126"/>
      <c r="E904" s="128" t="n">
        <v>324</v>
      </c>
      <c r="F904" s="128" t="n">
        <v>316</v>
      </c>
      <c r="G904" s="130" t="n">
        <v>312</v>
      </c>
      <c r="H904" s="122"/>
      <c r="I904" s="128" t="n">
        <v>173</v>
      </c>
      <c r="J904" s="128" t="n">
        <v>13</v>
      </c>
      <c r="K904" s="122"/>
      <c r="L904" s="128" t="n">
        <v>7</v>
      </c>
      <c r="M904" s="40"/>
    </row>
    <row r="905" s="119" customFormat="true" ht="11.25" hidden="false" customHeight="true" outlineLevel="0" collapsed="false">
      <c r="A905" s="127" t="s">
        <v>148</v>
      </c>
      <c r="B905" s="127"/>
      <c r="C905" s="127"/>
      <c r="D905" s="127"/>
      <c r="E905" s="128" t="n">
        <v>1515</v>
      </c>
      <c r="F905" s="128" t="n">
        <v>1479</v>
      </c>
      <c r="G905" s="130" t="n">
        <v>1444</v>
      </c>
      <c r="H905" s="122"/>
      <c r="I905" s="122" t="n">
        <v>243</v>
      </c>
      <c r="J905" s="128" t="n">
        <v>58</v>
      </c>
      <c r="K905" s="122"/>
      <c r="L905" s="128" t="n">
        <v>8</v>
      </c>
      <c r="M905" s="40"/>
    </row>
    <row r="906" s="119" customFormat="true" ht="11.25" hidden="false" customHeight="true" outlineLevel="0" collapsed="false">
      <c r="A906" s="127" t="s">
        <v>158</v>
      </c>
      <c r="B906" s="127"/>
      <c r="C906" s="127"/>
      <c r="D906" s="127"/>
      <c r="E906" s="128" t="n">
        <v>477</v>
      </c>
      <c r="F906" s="128" t="n">
        <v>452</v>
      </c>
      <c r="G906" s="130" t="n">
        <v>433</v>
      </c>
      <c r="H906" s="122"/>
      <c r="I906" s="128" t="n">
        <v>129</v>
      </c>
      <c r="J906" s="128" t="n">
        <v>39</v>
      </c>
      <c r="K906" s="122"/>
      <c r="L906" s="128" t="n">
        <v>6</v>
      </c>
      <c r="M906" s="40"/>
    </row>
    <row r="907" s="119" customFormat="true" ht="11.25" hidden="false" customHeight="true" outlineLevel="0" collapsed="false">
      <c r="A907" s="127" t="s">
        <v>246</v>
      </c>
      <c r="B907" s="127"/>
      <c r="C907" s="127"/>
      <c r="D907" s="127"/>
      <c r="E907" s="128" t="n">
        <v>86</v>
      </c>
      <c r="F907" s="128" t="n">
        <v>80</v>
      </c>
      <c r="G907" s="130" t="n">
        <v>69</v>
      </c>
      <c r="H907" s="122"/>
      <c r="I907" s="128" t="n">
        <v>21</v>
      </c>
      <c r="J907" s="128" t="n">
        <v>8</v>
      </c>
      <c r="K907" s="122"/>
      <c r="L907" s="128" t="n">
        <v>1</v>
      </c>
      <c r="M907" s="40"/>
    </row>
    <row r="908" s="119" customFormat="true" ht="23.25" hidden="false" customHeight="true" outlineLevel="0" collapsed="false">
      <c r="A908" s="119" t="s">
        <v>407</v>
      </c>
      <c r="E908" s="124" t="n">
        <v>2120</v>
      </c>
      <c r="F908" s="124" t="n">
        <v>2058</v>
      </c>
      <c r="G908" s="125" t="n">
        <v>2004</v>
      </c>
      <c r="H908" s="129"/>
      <c r="I908" s="124" t="n">
        <v>532</v>
      </c>
      <c r="J908" s="124" t="n">
        <v>100</v>
      </c>
      <c r="K908" s="129"/>
      <c r="L908" s="124" t="n">
        <v>26</v>
      </c>
      <c r="M908" s="40"/>
    </row>
    <row r="909" s="119" customFormat="true" ht="23.25" hidden="false" customHeight="true" outlineLevel="0" collapsed="false">
      <c r="A909" s="126" t="s">
        <v>147</v>
      </c>
      <c r="B909" s="126"/>
      <c r="C909" s="126"/>
      <c r="D909" s="126"/>
      <c r="E909" s="128" t="n">
        <v>371</v>
      </c>
      <c r="F909" s="128" t="n">
        <v>351</v>
      </c>
      <c r="G909" s="130" t="n">
        <v>330</v>
      </c>
      <c r="H909" s="122"/>
      <c r="I909" s="128" t="n">
        <v>154</v>
      </c>
      <c r="J909" s="128" t="n">
        <v>17</v>
      </c>
      <c r="K909" s="122"/>
      <c r="L909" s="128" t="n">
        <v>9</v>
      </c>
      <c r="M909" s="40"/>
    </row>
    <row r="910" s="119" customFormat="true" ht="11.25" hidden="false" customHeight="true" outlineLevel="0" collapsed="false">
      <c r="A910" s="127" t="s">
        <v>148</v>
      </c>
      <c r="B910" s="127"/>
      <c r="C910" s="127"/>
      <c r="D910" s="127"/>
      <c r="E910" s="128" t="n">
        <v>1149</v>
      </c>
      <c r="F910" s="128" t="n">
        <v>1135</v>
      </c>
      <c r="G910" s="130" t="n">
        <v>1120</v>
      </c>
      <c r="H910" s="122"/>
      <c r="I910" s="122" t="n">
        <v>188</v>
      </c>
      <c r="J910" s="128" t="n">
        <v>47</v>
      </c>
      <c r="K910" s="122"/>
      <c r="L910" s="128" t="n">
        <v>8</v>
      </c>
      <c r="M910" s="40"/>
    </row>
    <row r="911" s="119" customFormat="true" ht="11.25" hidden="false" customHeight="true" outlineLevel="0" collapsed="false">
      <c r="A911" s="127" t="s">
        <v>158</v>
      </c>
      <c r="B911" s="127"/>
      <c r="C911" s="127"/>
      <c r="D911" s="127"/>
      <c r="E911" s="128" t="n">
        <v>429</v>
      </c>
      <c r="F911" s="128" t="n">
        <v>409</v>
      </c>
      <c r="G911" s="130" t="n">
        <v>403</v>
      </c>
      <c r="H911" s="122"/>
      <c r="I911" s="128" t="n">
        <v>141</v>
      </c>
      <c r="J911" s="128" t="n">
        <v>25</v>
      </c>
      <c r="K911" s="122"/>
      <c r="L911" s="128" t="n">
        <v>7</v>
      </c>
      <c r="M911" s="40"/>
    </row>
    <row r="912" s="119" customFormat="true" ht="11.25" hidden="false" customHeight="true" outlineLevel="0" collapsed="false">
      <c r="A912" s="127" t="s">
        <v>246</v>
      </c>
      <c r="B912" s="127"/>
      <c r="C912" s="127"/>
      <c r="D912" s="127"/>
      <c r="E912" s="128" t="n">
        <v>171</v>
      </c>
      <c r="F912" s="128" t="n">
        <v>163</v>
      </c>
      <c r="G912" s="130" t="n">
        <v>151</v>
      </c>
      <c r="H912" s="122"/>
      <c r="I912" s="128" t="n">
        <v>49</v>
      </c>
      <c r="J912" s="128" t="n">
        <v>11</v>
      </c>
      <c r="K912" s="122"/>
      <c r="L912" s="128" t="n">
        <v>2</v>
      </c>
      <c r="M912" s="40"/>
    </row>
    <row r="913" s="119" customFormat="true" ht="23.25" hidden="false" customHeight="true" outlineLevel="0" collapsed="false">
      <c r="A913" s="119" t="s">
        <v>408</v>
      </c>
      <c r="E913" s="124" t="n">
        <v>8254</v>
      </c>
      <c r="F913" s="124" t="n">
        <v>7958</v>
      </c>
      <c r="G913" s="125" t="n">
        <v>7726</v>
      </c>
      <c r="H913" s="129"/>
      <c r="I913" s="124" t="n">
        <v>1979</v>
      </c>
      <c r="J913" s="124" t="n">
        <v>338</v>
      </c>
      <c r="K913" s="129"/>
      <c r="L913" s="124" t="n">
        <v>78</v>
      </c>
      <c r="M913" s="40"/>
    </row>
    <row r="914" s="119" customFormat="true" ht="23.25" hidden="false" customHeight="true" outlineLevel="0" collapsed="false">
      <c r="A914" s="126" t="s">
        <v>147</v>
      </c>
      <c r="B914" s="126"/>
      <c r="C914" s="126"/>
      <c r="D914" s="126"/>
      <c r="E914" s="128" t="n">
        <v>1256</v>
      </c>
      <c r="F914" s="128" t="n">
        <v>1206</v>
      </c>
      <c r="G914" s="130" t="n">
        <v>1193</v>
      </c>
      <c r="H914" s="122"/>
      <c r="I914" s="128" t="n">
        <v>608</v>
      </c>
      <c r="J914" s="128" t="n">
        <v>56</v>
      </c>
      <c r="K914" s="122"/>
      <c r="L914" s="128" t="n">
        <v>28</v>
      </c>
      <c r="M914" s="40"/>
    </row>
    <row r="915" s="119" customFormat="true" ht="11.25" hidden="false" customHeight="true" outlineLevel="0" collapsed="false">
      <c r="A915" s="127" t="s">
        <v>148</v>
      </c>
      <c r="B915" s="127"/>
      <c r="C915" s="127"/>
      <c r="D915" s="127"/>
      <c r="E915" s="128" t="n">
        <v>4513</v>
      </c>
      <c r="F915" s="128" t="n">
        <v>4421</v>
      </c>
      <c r="G915" s="130" t="n">
        <v>4358</v>
      </c>
      <c r="H915" s="122"/>
      <c r="I915" s="122" t="n">
        <v>656</v>
      </c>
      <c r="J915" s="128" t="n">
        <v>154</v>
      </c>
      <c r="K915" s="122"/>
      <c r="L915" s="128" t="n">
        <v>27</v>
      </c>
      <c r="M915" s="40"/>
    </row>
    <row r="916" s="119" customFormat="true" ht="11.25" hidden="false" customHeight="true" outlineLevel="0" collapsed="false">
      <c r="A916" s="127" t="s">
        <v>158</v>
      </c>
      <c r="B916" s="127"/>
      <c r="C916" s="127"/>
      <c r="D916" s="127"/>
      <c r="E916" s="128" t="n">
        <v>1664</v>
      </c>
      <c r="F916" s="128" t="n">
        <v>1596</v>
      </c>
      <c r="G916" s="130" t="n">
        <v>1556</v>
      </c>
      <c r="H916" s="122"/>
      <c r="I916" s="128" t="n">
        <v>506</v>
      </c>
      <c r="J916" s="128" t="n">
        <v>86</v>
      </c>
      <c r="K916" s="122"/>
      <c r="L916" s="128" t="n">
        <v>18</v>
      </c>
      <c r="M916" s="40"/>
    </row>
    <row r="917" s="119" customFormat="true" ht="11.25" hidden="false" customHeight="true" outlineLevel="0" collapsed="false">
      <c r="A917" s="127" t="s">
        <v>246</v>
      </c>
      <c r="B917" s="127"/>
      <c r="C917" s="127"/>
      <c r="D917" s="127"/>
      <c r="E917" s="128" t="n">
        <v>821</v>
      </c>
      <c r="F917" s="128" t="n">
        <v>735</v>
      </c>
      <c r="G917" s="130" t="n">
        <v>619</v>
      </c>
      <c r="H917" s="122"/>
      <c r="I917" s="128" t="n">
        <v>209</v>
      </c>
      <c r="J917" s="128" t="n">
        <v>42</v>
      </c>
      <c r="K917" s="122"/>
      <c r="L917" s="128" t="n">
        <v>5</v>
      </c>
      <c r="M917" s="40"/>
    </row>
    <row r="918" s="119" customFormat="true" ht="23.25" hidden="false" customHeight="true" outlineLevel="0" collapsed="false">
      <c r="A918" s="119" t="s">
        <v>409</v>
      </c>
      <c r="E918" s="131" t="n">
        <v>15773</v>
      </c>
      <c r="F918" s="131" t="n">
        <v>15332</v>
      </c>
      <c r="G918" s="132" t="n">
        <v>14162</v>
      </c>
      <c r="H918" s="129"/>
      <c r="I918" s="129" t="n">
        <v>3520</v>
      </c>
      <c r="J918" s="129" t="n">
        <v>541</v>
      </c>
      <c r="K918" s="129"/>
      <c r="L918" s="129" t="n">
        <v>112</v>
      </c>
      <c r="M918" s="40"/>
    </row>
    <row r="919" s="119" customFormat="true" ht="23.25" hidden="false" customHeight="true" outlineLevel="0" collapsed="false">
      <c r="A919" s="126" t="s">
        <v>147</v>
      </c>
      <c r="B919" s="126"/>
      <c r="C919" s="126"/>
      <c r="D919" s="126"/>
      <c r="E919" s="128" t="n">
        <v>2703</v>
      </c>
      <c r="F919" s="128" t="n">
        <v>2651</v>
      </c>
      <c r="G919" s="130" t="n">
        <v>2553</v>
      </c>
      <c r="H919" s="122"/>
      <c r="I919" s="128" t="n">
        <v>1181</v>
      </c>
      <c r="J919" s="128" t="n">
        <v>104</v>
      </c>
      <c r="K919" s="122"/>
      <c r="L919" s="128" t="n">
        <v>43</v>
      </c>
      <c r="M919" s="40"/>
    </row>
    <row r="920" s="119" customFormat="true" ht="11.25" hidden="false" customHeight="true" outlineLevel="0" collapsed="false">
      <c r="A920" s="127" t="s">
        <v>148</v>
      </c>
      <c r="B920" s="127"/>
      <c r="C920" s="127"/>
      <c r="D920" s="127"/>
      <c r="E920" s="128" t="n">
        <v>8568</v>
      </c>
      <c r="F920" s="128" t="n">
        <v>8425</v>
      </c>
      <c r="G920" s="130" t="n">
        <v>8240</v>
      </c>
      <c r="H920" s="122"/>
      <c r="I920" s="122" t="n">
        <v>1308</v>
      </c>
      <c r="J920" s="128" t="n">
        <v>253</v>
      </c>
      <c r="K920" s="122"/>
      <c r="L920" s="128" t="n">
        <v>43</v>
      </c>
      <c r="M920" s="40"/>
    </row>
    <row r="921" s="119" customFormat="true" ht="11.25" hidden="false" customHeight="true" outlineLevel="0" collapsed="false">
      <c r="A921" s="127" t="s">
        <v>158</v>
      </c>
      <c r="B921" s="127"/>
      <c r="C921" s="127"/>
      <c r="D921" s="127"/>
      <c r="E921" s="128" t="n">
        <v>3181</v>
      </c>
      <c r="F921" s="128" t="n">
        <v>3063</v>
      </c>
      <c r="G921" s="130" t="n">
        <v>2671</v>
      </c>
      <c r="H921" s="122"/>
      <c r="I921" s="128" t="n">
        <v>793</v>
      </c>
      <c r="J921" s="128" t="n">
        <v>130</v>
      </c>
      <c r="K921" s="122"/>
      <c r="L921" s="128" t="n">
        <v>20</v>
      </c>
      <c r="M921" s="40"/>
    </row>
    <row r="922" s="119" customFormat="true" ht="11.25" hidden="false" customHeight="true" outlineLevel="0" collapsed="false">
      <c r="A922" s="127" t="s">
        <v>246</v>
      </c>
      <c r="B922" s="127"/>
      <c r="C922" s="127"/>
      <c r="D922" s="127"/>
      <c r="E922" s="128" t="n">
        <v>1321</v>
      </c>
      <c r="F922" s="128" t="n">
        <v>1193</v>
      </c>
      <c r="G922" s="130" t="n">
        <v>698</v>
      </c>
      <c r="H922" s="122"/>
      <c r="I922" s="128" t="n">
        <v>238</v>
      </c>
      <c r="J922" s="128" t="n">
        <v>54</v>
      </c>
      <c r="K922" s="122"/>
      <c r="L922" s="128" t="n">
        <v>6</v>
      </c>
      <c r="M922" s="40"/>
    </row>
    <row r="923" s="119" customFormat="true" ht="23.25" hidden="false" customHeight="true" outlineLevel="0" collapsed="false">
      <c r="A923" s="119" t="s">
        <v>410</v>
      </c>
      <c r="E923" s="124" t="n">
        <v>5608</v>
      </c>
      <c r="F923" s="124" t="n">
        <v>5516</v>
      </c>
      <c r="G923" s="125" t="n">
        <v>5272</v>
      </c>
      <c r="H923" s="129"/>
      <c r="I923" s="124" t="n">
        <v>1422</v>
      </c>
      <c r="J923" s="124" t="n">
        <v>262</v>
      </c>
      <c r="K923" s="129"/>
      <c r="L923" s="124" t="n">
        <v>106</v>
      </c>
      <c r="M923" s="40"/>
    </row>
    <row r="924" s="119" customFormat="true" ht="23.25" hidden="false" customHeight="true" outlineLevel="0" collapsed="false">
      <c r="A924" s="126" t="s">
        <v>147</v>
      </c>
      <c r="B924" s="126"/>
      <c r="C924" s="126"/>
      <c r="D924" s="126"/>
      <c r="E924" s="128" t="n">
        <v>878</v>
      </c>
      <c r="F924" s="128" t="n">
        <v>873</v>
      </c>
      <c r="G924" s="130" t="n">
        <v>793</v>
      </c>
      <c r="H924" s="122"/>
      <c r="I924" s="128" t="n">
        <v>298</v>
      </c>
      <c r="J924" s="128" t="n">
        <v>49</v>
      </c>
      <c r="K924" s="122"/>
      <c r="L924" s="128" t="n">
        <v>37</v>
      </c>
      <c r="M924" s="40"/>
    </row>
    <row r="925" s="119" customFormat="true" ht="11.25" hidden="false" customHeight="true" outlineLevel="0" collapsed="false">
      <c r="A925" s="127" t="s">
        <v>148</v>
      </c>
      <c r="B925" s="127"/>
      <c r="C925" s="127"/>
      <c r="D925" s="127"/>
      <c r="E925" s="128" t="n">
        <v>2712</v>
      </c>
      <c r="F925" s="128" t="n">
        <v>2688</v>
      </c>
      <c r="G925" s="130" t="n">
        <v>2563</v>
      </c>
      <c r="H925" s="122"/>
      <c r="I925" s="122" t="n">
        <v>459</v>
      </c>
      <c r="J925" s="128" t="n">
        <v>107</v>
      </c>
      <c r="K925" s="122"/>
      <c r="L925" s="128" t="n">
        <v>39</v>
      </c>
      <c r="M925" s="40"/>
    </row>
    <row r="926" s="119" customFormat="true" ht="11.25" hidden="false" customHeight="true" outlineLevel="0" collapsed="false">
      <c r="A926" s="127" t="s">
        <v>158</v>
      </c>
      <c r="B926" s="127"/>
      <c r="C926" s="127"/>
      <c r="D926" s="127"/>
      <c r="E926" s="128" t="n">
        <v>1242</v>
      </c>
      <c r="F926" s="128" t="n">
        <v>1211</v>
      </c>
      <c r="G926" s="130" t="n">
        <v>1179</v>
      </c>
      <c r="H926" s="122"/>
      <c r="I926" s="128" t="n">
        <v>417</v>
      </c>
      <c r="J926" s="128" t="n">
        <v>66</v>
      </c>
      <c r="K926" s="122"/>
      <c r="L926" s="128" t="n">
        <v>20</v>
      </c>
      <c r="M926" s="40"/>
    </row>
    <row r="927" s="119" customFormat="true" ht="11.25" hidden="false" customHeight="true" outlineLevel="0" collapsed="false">
      <c r="A927" s="127" t="s">
        <v>246</v>
      </c>
      <c r="B927" s="127"/>
      <c r="C927" s="127"/>
      <c r="D927" s="127"/>
      <c r="E927" s="128" t="n">
        <v>776</v>
      </c>
      <c r="F927" s="128" t="n">
        <v>744</v>
      </c>
      <c r="G927" s="130" t="n">
        <v>737</v>
      </c>
      <c r="H927" s="122"/>
      <c r="I927" s="128" t="n">
        <v>248</v>
      </c>
      <c r="J927" s="128" t="n">
        <v>40</v>
      </c>
      <c r="K927" s="122"/>
      <c r="L927" s="128" t="n">
        <v>10</v>
      </c>
      <c r="M927" s="40"/>
    </row>
    <row r="928" s="119" customFormat="true" ht="23.25" hidden="false" customHeight="true" outlineLevel="0" collapsed="false">
      <c r="A928" s="119" t="s">
        <v>411</v>
      </c>
      <c r="E928" s="131" t="n">
        <v>9552</v>
      </c>
      <c r="F928" s="131" t="n">
        <v>9301</v>
      </c>
      <c r="G928" s="132" t="n">
        <v>8793</v>
      </c>
      <c r="H928" s="129"/>
      <c r="I928" s="129" t="n">
        <v>2304</v>
      </c>
      <c r="J928" s="129" t="n">
        <v>365</v>
      </c>
      <c r="K928" s="129"/>
      <c r="L928" s="129" t="n">
        <v>64</v>
      </c>
      <c r="M928" s="40"/>
    </row>
    <row r="929" s="119" customFormat="true" ht="23.25" hidden="false" customHeight="true" outlineLevel="0" collapsed="false">
      <c r="A929" s="126" t="s">
        <v>147</v>
      </c>
      <c r="B929" s="126"/>
      <c r="C929" s="126"/>
      <c r="D929" s="126"/>
      <c r="E929" s="128" t="n">
        <v>1417</v>
      </c>
      <c r="F929" s="128" t="n">
        <v>1391</v>
      </c>
      <c r="G929" s="130" t="n">
        <v>1358</v>
      </c>
      <c r="H929" s="122"/>
      <c r="I929" s="128" t="n">
        <v>753</v>
      </c>
      <c r="J929" s="128" t="n">
        <v>54</v>
      </c>
      <c r="K929" s="122"/>
      <c r="L929" s="128" t="n">
        <v>22</v>
      </c>
      <c r="M929" s="40"/>
    </row>
    <row r="930" s="119" customFormat="true" ht="11.25" hidden="false" customHeight="true" outlineLevel="0" collapsed="false">
      <c r="A930" s="127" t="s">
        <v>148</v>
      </c>
      <c r="B930" s="127"/>
      <c r="C930" s="127"/>
      <c r="D930" s="127"/>
      <c r="E930" s="128" t="n">
        <v>5354</v>
      </c>
      <c r="F930" s="128" t="n">
        <v>5260</v>
      </c>
      <c r="G930" s="130" t="n">
        <v>5218</v>
      </c>
      <c r="H930" s="122"/>
      <c r="I930" s="122" t="n">
        <v>837</v>
      </c>
      <c r="J930" s="128" t="n">
        <v>186</v>
      </c>
      <c r="K930" s="122"/>
      <c r="L930" s="128" t="n">
        <v>25</v>
      </c>
      <c r="M930" s="40"/>
    </row>
    <row r="931" s="119" customFormat="true" ht="11.25" hidden="false" customHeight="true" outlineLevel="0" collapsed="false">
      <c r="A931" s="127" t="s">
        <v>158</v>
      </c>
      <c r="B931" s="127"/>
      <c r="C931" s="127"/>
      <c r="D931" s="127"/>
      <c r="E931" s="128" t="n">
        <v>2139</v>
      </c>
      <c r="F931" s="128" t="n">
        <v>2055</v>
      </c>
      <c r="G931" s="130" t="n">
        <v>1799</v>
      </c>
      <c r="H931" s="122"/>
      <c r="I931" s="128" t="n">
        <v>560</v>
      </c>
      <c r="J931" s="128" t="n">
        <v>94</v>
      </c>
      <c r="K931" s="122"/>
      <c r="L931" s="128" t="n">
        <v>13</v>
      </c>
      <c r="M931" s="40"/>
    </row>
    <row r="932" s="119" customFormat="true" ht="11.25" hidden="false" customHeight="true" outlineLevel="0" collapsed="false">
      <c r="A932" s="127" t="s">
        <v>246</v>
      </c>
      <c r="B932" s="127"/>
      <c r="C932" s="127"/>
      <c r="D932" s="127"/>
      <c r="E932" s="128" t="n">
        <v>642</v>
      </c>
      <c r="F932" s="128" t="n">
        <v>595</v>
      </c>
      <c r="G932" s="130" t="n">
        <v>418</v>
      </c>
      <c r="H932" s="122"/>
      <c r="I932" s="128" t="n">
        <v>154</v>
      </c>
      <c r="J932" s="128" t="n">
        <v>31</v>
      </c>
      <c r="K932" s="122"/>
      <c r="L932" s="128" t="n">
        <v>4</v>
      </c>
      <c r="M932" s="40"/>
    </row>
    <row r="933" s="119" customFormat="true" ht="23.25" hidden="false" customHeight="true" outlineLevel="0" collapsed="false">
      <c r="A933" s="119" t="s">
        <v>412</v>
      </c>
      <c r="E933" s="124" t="n">
        <v>1911</v>
      </c>
      <c r="F933" s="124" t="n">
        <v>1867</v>
      </c>
      <c r="G933" s="125" t="n">
        <v>1786</v>
      </c>
      <c r="H933" s="129"/>
      <c r="I933" s="124" t="n">
        <v>460</v>
      </c>
      <c r="J933" s="124" t="n">
        <v>65</v>
      </c>
      <c r="K933" s="129"/>
      <c r="L933" s="124" t="n">
        <v>8</v>
      </c>
      <c r="M933" s="40"/>
    </row>
    <row r="934" s="119" customFormat="true" ht="23.25" hidden="false" customHeight="true" outlineLevel="0" collapsed="false">
      <c r="A934" s="126" t="s">
        <v>147</v>
      </c>
      <c r="B934" s="126"/>
      <c r="C934" s="126"/>
      <c r="D934" s="126"/>
      <c r="E934" s="128" t="n">
        <v>331</v>
      </c>
      <c r="F934" s="128" t="n">
        <v>322</v>
      </c>
      <c r="G934" s="130" t="n">
        <v>322</v>
      </c>
      <c r="H934" s="122"/>
      <c r="I934" s="128" t="n">
        <v>166</v>
      </c>
      <c r="J934" s="128" t="n">
        <v>14</v>
      </c>
      <c r="K934" s="122"/>
      <c r="L934" s="128" t="n">
        <v>3</v>
      </c>
      <c r="M934" s="40"/>
    </row>
    <row r="935" s="119" customFormat="true" ht="11.25" hidden="false" customHeight="true" outlineLevel="0" collapsed="false">
      <c r="A935" s="127" t="s">
        <v>148</v>
      </c>
      <c r="B935" s="127"/>
      <c r="C935" s="127"/>
      <c r="D935" s="127"/>
      <c r="E935" s="128" t="n">
        <v>1049</v>
      </c>
      <c r="F935" s="128" t="n">
        <v>1041</v>
      </c>
      <c r="G935" s="130" t="n">
        <v>1031</v>
      </c>
      <c r="H935" s="122"/>
      <c r="I935" s="122" t="n">
        <v>149</v>
      </c>
      <c r="J935" s="128" t="n">
        <v>30</v>
      </c>
      <c r="K935" s="122"/>
      <c r="L935" s="128" t="n">
        <v>2</v>
      </c>
      <c r="M935" s="40"/>
    </row>
    <row r="936" s="119" customFormat="true" ht="11.25" hidden="false" customHeight="true" outlineLevel="0" collapsed="false">
      <c r="A936" s="127" t="s">
        <v>158</v>
      </c>
      <c r="B936" s="127"/>
      <c r="C936" s="127"/>
      <c r="D936" s="127"/>
      <c r="E936" s="128" t="n">
        <v>281</v>
      </c>
      <c r="F936" s="128" t="n">
        <v>272</v>
      </c>
      <c r="G936" s="130" t="n">
        <v>267</v>
      </c>
      <c r="H936" s="122"/>
      <c r="I936" s="128" t="n">
        <v>82</v>
      </c>
      <c r="J936" s="128" t="n">
        <v>12</v>
      </c>
      <c r="K936" s="122"/>
      <c r="L936" s="128" t="n">
        <v>1</v>
      </c>
      <c r="M936" s="40"/>
    </row>
    <row r="937" s="119" customFormat="true" ht="11.25" hidden="false" customHeight="true" outlineLevel="0" collapsed="false">
      <c r="A937" s="127" t="s">
        <v>246</v>
      </c>
      <c r="B937" s="127"/>
      <c r="C937" s="127"/>
      <c r="D937" s="127"/>
      <c r="E937" s="128" t="n">
        <v>250</v>
      </c>
      <c r="F937" s="128" t="n">
        <v>232</v>
      </c>
      <c r="G937" s="130" t="n">
        <v>166</v>
      </c>
      <c r="H937" s="122"/>
      <c r="I937" s="128" t="n">
        <v>63</v>
      </c>
      <c r="J937" s="128" t="n">
        <v>9</v>
      </c>
      <c r="K937" s="122"/>
      <c r="L937" s="128" t="n">
        <v>2</v>
      </c>
      <c r="M937" s="40"/>
    </row>
    <row r="938" s="119" customFormat="true" ht="23.25" hidden="false" customHeight="true" outlineLevel="0" collapsed="false">
      <c r="A938" s="119" t="s">
        <v>413</v>
      </c>
      <c r="E938" s="124" t="n">
        <v>1238</v>
      </c>
      <c r="F938" s="124" t="n">
        <v>1212</v>
      </c>
      <c r="G938" s="125" t="n">
        <v>1173</v>
      </c>
      <c r="H938" s="129"/>
      <c r="I938" s="124" t="n">
        <v>297</v>
      </c>
      <c r="J938" s="124" t="n">
        <v>46</v>
      </c>
      <c r="K938" s="129"/>
      <c r="L938" s="124" t="n">
        <v>5</v>
      </c>
      <c r="M938" s="40"/>
    </row>
    <row r="939" s="119" customFormat="true" ht="23.25" hidden="false" customHeight="true" outlineLevel="0" collapsed="false">
      <c r="A939" s="126" t="s">
        <v>147</v>
      </c>
      <c r="B939" s="126"/>
      <c r="C939" s="126"/>
      <c r="D939" s="126"/>
      <c r="E939" s="128" t="n">
        <v>202</v>
      </c>
      <c r="F939" s="128" t="n">
        <v>200</v>
      </c>
      <c r="G939" s="130" t="n">
        <v>200</v>
      </c>
      <c r="H939" s="122"/>
      <c r="I939" s="128" t="n">
        <v>113</v>
      </c>
      <c r="J939" s="128" t="n">
        <v>7</v>
      </c>
      <c r="K939" s="122"/>
      <c r="L939" s="128" t="n">
        <v>1</v>
      </c>
      <c r="M939" s="40"/>
    </row>
    <row r="940" s="119" customFormat="true" ht="11.25" hidden="false" customHeight="true" outlineLevel="0" collapsed="false">
      <c r="A940" s="127" t="s">
        <v>148</v>
      </c>
      <c r="B940" s="127"/>
      <c r="C940" s="127"/>
      <c r="D940" s="127"/>
      <c r="E940" s="128" t="n">
        <v>751</v>
      </c>
      <c r="F940" s="128" t="n">
        <v>743</v>
      </c>
      <c r="G940" s="130" t="n">
        <v>730</v>
      </c>
      <c r="H940" s="122"/>
      <c r="I940" s="122" t="n">
        <v>116</v>
      </c>
      <c r="J940" s="128" t="n">
        <v>24</v>
      </c>
      <c r="K940" s="122"/>
      <c r="L940" s="128" t="n">
        <v>2</v>
      </c>
      <c r="M940" s="40"/>
    </row>
    <row r="941" s="119" customFormat="true" ht="11.25" hidden="false" customHeight="true" outlineLevel="0" collapsed="false">
      <c r="A941" s="127" t="s">
        <v>158</v>
      </c>
      <c r="B941" s="127"/>
      <c r="C941" s="127"/>
      <c r="D941" s="127"/>
      <c r="E941" s="128" t="n">
        <v>213</v>
      </c>
      <c r="F941" s="128" t="n">
        <v>202</v>
      </c>
      <c r="G941" s="130" t="n">
        <v>182</v>
      </c>
      <c r="H941" s="122"/>
      <c r="I941" s="128" t="n">
        <v>50</v>
      </c>
      <c r="J941" s="128" t="n">
        <v>10</v>
      </c>
      <c r="K941" s="122"/>
      <c r="L941" s="128" t="n">
        <v>1</v>
      </c>
      <c r="M941" s="40"/>
    </row>
    <row r="942" s="119" customFormat="true" ht="11.25" hidden="false" customHeight="true" outlineLevel="0" collapsed="false">
      <c r="A942" s="127" t="s">
        <v>246</v>
      </c>
      <c r="B942" s="127"/>
      <c r="C942" s="127"/>
      <c r="D942" s="127"/>
      <c r="E942" s="128" t="n">
        <v>72</v>
      </c>
      <c r="F942" s="128" t="n">
        <v>67</v>
      </c>
      <c r="G942" s="130" t="n">
        <v>61</v>
      </c>
      <c r="H942" s="122"/>
      <c r="I942" s="128" t="n">
        <v>18</v>
      </c>
      <c r="J942" s="128" t="n">
        <v>5</v>
      </c>
      <c r="K942" s="122"/>
      <c r="L942" s="128" t="n">
        <v>1</v>
      </c>
      <c r="M942" s="40"/>
    </row>
    <row r="943" s="119" customFormat="true" ht="23.25" hidden="false" customHeight="true" outlineLevel="0" collapsed="false">
      <c r="A943" s="119" t="s">
        <v>414</v>
      </c>
      <c r="E943" s="124" t="n">
        <v>6942</v>
      </c>
      <c r="F943" s="124" t="n">
        <v>6794</v>
      </c>
      <c r="G943" s="125" t="n">
        <v>6643</v>
      </c>
      <c r="H943" s="129"/>
      <c r="I943" s="124" t="n">
        <v>1598</v>
      </c>
      <c r="J943" s="124" t="n">
        <v>264</v>
      </c>
      <c r="K943" s="129"/>
      <c r="L943" s="124" t="n">
        <v>75</v>
      </c>
      <c r="M943" s="40"/>
    </row>
    <row r="944" s="119" customFormat="true" ht="23.25" hidden="false" customHeight="true" outlineLevel="0" collapsed="false">
      <c r="A944" s="126" t="s">
        <v>147</v>
      </c>
      <c r="B944" s="126"/>
      <c r="C944" s="126"/>
      <c r="D944" s="126"/>
      <c r="E944" s="128" t="n">
        <v>1223</v>
      </c>
      <c r="F944" s="128" t="n">
        <v>1216</v>
      </c>
      <c r="G944" s="130" t="n">
        <v>1174</v>
      </c>
      <c r="H944" s="122"/>
      <c r="I944" s="128" t="n">
        <v>480</v>
      </c>
      <c r="J944" s="128" t="n">
        <v>50</v>
      </c>
      <c r="K944" s="122"/>
      <c r="L944" s="128" t="n">
        <v>24</v>
      </c>
      <c r="M944" s="40"/>
    </row>
    <row r="945" s="119" customFormat="true" ht="11.25" hidden="false" customHeight="true" outlineLevel="0" collapsed="false">
      <c r="A945" s="127" t="s">
        <v>148</v>
      </c>
      <c r="B945" s="127"/>
      <c r="C945" s="127"/>
      <c r="D945" s="127"/>
      <c r="E945" s="128" t="n">
        <v>3618</v>
      </c>
      <c r="F945" s="128" t="n">
        <v>3581</v>
      </c>
      <c r="G945" s="130" t="n">
        <v>3508</v>
      </c>
      <c r="H945" s="122"/>
      <c r="I945" s="122" t="n">
        <v>520</v>
      </c>
      <c r="J945" s="128" t="n">
        <v>115</v>
      </c>
      <c r="K945" s="122"/>
      <c r="L945" s="128" t="n">
        <v>27</v>
      </c>
      <c r="M945" s="40"/>
    </row>
    <row r="946" s="119" customFormat="true" ht="11.25" hidden="false" customHeight="true" outlineLevel="0" collapsed="false">
      <c r="A946" s="127" t="s">
        <v>158</v>
      </c>
      <c r="B946" s="127"/>
      <c r="C946" s="127"/>
      <c r="D946" s="127"/>
      <c r="E946" s="128" t="n">
        <v>1375</v>
      </c>
      <c r="F946" s="128" t="n">
        <v>1321</v>
      </c>
      <c r="G946" s="130" t="n">
        <v>1285</v>
      </c>
      <c r="H946" s="122"/>
      <c r="I946" s="128" t="n">
        <v>404</v>
      </c>
      <c r="J946" s="128" t="n">
        <v>64</v>
      </c>
      <c r="K946" s="122"/>
      <c r="L946" s="128" t="n">
        <v>16</v>
      </c>
      <c r="M946" s="40"/>
    </row>
    <row r="947" s="119" customFormat="true" ht="11.25" hidden="false" customHeight="true" outlineLevel="0" collapsed="false">
      <c r="A947" s="127" t="s">
        <v>246</v>
      </c>
      <c r="B947" s="127"/>
      <c r="C947" s="127"/>
      <c r="D947" s="127"/>
      <c r="E947" s="128" t="n">
        <v>726</v>
      </c>
      <c r="F947" s="128" t="n">
        <v>676</v>
      </c>
      <c r="G947" s="130" t="n">
        <v>676</v>
      </c>
      <c r="H947" s="122"/>
      <c r="I947" s="128" t="n">
        <v>194</v>
      </c>
      <c r="J947" s="128" t="n">
        <v>35</v>
      </c>
      <c r="K947" s="122"/>
      <c r="L947" s="128" t="n">
        <v>8</v>
      </c>
      <c r="M947" s="40"/>
    </row>
    <row r="948" s="119" customFormat="true" ht="23.25" hidden="false" customHeight="true" outlineLevel="0" collapsed="false">
      <c r="A948" s="119" t="s">
        <v>415</v>
      </c>
      <c r="E948" s="124" t="n">
        <v>2159</v>
      </c>
      <c r="F948" s="124" t="n">
        <v>2102</v>
      </c>
      <c r="G948" s="125" t="n">
        <v>2037</v>
      </c>
      <c r="H948" s="129"/>
      <c r="I948" s="124" t="n">
        <v>489</v>
      </c>
      <c r="J948" s="124" t="n">
        <v>103</v>
      </c>
      <c r="K948" s="129"/>
      <c r="L948" s="124" t="n">
        <v>36</v>
      </c>
      <c r="M948" s="40"/>
    </row>
    <row r="949" s="119" customFormat="true" ht="23.25" hidden="false" customHeight="true" outlineLevel="0" collapsed="false">
      <c r="A949" s="126" t="s">
        <v>147</v>
      </c>
      <c r="B949" s="126"/>
      <c r="C949" s="126"/>
      <c r="D949" s="126"/>
      <c r="E949" s="128" t="n">
        <v>353</v>
      </c>
      <c r="F949" s="128" t="n">
        <v>349</v>
      </c>
      <c r="G949" s="130" t="n">
        <v>329</v>
      </c>
      <c r="H949" s="122"/>
      <c r="I949" s="128" t="n">
        <v>109</v>
      </c>
      <c r="J949" s="128" t="n">
        <v>19</v>
      </c>
      <c r="K949" s="122"/>
      <c r="L949" s="128" t="n">
        <v>13</v>
      </c>
      <c r="M949" s="40"/>
    </row>
    <row r="950" s="119" customFormat="true" ht="11.25" hidden="false" customHeight="true" outlineLevel="0" collapsed="false">
      <c r="A950" s="127" t="s">
        <v>148</v>
      </c>
      <c r="B950" s="127"/>
      <c r="C950" s="127"/>
      <c r="D950" s="127"/>
      <c r="E950" s="128" t="n">
        <v>1053</v>
      </c>
      <c r="F950" s="128" t="n">
        <v>1039</v>
      </c>
      <c r="G950" s="130" t="n">
        <v>1017</v>
      </c>
      <c r="H950" s="122"/>
      <c r="I950" s="122" t="n">
        <v>168</v>
      </c>
      <c r="J950" s="128" t="n">
        <v>44</v>
      </c>
      <c r="K950" s="122"/>
      <c r="L950" s="128" t="n">
        <v>13</v>
      </c>
      <c r="M950" s="40"/>
    </row>
    <row r="951" s="119" customFormat="true" ht="11.25" hidden="false" customHeight="true" outlineLevel="0" collapsed="false">
      <c r="A951" s="127" t="s">
        <v>158</v>
      </c>
      <c r="B951" s="127"/>
      <c r="C951" s="127"/>
      <c r="D951" s="127"/>
      <c r="E951" s="128" t="n">
        <v>444</v>
      </c>
      <c r="F951" s="128" t="n">
        <v>429</v>
      </c>
      <c r="G951" s="130" t="n">
        <v>415</v>
      </c>
      <c r="H951" s="122"/>
      <c r="I951" s="128" t="n">
        <v>137</v>
      </c>
      <c r="J951" s="128" t="n">
        <v>22</v>
      </c>
      <c r="K951" s="122"/>
      <c r="L951" s="128" t="n">
        <v>6</v>
      </c>
      <c r="M951" s="40"/>
    </row>
    <row r="952" s="119" customFormat="true" ht="11.25" hidden="false" customHeight="true" outlineLevel="0" collapsed="false">
      <c r="A952" s="127" t="s">
        <v>246</v>
      </c>
      <c r="B952" s="127"/>
      <c r="C952" s="127"/>
      <c r="D952" s="127"/>
      <c r="E952" s="128" t="n">
        <v>309</v>
      </c>
      <c r="F952" s="128" t="n">
        <v>285</v>
      </c>
      <c r="G952" s="130" t="n">
        <v>276</v>
      </c>
      <c r="H952" s="122"/>
      <c r="I952" s="128" t="n">
        <v>75</v>
      </c>
      <c r="J952" s="128" t="n">
        <v>18</v>
      </c>
      <c r="K952" s="122"/>
      <c r="L952" s="128" t="n">
        <v>4</v>
      </c>
      <c r="M952" s="40"/>
    </row>
    <row r="953" s="119" customFormat="true" ht="23.25" hidden="false" customHeight="true" outlineLevel="0" collapsed="false">
      <c r="A953" s="119" t="s">
        <v>416</v>
      </c>
      <c r="E953" s="124" t="n">
        <v>2443</v>
      </c>
      <c r="F953" s="124" t="n">
        <v>2347</v>
      </c>
      <c r="G953" s="125" t="n">
        <v>2286</v>
      </c>
      <c r="H953" s="129"/>
      <c r="I953" s="124" t="n">
        <v>558</v>
      </c>
      <c r="J953" s="124" t="n">
        <v>124</v>
      </c>
      <c r="K953" s="129"/>
      <c r="L953" s="124" t="n">
        <v>27</v>
      </c>
      <c r="M953" s="40"/>
    </row>
    <row r="954" s="119" customFormat="true" ht="23.25" hidden="false" customHeight="true" outlineLevel="0" collapsed="false">
      <c r="A954" s="126" t="s">
        <v>147</v>
      </c>
      <c r="B954" s="126"/>
      <c r="C954" s="126"/>
      <c r="D954" s="126"/>
      <c r="E954" s="128" t="n">
        <v>443</v>
      </c>
      <c r="F954" s="128" t="n">
        <v>430</v>
      </c>
      <c r="G954" s="130" t="n">
        <v>430</v>
      </c>
      <c r="H954" s="122"/>
      <c r="I954" s="128" t="n">
        <v>166</v>
      </c>
      <c r="J954" s="128" t="n">
        <v>20</v>
      </c>
      <c r="K954" s="122"/>
      <c r="L954" s="128" t="n">
        <v>9</v>
      </c>
      <c r="M954" s="40"/>
    </row>
    <row r="955" s="119" customFormat="true" ht="11.25" hidden="false" customHeight="true" outlineLevel="0" collapsed="false">
      <c r="A955" s="127" t="s">
        <v>148</v>
      </c>
      <c r="B955" s="127"/>
      <c r="C955" s="127"/>
      <c r="D955" s="127"/>
      <c r="E955" s="128" t="n">
        <v>1263</v>
      </c>
      <c r="F955" s="128" t="n">
        <v>1247</v>
      </c>
      <c r="G955" s="130" t="n">
        <v>1227</v>
      </c>
      <c r="H955" s="122"/>
      <c r="I955" s="122" t="n">
        <v>187</v>
      </c>
      <c r="J955" s="128" t="n">
        <v>54</v>
      </c>
      <c r="K955" s="122"/>
      <c r="L955" s="128" t="n">
        <v>8</v>
      </c>
      <c r="M955" s="40"/>
    </row>
    <row r="956" s="119" customFormat="true" ht="11.25" hidden="false" customHeight="true" outlineLevel="0" collapsed="false">
      <c r="A956" s="127" t="s">
        <v>158</v>
      </c>
      <c r="B956" s="127"/>
      <c r="C956" s="127"/>
      <c r="D956" s="127"/>
      <c r="E956" s="128" t="n">
        <v>516</v>
      </c>
      <c r="F956" s="128" t="n">
        <v>481</v>
      </c>
      <c r="G956" s="130" t="n">
        <v>471</v>
      </c>
      <c r="H956" s="122"/>
      <c r="I956" s="128" t="n">
        <v>153</v>
      </c>
      <c r="J956" s="128" t="n">
        <v>34</v>
      </c>
      <c r="K956" s="122"/>
      <c r="L956" s="128" t="n">
        <v>6</v>
      </c>
      <c r="M956" s="40"/>
    </row>
    <row r="957" s="119" customFormat="true" ht="11.25" hidden="false" customHeight="true" outlineLevel="0" collapsed="false">
      <c r="A957" s="127" t="s">
        <v>246</v>
      </c>
      <c r="B957" s="127"/>
      <c r="C957" s="127"/>
      <c r="D957" s="127"/>
      <c r="E957" s="128" t="n">
        <v>221</v>
      </c>
      <c r="F957" s="128" t="n">
        <v>189</v>
      </c>
      <c r="G957" s="130" t="n">
        <v>158</v>
      </c>
      <c r="H957" s="122"/>
      <c r="I957" s="128" t="n">
        <v>52</v>
      </c>
      <c r="J957" s="128" t="n">
        <v>16</v>
      </c>
      <c r="K957" s="122"/>
      <c r="L957" s="128" t="n">
        <v>4</v>
      </c>
      <c r="M957" s="40"/>
    </row>
    <row r="958" s="119" customFormat="true" ht="23.25" hidden="false" customHeight="true" outlineLevel="0" collapsed="false">
      <c r="A958" s="119" t="s">
        <v>417</v>
      </c>
      <c r="E958" s="124" t="n">
        <v>16223</v>
      </c>
      <c r="F958" s="124" t="n">
        <v>15789</v>
      </c>
      <c r="G958" s="125" t="n">
        <v>15388</v>
      </c>
      <c r="H958" s="129"/>
      <c r="I958" s="124" t="n">
        <v>3716</v>
      </c>
      <c r="J958" s="124" t="n">
        <v>783</v>
      </c>
      <c r="K958" s="129"/>
      <c r="L958" s="124" t="n">
        <v>220</v>
      </c>
      <c r="M958" s="40"/>
    </row>
    <row r="959" s="119" customFormat="true" ht="23.25" hidden="false" customHeight="true" outlineLevel="0" collapsed="false">
      <c r="A959" s="126" t="s">
        <v>147</v>
      </c>
      <c r="B959" s="126"/>
      <c r="C959" s="126"/>
      <c r="D959" s="126"/>
      <c r="E959" s="128" t="n">
        <v>3210</v>
      </c>
      <c r="F959" s="128" t="n">
        <v>3157</v>
      </c>
      <c r="G959" s="130" t="n">
        <v>3072</v>
      </c>
      <c r="H959" s="122"/>
      <c r="I959" s="128" t="n">
        <v>1110</v>
      </c>
      <c r="J959" s="128" t="n">
        <v>145</v>
      </c>
      <c r="K959" s="122"/>
      <c r="L959" s="128" t="n">
        <v>84</v>
      </c>
      <c r="M959" s="40"/>
    </row>
    <row r="960" s="119" customFormat="true" ht="11.25" hidden="false" customHeight="true" outlineLevel="0" collapsed="false">
      <c r="A960" s="127" t="s">
        <v>148</v>
      </c>
      <c r="B960" s="127"/>
      <c r="C960" s="127"/>
      <c r="D960" s="127"/>
      <c r="E960" s="128" t="n">
        <v>7606</v>
      </c>
      <c r="F960" s="128" t="n">
        <v>7451</v>
      </c>
      <c r="G960" s="130" t="n">
        <v>7376</v>
      </c>
      <c r="H960" s="122"/>
      <c r="I960" s="122" t="n">
        <v>1109</v>
      </c>
      <c r="J960" s="128" t="n">
        <v>297</v>
      </c>
      <c r="K960" s="122"/>
      <c r="L960" s="128" t="n">
        <v>78</v>
      </c>
      <c r="M960" s="40"/>
    </row>
    <row r="961" s="119" customFormat="true" ht="11.25" hidden="false" customHeight="true" outlineLevel="0" collapsed="false">
      <c r="A961" s="127" t="s">
        <v>158</v>
      </c>
      <c r="B961" s="127"/>
      <c r="C961" s="127"/>
      <c r="D961" s="127"/>
      <c r="E961" s="128" t="n">
        <v>3072</v>
      </c>
      <c r="F961" s="128" t="n">
        <v>2984</v>
      </c>
      <c r="G961" s="130" t="n">
        <v>2932</v>
      </c>
      <c r="H961" s="122"/>
      <c r="I961" s="128" t="n">
        <v>966</v>
      </c>
      <c r="J961" s="128" t="n">
        <v>175</v>
      </c>
      <c r="K961" s="122"/>
      <c r="L961" s="128" t="n">
        <v>36</v>
      </c>
      <c r="M961" s="40"/>
    </row>
    <row r="962" s="119" customFormat="true" ht="11.25" hidden="false" customHeight="true" outlineLevel="0" collapsed="false">
      <c r="A962" s="127" t="s">
        <v>245</v>
      </c>
      <c r="B962" s="127"/>
      <c r="C962" s="127"/>
      <c r="D962" s="127"/>
      <c r="E962" s="128" t="n">
        <v>102</v>
      </c>
      <c r="F962" s="128" t="n">
        <v>102</v>
      </c>
      <c r="G962" s="130" t="n">
        <v>102</v>
      </c>
      <c r="H962" s="122"/>
      <c r="I962" s="122" t="n">
        <v>5</v>
      </c>
      <c r="J962" s="122" t="n">
        <v>38</v>
      </c>
      <c r="K962" s="122"/>
      <c r="L962" s="122" t="n">
        <v>4</v>
      </c>
      <c r="M962" s="40"/>
    </row>
    <row r="963" s="119" customFormat="true" ht="11.25" hidden="false" customHeight="true" outlineLevel="0" collapsed="false">
      <c r="A963" s="127" t="s">
        <v>246</v>
      </c>
      <c r="B963" s="127"/>
      <c r="C963" s="127"/>
      <c r="D963" s="127"/>
      <c r="E963" s="128" t="n">
        <v>2233</v>
      </c>
      <c r="F963" s="128" t="n">
        <v>2095</v>
      </c>
      <c r="G963" s="130" t="n">
        <v>1906</v>
      </c>
      <c r="H963" s="122"/>
      <c r="I963" s="122" t="n">
        <v>526</v>
      </c>
      <c r="J963" s="122" t="n">
        <v>128</v>
      </c>
      <c r="K963" s="122"/>
      <c r="L963" s="122" t="n">
        <v>18</v>
      </c>
      <c r="M963" s="40"/>
    </row>
    <row r="964" s="119" customFormat="true" ht="23.25" hidden="false" customHeight="true" outlineLevel="0" collapsed="false">
      <c r="A964" s="119" t="s">
        <v>418</v>
      </c>
      <c r="E964" s="124" t="n">
        <v>1604</v>
      </c>
      <c r="F964" s="124" t="n">
        <v>1569</v>
      </c>
      <c r="G964" s="125" t="n">
        <v>1446</v>
      </c>
      <c r="H964" s="129"/>
      <c r="I964" s="124" t="n">
        <v>383</v>
      </c>
      <c r="J964" s="124" t="n">
        <v>87</v>
      </c>
      <c r="K964" s="129"/>
      <c r="L964" s="124" t="n">
        <v>40</v>
      </c>
      <c r="M964" s="40"/>
    </row>
    <row r="965" s="119" customFormat="true" ht="23.25" hidden="false" customHeight="true" outlineLevel="0" collapsed="false">
      <c r="A965" s="126" t="s">
        <v>147</v>
      </c>
      <c r="B965" s="126"/>
      <c r="C965" s="126"/>
      <c r="D965" s="126"/>
      <c r="E965" s="128" t="n">
        <v>250</v>
      </c>
      <c r="F965" s="128" t="n">
        <v>250</v>
      </c>
      <c r="G965" s="130" t="n">
        <v>207</v>
      </c>
      <c r="H965" s="122"/>
      <c r="I965" s="128" t="n">
        <v>80</v>
      </c>
      <c r="J965" s="128" t="n">
        <v>17</v>
      </c>
      <c r="K965" s="122"/>
      <c r="L965" s="128" t="n">
        <v>15</v>
      </c>
      <c r="M965" s="40"/>
    </row>
    <row r="966" s="119" customFormat="true" ht="11.25" hidden="false" customHeight="true" outlineLevel="0" collapsed="false">
      <c r="A966" s="127" t="s">
        <v>148</v>
      </c>
      <c r="B966" s="127"/>
      <c r="C966" s="127"/>
      <c r="D966" s="127"/>
      <c r="E966" s="128" t="n">
        <v>763</v>
      </c>
      <c r="F966" s="128" t="n">
        <v>751</v>
      </c>
      <c r="G966" s="130" t="n">
        <v>703</v>
      </c>
      <c r="H966" s="122"/>
      <c r="I966" s="122" t="n">
        <v>128</v>
      </c>
      <c r="J966" s="128" t="n">
        <v>34</v>
      </c>
      <c r="K966" s="122"/>
      <c r="L966" s="128" t="n">
        <v>16</v>
      </c>
      <c r="M966" s="40"/>
    </row>
    <row r="967" s="119" customFormat="true" ht="11.25" hidden="false" customHeight="true" outlineLevel="0" collapsed="false">
      <c r="A967" s="127" t="s">
        <v>158</v>
      </c>
      <c r="B967" s="127"/>
      <c r="C967" s="127"/>
      <c r="D967" s="127"/>
      <c r="E967" s="128" t="n">
        <v>349</v>
      </c>
      <c r="F967" s="128" t="n">
        <v>337</v>
      </c>
      <c r="G967" s="130" t="n">
        <v>319</v>
      </c>
      <c r="H967" s="122"/>
      <c r="I967" s="128" t="n">
        <v>107</v>
      </c>
      <c r="J967" s="128" t="n">
        <v>16</v>
      </c>
      <c r="K967" s="122"/>
      <c r="L967" s="128" t="n">
        <v>5</v>
      </c>
      <c r="M967" s="40"/>
    </row>
    <row r="968" s="119" customFormat="true" ht="11.25" hidden="false" customHeight="true" outlineLevel="0" collapsed="false">
      <c r="A968" s="127" t="s">
        <v>246</v>
      </c>
      <c r="B968" s="127"/>
      <c r="C968" s="127"/>
      <c r="D968" s="127"/>
      <c r="E968" s="128" t="n">
        <v>242</v>
      </c>
      <c r="F968" s="128" t="n">
        <v>231</v>
      </c>
      <c r="G968" s="130" t="n">
        <v>217</v>
      </c>
      <c r="H968" s="122"/>
      <c r="I968" s="128" t="n">
        <v>68</v>
      </c>
      <c r="J968" s="128" t="n">
        <v>20</v>
      </c>
      <c r="K968" s="122"/>
      <c r="L968" s="128" t="n">
        <v>4</v>
      </c>
      <c r="M968" s="40"/>
    </row>
    <row r="969" s="119" customFormat="true" ht="23.25" hidden="false" customHeight="true" outlineLevel="0" collapsed="false">
      <c r="A969" s="119" t="s">
        <v>419</v>
      </c>
      <c r="E969" s="124" t="n">
        <v>4405</v>
      </c>
      <c r="F969" s="124" t="n">
        <v>4327</v>
      </c>
      <c r="G969" s="125" t="n">
        <v>4106</v>
      </c>
      <c r="H969" s="129"/>
      <c r="I969" s="124" t="n">
        <v>1062</v>
      </c>
      <c r="J969" s="124" t="n">
        <v>192</v>
      </c>
      <c r="K969" s="129"/>
      <c r="L969" s="124" t="n">
        <v>39</v>
      </c>
      <c r="M969" s="40"/>
    </row>
    <row r="970" s="119" customFormat="true" ht="23.25" hidden="false" customHeight="true" outlineLevel="0" collapsed="false">
      <c r="A970" s="126" t="s">
        <v>147</v>
      </c>
      <c r="B970" s="126"/>
      <c r="C970" s="126"/>
      <c r="D970" s="126"/>
      <c r="E970" s="128" t="n">
        <v>716</v>
      </c>
      <c r="F970" s="128" t="n">
        <v>702</v>
      </c>
      <c r="G970" s="130" t="n">
        <v>702</v>
      </c>
      <c r="H970" s="122"/>
      <c r="I970" s="128" t="n">
        <v>344</v>
      </c>
      <c r="J970" s="128" t="n">
        <v>30</v>
      </c>
      <c r="K970" s="122"/>
      <c r="L970" s="128" t="n">
        <v>14</v>
      </c>
      <c r="M970" s="40"/>
    </row>
    <row r="971" s="119" customFormat="true" ht="11.25" hidden="false" customHeight="true" outlineLevel="0" collapsed="false">
      <c r="A971" s="127" t="s">
        <v>148</v>
      </c>
      <c r="B971" s="127"/>
      <c r="C971" s="127"/>
      <c r="D971" s="127"/>
      <c r="E971" s="128" t="n">
        <v>2590</v>
      </c>
      <c r="F971" s="128" t="n">
        <v>2574</v>
      </c>
      <c r="G971" s="130" t="n">
        <v>2441</v>
      </c>
      <c r="H971" s="122"/>
      <c r="I971" s="122" t="n">
        <v>411</v>
      </c>
      <c r="J971" s="128" t="n">
        <v>110</v>
      </c>
      <c r="K971" s="122"/>
      <c r="L971" s="128" t="n">
        <v>15</v>
      </c>
      <c r="M971" s="40"/>
    </row>
    <row r="972" s="119" customFormat="true" ht="11.25" hidden="false" customHeight="true" outlineLevel="0" collapsed="false">
      <c r="A972" s="127" t="s">
        <v>158</v>
      </c>
      <c r="B972" s="127"/>
      <c r="C972" s="127"/>
      <c r="D972" s="127"/>
      <c r="E972" s="128" t="n">
        <v>795</v>
      </c>
      <c r="F972" s="128" t="n">
        <v>769</v>
      </c>
      <c r="G972" s="130" t="n">
        <v>740</v>
      </c>
      <c r="H972" s="122"/>
      <c r="I972" s="128" t="n">
        <v>221</v>
      </c>
      <c r="J972" s="128" t="n">
        <v>39</v>
      </c>
      <c r="K972" s="122"/>
      <c r="L972" s="128" t="n">
        <v>8</v>
      </c>
      <c r="M972" s="40"/>
    </row>
    <row r="973" s="119" customFormat="true" ht="11.25" hidden="false" customHeight="true" outlineLevel="0" collapsed="false">
      <c r="A973" s="127" t="s">
        <v>246</v>
      </c>
      <c r="B973" s="127"/>
      <c r="C973" s="127"/>
      <c r="D973" s="127"/>
      <c r="E973" s="128" t="n">
        <v>304</v>
      </c>
      <c r="F973" s="128" t="n">
        <v>282</v>
      </c>
      <c r="G973" s="130" t="n">
        <v>223</v>
      </c>
      <c r="H973" s="122"/>
      <c r="I973" s="128" t="n">
        <v>86</v>
      </c>
      <c r="J973" s="128" t="n">
        <v>13</v>
      </c>
      <c r="K973" s="122"/>
      <c r="L973" s="128" t="n">
        <v>2</v>
      </c>
      <c r="M973" s="40"/>
    </row>
    <row r="974" s="119" customFormat="true" ht="23.25" hidden="false" customHeight="true" outlineLevel="0" collapsed="false">
      <c r="A974" s="119" t="s">
        <v>420</v>
      </c>
      <c r="E974" s="124" t="n">
        <v>5428</v>
      </c>
      <c r="F974" s="124" t="n">
        <v>5248</v>
      </c>
      <c r="G974" s="125" t="n">
        <v>4844</v>
      </c>
      <c r="H974" s="129"/>
      <c r="I974" s="124" t="n">
        <v>1266</v>
      </c>
      <c r="J974" s="124" t="n">
        <v>201</v>
      </c>
      <c r="K974" s="129"/>
      <c r="L974" s="124" t="n">
        <v>32</v>
      </c>
      <c r="M974" s="40"/>
    </row>
    <row r="975" s="119" customFormat="true" ht="23.25" hidden="false" customHeight="true" outlineLevel="0" collapsed="false">
      <c r="A975" s="126" t="s">
        <v>147</v>
      </c>
      <c r="B975" s="126"/>
      <c r="C975" s="126"/>
      <c r="D975" s="126"/>
      <c r="E975" s="128" t="n">
        <v>913</v>
      </c>
      <c r="F975" s="128" t="n">
        <v>886</v>
      </c>
      <c r="G975" s="130" t="n">
        <v>848</v>
      </c>
      <c r="H975" s="122"/>
      <c r="I975" s="128" t="n">
        <v>413</v>
      </c>
      <c r="J975" s="128" t="n">
        <v>37</v>
      </c>
      <c r="K975" s="122"/>
      <c r="L975" s="128" t="n">
        <v>13</v>
      </c>
      <c r="M975" s="40"/>
    </row>
    <row r="976" s="119" customFormat="true" ht="11.25" hidden="false" customHeight="true" outlineLevel="0" collapsed="false">
      <c r="A976" s="127" t="s">
        <v>148</v>
      </c>
      <c r="B976" s="127"/>
      <c r="C976" s="127"/>
      <c r="D976" s="127"/>
      <c r="E976" s="128" t="n">
        <v>2856</v>
      </c>
      <c r="F976" s="128" t="n">
        <v>2815</v>
      </c>
      <c r="G976" s="130" t="n">
        <v>2773</v>
      </c>
      <c r="H976" s="122"/>
      <c r="I976" s="122" t="n">
        <v>452</v>
      </c>
      <c r="J976" s="128" t="n">
        <v>87</v>
      </c>
      <c r="K976" s="122"/>
      <c r="L976" s="128" t="n">
        <v>10</v>
      </c>
      <c r="M976" s="40"/>
    </row>
    <row r="977" s="119" customFormat="true" ht="11.25" hidden="false" customHeight="true" outlineLevel="0" collapsed="false">
      <c r="A977" s="127" t="s">
        <v>158</v>
      </c>
      <c r="B977" s="127"/>
      <c r="C977" s="127"/>
      <c r="D977" s="127"/>
      <c r="E977" s="128" t="n">
        <v>940</v>
      </c>
      <c r="F977" s="128" t="n">
        <v>887</v>
      </c>
      <c r="G977" s="130" t="n">
        <v>742</v>
      </c>
      <c r="H977" s="122"/>
      <c r="I977" s="128" t="n">
        <v>246</v>
      </c>
      <c r="J977" s="128" t="n">
        <v>40</v>
      </c>
      <c r="K977" s="122"/>
      <c r="L977" s="128" t="n">
        <v>4</v>
      </c>
      <c r="M977" s="40"/>
    </row>
    <row r="978" s="119" customFormat="true" ht="11.25" hidden="false" customHeight="true" outlineLevel="0" collapsed="false">
      <c r="A978" s="127" t="s">
        <v>246</v>
      </c>
      <c r="B978" s="127"/>
      <c r="C978" s="127"/>
      <c r="D978" s="127"/>
      <c r="E978" s="128" t="n">
        <v>719</v>
      </c>
      <c r="F978" s="128" t="n">
        <v>660</v>
      </c>
      <c r="G978" s="130" t="n">
        <v>481</v>
      </c>
      <c r="H978" s="122"/>
      <c r="I978" s="128" t="n">
        <v>155</v>
      </c>
      <c r="J978" s="128" t="n">
        <v>37</v>
      </c>
      <c r="K978" s="122"/>
      <c r="L978" s="128" t="n">
        <v>5</v>
      </c>
      <c r="M978" s="40"/>
    </row>
    <row r="979" s="119" customFormat="true" ht="23.25" hidden="false" customHeight="true" outlineLevel="0" collapsed="false">
      <c r="A979" s="119" t="s">
        <v>421</v>
      </c>
      <c r="E979" s="124" t="n">
        <v>476</v>
      </c>
      <c r="F979" s="124" t="n">
        <v>465</v>
      </c>
      <c r="G979" s="125" t="n">
        <v>442</v>
      </c>
      <c r="H979" s="129"/>
      <c r="I979" s="124" t="n">
        <v>133</v>
      </c>
      <c r="J979" s="124" t="n">
        <v>31</v>
      </c>
      <c r="K979" s="129"/>
      <c r="L979" s="124" t="n">
        <v>7</v>
      </c>
      <c r="M979" s="40"/>
    </row>
    <row r="980" s="119" customFormat="true" ht="23.25" hidden="false" customHeight="true" outlineLevel="0" collapsed="false">
      <c r="A980" s="126" t="s">
        <v>147</v>
      </c>
      <c r="B980" s="126"/>
      <c r="C980" s="126"/>
      <c r="D980" s="126"/>
      <c r="E980" s="128" t="n">
        <v>58</v>
      </c>
      <c r="F980" s="128" t="n">
        <v>57</v>
      </c>
      <c r="G980" s="130" t="n">
        <v>52</v>
      </c>
      <c r="H980" s="122"/>
      <c r="I980" s="128" t="n">
        <v>25</v>
      </c>
      <c r="J980" s="128" t="n">
        <v>3</v>
      </c>
      <c r="K980" s="122"/>
      <c r="L980" s="128" t="n">
        <v>2</v>
      </c>
      <c r="M980" s="40"/>
    </row>
    <row r="981" s="119" customFormat="true" ht="11.25" hidden="false" customHeight="true" outlineLevel="0" collapsed="false">
      <c r="A981" s="127" t="s">
        <v>148</v>
      </c>
      <c r="B981" s="127"/>
      <c r="C981" s="127"/>
      <c r="D981" s="127"/>
      <c r="E981" s="128" t="n">
        <v>150</v>
      </c>
      <c r="F981" s="128" t="n">
        <v>150</v>
      </c>
      <c r="G981" s="130" t="n">
        <v>149</v>
      </c>
      <c r="H981" s="122"/>
      <c r="I981" s="122" t="n">
        <v>31</v>
      </c>
      <c r="J981" s="128" t="n">
        <v>9</v>
      </c>
      <c r="K981" s="122"/>
      <c r="L981" s="128" t="n">
        <v>3</v>
      </c>
      <c r="M981" s="40"/>
    </row>
    <row r="982" s="119" customFormat="true" ht="11.25" hidden="false" customHeight="true" outlineLevel="0" collapsed="false">
      <c r="A982" s="127" t="s">
        <v>158</v>
      </c>
      <c r="B982" s="127"/>
      <c r="C982" s="127"/>
      <c r="D982" s="127"/>
      <c r="E982" s="128" t="n">
        <v>88</v>
      </c>
      <c r="F982" s="128" t="n">
        <v>87</v>
      </c>
      <c r="G982" s="130" t="n">
        <v>70</v>
      </c>
      <c r="H982" s="122"/>
      <c r="I982" s="128" t="n">
        <v>23</v>
      </c>
      <c r="J982" s="128" t="n">
        <v>10</v>
      </c>
      <c r="K982" s="122"/>
      <c r="L982" s="128" t="n">
        <v>1</v>
      </c>
      <c r="M982" s="40"/>
    </row>
    <row r="983" s="119" customFormat="true" ht="11.25" hidden="false" customHeight="true" outlineLevel="0" collapsed="false">
      <c r="A983" s="127" t="s">
        <v>246</v>
      </c>
      <c r="B983" s="127"/>
      <c r="C983" s="127"/>
      <c r="D983" s="127"/>
      <c r="E983" s="128" t="n">
        <v>180</v>
      </c>
      <c r="F983" s="128" t="n">
        <v>171</v>
      </c>
      <c r="G983" s="130" t="n">
        <v>171</v>
      </c>
      <c r="H983" s="122"/>
      <c r="I983" s="128" t="n">
        <v>54</v>
      </c>
      <c r="J983" s="128" t="n">
        <v>9</v>
      </c>
      <c r="K983" s="122"/>
      <c r="L983" s="128" t="n">
        <v>1</v>
      </c>
      <c r="M983" s="40"/>
    </row>
    <row r="984" s="119" customFormat="true" ht="23.25" hidden="false" customHeight="true" outlineLevel="0" collapsed="false">
      <c r="A984" s="119" t="s">
        <v>422</v>
      </c>
      <c r="E984" s="124" t="n">
        <v>2784</v>
      </c>
      <c r="F984" s="124" t="n">
        <v>2696</v>
      </c>
      <c r="G984" s="125" t="n">
        <v>2545</v>
      </c>
      <c r="H984" s="129"/>
      <c r="I984" s="124" t="n">
        <v>673</v>
      </c>
      <c r="J984" s="124" t="n">
        <v>128</v>
      </c>
      <c r="K984" s="129"/>
      <c r="L984" s="124" t="n">
        <v>33</v>
      </c>
      <c r="M984" s="40"/>
    </row>
    <row r="985" s="119" customFormat="true" ht="23.25" hidden="false" customHeight="true" outlineLevel="0" collapsed="false">
      <c r="A985" s="126" t="s">
        <v>147</v>
      </c>
      <c r="B985" s="126"/>
      <c r="C985" s="126"/>
      <c r="D985" s="126"/>
      <c r="E985" s="128" t="n">
        <v>479</v>
      </c>
      <c r="F985" s="128" t="n">
        <v>466</v>
      </c>
      <c r="G985" s="130" t="n">
        <v>457</v>
      </c>
      <c r="H985" s="122"/>
      <c r="I985" s="128" t="n">
        <v>203</v>
      </c>
      <c r="J985" s="128" t="n">
        <v>23</v>
      </c>
      <c r="K985" s="122"/>
      <c r="L985" s="128" t="n">
        <v>13</v>
      </c>
      <c r="M985" s="40"/>
    </row>
    <row r="986" s="119" customFormat="true" ht="11.25" hidden="false" customHeight="true" outlineLevel="0" collapsed="false">
      <c r="A986" s="127" t="s">
        <v>148</v>
      </c>
      <c r="B986" s="127"/>
      <c r="C986" s="127"/>
      <c r="D986" s="127"/>
      <c r="E986" s="128" t="n">
        <v>1340</v>
      </c>
      <c r="F986" s="128" t="n">
        <v>1319</v>
      </c>
      <c r="G986" s="130" t="n">
        <v>1291</v>
      </c>
      <c r="H986" s="122"/>
      <c r="I986" s="122" t="n">
        <v>231</v>
      </c>
      <c r="J986" s="128" t="n">
        <v>60</v>
      </c>
      <c r="K986" s="122"/>
      <c r="L986" s="128" t="n">
        <v>12</v>
      </c>
      <c r="M986" s="40"/>
    </row>
    <row r="987" s="119" customFormat="true" ht="11.25" hidden="false" customHeight="true" outlineLevel="0" collapsed="false">
      <c r="A987" s="127" t="s">
        <v>158</v>
      </c>
      <c r="B987" s="127"/>
      <c r="C987" s="127"/>
      <c r="D987" s="127"/>
      <c r="E987" s="128" t="n">
        <v>528</v>
      </c>
      <c r="F987" s="128" t="n">
        <v>501</v>
      </c>
      <c r="G987" s="130" t="n">
        <v>473</v>
      </c>
      <c r="H987" s="122"/>
      <c r="I987" s="128" t="n">
        <v>136</v>
      </c>
      <c r="J987" s="128" t="n">
        <v>29</v>
      </c>
      <c r="K987" s="122"/>
      <c r="L987" s="128" t="n">
        <v>6</v>
      </c>
      <c r="M987" s="40"/>
    </row>
    <row r="988" s="119" customFormat="true" ht="11.25" hidden="false" customHeight="true" outlineLevel="0" collapsed="false">
      <c r="A988" s="127" t="s">
        <v>246</v>
      </c>
      <c r="B988" s="127"/>
      <c r="C988" s="127"/>
      <c r="D988" s="127"/>
      <c r="E988" s="128" t="n">
        <v>437</v>
      </c>
      <c r="F988" s="128" t="n">
        <v>410</v>
      </c>
      <c r="G988" s="130" t="n">
        <v>324</v>
      </c>
      <c r="H988" s="122"/>
      <c r="I988" s="128" t="n">
        <v>103</v>
      </c>
      <c r="J988" s="128" t="n">
        <v>16</v>
      </c>
      <c r="K988" s="122"/>
      <c r="L988" s="128" t="n">
        <v>2</v>
      </c>
      <c r="M988" s="40"/>
    </row>
    <row r="989" s="119" customFormat="true" ht="23.25" hidden="false" customHeight="true" outlineLevel="0" collapsed="false">
      <c r="A989" s="119" t="s">
        <v>423</v>
      </c>
      <c r="E989" s="124" t="n">
        <v>1713</v>
      </c>
      <c r="F989" s="124" t="n">
        <v>1662</v>
      </c>
      <c r="G989" s="125" t="n">
        <v>1592</v>
      </c>
      <c r="H989" s="129"/>
      <c r="I989" s="124" t="n">
        <v>428</v>
      </c>
      <c r="J989" s="124" t="n">
        <v>82</v>
      </c>
      <c r="K989" s="129"/>
      <c r="L989" s="124" t="n">
        <v>30</v>
      </c>
      <c r="M989" s="40"/>
    </row>
    <row r="990" s="119" customFormat="true" ht="23.25" hidden="false" customHeight="true" outlineLevel="0" collapsed="false">
      <c r="A990" s="126" t="s">
        <v>147</v>
      </c>
      <c r="B990" s="126"/>
      <c r="C990" s="126"/>
      <c r="D990" s="126"/>
      <c r="E990" s="128" t="n">
        <v>315</v>
      </c>
      <c r="F990" s="128" t="n">
        <v>307</v>
      </c>
      <c r="G990" s="130" t="n">
        <v>294</v>
      </c>
      <c r="H990" s="122"/>
      <c r="I990" s="128" t="n">
        <v>104</v>
      </c>
      <c r="J990" s="128" t="n">
        <v>15</v>
      </c>
      <c r="K990" s="122"/>
      <c r="L990" s="128" t="n">
        <v>11</v>
      </c>
      <c r="M990" s="40"/>
    </row>
    <row r="991" s="119" customFormat="true" ht="11.25" hidden="false" customHeight="true" outlineLevel="0" collapsed="false">
      <c r="A991" s="127" t="s">
        <v>148</v>
      </c>
      <c r="B991" s="127"/>
      <c r="C991" s="127"/>
      <c r="D991" s="127"/>
      <c r="E991" s="128" t="n">
        <v>733</v>
      </c>
      <c r="F991" s="128" t="n">
        <v>723</v>
      </c>
      <c r="G991" s="130" t="n">
        <v>710</v>
      </c>
      <c r="H991" s="122"/>
      <c r="I991" s="122" t="n">
        <v>120</v>
      </c>
      <c r="J991" s="128" t="n">
        <v>33</v>
      </c>
      <c r="K991" s="122"/>
      <c r="L991" s="128" t="n">
        <v>10</v>
      </c>
      <c r="M991" s="40"/>
    </row>
    <row r="992" s="119" customFormat="true" ht="11.25" hidden="false" customHeight="true" outlineLevel="0" collapsed="false">
      <c r="A992" s="127" t="s">
        <v>158</v>
      </c>
      <c r="B992" s="127"/>
      <c r="C992" s="127"/>
      <c r="D992" s="127"/>
      <c r="E992" s="128" t="n">
        <v>373</v>
      </c>
      <c r="F992" s="128" t="n">
        <v>366</v>
      </c>
      <c r="G992" s="130" t="n">
        <v>346</v>
      </c>
      <c r="H992" s="122"/>
      <c r="I992" s="128" t="n">
        <v>125</v>
      </c>
      <c r="J992" s="128" t="n">
        <v>19</v>
      </c>
      <c r="K992" s="122"/>
      <c r="L992" s="128" t="n">
        <v>6</v>
      </c>
      <c r="M992" s="40"/>
    </row>
    <row r="993" s="119" customFormat="true" ht="11.25" hidden="false" customHeight="true" outlineLevel="0" collapsed="false">
      <c r="A993" s="127" t="s">
        <v>246</v>
      </c>
      <c r="B993" s="127"/>
      <c r="C993" s="127"/>
      <c r="D993" s="127"/>
      <c r="E993" s="128" t="n">
        <v>292</v>
      </c>
      <c r="F993" s="128" t="n">
        <v>266</v>
      </c>
      <c r="G993" s="130" t="n">
        <v>242</v>
      </c>
      <c r="H993" s="122"/>
      <c r="I993" s="128" t="n">
        <v>79</v>
      </c>
      <c r="J993" s="128" t="n">
        <v>15</v>
      </c>
      <c r="K993" s="122"/>
      <c r="L993" s="128" t="n">
        <v>3</v>
      </c>
      <c r="M993" s="40"/>
    </row>
    <row r="994" s="119" customFormat="true" ht="23.25" hidden="false" customHeight="true" outlineLevel="0" collapsed="false">
      <c r="A994" s="119" t="s">
        <v>424</v>
      </c>
      <c r="E994" s="124" t="n">
        <v>1747</v>
      </c>
      <c r="F994" s="124" t="n">
        <v>1711</v>
      </c>
      <c r="G994" s="125" t="n">
        <v>1610</v>
      </c>
      <c r="H994" s="129"/>
      <c r="I994" s="124" t="n">
        <v>394</v>
      </c>
      <c r="J994" s="124" t="n">
        <v>84</v>
      </c>
      <c r="K994" s="129"/>
      <c r="L994" s="124" t="n">
        <v>28</v>
      </c>
      <c r="M994" s="40"/>
    </row>
    <row r="995" s="119" customFormat="true" ht="23.25" hidden="false" customHeight="true" outlineLevel="0" collapsed="false">
      <c r="A995" s="126" t="s">
        <v>147</v>
      </c>
      <c r="B995" s="126"/>
      <c r="C995" s="126"/>
      <c r="D995" s="126"/>
      <c r="E995" s="128" t="n">
        <v>290</v>
      </c>
      <c r="F995" s="128" t="n">
        <v>287</v>
      </c>
      <c r="G995" s="130" t="n">
        <v>273</v>
      </c>
      <c r="H995" s="122"/>
      <c r="I995" s="128" t="n">
        <v>123</v>
      </c>
      <c r="J995" s="128" t="n">
        <v>14</v>
      </c>
      <c r="K995" s="122"/>
      <c r="L995" s="128" t="n">
        <v>10</v>
      </c>
      <c r="M995" s="40"/>
    </row>
    <row r="996" s="119" customFormat="true" ht="11.25" hidden="false" customHeight="true" outlineLevel="0" collapsed="false">
      <c r="A996" s="127" t="s">
        <v>148</v>
      </c>
      <c r="B996" s="127"/>
      <c r="C996" s="127"/>
      <c r="D996" s="127"/>
      <c r="E996" s="128" t="n">
        <v>957</v>
      </c>
      <c r="F996" s="128" t="n">
        <v>950</v>
      </c>
      <c r="G996" s="130" t="n">
        <v>901</v>
      </c>
      <c r="H996" s="122"/>
      <c r="I996" s="122" t="n">
        <v>136</v>
      </c>
      <c r="J996" s="128" t="n">
        <v>35</v>
      </c>
      <c r="K996" s="122"/>
      <c r="L996" s="128" t="n">
        <v>10</v>
      </c>
      <c r="M996" s="40"/>
    </row>
    <row r="997" s="119" customFormat="true" ht="11.25" hidden="false" customHeight="true" outlineLevel="0" collapsed="false">
      <c r="A997" s="127" t="s">
        <v>158</v>
      </c>
      <c r="B997" s="127"/>
      <c r="C997" s="127"/>
      <c r="D997" s="127"/>
      <c r="E997" s="128" t="n">
        <v>329</v>
      </c>
      <c r="F997" s="128" t="n">
        <v>317</v>
      </c>
      <c r="G997" s="130" t="n">
        <v>313</v>
      </c>
      <c r="H997" s="122"/>
      <c r="I997" s="128" t="n">
        <v>92</v>
      </c>
      <c r="J997" s="128" t="n">
        <v>18</v>
      </c>
      <c r="K997" s="122"/>
      <c r="L997" s="128" t="n">
        <v>5</v>
      </c>
      <c r="M997" s="40"/>
    </row>
    <row r="998" s="119" customFormat="true" ht="11.25" hidden="false" customHeight="true" outlineLevel="0" collapsed="false">
      <c r="A998" s="127" t="s">
        <v>246</v>
      </c>
      <c r="B998" s="127"/>
      <c r="C998" s="127"/>
      <c r="D998" s="127"/>
      <c r="E998" s="128" t="n">
        <v>171</v>
      </c>
      <c r="F998" s="128" t="n">
        <v>157</v>
      </c>
      <c r="G998" s="130" t="n">
        <v>123</v>
      </c>
      <c r="H998" s="122"/>
      <c r="I998" s="128" t="n">
        <v>43</v>
      </c>
      <c r="J998" s="128" t="n">
        <v>17</v>
      </c>
      <c r="K998" s="122"/>
      <c r="L998" s="128" t="n">
        <v>3</v>
      </c>
      <c r="M998" s="40"/>
    </row>
    <row r="999" s="119" customFormat="true" ht="23.25" hidden="false" customHeight="true" outlineLevel="0" collapsed="false">
      <c r="A999" s="119" t="s">
        <v>425</v>
      </c>
      <c r="E999" s="124" t="n">
        <v>8433</v>
      </c>
      <c r="F999" s="124" t="n">
        <v>8138</v>
      </c>
      <c r="G999" s="125" t="n">
        <v>7743</v>
      </c>
      <c r="H999" s="129"/>
      <c r="I999" s="124" t="n">
        <v>2097</v>
      </c>
      <c r="J999" s="124" t="n">
        <v>372</v>
      </c>
      <c r="K999" s="129"/>
      <c r="L999" s="124" t="n">
        <v>75</v>
      </c>
      <c r="M999" s="40"/>
    </row>
    <row r="1000" s="119" customFormat="true" ht="23.25" hidden="false" customHeight="true" outlineLevel="0" collapsed="false">
      <c r="A1000" s="126" t="s">
        <v>147</v>
      </c>
      <c r="B1000" s="126"/>
      <c r="C1000" s="126"/>
      <c r="D1000" s="126"/>
      <c r="E1000" s="128" t="n">
        <v>1087</v>
      </c>
      <c r="F1000" s="128" t="n">
        <v>1048</v>
      </c>
      <c r="G1000" s="130" t="n">
        <v>1024</v>
      </c>
      <c r="H1000" s="122"/>
      <c r="I1000" s="128" t="n">
        <v>485</v>
      </c>
      <c r="J1000" s="128" t="n">
        <v>50</v>
      </c>
      <c r="K1000" s="122"/>
      <c r="L1000" s="128" t="n">
        <v>23</v>
      </c>
      <c r="M1000" s="40"/>
    </row>
    <row r="1001" s="119" customFormat="true" ht="11.25" hidden="false" customHeight="true" outlineLevel="0" collapsed="false">
      <c r="A1001" s="127" t="s">
        <v>148</v>
      </c>
      <c r="B1001" s="127"/>
      <c r="C1001" s="127"/>
      <c r="D1001" s="127"/>
      <c r="E1001" s="128" t="n">
        <v>3954</v>
      </c>
      <c r="F1001" s="128" t="n">
        <v>3846</v>
      </c>
      <c r="G1001" s="130" t="n">
        <v>3749</v>
      </c>
      <c r="H1001" s="122"/>
      <c r="I1001" s="122" t="n">
        <v>619</v>
      </c>
      <c r="J1001" s="128" t="n">
        <v>158</v>
      </c>
      <c r="K1001" s="122"/>
      <c r="L1001" s="128" t="n">
        <v>29</v>
      </c>
      <c r="M1001" s="40"/>
    </row>
    <row r="1002" s="119" customFormat="true" ht="11.25" hidden="false" customHeight="true" outlineLevel="0" collapsed="false">
      <c r="A1002" s="127" t="s">
        <v>158</v>
      </c>
      <c r="B1002" s="127"/>
      <c r="C1002" s="127"/>
      <c r="D1002" s="127"/>
      <c r="E1002" s="128" t="n">
        <v>1833</v>
      </c>
      <c r="F1002" s="128" t="n">
        <v>1767</v>
      </c>
      <c r="G1002" s="130" t="n">
        <v>1589</v>
      </c>
      <c r="H1002" s="122"/>
      <c r="I1002" s="128" t="n">
        <v>549</v>
      </c>
      <c r="J1002" s="128" t="n">
        <v>92</v>
      </c>
      <c r="K1002" s="122"/>
      <c r="L1002" s="128" t="n">
        <v>15</v>
      </c>
      <c r="M1002" s="40"/>
    </row>
    <row r="1003" s="119" customFormat="true" ht="11.25" hidden="false" customHeight="true" outlineLevel="0" collapsed="false">
      <c r="A1003" s="127" t="s">
        <v>246</v>
      </c>
      <c r="B1003" s="127"/>
      <c r="C1003" s="127"/>
      <c r="D1003" s="127"/>
      <c r="E1003" s="128" t="n">
        <v>1559</v>
      </c>
      <c r="F1003" s="128" t="n">
        <v>1477</v>
      </c>
      <c r="G1003" s="130" t="n">
        <v>1381</v>
      </c>
      <c r="H1003" s="122"/>
      <c r="I1003" s="128" t="n">
        <v>444</v>
      </c>
      <c r="J1003" s="128" t="n">
        <v>72</v>
      </c>
      <c r="K1003" s="122"/>
      <c r="L1003" s="128" t="n">
        <v>8</v>
      </c>
      <c r="M1003" s="40"/>
    </row>
    <row r="1004" s="119" customFormat="true" ht="23.25" hidden="false" customHeight="true" outlineLevel="0" collapsed="false">
      <c r="A1004" s="119" t="s">
        <v>426</v>
      </c>
      <c r="E1004" s="124" t="n">
        <v>7069</v>
      </c>
      <c r="F1004" s="124" t="n">
        <v>6908</v>
      </c>
      <c r="G1004" s="125" t="n">
        <v>6637</v>
      </c>
      <c r="H1004" s="129"/>
      <c r="I1004" s="124" t="n">
        <v>1585</v>
      </c>
      <c r="J1004" s="124" t="n">
        <v>262</v>
      </c>
      <c r="K1004" s="129"/>
      <c r="L1004" s="124" t="n">
        <v>93</v>
      </c>
      <c r="M1004" s="40"/>
    </row>
    <row r="1005" s="119" customFormat="true" ht="23.25" hidden="false" customHeight="true" outlineLevel="0" collapsed="false">
      <c r="A1005" s="126" t="s">
        <v>147</v>
      </c>
      <c r="B1005" s="126"/>
      <c r="C1005" s="126"/>
      <c r="D1005" s="126"/>
      <c r="E1005" s="128" t="n">
        <v>1161</v>
      </c>
      <c r="F1005" s="128" t="n">
        <v>1135</v>
      </c>
      <c r="G1005" s="130" t="n">
        <v>1043</v>
      </c>
      <c r="H1005" s="122"/>
      <c r="I1005" s="128" t="n">
        <v>499</v>
      </c>
      <c r="J1005" s="128" t="n">
        <v>55</v>
      </c>
      <c r="K1005" s="122"/>
      <c r="L1005" s="128" t="n">
        <v>41</v>
      </c>
      <c r="M1005" s="40"/>
    </row>
    <row r="1006" s="119" customFormat="true" ht="11.25" hidden="false" customHeight="true" outlineLevel="0" collapsed="false">
      <c r="A1006" s="127" t="s">
        <v>148</v>
      </c>
      <c r="B1006" s="127"/>
      <c r="C1006" s="127"/>
      <c r="D1006" s="127"/>
      <c r="E1006" s="128" t="n">
        <v>4301</v>
      </c>
      <c r="F1006" s="128" t="n">
        <v>4240</v>
      </c>
      <c r="G1006" s="130" t="n">
        <v>4061</v>
      </c>
      <c r="H1006" s="122"/>
      <c r="I1006" s="122" t="n">
        <v>625</v>
      </c>
      <c r="J1006" s="128" t="n">
        <v>140</v>
      </c>
      <c r="K1006" s="122"/>
      <c r="L1006" s="128" t="n">
        <v>38</v>
      </c>
      <c r="M1006" s="40"/>
    </row>
    <row r="1007" s="119" customFormat="true" ht="11.25" hidden="false" customHeight="true" outlineLevel="0" collapsed="false">
      <c r="A1007" s="127" t="s">
        <v>158</v>
      </c>
      <c r="B1007" s="127"/>
      <c r="C1007" s="127"/>
      <c r="D1007" s="127"/>
      <c r="E1007" s="128" t="n">
        <v>1205</v>
      </c>
      <c r="F1007" s="128" t="n">
        <v>1148</v>
      </c>
      <c r="G1007" s="130" t="n">
        <v>1148</v>
      </c>
      <c r="H1007" s="122"/>
      <c r="I1007" s="128" t="n">
        <v>353</v>
      </c>
      <c r="J1007" s="128" t="n">
        <v>53</v>
      </c>
      <c r="K1007" s="122"/>
      <c r="L1007" s="128" t="n">
        <v>9</v>
      </c>
      <c r="M1007" s="40"/>
    </row>
    <row r="1008" s="119" customFormat="true" ht="11.25" hidden="false" customHeight="true" outlineLevel="0" collapsed="false">
      <c r="A1008" s="127" t="s">
        <v>246</v>
      </c>
      <c r="B1008" s="127"/>
      <c r="C1008" s="127"/>
      <c r="D1008" s="127"/>
      <c r="E1008" s="128" t="n">
        <v>402</v>
      </c>
      <c r="F1008" s="128" t="n">
        <v>385</v>
      </c>
      <c r="G1008" s="130" t="n">
        <v>385</v>
      </c>
      <c r="H1008" s="122"/>
      <c r="I1008" s="128" t="n">
        <v>108</v>
      </c>
      <c r="J1008" s="128" t="n">
        <v>14</v>
      </c>
      <c r="K1008" s="122"/>
      <c r="L1008" s="128" t="n">
        <v>5</v>
      </c>
      <c r="M1008" s="40"/>
    </row>
    <row r="1009" s="119" customFormat="true" ht="23.25" hidden="false" customHeight="true" outlineLevel="0" collapsed="false">
      <c r="A1009" s="119" t="s">
        <v>427</v>
      </c>
      <c r="E1009" s="124" t="n">
        <v>469</v>
      </c>
      <c r="F1009" s="124" t="n">
        <v>443</v>
      </c>
      <c r="G1009" s="125" t="n">
        <v>432</v>
      </c>
      <c r="H1009" s="129"/>
      <c r="I1009" s="124" t="n">
        <v>96</v>
      </c>
      <c r="J1009" s="124" t="n">
        <v>27</v>
      </c>
      <c r="K1009" s="129"/>
      <c r="L1009" s="124" t="n">
        <v>7</v>
      </c>
      <c r="M1009" s="40"/>
    </row>
    <row r="1010" s="119" customFormat="true" ht="23.25" hidden="false" customHeight="true" outlineLevel="0" collapsed="false">
      <c r="A1010" s="126" t="s">
        <v>147</v>
      </c>
      <c r="B1010" s="126"/>
      <c r="C1010" s="126"/>
      <c r="D1010" s="126"/>
      <c r="E1010" s="128" t="n">
        <v>81</v>
      </c>
      <c r="F1010" s="128" t="n">
        <v>77</v>
      </c>
      <c r="G1010" s="130" t="n">
        <v>77</v>
      </c>
      <c r="H1010" s="122"/>
      <c r="I1010" s="128" t="n">
        <v>28</v>
      </c>
      <c r="J1010" s="128" t="n">
        <v>4</v>
      </c>
      <c r="K1010" s="122"/>
      <c r="L1010" s="128" t="n">
        <v>3</v>
      </c>
      <c r="M1010" s="40"/>
    </row>
    <row r="1011" s="119" customFormat="true" ht="11.25" hidden="false" customHeight="true" outlineLevel="0" collapsed="false">
      <c r="A1011" s="127" t="s">
        <v>148</v>
      </c>
      <c r="B1011" s="127"/>
      <c r="C1011" s="127"/>
      <c r="D1011" s="127"/>
      <c r="E1011" s="128" t="n">
        <v>248</v>
      </c>
      <c r="F1011" s="128" t="n">
        <v>235</v>
      </c>
      <c r="G1011" s="130" t="n">
        <v>231</v>
      </c>
      <c r="H1011" s="122"/>
      <c r="I1011" s="122" t="n">
        <v>36</v>
      </c>
      <c r="J1011" s="128" t="n">
        <v>11</v>
      </c>
      <c r="K1011" s="122"/>
      <c r="L1011" s="128" t="n">
        <v>2</v>
      </c>
      <c r="M1011" s="40"/>
    </row>
    <row r="1012" s="119" customFormat="true" ht="11.25" hidden="false" customHeight="true" outlineLevel="0" collapsed="false">
      <c r="A1012" s="127" t="s">
        <v>158</v>
      </c>
      <c r="B1012" s="127"/>
      <c r="C1012" s="127"/>
      <c r="D1012" s="127"/>
      <c r="E1012" s="128" t="n">
        <v>132</v>
      </c>
      <c r="F1012" s="128" t="n">
        <v>123</v>
      </c>
      <c r="G1012" s="130" t="n">
        <v>116</v>
      </c>
      <c r="H1012" s="122"/>
      <c r="I1012" s="128" t="n">
        <v>32</v>
      </c>
      <c r="J1012" s="128" t="n">
        <v>11</v>
      </c>
      <c r="K1012" s="122"/>
      <c r="L1012" s="128" t="n">
        <v>1</v>
      </c>
      <c r="M1012" s="40"/>
    </row>
    <row r="1013" s="119" customFormat="true" ht="11.25" hidden="false" customHeight="true" outlineLevel="0" collapsed="false">
      <c r="A1013" s="127" t="s">
        <v>246</v>
      </c>
      <c r="B1013" s="127"/>
      <c r="C1013" s="127"/>
      <c r="D1013" s="127"/>
      <c r="E1013" s="128" t="n">
        <v>8</v>
      </c>
      <c r="F1013" s="128" t="n">
        <v>8</v>
      </c>
      <c r="G1013" s="130" t="n">
        <v>8</v>
      </c>
      <c r="H1013" s="122"/>
      <c r="I1013" s="128" t="n">
        <v>0</v>
      </c>
      <c r="J1013" s="128" t="n">
        <v>1</v>
      </c>
      <c r="K1013" s="122"/>
      <c r="L1013" s="128" t="n">
        <v>1</v>
      </c>
      <c r="M1013" s="40"/>
    </row>
    <row r="1014" s="119" customFormat="true" ht="23.25" hidden="false" customHeight="true" outlineLevel="0" collapsed="false">
      <c r="A1014" s="119" t="s">
        <v>428</v>
      </c>
      <c r="E1014" s="112" t="n">
        <v>24111</v>
      </c>
      <c r="F1014" s="112" t="n">
        <v>23253</v>
      </c>
      <c r="G1014" s="121" t="n">
        <v>21797</v>
      </c>
      <c r="H1014" s="122"/>
      <c r="I1014" s="112" t="n">
        <v>5580</v>
      </c>
      <c r="J1014" s="112" t="n">
        <v>1054</v>
      </c>
      <c r="K1014" s="122"/>
      <c r="L1014" s="112" t="n">
        <v>206</v>
      </c>
      <c r="M1014" s="40"/>
    </row>
    <row r="1015" s="119" customFormat="true" ht="23.25" hidden="false" customHeight="true" outlineLevel="0" collapsed="false">
      <c r="A1015" s="126" t="s">
        <v>147</v>
      </c>
      <c r="B1015" s="126"/>
      <c r="C1015" s="126"/>
      <c r="D1015" s="126"/>
      <c r="E1015" s="128" t="n">
        <v>3601</v>
      </c>
      <c r="F1015" s="128" t="n">
        <v>3517</v>
      </c>
      <c r="G1015" s="130" t="n">
        <v>3420</v>
      </c>
      <c r="H1015" s="122"/>
      <c r="I1015" s="128" t="n">
        <v>1550</v>
      </c>
      <c r="J1015" s="128" t="n">
        <v>168</v>
      </c>
      <c r="K1015" s="122"/>
      <c r="L1015" s="128" t="n">
        <v>75</v>
      </c>
      <c r="M1015" s="40"/>
    </row>
    <row r="1016" s="119" customFormat="true" ht="11.25" hidden="false" customHeight="true" outlineLevel="0" collapsed="false">
      <c r="A1016" s="127" t="s">
        <v>148</v>
      </c>
      <c r="B1016" s="127"/>
      <c r="C1016" s="127"/>
      <c r="D1016" s="127"/>
      <c r="E1016" s="128" t="n">
        <v>11342</v>
      </c>
      <c r="F1016" s="128" t="n">
        <v>11025</v>
      </c>
      <c r="G1016" s="130" t="n">
        <v>10831</v>
      </c>
      <c r="H1016" s="122"/>
      <c r="I1016" s="122" t="n">
        <v>1742</v>
      </c>
      <c r="J1016" s="128" t="n">
        <v>384</v>
      </c>
      <c r="K1016" s="122"/>
      <c r="L1016" s="128" t="n">
        <v>69</v>
      </c>
      <c r="M1016" s="40"/>
    </row>
    <row r="1017" s="119" customFormat="true" ht="11.25" hidden="false" customHeight="true" outlineLevel="0" collapsed="false">
      <c r="A1017" s="127" t="s">
        <v>158</v>
      </c>
      <c r="B1017" s="127"/>
      <c r="C1017" s="127"/>
      <c r="D1017" s="127"/>
      <c r="E1017" s="128" t="n">
        <v>4896</v>
      </c>
      <c r="F1017" s="128" t="n">
        <v>4678</v>
      </c>
      <c r="G1017" s="130" t="n">
        <v>3977</v>
      </c>
      <c r="H1017" s="122"/>
      <c r="I1017" s="128" t="n">
        <v>1205</v>
      </c>
      <c r="J1017" s="128" t="n">
        <v>279</v>
      </c>
      <c r="K1017" s="122"/>
      <c r="L1017" s="128" t="n">
        <v>35</v>
      </c>
      <c r="M1017" s="40"/>
    </row>
    <row r="1018" s="119" customFormat="true" ht="11.25" hidden="false" customHeight="true" outlineLevel="0" collapsed="false">
      <c r="A1018" s="127" t="s">
        <v>245</v>
      </c>
      <c r="B1018" s="127"/>
      <c r="C1018" s="127"/>
      <c r="D1018" s="127"/>
      <c r="E1018" s="128" t="n">
        <v>95</v>
      </c>
      <c r="F1018" s="128" t="n">
        <v>84</v>
      </c>
      <c r="G1018" s="130" t="n">
        <v>84</v>
      </c>
      <c r="H1018" s="122"/>
      <c r="I1018" s="122" t="n">
        <v>27</v>
      </c>
      <c r="J1018" s="122" t="n">
        <v>27</v>
      </c>
      <c r="K1018" s="122"/>
      <c r="L1018" s="122" t="n">
        <v>2</v>
      </c>
      <c r="M1018" s="40"/>
    </row>
    <row r="1019" s="119" customFormat="true" ht="11.25" hidden="false" customHeight="true" outlineLevel="0" collapsed="false">
      <c r="A1019" s="127" t="s">
        <v>246</v>
      </c>
      <c r="B1019" s="127"/>
      <c r="C1019" s="127"/>
      <c r="D1019" s="127"/>
      <c r="E1019" s="128" t="n">
        <v>4177</v>
      </c>
      <c r="F1019" s="128" t="n">
        <v>3949</v>
      </c>
      <c r="G1019" s="130" t="n">
        <v>3485</v>
      </c>
      <c r="H1019" s="122"/>
      <c r="I1019" s="122" t="n">
        <v>1056</v>
      </c>
      <c r="J1019" s="122" t="n">
        <v>196</v>
      </c>
      <c r="K1019" s="122"/>
      <c r="L1019" s="122" t="n">
        <v>25</v>
      </c>
      <c r="M1019" s="40"/>
    </row>
    <row r="1020" s="119" customFormat="true" ht="23.25" hidden="false" customHeight="true" outlineLevel="0" collapsed="false">
      <c r="A1020" s="119" t="s">
        <v>429</v>
      </c>
      <c r="E1020" s="124" t="n">
        <v>347</v>
      </c>
      <c r="F1020" s="124" t="n">
        <v>340</v>
      </c>
      <c r="G1020" s="125" t="n">
        <v>335</v>
      </c>
      <c r="H1020" s="129"/>
      <c r="I1020" s="124" t="n">
        <v>73</v>
      </c>
      <c r="J1020" s="124" t="n">
        <v>29</v>
      </c>
      <c r="K1020" s="129"/>
      <c r="L1020" s="124" t="n">
        <v>7</v>
      </c>
      <c r="M1020" s="40"/>
    </row>
    <row r="1021" s="119" customFormat="true" ht="23.25" hidden="false" customHeight="true" outlineLevel="0" collapsed="false">
      <c r="A1021" s="126" t="s">
        <v>147</v>
      </c>
      <c r="B1021" s="126"/>
      <c r="C1021" s="126"/>
      <c r="D1021" s="126"/>
      <c r="E1021" s="128" t="n">
        <v>46</v>
      </c>
      <c r="F1021" s="128" t="n">
        <v>46</v>
      </c>
      <c r="G1021" s="130" t="n">
        <v>46</v>
      </c>
      <c r="H1021" s="122"/>
      <c r="I1021" s="128" t="n">
        <v>15</v>
      </c>
      <c r="J1021" s="128" t="n">
        <v>3</v>
      </c>
      <c r="K1021" s="122"/>
      <c r="L1021" s="128" t="n">
        <v>2</v>
      </c>
      <c r="M1021" s="40"/>
    </row>
    <row r="1022" s="119" customFormat="true" ht="11.25" hidden="false" customHeight="true" outlineLevel="0" collapsed="false">
      <c r="A1022" s="127" t="s">
        <v>148</v>
      </c>
      <c r="B1022" s="127"/>
      <c r="C1022" s="127"/>
      <c r="D1022" s="127"/>
      <c r="E1022" s="128" t="n">
        <v>176</v>
      </c>
      <c r="F1022" s="128" t="n">
        <v>175</v>
      </c>
      <c r="G1022" s="130" t="n">
        <v>170</v>
      </c>
      <c r="H1022" s="122"/>
      <c r="I1022" s="122" t="n">
        <v>27</v>
      </c>
      <c r="J1022" s="128" t="n">
        <v>12</v>
      </c>
      <c r="K1022" s="122"/>
      <c r="L1022" s="128" t="n">
        <v>2</v>
      </c>
      <c r="M1022" s="40"/>
    </row>
    <row r="1023" s="119" customFormat="true" ht="11.25" hidden="false" customHeight="true" outlineLevel="0" collapsed="false">
      <c r="A1023" s="127" t="s">
        <v>158</v>
      </c>
      <c r="B1023" s="127"/>
      <c r="C1023" s="127"/>
      <c r="D1023" s="127"/>
      <c r="E1023" s="128" t="n">
        <v>88</v>
      </c>
      <c r="F1023" s="128" t="n">
        <v>84</v>
      </c>
      <c r="G1023" s="130" t="n">
        <v>84</v>
      </c>
      <c r="H1023" s="122"/>
      <c r="I1023" s="128" t="n">
        <v>24</v>
      </c>
      <c r="J1023" s="128" t="n">
        <v>6</v>
      </c>
      <c r="K1023" s="122"/>
      <c r="L1023" s="128" t="n">
        <v>2</v>
      </c>
      <c r="M1023" s="40"/>
    </row>
    <row r="1024" s="119" customFormat="true" ht="11.25" hidden="false" customHeight="true" outlineLevel="0" collapsed="false">
      <c r="A1024" s="127" t="s">
        <v>246</v>
      </c>
      <c r="B1024" s="127"/>
      <c r="C1024" s="127"/>
      <c r="D1024" s="127"/>
      <c r="E1024" s="128" t="n">
        <v>37</v>
      </c>
      <c r="F1024" s="128" t="n">
        <v>35</v>
      </c>
      <c r="G1024" s="130" t="n">
        <v>35</v>
      </c>
      <c r="H1024" s="122"/>
      <c r="I1024" s="128" t="n">
        <v>7</v>
      </c>
      <c r="J1024" s="128" t="n">
        <v>8</v>
      </c>
      <c r="K1024" s="122"/>
      <c r="L1024" s="128" t="n">
        <v>1</v>
      </c>
      <c r="M1024" s="40"/>
    </row>
    <row r="1025" s="119" customFormat="true" ht="23.25" hidden="false" customHeight="true" outlineLevel="0" collapsed="false">
      <c r="A1025" s="119" t="s">
        <v>194</v>
      </c>
      <c r="E1025" s="124" t="n">
        <v>10748</v>
      </c>
      <c r="F1025" s="124" t="n">
        <v>10414</v>
      </c>
      <c r="G1025" s="125" t="n">
        <v>9877</v>
      </c>
      <c r="H1025" s="129"/>
      <c r="I1025" s="124" t="n">
        <v>2408</v>
      </c>
      <c r="J1025" s="124" t="n">
        <v>404</v>
      </c>
      <c r="K1025" s="129"/>
      <c r="L1025" s="124" t="n">
        <v>98</v>
      </c>
      <c r="M1025" s="40"/>
    </row>
    <row r="1026" s="119" customFormat="true" ht="23.25" hidden="false" customHeight="true" outlineLevel="0" collapsed="false">
      <c r="A1026" s="126" t="s">
        <v>147</v>
      </c>
      <c r="B1026" s="126"/>
      <c r="C1026" s="126"/>
      <c r="D1026" s="126"/>
      <c r="E1026" s="128" t="n">
        <v>2151</v>
      </c>
      <c r="F1026" s="128" t="n">
        <v>2091</v>
      </c>
      <c r="G1026" s="130" t="n">
        <v>2020</v>
      </c>
      <c r="H1026" s="122"/>
      <c r="I1026" s="128" t="n">
        <v>972</v>
      </c>
      <c r="J1026" s="128" t="n">
        <v>89</v>
      </c>
      <c r="K1026" s="122"/>
      <c r="L1026" s="128" t="n">
        <v>40</v>
      </c>
      <c r="M1026" s="40"/>
    </row>
    <row r="1027" s="119" customFormat="true" ht="11.25" hidden="false" customHeight="true" outlineLevel="0" collapsed="false">
      <c r="A1027" s="127" t="s">
        <v>148</v>
      </c>
      <c r="B1027" s="127"/>
      <c r="C1027" s="127"/>
      <c r="D1027" s="127"/>
      <c r="E1027" s="128" t="n">
        <v>6349</v>
      </c>
      <c r="F1027" s="128" t="n">
        <v>6211</v>
      </c>
      <c r="G1027" s="130" t="n">
        <v>5995</v>
      </c>
      <c r="H1027" s="122"/>
      <c r="I1027" s="122" t="n">
        <v>866</v>
      </c>
      <c r="J1027" s="128" t="n">
        <v>197</v>
      </c>
      <c r="K1027" s="122"/>
      <c r="L1027" s="128" t="n">
        <v>37</v>
      </c>
      <c r="M1027" s="40"/>
    </row>
    <row r="1028" s="119" customFormat="true" ht="11.25" hidden="false" customHeight="true" outlineLevel="0" collapsed="false">
      <c r="A1028" s="127" t="s">
        <v>158</v>
      </c>
      <c r="B1028" s="127"/>
      <c r="C1028" s="127"/>
      <c r="D1028" s="127"/>
      <c r="E1028" s="128" t="n">
        <v>1753</v>
      </c>
      <c r="F1028" s="128" t="n">
        <v>1656</v>
      </c>
      <c r="G1028" s="130" t="n">
        <v>1454</v>
      </c>
      <c r="H1028" s="122"/>
      <c r="I1028" s="128" t="n">
        <v>446</v>
      </c>
      <c r="J1028" s="128" t="n">
        <v>86</v>
      </c>
      <c r="K1028" s="122"/>
      <c r="L1028" s="128" t="n">
        <v>15</v>
      </c>
      <c r="M1028" s="40"/>
    </row>
    <row r="1029" s="119" customFormat="true" ht="11.25" hidden="false" customHeight="true" outlineLevel="0" collapsed="false">
      <c r="A1029" s="127" t="s">
        <v>246</v>
      </c>
      <c r="B1029" s="127"/>
      <c r="C1029" s="127"/>
      <c r="D1029" s="127"/>
      <c r="E1029" s="128" t="n">
        <v>495</v>
      </c>
      <c r="F1029" s="128" t="n">
        <v>456</v>
      </c>
      <c r="G1029" s="130" t="n">
        <v>408</v>
      </c>
      <c r="H1029" s="122"/>
      <c r="I1029" s="128" t="n">
        <v>124</v>
      </c>
      <c r="J1029" s="128" t="n">
        <v>32</v>
      </c>
      <c r="K1029" s="122"/>
      <c r="L1029" s="128" t="n">
        <v>6</v>
      </c>
      <c r="M1029" s="40"/>
    </row>
    <row r="1030" s="119" customFormat="true" ht="23.25" hidden="false" customHeight="true" outlineLevel="0" collapsed="false">
      <c r="A1030" s="119" t="s">
        <v>430</v>
      </c>
      <c r="E1030" s="124" t="n">
        <v>1119</v>
      </c>
      <c r="F1030" s="124" t="n">
        <v>1084</v>
      </c>
      <c r="G1030" s="125" t="n">
        <v>1024</v>
      </c>
      <c r="H1030" s="129"/>
      <c r="I1030" s="124" t="n">
        <v>259</v>
      </c>
      <c r="J1030" s="124" t="n">
        <v>63</v>
      </c>
      <c r="K1030" s="129"/>
      <c r="L1030" s="124" t="n">
        <v>23</v>
      </c>
      <c r="M1030" s="40"/>
    </row>
    <row r="1031" s="119" customFormat="true" ht="23.25" hidden="false" customHeight="true" outlineLevel="0" collapsed="false">
      <c r="A1031" s="126" t="s">
        <v>147</v>
      </c>
      <c r="B1031" s="126"/>
      <c r="C1031" s="126"/>
      <c r="D1031" s="126"/>
      <c r="E1031" s="128" t="n">
        <v>214</v>
      </c>
      <c r="F1031" s="128" t="n">
        <v>209</v>
      </c>
      <c r="G1031" s="130" t="n">
        <v>196</v>
      </c>
      <c r="H1031" s="122"/>
      <c r="I1031" s="128" t="n">
        <v>70</v>
      </c>
      <c r="J1031" s="128" t="n">
        <v>13</v>
      </c>
      <c r="K1031" s="122"/>
      <c r="L1031" s="128" t="n">
        <v>10</v>
      </c>
      <c r="M1031" s="40"/>
    </row>
    <row r="1032" s="119" customFormat="true" ht="11.25" hidden="false" customHeight="true" outlineLevel="0" collapsed="false">
      <c r="A1032" s="127" t="s">
        <v>148</v>
      </c>
      <c r="B1032" s="127"/>
      <c r="C1032" s="127"/>
      <c r="D1032" s="127"/>
      <c r="E1032" s="128" t="n">
        <v>602</v>
      </c>
      <c r="F1032" s="128" t="n">
        <v>585</v>
      </c>
      <c r="G1032" s="130" t="n">
        <v>567</v>
      </c>
      <c r="H1032" s="122"/>
      <c r="I1032" s="122" t="n">
        <v>87</v>
      </c>
      <c r="J1032" s="128" t="n">
        <v>32</v>
      </c>
      <c r="K1032" s="122"/>
      <c r="L1032" s="128" t="n">
        <v>10</v>
      </c>
      <c r="M1032" s="40"/>
    </row>
    <row r="1033" s="119" customFormat="true" ht="11.25" hidden="false" customHeight="true" outlineLevel="0" collapsed="false">
      <c r="A1033" s="127" t="s">
        <v>158</v>
      </c>
      <c r="B1033" s="127"/>
      <c r="C1033" s="127"/>
      <c r="D1033" s="127"/>
      <c r="E1033" s="128" t="n">
        <v>187</v>
      </c>
      <c r="F1033" s="128" t="n">
        <v>182</v>
      </c>
      <c r="G1033" s="130" t="n">
        <v>180</v>
      </c>
      <c r="H1033" s="122"/>
      <c r="I1033" s="128" t="n">
        <v>65</v>
      </c>
      <c r="J1033" s="128" t="n">
        <v>14</v>
      </c>
      <c r="K1033" s="122"/>
      <c r="L1033" s="128" t="n">
        <v>2</v>
      </c>
      <c r="M1033" s="40"/>
    </row>
    <row r="1034" s="119" customFormat="true" ht="11.25" hidden="false" customHeight="true" outlineLevel="0" collapsed="false">
      <c r="A1034" s="127" t="s">
        <v>246</v>
      </c>
      <c r="B1034" s="127"/>
      <c r="C1034" s="127"/>
      <c r="D1034" s="127"/>
      <c r="E1034" s="128" t="n">
        <v>116</v>
      </c>
      <c r="F1034" s="128" t="n">
        <v>108</v>
      </c>
      <c r="G1034" s="130" t="n">
        <v>81</v>
      </c>
      <c r="H1034" s="122"/>
      <c r="I1034" s="128" t="n">
        <v>37</v>
      </c>
      <c r="J1034" s="128" t="n">
        <v>4</v>
      </c>
      <c r="K1034" s="122"/>
      <c r="L1034" s="128" t="n">
        <v>1</v>
      </c>
      <c r="M1034" s="40"/>
    </row>
    <row r="1035" s="119" customFormat="true" ht="23.25" hidden="false" customHeight="true" outlineLevel="0" collapsed="false">
      <c r="A1035" s="119" t="s">
        <v>431</v>
      </c>
      <c r="E1035" s="124" t="n">
        <v>875</v>
      </c>
      <c r="F1035" s="124" t="n">
        <v>866</v>
      </c>
      <c r="G1035" s="125" t="n">
        <v>861</v>
      </c>
      <c r="H1035" s="129"/>
      <c r="I1035" s="124" t="n">
        <v>217</v>
      </c>
      <c r="J1035" s="124" t="n">
        <v>41</v>
      </c>
      <c r="K1035" s="129"/>
      <c r="L1035" s="124" t="n">
        <v>8</v>
      </c>
      <c r="M1035" s="40"/>
    </row>
    <row r="1036" s="119" customFormat="true" ht="23.25" hidden="false" customHeight="true" outlineLevel="0" collapsed="false">
      <c r="A1036" s="126" t="s">
        <v>147</v>
      </c>
      <c r="B1036" s="126"/>
      <c r="C1036" s="126"/>
      <c r="D1036" s="126"/>
      <c r="E1036" s="128" t="n">
        <v>173</v>
      </c>
      <c r="F1036" s="128" t="n">
        <v>173</v>
      </c>
      <c r="G1036" s="130" t="n">
        <v>173</v>
      </c>
      <c r="H1036" s="122"/>
      <c r="I1036" s="128" t="n">
        <v>69</v>
      </c>
      <c r="J1036" s="128" t="n">
        <v>7</v>
      </c>
      <c r="K1036" s="122"/>
      <c r="L1036" s="128" t="n">
        <v>3</v>
      </c>
      <c r="M1036" s="40"/>
    </row>
    <row r="1037" s="119" customFormat="true" ht="11.25" hidden="false" customHeight="true" outlineLevel="0" collapsed="false">
      <c r="A1037" s="127" t="s">
        <v>148</v>
      </c>
      <c r="B1037" s="127"/>
      <c r="C1037" s="127"/>
      <c r="D1037" s="127"/>
      <c r="E1037" s="128" t="n">
        <v>456</v>
      </c>
      <c r="F1037" s="128" t="n">
        <v>451</v>
      </c>
      <c r="G1037" s="130" t="n">
        <v>449</v>
      </c>
      <c r="H1037" s="122"/>
      <c r="I1037" s="122" t="n">
        <v>75</v>
      </c>
      <c r="J1037" s="128" t="n">
        <v>21</v>
      </c>
      <c r="K1037" s="122"/>
      <c r="L1037" s="128" t="n">
        <v>2</v>
      </c>
      <c r="M1037" s="40"/>
    </row>
    <row r="1038" s="119" customFormat="true" ht="11.25" hidden="false" customHeight="true" outlineLevel="0" collapsed="false">
      <c r="A1038" s="127" t="s">
        <v>158</v>
      </c>
      <c r="B1038" s="127"/>
      <c r="C1038" s="127"/>
      <c r="D1038" s="127"/>
      <c r="E1038" s="128" t="n">
        <v>168</v>
      </c>
      <c r="F1038" s="128" t="n">
        <v>166</v>
      </c>
      <c r="G1038" s="130" t="n">
        <v>163</v>
      </c>
      <c r="H1038" s="122"/>
      <c r="I1038" s="128" t="n">
        <v>45</v>
      </c>
      <c r="J1038" s="128" t="n">
        <v>7</v>
      </c>
      <c r="K1038" s="122"/>
      <c r="L1038" s="128" t="n">
        <v>2</v>
      </c>
      <c r="M1038" s="40"/>
    </row>
    <row r="1039" s="119" customFormat="true" ht="11.25" hidden="false" customHeight="true" outlineLevel="0" collapsed="false">
      <c r="A1039" s="127" t="s">
        <v>246</v>
      </c>
      <c r="B1039" s="127"/>
      <c r="C1039" s="127"/>
      <c r="D1039" s="127"/>
      <c r="E1039" s="128" t="n">
        <v>78</v>
      </c>
      <c r="F1039" s="128" t="n">
        <v>76</v>
      </c>
      <c r="G1039" s="130" t="n">
        <v>76</v>
      </c>
      <c r="H1039" s="122"/>
      <c r="I1039" s="128" t="n">
        <v>28</v>
      </c>
      <c r="J1039" s="128" t="n">
        <v>6</v>
      </c>
      <c r="K1039" s="122"/>
      <c r="L1039" s="128" t="n">
        <v>1</v>
      </c>
      <c r="M1039" s="40"/>
    </row>
    <row r="1040" s="119" customFormat="true" ht="23.25" hidden="false" customHeight="true" outlineLevel="0" collapsed="false">
      <c r="A1040" s="119" t="s">
        <v>432</v>
      </c>
      <c r="E1040" s="124" t="n">
        <v>3497</v>
      </c>
      <c r="F1040" s="124" t="n">
        <v>3410</v>
      </c>
      <c r="G1040" s="125" t="n">
        <v>3237</v>
      </c>
      <c r="H1040" s="129"/>
      <c r="I1040" s="124" t="n">
        <v>838</v>
      </c>
      <c r="J1040" s="124" t="n">
        <v>152</v>
      </c>
      <c r="K1040" s="129"/>
      <c r="L1040" s="124" t="n">
        <v>39</v>
      </c>
      <c r="M1040" s="40"/>
    </row>
    <row r="1041" s="119" customFormat="true" ht="23.25" hidden="false" customHeight="true" outlineLevel="0" collapsed="false">
      <c r="A1041" s="126" t="s">
        <v>147</v>
      </c>
      <c r="B1041" s="126"/>
      <c r="C1041" s="126"/>
      <c r="D1041" s="126"/>
      <c r="E1041" s="128" t="n">
        <v>616</v>
      </c>
      <c r="F1041" s="128" t="n">
        <v>607</v>
      </c>
      <c r="G1041" s="130" t="n">
        <v>593</v>
      </c>
      <c r="H1041" s="122"/>
      <c r="I1041" s="128" t="n">
        <v>271</v>
      </c>
      <c r="J1041" s="128" t="n">
        <v>28</v>
      </c>
      <c r="K1041" s="122"/>
      <c r="L1041" s="128" t="n">
        <v>16</v>
      </c>
      <c r="M1041" s="40"/>
    </row>
    <row r="1042" s="119" customFormat="true" ht="11.25" hidden="false" customHeight="true" outlineLevel="0" collapsed="false">
      <c r="A1042" s="127" t="s">
        <v>148</v>
      </c>
      <c r="B1042" s="127"/>
      <c r="C1042" s="127"/>
      <c r="D1042" s="127"/>
      <c r="E1042" s="128" t="n">
        <v>1966</v>
      </c>
      <c r="F1042" s="128" t="n">
        <v>1921</v>
      </c>
      <c r="G1042" s="130" t="n">
        <v>1857</v>
      </c>
      <c r="H1042" s="122"/>
      <c r="I1042" s="122" t="n">
        <v>308</v>
      </c>
      <c r="J1042" s="128" t="n">
        <v>73</v>
      </c>
      <c r="K1042" s="122"/>
      <c r="L1042" s="128" t="n">
        <v>14</v>
      </c>
      <c r="M1042" s="40"/>
    </row>
    <row r="1043" s="119" customFormat="true" ht="11.25" hidden="false" customHeight="true" outlineLevel="0" collapsed="false">
      <c r="A1043" s="127" t="s">
        <v>158</v>
      </c>
      <c r="B1043" s="127"/>
      <c r="C1043" s="127"/>
      <c r="D1043" s="127"/>
      <c r="E1043" s="128" t="n">
        <v>646</v>
      </c>
      <c r="F1043" s="128" t="n">
        <v>625</v>
      </c>
      <c r="G1043" s="130" t="n">
        <v>581</v>
      </c>
      <c r="H1043" s="122"/>
      <c r="I1043" s="128" t="n">
        <v>184</v>
      </c>
      <c r="J1043" s="128" t="n">
        <v>34</v>
      </c>
      <c r="K1043" s="122"/>
      <c r="L1043" s="128" t="n">
        <v>6</v>
      </c>
      <c r="M1043" s="40"/>
    </row>
    <row r="1044" s="119" customFormat="true" ht="11.25" hidden="false" customHeight="true" outlineLevel="0" collapsed="false">
      <c r="A1044" s="127" t="s">
        <v>246</v>
      </c>
      <c r="B1044" s="127"/>
      <c r="C1044" s="127"/>
      <c r="D1044" s="127"/>
      <c r="E1044" s="128" t="n">
        <v>269</v>
      </c>
      <c r="F1044" s="128" t="n">
        <v>257</v>
      </c>
      <c r="G1044" s="130" t="n">
        <v>206</v>
      </c>
      <c r="H1044" s="122"/>
      <c r="I1044" s="128" t="n">
        <v>75</v>
      </c>
      <c r="J1044" s="128" t="n">
        <v>17</v>
      </c>
      <c r="K1044" s="122"/>
      <c r="L1044" s="128" t="n">
        <v>3</v>
      </c>
      <c r="M1044" s="40"/>
    </row>
    <row r="1045" s="119" customFormat="true" ht="23.25" hidden="false" customHeight="true" outlineLevel="0" collapsed="false">
      <c r="A1045" s="119" t="s">
        <v>433</v>
      </c>
      <c r="E1045" s="124" t="n">
        <v>1779</v>
      </c>
      <c r="F1045" s="124" t="n">
        <v>1730</v>
      </c>
      <c r="G1045" s="125" t="n">
        <v>1523</v>
      </c>
      <c r="H1045" s="129"/>
      <c r="I1045" s="124" t="n">
        <v>363</v>
      </c>
      <c r="J1045" s="124" t="n">
        <v>65</v>
      </c>
      <c r="K1045" s="129"/>
      <c r="L1045" s="124" t="n">
        <v>17</v>
      </c>
      <c r="M1045" s="40"/>
    </row>
    <row r="1046" s="119" customFormat="true" ht="23.25" hidden="false" customHeight="true" outlineLevel="0" collapsed="false">
      <c r="A1046" s="126" t="s">
        <v>147</v>
      </c>
      <c r="B1046" s="126"/>
      <c r="C1046" s="126"/>
      <c r="D1046" s="126"/>
      <c r="E1046" s="128" t="n">
        <v>172</v>
      </c>
      <c r="F1046" s="128" t="n">
        <v>168</v>
      </c>
      <c r="G1046" s="130" t="n">
        <v>160</v>
      </c>
      <c r="H1046" s="122"/>
      <c r="I1046" s="128" t="n">
        <v>96</v>
      </c>
      <c r="J1046" s="128" t="n">
        <v>12</v>
      </c>
      <c r="K1046" s="122"/>
      <c r="L1046" s="128" t="n">
        <v>7</v>
      </c>
      <c r="M1046" s="40"/>
    </row>
    <row r="1047" s="119" customFormat="true" ht="11.25" hidden="false" customHeight="true" outlineLevel="0" collapsed="false">
      <c r="A1047" s="127" t="s">
        <v>148</v>
      </c>
      <c r="B1047" s="127"/>
      <c r="C1047" s="127"/>
      <c r="D1047" s="127"/>
      <c r="E1047" s="128" t="n">
        <v>1037</v>
      </c>
      <c r="F1047" s="128" t="n">
        <v>1015</v>
      </c>
      <c r="G1047" s="130" t="n">
        <v>934</v>
      </c>
      <c r="H1047" s="122"/>
      <c r="I1047" s="122" t="n">
        <v>145</v>
      </c>
      <c r="J1047" s="128" t="n">
        <v>32</v>
      </c>
      <c r="K1047" s="122"/>
      <c r="L1047" s="128" t="n">
        <v>7</v>
      </c>
      <c r="M1047" s="40"/>
    </row>
    <row r="1048" s="119" customFormat="true" ht="11.25" hidden="false" customHeight="true" outlineLevel="0" collapsed="false">
      <c r="A1048" s="127" t="s">
        <v>158</v>
      </c>
      <c r="B1048" s="127"/>
      <c r="C1048" s="127"/>
      <c r="D1048" s="127"/>
      <c r="E1048" s="128" t="n">
        <v>375</v>
      </c>
      <c r="F1048" s="128" t="n">
        <v>355</v>
      </c>
      <c r="G1048" s="130" t="n">
        <v>297</v>
      </c>
      <c r="H1048" s="122"/>
      <c r="I1048" s="128" t="n">
        <v>83</v>
      </c>
      <c r="J1048" s="128" t="n">
        <v>13</v>
      </c>
      <c r="K1048" s="122"/>
      <c r="L1048" s="128" t="n">
        <v>2</v>
      </c>
      <c r="M1048" s="40"/>
    </row>
    <row r="1049" s="119" customFormat="true" ht="11.25" hidden="false" customHeight="true" outlineLevel="0" collapsed="false">
      <c r="A1049" s="127" t="s">
        <v>246</v>
      </c>
      <c r="B1049" s="127"/>
      <c r="C1049" s="127"/>
      <c r="D1049" s="127"/>
      <c r="E1049" s="128" t="n">
        <v>195</v>
      </c>
      <c r="F1049" s="128" t="n">
        <v>192</v>
      </c>
      <c r="G1049" s="130" t="n">
        <v>132</v>
      </c>
      <c r="H1049" s="122"/>
      <c r="I1049" s="128" t="n">
        <v>39</v>
      </c>
      <c r="J1049" s="128" t="n">
        <v>8</v>
      </c>
      <c r="K1049" s="122"/>
      <c r="L1049" s="128" t="n">
        <v>1</v>
      </c>
      <c r="M1049" s="40"/>
    </row>
    <row r="1050" s="119" customFormat="true" ht="23.25" hidden="false" customHeight="true" outlineLevel="0" collapsed="false">
      <c r="A1050" s="119" t="s">
        <v>434</v>
      </c>
      <c r="E1050" s="124" t="n">
        <v>2088</v>
      </c>
      <c r="F1050" s="124" t="n">
        <v>2038</v>
      </c>
      <c r="G1050" s="125" t="n">
        <v>1966</v>
      </c>
      <c r="H1050" s="129"/>
      <c r="I1050" s="124" t="n">
        <v>501</v>
      </c>
      <c r="J1050" s="124" t="n">
        <v>96</v>
      </c>
      <c r="K1050" s="129"/>
      <c r="L1050" s="124" t="n">
        <v>28</v>
      </c>
      <c r="M1050" s="40"/>
    </row>
    <row r="1051" s="119" customFormat="true" ht="23.25" hidden="false" customHeight="true" outlineLevel="0" collapsed="false">
      <c r="A1051" s="126" t="s">
        <v>147</v>
      </c>
      <c r="B1051" s="126"/>
      <c r="C1051" s="126"/>
      <c r="D1051" s="126"/>
      <c r="E1051" s="128" t="n">
        <v>404</v>
      </c>
      <c r="F1051" s="128" t="n">
        <v>395</v>
      </c>
      <c r="G1051" s="130" t="n">
        <v>364</v>
      </c>
      <c r="H1051" s="122"/>
      <c r="I1051" s="128" t="n">
        <v>140</v>
      </c>
      <c r="J1051" s="128" t="n">
        <v>20</v>
      </c>
      <c r="K1051" s="122"/>
      <c r="L1051" s="128" t="n">
        <v>12</v>
      </c>
      <c r="M1051" s="40"/>
    </row>
    <row r="1052" s="119" customFormat="true" ht="11.25" hidden="false" customHeight="true" outlineLevel="0" collapsed="false">
      <c r="A1052" s="127" t="s">
        <v>148</v>
      </c>
      <c r="B1052" s="127"/>
      <c r="C1052" s="127"/>
      <c r="D1052" s="127"/>
      <c r="E1052" s="128" t="n">
        <v>1017</v>
      </c>
      <c r="F1052" s="128" t="n">
        <v>1002</v>
      </c>
      <c r="G1052" s="130" t="n">
        <v>979</v>
      </c>
      <c r="H1052" s="122"/>
      <c r="I1052" s="122" t="n">
        <v>157</v>
      </c>
      <c r="J1052" s="128" t="n">
        <v>37</v>
      </c>
      <c r="K1052" s="122"/>
      <c r="L1052" s="128" t="n">
        <v>10</v>
      </c>
      <c r="M1052" s="40"/>
    </row>
    <row r="1053" s="119" customFormat="true" ht="11.25" hidden="false" customHeight="true" outlineLevel="0" collapsed="false">
      <c r="A1053" s="127" t="s">
        <v>158</v>
      </c>
      <c r="B1053" s="127"/>
      <c r="C1053" s="127"/>
      <c r="D1053" s="127"/>
      <c r="E1053" s="128" t="n">
        <v>346</v>
      </c>
      <c r="F1053" s="128" t="n">
        <v>332</v>
      </c>
      <c r="G1053" s="130" t="n">
        <v>332</v>
      </c>
      <c r="H1053" s="122"/>
      <c r="I1053" s="128" t="n">
        <v>108</v>
      </c>
      <c r="J1053" s="128" t="n">
        <v>17</v>
      </c>
      <c r="K1053" s="122"/>
      <c r="L1053" s="128" t="n">
        <v>3</v>
      </c>
      <c r="M1053" s="40"/>
    </row>
    <row r="1054" s="119" customFormat="true" ht="11.25" hidden="false" customHeight="true" outlineLevel="0" collapsed="false">
      <c r="A1054" s="127" t="s">
        <v>246</v>
      </c>
      <c r="B1054" s="127"/>
      <c r="C1054" s="127"/>
      <c r="D1054" s="127"/>
      <c r="E1054" s="128" t="n">
        <v>321</v>
      </c>
      <c r="F1054" s="128" t="n">
        <v>309</v>
      </c>
      <c r="G1054" s="130" t="n">
        <v>291</v>
      </c>
      <c r="H1054" s="122"/>
      <c r="I1054" s="128" t="n">
        <v>96</v>
      </c>
      <c r="J1054" s="128" t="n">
        <v>22</v>
      </c>
      <c r="K1054" s="122"/>
      <c r="L1054" s="128" t="n">
        <v>3</v>
      </c>
      <c r="M1054" s="40"/>
    </row>
    <row r="1055" s="119" customFormat="true" ht="23.25" hidden="false" customHeight="true" outlineLevel="0" collapsed="false">
      <c r="A1055" s="119" t="s">
        <v>435</v>
      </c>
      <c r="E1055" s="124" t="n">
        <v>6371</v>
      </c>
      <c r="F1055" s="124" t="n">
        <v>6231</v>
      </c>
      <c r="G1055" s="125" t="n">
        <v>5909</v>
      </c>
      <c r="H1055" s="129"/>
      <c r="I1055" s="124" t="n">
        <v>1588</v>
      </c>
      <c r="J1055" s="124" t="n">
        <v>219</v>
      </c>
      <c r="K1055" s="129"/>
      <c r="L1055" s="124" t="n">
        <v>39</v>
      </c>
      <c r="M1055" s="40"/>
    </row>
    <row r="1056" s="119" customFormat="true" ht="23.25" hidden="false" customHeight="true" outlineLevel="0" collapsed="false">
      <c r="A1056" s="126" t="s">
        <v>147</v>
      </c>
      <c r="B1056" s="126"/>
      <c r="C1056" s="126"/>
      <c r="D1056" s="126"/>
      <c r="E1056" s="128" t="n">
        <v>780</v>
      </c>
      <c r="F1056" s="128" t="n">
        <v>758</v>
      </c>
      <c r="G1056" s="130" t="n">
        <v>743</v>
      </c>
      <c r="H1056" s="122"/>
      <c r="I1056" s="128" t="n">
        <v>507</v>
      </c>
      <c r="J1056" s="128" t="n">
        <v>32</v>
      </c>
      <c r="K1056" s="122"/>
      <c r="L1056" s="128" t="n">
        <v>14</v>
      </c>
      <c r="M1056" s="40"/>
    </row>
    <row r="1057" s="119" customFormat="true" ht="11.25" hidden="false" customHeight="true" outlineLevel="0" collapsed="false">
      <c r="A1057" s="127" t="s">
        <v>148</v>
      </c>
      <c r="B1057" s="127"/>
      <c r="C1057" s="127"/>
      <c r="D1057" s="127"/>
      <c r="E1057" s="128" t="n">
        <v>3816</v>
      </c>
      <c r="F1057" s="128" t="n">
        <v>3767</v>
      </c>
      <c r="G1057" s="130" t="n">
        <v>3660</v>
      </c>
      <c r="H1057" s="122"/>
      <c r="I1057" s="122" t="n">
        <v>586</v>
      </c>
      <c r="J1057" s="128" t="n">
        <v>111</v>
      </c>
      <c r="K1057" s="122"/>
      <c r="L1057" s="128" t="n">
        <v>17</v>
      </c>
      <c r="M1057" s="40"/>
    </row>
    <row r="1058" s="119" customFormat="true" ht="11.25" hidden="false" customHeight="true" outlineLevel="0" collapsed="false">
      <c r="A1058" s="127" t="s">
        <v>158</v>
      </c>
      <c r="B1058" s="127"/>
      <c r="C1058" s="127"/>
      <c r="D1058" s="127"/>
      <c r="E1058" s="128" t="n">
        <v>1230</v>
      </c>
      <c r="F1058" s="128" t="n">
        <v>1189</v>
      </c>
      <c r="G1058" s="130" t="n">
        <v>1131</v>
      </c>
      <c r="H1058" s="122"/>
      <c r="I1058" s="128" t="n">
        <v>373</v>
      </c>
      <c r="J1058" s="128" t="n">
        <v>54</v>
      </c>
      <c r="K1058" s="122"/>
      <c r="L1058" s="128" t="n">
        <v>5</v>
      </c>
      <c r="M1058" s="40"/>
    </row>
    <row r="1059" s="119" customFormat="true" ht="11.25" hidden="false" customHeight="true" outlineLevel="0" collapsed="false">
      <c r="A1059" s="127" t="s">
        <v>246</v>
      </c>
      <c r="B1059" s="127"/>
      <c r="C1059" s="127"/>
      <c r="D1059" s="127"/>
      <c r="E1059" s="128" t="n">
        <v>545</v>
      </c>
      <c r="F1059" s="128" t="n">
        <v>517</v>
      </c>
      <c r="G1059" s="130" t="n">
        <v>375</v>
      </c>
      <c r="H1059" s="122"/>
      <c r="I1059" s="128" t="n">
        <v>122</v>
      </c>
      <c r="J1059" s="128" t="n">
        <v>22</v>
      </c>
      <c r="K1059" s="122"/>
      <c r="L1059" s="128" t="n">
        <v>3</v>
      </c>
      <c r="M1059" s="40"/>
    </row>
    <row r="1060" s="119" customFormat="true" ht="23.25" hidden="false" customHeight="true" outlineLevel="0" collapsed="false">
      <c r="A1060" s="119" t="s">
        <v>436</v>
      </c>
      <c r="E1060" s="124" t="n">
        <v>1094</v>
      </c>
      <c r="F1060" s="124" t="n">
        <v>1053</v>
      </c>
      <c r="G1060" s="125" t="n">
        <v>1001</v>
      </c>
      <c r="H1060" s="129"/>
      <c r="I1060" s="124" t="n">
        <v>237</v>
      </c>
      <c r="J1060" s="124" t="n">
        <v>57</v>
      </c>
      <c r="K1060" s="129"/>
      <c r="L1060" s="124" t="n">
        <v>29</v>
      </c>
      <c r="M1060" s="40"/>
    </row>
    <row r="1061" s="119" customFormat="true" ht="23.25" hidden="false" customHeight="true" outlineLevel="0" collapsed="false">
      <c r="A1061" s="126" t="s">
        <v>147</v>
      </c>
      <c r="B1061" s="126"/>
      <c r="C1061" s="126"/>
      <c r="D1061" s="126"/>
      <c r="E1061" s="128" t="n">
        <v>190</v>
      </c>
      <c r="F1061" s="128" t="n">
        <v>188</v>
      </c>
      <c r="G1061" s="130" t="n">
        <v>174</v>
      </c>
      <c r="H1061" s="122"/>
      <c r="I1061" s="128" t="n">
        <v>58</v>
      </c>
      <c r="J1061" s="128" t="n">
        <v>10</v>
      </c>
      <c r="K1061" s="122"/>
      <c r="L1061" s="128" t="n">
        <v>10</v>
      </c>
      <c r="M1061" s="40"/>
    </row>
    <row r="1062" s="119" customFormat="true" ht="11.25" hidden="false" customHeight="true" outlineLevel="0" collapsed="false">
      <c r="A1062" s="127" t="s">
        <v>148</v>
      </c>
      <c r="B1062" s="127"/>
      <c r="C1062" s="127"/>
      <c r="D1062" s="127"/>
      <c r="E1062" s="128" t="n">
        <v>620</v>
      </c>
      <c r="F1062" s="128" t="n">
        <v>594</v>
      </c>
      <c r="G1062" s="130" t="n">
        <v>574</v>
      </c>
      <c r="H1062" s="122"/>
      <c r="I1062" s="122" t="n">
        <v>103</v>
      </c>
      <c r="J1062" s="128" t="n">
        <v>32</v>
      </c>
      <c r="K1062" s="122"/>
      <c r="L1062" s="128" t="n">
        <v>14</v>
      </c>
      <c r="M1062" s="40"/>
    </row>
    <row r="1063" s="119" customFormat="true" ht="11.25" hidden="false" customHeight="true" outlineLevel="0" collapsed="false">
      <c r="A1063" s="127" t="s">
        <v>158</v>
      </c>
      <c r="B1063" s="127"/>
      <c r="C1063" s="127"/>
      <c r="D1063" s="127"/>
      <c r="E1063" s="128" t="n">
        <v>228</v>
      </c>
      <c r="F1063" s="128" t="n">
        <v>217</v>
      </c>
      <c r="G1063" s="130" t="n">
        <v>199</v>
      </c>
      <c r="H1063" s="122"/>
      <c r="I1063" s="128" t="n">
        <v>63</v>
      </c>
      <c r="J1063" s="128" t="n">
        <v>11</v>
      </c>
      <c r="K1063" s="122"/>
      <c r="L1063" s="128" t="n">
        <v>4</v>
      </c>
      <c r="M1063" s="40"/>
    </row>
    <row r="1064" s="119" customFormat="true" ht="11.25" hidden="false" customHeight="true" outlineLevel="0" collapsed="false">
      <c r="A1064" s="127" t="s">
        <v>246</v>
      </c>
      <c r="B1064" s="127"/>
      <c r="C1064" s="127"/>
      <c r="D1064" s="127"/>
      <c r="E1064" s="128" t="n">
        <v>56</v>
      </c>
      <c r="F1064" s="128" t="n">
        <v>54</v>
      </c>
      <c r="G1064" s="130" t="n">
        <v>54</v>
      </c>
      <c r="H1064" s="122"/>
      <c r="I1064" s="128" t="n">
        <v>13</v>
      </c>
      <c r="J1064" s="128" t="n">
        <v>4</v>
      </c>
      <c r="K1064" s="122"/>
      <c r="L1064" s="128" t="n">
        <v>1</v>
      </c>
      <c r="M1064" s="40"/>
    </row>
    <row r="1065" s="119" customFormat="true" ht="23.25" hidden="false" customHeight="true" outlineLevel="0" collapsed="false">
      <c r="A1065" s="119" t="s">
        <v>195</v>
      </c>
      <c r="E1065" s="124" t="n">
        <v>18209</v>
      </c>
      <c r="F1065" s="124" t="n">
        <v>17521</v>
      </c>
      <c r="G1065" s="125" t="n">
        <v>16577</v>
      </c>
      <c r="H1065" s="129"/>
      <c r="I1065" s="124" t="n">
        <v>4091</v>
      </c>
      <c r="J1065" s="124" t="n">
        <v>824</v>
      </c>
      <c r="K1065" s="129"/>
      <c r="L1065" s="124" t="n">
        <v>165</v>
      </c>
      <c r="M1065" s="40"/>
    </row>
    <row r="1066" s="119" customFormat="true" ht="23.25" hidden="false" customHeight="true" outlineLevel="0" collapsed="false">
      <c r="A1066" s="126" t="s">
        <v>147</v>
      </c>
      <c r="B1066" s="126"/>
      <c r="C1066" s="126"/>
      <c r="D1066" s="126"/>
      <c r="E1066" s="128" t="n">
        <v>3068</v>
      </c>
      <c r="F1066" s="128" t="n">
        <v>3015</v>
      </c>
      <c r="G1066" s="130" t="n">
        <v>2983</v>
      </c>
      <c r="H1066" s="122"/>
      <c r="I1066" s="128" t="n">
        <v>1191</v>
      </c>
      <c r="J1066" s="128" t="n">
        <v>133</v>
      </c>
      <c r="K1066" s="122"/>
      <c r="L1066" s="128" t="n">
        <v>65</v>
      </c>
      <c r="M1066" s="40"/>
    </row>
    <row r="1067" s="119" customFormat="true" ht="11.25" hidden="false" customHeight="true" outlineLevel="0" collapsed="false">
      <c r="A1067" s="127" t="s">
        <v>148</v>
      </c>
      <c r="B1067" s="127"/>
      <c r="C1067" s="127"/>
      <c r="D1067" s="127"/>
      <c r="E1067" s="128" t="n">
        <v>8682</v>
      </c>
      <c r="F1067" s="128" t="n">
        <v>8470</v>
      </c>
      <c r="G1067" s="130" t="n">
        <v>8233</v>
      </c>
      <c r="H1067" s="122"/>
      <c r="I1067" s="122" t="n">
        <v>1236</v>
      </c>
      <c r="J1067" s="128" t="n">
        <v>318</v>
      </c>
      <c r="K1067" s="122"/>
      <c r="L1067" s="128" t="n">
        <v>52</v>
      </c>
      <c r="M1067" s="40"/>
    </row>
    <row r="1068" s="119" customFormat="true" ht="11.25" hidden="false" customHeight="true" outlineLevel="0" collapsed="false">
      <c r="A1068" s="127" t="s">
        <v>158</v>
      </c>
      <c r="B1068" s="127"/>
      <c r="C1068" s="127"/>
      <c r="D1068" s="127"/>
      <c r="E1068" s="128" t="n">
        <v>3477</v>
      </c>
      <c r="F1068" s="128" t="n">
        <v>3339</v>
      </c>
      <c r="G1068" s="130" t="n">
        <v>2917</v>
      </c>
      <c r="H1068" s="122"/>
      <c r="I1068" s="128" t="n">
        <v>927</v>
      </c>
      <c r="J1068" s="128" t="n">
        <v>202</v>
      </c>
      <c r="K1068" s="122"/>
      <c r="L1068" s="128" t="n">
        <v>29</v>
      </c>
      <c r="M1068" s="40"/>
    </row>
    <row r="1069" s="119" customFormat="true" ht="11.25" hidden="false" customHeight="true" outlineLevel="0" collapsed="false">
      <c r="A1069" s="127" t="s">
        <v>245</v>
      </c>
      <c r="B1069" s="127"/>
      <c r="C1069" s="127"/>
      <c r="D1069" s="127"/>
      <c r="E1069" s="128" t="n">
        <v>80</v>
      </c>
      <c r="F1069" s="128" t="n">
        <v>73</v>
      </c>
      <c r="G1069" s="130" t="n">
        <v>73</v>
      </c>
      <c r="H1069" s="122"/>
      <c r="I1069" s="128" t="n">
        <v>28</v>
      </c>
      <c r="J1069" s="128" t="n">
        <v>32</v>
      </c>
      <c r="K1069" s="122"/>
      <c r="L1069" s="128" t="n">
        <v>4</v>
      </c>
      <c r="M1069" s="40"/>
    </row>
    <row r="1070" s="119" customFormat="true" ht="11.25" hidden="false" customHeight="true" outlineLevel="0" collapsed="false">
      <c r="A1070" s="127" t="s">
        <v>246</v>
      </c>
      <c r="B1070" s="127"/>
      <c r="C1070" s="127"/>
      <c r="D1070" s="127"/>
      <c r="E1070" s="128" t="n">
        <v>2902</v>
      </c>
      <c r="F1070" s="128" t="n">
        <v>2624</v>
      </c>
      <c r="G1070" s="130" t="n">
        <v>2371</v>
      </c>
      <c r="H1070" s="122"/>
      <c r="I1070" s="122" t="n">
        <v>709</v>
      </c>
      <c r="J1070" s="122" t="n">
        <v>139</v>
      </c>
      <c r="K1070" s="122"/>
      <c r="L1070" s="122" t="n">
        <v>15</v>
      </c>
      <c r="M1070" s="40"/>
    </row>
    <row r="1071" s="119" customFormat="true" ht="23.25" hidden="false" customHeight="true" outlineLevel="0" collapsed="false">
      <c r="A1071" s="119" t="s">
        <v>196</v>
      </c>
      <c r="E1071" s="124" t="n">
        <v>26151</v>
      </c>
      <c r="F1071" s="124" t="n">
        <v>25113</v>
      </c>
      <c r="G1071" s="125" t="n">
        <v>23844</v>
      </c>
      <c r="H1071" s="129"/>
      <c r="I1071" s="124" t="n">
        <v>6115</v>
      </c>
      <c r="J1071" s="124" t="n">
        <v>1209</v>
      </c>
      <c r="K1071" s="129"/>
      <c r="L1071" s="124" t="n">
        <v>241</v>
      </c>
      <c r="M1071" s="40"/>
    </row>
    <row r="1072" s="119" customFormat="true" ht="23.25" hidden="false" customHeight="true" outlineLevel="0" collapsed="false">
      <c r="A1072" s="126" t="s">
        <v>147</v>
      </c>
      <c r="B1072" s="126"/>
      <c r="C1072" s="126"/>
      <c r="D1072" s="126"/>
      <c r="E1072" s="128" t="n">
        <v>4565</v>
      </c>
      <c r="F1072" s="128" t="n">
        <v>4458</v>
      </c>
      <c r="G1072" s="130" t="n">
        <v>4391</v>
      </c>
      <c r="H1072" s="122"/>
      <c r="I1072" s="128" t="n">
        <v>1806</v>
      </c>
      <c r="J1072" s="128" t="n">
        <v>177</v>
      </c>
      <c r="K1072" s="122"/>
      <c r="L1072" s="128" t="n">
        <v>85</v>
      </c>
      <c r="M1072" s="40"/>
    </row>
    <row r="1073" s="119" customFormat="true" ht="11.25" hidden="false" customHeight="true" outlineLevel="0" collapsed="false">
      <c r="A1073" s="127" t="s">
        <v>148</v>
      </c>
      <c r="B1073" s="127"/>
      <c r="C1073" s="127"/>
      <c r="D1073" s="127"/>
      <c r="E1073" s="128" t="n">
        <v>11934</v>
      </c>
      <c r="F1073" s="128" t="n">
        <v>11653</v>
      </c>
      <c r="G1073" s="130" t="n">
        <v>11456</v>
      </c>
      <c r="H1073" s="122"/>
      <c r="I1073" s="122" t="n">
        <v>1768</v>
      </c>
      <c r="J1073" s="128" t="n">
        <v>407</v>
      </c>
      <c r="K1073" s="122"/>
      <c r="L1073" s="128" t="n">
        <v>74</v>
      </c>
      <c r="M1073" s="40"/>
    </row>
    <row r="1074" s="119" customFormat="true" ht="11.25" hidden="false" customHeight="true" outlineLevel="0" collapsed="false">
      <c r="A1074" s="127" t="s">
        <v>158</v>
      </c>
      <c r="B1074" s="127"/>
      <c r="C1074" s="127"/>
      <c r="D1074" s="127"/>
      <c r="E1074" s="128" t="n">
        <v>4791</v>
      </c>
      <c r="F1074" s="128" t="n">
        <v>4622</v>
      </c>
      <c r="G1074" s="130" t="n">
        <v>4150</v>
      </c>
      <c r="H1074" s="122"/>
      <c r="I1074" s="128" t="n">
        <v>1365</v>
      </c>
      <c r="J1074" s="128" t="n">
        <v>342</v>
      </c>
      <c r="K1074" s="122"/>
      <c r="L1074" s="128" t="n">
        <v>48</v>
      </c>
      <c r="M1074" s="40"/>
    </row>
    <row r="1075" s="119" customFormat="true" ht="11.25" hidden="false" customHeight="true" outlineLevel="0" collapsed="false">
      <c r="A1075" s="127" t="s">
        <v>245</v>
      </c>
      <c r="B1075" s="127"/>
      <c r="C1075" s="127"/>
      <c r="D1075" s="127"/>
      <c r="E1075" s="128" t="n">
        <v>733</v>
      </c>
      <c r="F1075" s="128" t="n">
        <v>586</v>
      </c>
      <c r="G1075" s="130" t="n">
        <v>528</v>
      </c>
      <c r="H1075" s="122"/>
      <c r="I1075" s="122" t="n">
        <v>66</v>
      </c>
      <c r="J1075" s="122" t="n">
        <v>51</v>
      </c>
      <c r="K1075" s="122"/>
      <c r="L1075" s="122" t="n">
        <v>6</v>
      </c>
      <c r="M1075" s="40"/>
    </row>
    <row r="1076" s="119" customFormat="true" ht="11.25" hidden="false" customHeight="true" outlineLevel="0" collapsed="false">
      <c r="A1076" s="127" t="s">
        <v>246</v>
      </c>
      <c r="B1076" s="127"/>
      <c r="C1076" s="127"/>
      <c r="D1076" s="127"/>
      <c r="E1076" s="128" t="n">
        <v>4128</v>
      </c>
      <c r="F1076" s="128" t="n">
        <v>3794</v>
      </c>
      <c r="G1076" s="130" t="n">
        <v>3319</v>
      </c>
      <c r="H1076" s="122"/>
      <c r="I1076" s="122" t="n">
        <v>1110</v>
      </c>
      <c r="J1076" s="122" t="n">
        <v>232</v>
      </c>
      <c r="K1076" s="122"/>
      <c r="L1076" s="122" t="n">
        <v>28</v>
      </c>
      <c r="M1076" s="40"/>
    </row>
    <row r="1077" s="119" customFormat="true" ht="23.25" hidden="false" customHeight="true" outlineLevel="0" collapsed="false">
      <c r="A1077" s="119" t="s">
        <v>437</v>
      </c>
      <c r="E1077" s="124" t="n">
        <v>2513</v>
      </c>
      <c r="F1077" s="124" t="n">
        <v>2447</v>
      </c>
      <c r="G1077" s="125" t="n">
        <v>2262</v>
      </c>
      <c r="H1077" s="129"/>
      <c r="I1077" s="124" t="n">
        <v>565</v>
      </c>
      <c r="J1077" s="124" t="n">
        <v>115</v>
      </c>
      <c r="K1077" s="129"/>
      <c r="L1077" s="124" t="n">
        <v>43</v>
      </c>
      <c r="M1077" s="40"/>
    </row>
    <row r="1078" s="119" customFormat="true" ht="23.25" hidden="false" customHeight="true" outlineLevel="0" collapsed="false">
      <c r="A1078" s="126" t="s">
        <v>147</v>
      </c>
      <c r="B1078" s="126"/>
      <c r="C1078" s="126"/>
      <c r="D1078" s="126"/>
      <c r="E1078" s="128" t="n">
        <v>377</v>
      </c>
      <c r="F1078" s="128" t="n">
        <v>368</v>
      </c>
      <c r="G1078" s="130" t="n">
        <v>328</v>
      </c>
      <c r="H1078" s="122"/>
      <c r="I1078" s="128" t="n">
        <v>127</v>
      </c>
      <c r="J1078" s="128" t="n">
        <v>23</v>
      </c>
      <c r="K1078" s="122"/>
      <c r="L1078" s="128" t="n">
        <v>17</v>
      </c>
      <c r="M1078" s="40"/>
    </row>
    <row r="1079" s="119" customFormat="true" ht="11.25" hidden="false" customHeight="true" outlineLevel="0" collapsed="false">
      <c r="A1079" s="127" t="s">
        <v>148</v>
      </c>
      <c r="B1079" s="127"/>
      <c r="C1079" s="127"/>
      <c r="D1079" s="127"/>
      <c r="E1079" s="128" t="n">
        <v>1296</v>
      </c>
      <c r="F1079" s="128" t="n">
        <v>1284</v>
      </c>
      <c r="G1079" s="130" t="n">
        <v>1258</v>
      </c>
      <c r="H1079" s="122"/>
      <c r="I1079" s="122" t="n">
        <v>215</v>
      </c>
      <c r="J1079" s="128" t="n">
        <v>54</v>
      </c>
      <c r="K1079" s="122"/>
      <c r="L1079" s="128" t="n">
        <v>18</v>
      </c>
      <c r="M1079" s="40"/>
    </row>
    <row r="1080" s="119" customFormat="true" ht="11.25" hidden="false" customHeight="true" outlineLevel="0" collapsed="false">
      <c r="A1080" s="127" t="s">
        <v>158</v>
      </c>
      <c r="B1080" s="127"/>
      <c r="C1080" s="127"/>
      <c r="D1080" s="127"/>
      <c r="E1080" s="128" t="n">
        <v>578</v>
      </c>
      <c r="F1080" s="128" t="n">
        <v>559</v>
      </c>
      <c r="G1080" s="130" t="n">
        <v>548</v>
      </c>
      <c r="H1080" s="122"/>
      <c r="I1080" s="128" t="n">
        <v>177</v>
      </c>
      <c r="J1080" s="128" t="n">
        <v>27</v>
      </c>
      <c r="K1080" s="122"/>
      <c r="L1080" s="128" t="n">
        <v>6</v>
      </c>
      <c r="M1080" s="40"/>
    </row>
    <row r="1081" s="119" customFormat="true" ht="11.25" hidden="false" customHeight="true" outlineLevel="0" collapsed="false">
      <c r="A1081" s="127" t="s">
        <v>246</v>
      </c>
      <c r="B1081" s="127"/>
      <c r="C1081" s="127"/>
      <c r="D1081" s="127"/>
      <c r="E1081" s="128" t="n">
        <v>262</v>
      </c>
      <c r="F1081" s="128" t="n">
        <v>236</v>
      </c>
      <c r="G1081" s="130" t="n">
        <v>128</v>
      </c>
      <c r="H1081" s="122"/>
      <c r="I1081" s="128" t="n">
        <v>46</v>
      </c>
      <c r="J1081" s="128" t="n">
        <v>11</v>
      </c>
      <c r="K1081" s="122"/>
      <c r="L1081" s="128" t="n">
        <v>2</v>
      </c>
      <c r="M1081" s="40"/>
    </row>
    <row r="1082" s="119" customFormat="true" ht="23.25" hidden="false" customHeight="true" outlineLevel="0" collapsed="false">
      <c r="A1082" s="119" t="s">
        <v>438</v>
      </c>
      <c r="E1082" s="124" t="n">
        <v>1809</v>
      </c>
      <c r="F1082" s="124" t="n">
        <v>1787</v>
      </c>
      <c r="G1082" s="125" t="n">
        <v>1686</v>
      </c>
      <c r="H1082" s="129"/>
      <c r="I1082" s="124" t="n">
        <v>443</v>
      </c>
      <c r="J1082" s="124" t="n">
        <v>71</v>
      </c>
      <c r="K1082" s="129"/>
      <c r="L1082" s="124" t="n">
        <v>11</v>
      </c>
      <c r="M1082" s="40"/>
    </row>
    <row r="1083" s="119" customFormat="true" ht="23.25" hidden="false" customHeight="true" outlineLevel="0" collapsed="false">
      <c r="A1083" s="126" t="s">
        <v>147</v>
      </c>
      <c r="B1083" s="126"/>
      <c r="C1083" s="126"/>
      <c r="D1083" s="126"/>
      <c r="E1083" s="128" t="n">
        <v>310</v>
      </c>
      <c r="F1083" s="128" t="n">
        <v>310</v>
      </c>
      <c r="G1083" s="130" t="n">
        <v>310</v>
      </c>
      <c r="H1083" s="122"/>
      <c r="I1083" s="128" t="n">
        <v>120</v>
      </c>
      <c r="J1083" s="128" t="n">
        <v>13</v>
      </c>
      <c r="K1083" s="122"/>
      <c r="L1083" s="128" t="n">
        <v>3</v>
      </c>
      <c r="M1083" s="40"/>
    </row>
    <row r="1084" s="119" customFormat="true" ht="11.25" hidden="false" customHeight="true" outlineLevel="0" collapsed="false">
      <c r="A1084" s="127" t="s">
        <v>148</v>
      </c>
      <c r="B1084" s="127"/>
      <c r="C1084" s="127"/>
      <c r="D1084" s="127"/>
      <c r="E1084" s="128" t="n">
        <v>826</v>
      </c>
      <c r="F1084" s="128" t="n">
        <v>816</v>
      </c>
      <c r="G1084" s="130" t="n">
        <v>770</v>
      </c>
      <c r="H1084" s="122"/>
      <c r="I1084" s="122" t="n">
        <v>142</v>
      </c>
      <c r="J1084" s="128" t="n">
        <v>28</v>
      </c>
      <c r="K1084" s="122"/>
      <c r="L1084" s="128" t="n">
        <v>3</v>
      </c>
      <c r="M1084" s="40"/>
    </row>
    <row r="1085" s="119" customFormat="true" ht="11.25" hidden="false" customHeight="true" outlineLevel="0" collapsed="false">
      <c r="A1085" s="127" t="s">
        <v>158</v>
      </c>
      <c r="B1085" s="127"/>
      <c r="C1085" s="127"/>
      <c r="D1085" s="127"/>
      <c r="E1085" s="128" t="n">
        <v>420</v>
      </c>
      <c r="F1085" s="128" t="n">
        <v>416</v>
      </c>
      <c r="G1085" s="130" t="n">
        <v>405</v>
      </c>
      <c r="H1085" s="122"/>
      <c r="I1085" s="128" t="n">
        <v>118</v>
      </c>
      <c r="J1085" s="128" t="n">
        <v>17</v>
      </c>
      <c r="K1085" s="122"/>
      <c r="L1085" s="128" t="n">
        <v>3</v>
      </c>
      <c r="M1085" s="40"/>
    </row>
    <row r="1086" s="119" customFormat="true" ht="11.25" hidden="false" customHeight="true" outlineLevel="0" collapsed="false">
      <c r="A1086" s="127" t="s">
        <v>246</v>
      </c>
      <c r="B1086" s="127"/>
      <c r="C1086" s="127"/>
      <c r="D1086" s="127"/>
      <c r="E1086" s="128" t="n">
        <v>253</v>
      </c>
      <c r="F1086" s="128" t="n">
        <v>245</v>
      </c>
      <c r="G1086" s="130" t="n">
        <v>201</v>
      </c>
      <c r="H1086" s="122"/>
      <c r="I1086" s="128" t="n">
        <v>63</v>
      </c>
      <c r="J1086" s="128" t="n">
        <v>13</v>
      </c>
      <c r="K1086" s="122"/>
      <c r="L1086" s="128" t="n">
        <v>2</v>
      </c>
      <c r="M1086" s="40"/>
    </row>
    <row r="1087" s="119" customFormat="true" ht="23.25" hidden="false" customHeight="true" outlineLevel="0" collapsed="false">
      <c r="A1087" s="119" t="s">
        <v>439</v>
      </c>
      <c r="E1087" s="124" t="n">
        <v>5170</v>
      </c>
      <c r="F1087" s="124" t="n">
        <v>4942</v>
      </c>
      <c r="G1087" s="125" t="n">
        <v>4747</v>
      </c>
      <c r="H1087" s="129"/>
      <c r="I1087" s="124" t="n">
        <v>1254</v>
      </c>
      <c r="J1087" s="124" t="n">
        <v>204</v>
      </c>
      <c r="K1087" s="129"/>
      <c r="L1087" s="124" t="n">
        <v>27</v>
      </c>
      <c r="M1087" s="40"/>
    </row>
    <row r="1088" s="119" customFormat="true" ht="23.25" hidden="false" customHeight="true" outlineLevel="0" collapsed="false">
      <c r="A1088" s="126" t="s">
        <v>147</v>
      </c>
      <c r="B1088" s="126"/>
      <c r="C1088" s="126"/>
      <c r="D1088" s="126"/>
      <c r="E1088" s="128" t="n">
        <v>857</v>
      </c>
      <c r="F1088" s="128" t="n">
        <v>830</v>
      </c>
      <c r="G1088" s="130" t="n">
        <v>830</v>
      </c>
      <c r="H1088" s="122"/>
      <c r="I1088" s="128" t="n">
        <v>328</v>
      </c>
      <c r="J1088" s="128" t="n">
        <v>36</v>
      </c>
      <c r="K1088" s="122"/>
      <c r="L1088" s="128" t="n">
        <v>11</v>
      </c>
      <c r="M1088" s="40"/>
    </row>
    <row r="1089" s="119" customFormat="true" ht="11.25" hidden="false" customHeight="true" outlineLevel="0" collapsed="false">
      <c r="A1089" s="127" t="s">
        <v>148</v>
      </c>
      <c r="B1089" s="127"/>
      <c r="C1089" s="127"/>
      <c r="D1089" s="127"/>
      <c r="E1089" s="128" t="n">
        <v>2277</v>
      </c>
      <c r="F1089" s="128" t="n">
        <v>2226</v>
      </c>
      <c r="G1089" s="130" t="n">
        <v>2205</v>
      </c>
      <c r="H1089" s="122"/>
      <c r="I1089" s="122" t="n">
        <v>369</v>
      </c>
      <c r="J1089" s="128" t="n">
        <v>73</v>
      </c>
      <c r="K1089" s="122"/>
      <c r="L1089" s="128" t="n">
        <v>8</v>
      </c>
      <c r="M1089" s="40"/>
    </row>
    <row r="1090" s="119" customFormat="true" ht="11.25" hidden="false" customHeight="true" outlineLevel="0" collapsed="false">
      <c r="A1090" s="127" t="s">
        <v>158</v>
      </c>
      <c r="B1090" s="127"/>
      <c r="C1090" s="127"/>
      <c r="D1090" s="127"/>
      <c r="E1090" s="128" t="n">
        <v>1285</v>
      </c>
      <c r="F1090" s="128" t="n">
        <v>1170</v>
      </c>
      <c r="G1090" s="130" t="n">
        <v>1103</v>
      </c>
      <c r="H1090" s="122"/>
      <c r="I1090" s="128" t="n">
        <v>356</v>
      </c>
      <c r="J1090" s="128" t="n">
        <v>61</v>
      </c>
      <c r="K1090" s="122"/>
      <c r="L1090" s="128" t="n">
        <v>5</v>
      </c>
      <c r="M1090" s="40"/>
    </row>
    <row r="1091" s="119" customFormat="true" ht="11.25" hidden="false" customHeight="true" outlineLevel="0" collapsed="false">
      <c r="A1091" s="127" t="s">
        <v>246</v>
      </c>
      <c r="B1091" s="127"/>
      <c r="C1091" s="127"/>
      <c r="D1091" s="127"/>
      <c r="E1091" s="128" t="n">
        <v>751</v>
      </c>
      <c r="F1091" s="128" t="n">
        <v>716</v>
      </c>
      <c r="G1091" s="130" t="n">
        <v>609</v>
      </c>
      <c r="H1091" s="122"/>
      <c r="I1091" s="128" t="n">
        <v>201</v>
      </c>
      <c r="J1091" s="128" t="n">
        <v>34</v>
      </c>
      <c r="K1091" s="122"/>
      <c r="L1091" s="128" t="n">
        <v>3</v>
      </c>
      <c r="M1091" s="40"/>
    </row>
    <row r="1092" s="119" customFormat="true" ht="23.25" hidden="false" customHeight="true" outlineLevel="0" collapsed="false">
      <c r="A1092" s="119" t="s">
        <v>440</v>
      </c>
      <c r="E1092" s="124" t="n">
        <v>5897</v>
      </c>
      <c r="F1092" s="124" t="n">
        <v>5804</v>
      </c>
      <c r="G1092" s="125" t="n">
        <v>5653</v>
      </c>
      <c r="H1092" s="129"/>
      <c r="I1092" s="124" t="n">
        <v>1319</v>
      </c>
      <c r="J1092" s="124" t="n">
        <v>283</v>
      </c>
      <c r="K1092" s="129"/>
      <c r="L1092" s="124" t="n">
        <v>95</v>
      </c>
      <c r="M1092" s="40"/>
    </row>
    <row r="1093" s="119" customFormat="true" ht="23.25" hidden="false" customHeight="true" outlineLevel="0" collapsed="false">
      <c r="A1093" s="126" t="s">
        <v>147</v>
      </c>
      <c r="B1093" s="126"/>
      <c r="C1093" s="126"/>
      <c r="D1093" s="126"/>
      <c r="E1093" s="128" t="n">
        <v>1123</v>
      </c>
      <c r="F1093" s="128" t="n">
        <v>1110</v>
      </c>
      <c r="G1093" s="130" t="n">
        <v>1061</v>
      </c>
      <c r="H1093" s="122"/>
      <c r="I1093" s="128" t="n">
        <v>442</v>
      </c>
      <c r="J1093" s="128" t="n">
        <v>62</v>
      </c>
      <c r="K1093" s="122"/>
      <c r="L1093" s="128" t="n">
        <v>39</v>
      </c>
      <c r="M1093" s="40"/>
    </row>
    <row r="1094" s="119" customFormat="true" ht="11.25" hidden="false" customHeight="true" outlineLevel="0" collapsed="false">
      <c r="A1094" s="127" t="s">
        <v>148</v>
      </c>
      <c r="B1094" s="127"/>
      <c r="C1094" s="127"/>
      <c r="D1094" s="127"/>
      <c r="E1094" s="128" t="n">
        <v>3198</v>
      </c>
      <c r="F1094" s="128" t="n">
        <v>3155</v>
      </c>
      <c r="G1094" s="130" t="n">
        <v>3111</v>
      </c>
      <c r="H1094" s="122"/>
      <c r="I1094" s="122" t="n">
        <v>433</v>
      </c>
      <c r="J1094" s="128" t="n">
        <v>132</v>
      </c>
      <c r="K1094" s="122"/>
      <c r="L1094" s="128" t="n">
        <v>37</v>
      </c>
      <c r="M1094" s="40"/>
    </row>
    <row r="1095" s="119" customFormat="true" ht="11.25" hidden="false" customHeight="true" outlineLevel="0" collapsed="false">
      <c r="A1095" s="127" t="s">
        <v>158</v>
      </c>
      <c r="B1095" s="127"/>
      <c r="C1095" s="127"/>
      <c r="D1095" s="127"/>
      <c r="E1095" s="128" t="n">
        <v>1046</v>
      </c>
      <c r="F1095" s="128" t="n">
        <v>1023</v>
      </c>
      <c r="G1095" s="130" t="n">
        <v>965</v>
      </c>
      <c r="H1095" s="122"/>
      <c r="I1095" s="128" t="n">
        <v>293</v>
      </c>
      <c r="J1095" s="128" t="n">
        <v>64</v>
      </c>
      <c r="K1095" s="122"/>
      <c r="L1095" s="128" t="n">
        <v>14</v>
      </c>
      <c r="M1095" s="40"/>
    </row>
    <row r="1096" s="119" customFormat="true" ht="11.25" hidden="false" customHeight="true" outlineLevel="0" collapsed="false">
      <c r="A1096" s="127" t="s">
        <v>246</v>
      </c>
      <c r="B1096" s="127"/>
      <c r="C1096" s="127"/>
      <c r="D1096" s="127"/>
      <c r="E1096" s="128" t="n">
        <v>530</v>
      </c>
      <c r="F1096" s="128" t="n">
        <v>516</v>
      </c>
      <c r="G1096" s="130" t="n">
        <v>516</v>
      </c>
      <c r="H1096" s="122"/>
      <c r="I1096" s="128" t="n">
        <v>151</v>
      </c>
      <c r="J1096" s="128" t="n">
        <v>25</v>
      </c>
      <c r="K1096" s="122"/>
      <c r="L1096" s="128" t="n">
        <v>5</v>
      </c>
      <c r="M1096" s="40"/>
    </row>
    <row r="1097" s="119" customFormat="true" ht="23.25" hidden="false" customHeight="true" outlineLevel="0" collapsed="false">
      <c r="A1097" s="119" t="s">
        <v>441</v>
      </c>
      <c r="E1097" s="124" t="n">
        <v>3889</v>
      </c>
      <c r="F1097" s="124" t="n">
        <v>3777</v>
      </c>
      <c r="G1097" s="125" t="n">
        <v>3604</v>
      </c>
      <c r="H1097" s="129"/>
      <c r="I1097" s="124" t="n">
        <v>914</v>
      </c>
      <c r="J1097" s="124" t="n">
        <v>191</v>
      </c>
      <c r="K1097" s="129"/>
      <c r="L1097" s="124" t="n">
        <v>66</v>
      </c>
      <c r="M1097" s="40"/>
    </row>
    <row r="1098" s="119" customFormat="true" ht="23.25" hidden="false" customHeight="true" outlineLevel="0" collapsed="false">
      <c r="A1098" s="126" t="s">
        <v>147</v>
      </c>
      <c r="B1098" s="126"/>
      <c r="C1098" s="126"/>
      <c r="D1098" s="126"/>
      <c r="E1098" s="128" t="n">
        <v>660</v>
      </c>
      <c r="F1098" s="128" t="n">
        <v>642</v>
      </c>
      <c r="G1098" s="130" t="n">
        <v>603</v>
      </c>
      <c r="H1098" s="122"/>
      <c r="I1098" s="128" t="n">
        <v>223</v>
      </c>
      <c r="J1098" s="128" t="n">
        <v>31</v>
      </c>
      <c r="K1098" s="122"/>
      <c r="L1098" s="128" t="n">
        <v>22</v>
      </c>
      <c r="M1098" s="40"/>
    </row>
    <row r="1099" s="119" customFormat="true" ht="11.25" hidden="false" customHeight="true" outlineLevel="0" collapsed="false">
      <c r="A1099" s="127" t="s">
        <v>148</v>
      </c>
      <c r="B1099" s="127"/>
      <c r="C1099" s="127"/>
      <c r="D1099" s="127"/>
      <c r="E1099" s="128" t="n">
        <v>1950</v>
      </c>
      <c r="F1099" s="128" t="n">
        <v>1929</v>
      </c>
      <c r="G1099" s="130" t="n">
        <v>1849</v>
      </c>
      <c r="H1099" s="122"/>
      <c r="I1099" s="122" t="n">
        <v>313</v>
      </c>
      <c r="J1099" s="128" t="n">
        <v>87</v>
      </c>
      <c r="K1099" s="122"/>
      <c r="L1099" s="128" t="n">
        <v>24</v>
      </c>
      <c r="M1099" s="40"/>
    </row>
    <row r="1100" s="119" customFormat="true" ht="11.25" hidden="false" customHeight="true" outlineLevel="0" collapsed="false">
      <c r="A1100" s="127" t="s">
        <v>158</v>
      </c>
      <c r="B1100" s="127"/>
      <c r="C1100" s="127"/>
      <c r="D1100" s="127"/>
      <c r="E1100" s="128" t="n">
        <v>864</v>
      </c>
      <c r="F1100" s="128" t="n">
        <v>821</v>
      </c>
      <c r="G1100" s="130" t="n">
        <v>807</v>
      </c>
      <c r="H1100" s="122"/>
      <c r="I1100" s="128" t="n">
        <v>264</v>
      </c>
      <c r="J1100" s="128" t="n">
        <v>49</v>
      </c>
      <c r="K1100" s="122"/>
      <c r="L1100" s="128" t="n">
        <v>15</v>
      </c>
      <c r="M1100" s="40"/>
    </row>
    <row r="1101" s="119" customFormat="true" ht="11.25" hidden="false" customHeight="true" outlineLevel="0" collapsed="false">
      <c r="A1101" s="127" t="s">
        <v>246</v>
      </c>
      <c r="B1101" s="127"/>
      <c r="C1101" s="127"/>
      <c r="D1101" s="127"/>
      <c r="E1101" s="128" t="n">
        <v>415</v>
      </c>
      <c r="F1101" s="128" t="n">
        <v>385</v>
      </c>
      <c r="G1101" s="130" t="n">
        <v>345</v>
      </c>
      <c r="H1101" s="122"/>
      <c r="I1101" s="128" t="n">
        <v>114</v>
      </c>
      <c r="J1101" s="128" t="n">
        <v>24</v>
      </c>
      <c r="K1101" s="122"/>
      <c r="L1101" s="128" t="n">
        <v>5</v>
      </c>
      <c r="M1101" s="40"/>
    </row>
    <row r="1102" s="119" customFormat="true" ht="23.25" hidden="false" customHeight="true" outlineLevel="0" collapsed="false">
      <c r="A1102" s="119" t="s">
        <v>442</v>
      </c>
      <c r="E1102" s="124" t="n">
        <v>4391</v>
      </c>
      <c r="F1102" s="124" t="n">
        <v>4234</v>
      </c>
      <c r="G1102" s="125" t="n">
        <v>3971</v>
      </c>
      <c r="H1102" s="129"/>
      <c r="I1102" s="124" t="n">
        <v>1060</v>
      </c>
      <c r="J1102" s="124" t="n">
        <v>181</v>
      </c>
      <c r="K1102" s="129"/>
      <c r="L1102" s="124" t="n">
        <v>16</v>
      </c>
      <c r="M1102" s="40"/>
    </row>
    <row r="1103" s="119" customFormat="true" ht="23.25" hidden="false" customHeight="true" outlineLevel="0" collapsed="false">
      <c r="A1103" s="126" t="s">
        <v>147</v>
      </c>
      <c r="B1103" s="126"/>
      <c r="C1103" s="126"/>
      <c r="D1103" s="126"/>
      <c r="E1103" s="128" t="n">
        <v>630</v>
      </c>
      <c r="F1103" s="128" t="n">
        <v>603</v>
      </c>
      <c r="G1103" s="130" t="n">
        <v>603</v>
      </c>
      <c r="H1103" s="122"/>
      <c r="I1103" s="128" t="n">
        <v>315</v>
      </c>
      <c r="J1103" s="128" t="n">
        <v>21</v>
      </c>
      <c r="K1103" s="122"/>
      <c r="L1103" s="128" t="n">
        <v>6</v>
      </c>
      <c r="M1103" s="40"/>
    </row>
    <row r="1104" s="119" customFormat="true" ht="11.25" hidden="false" customHeight="true" outlineLevel="0" collapsed="false">
      <c r="A1104" s="127" t="s">
        <v>148</v>
      </c>
      <c r="B1104" s="127"/>
      <c r="C1104" s="127"/>
      <c r="D1104" s="127"/>
      <c r="E1104" s="128" t="n">
        <v>2194</v>
      </c>
      <c r="F1104" s="128" t="n">
        <v>2165</v>
      </c>
      <c r="G1104" s="130" t="n">
        <v>2112</v>
      </c>
      <c r="H1104" s="122"/>
      <c r="I1104" s="122" t="n">
        <v>321</v>
      </c>
      <c r="J1104" s="128" t="n">
        <v>64</v>
      </c>
      <c r="K1104" s="122"/>
      <c r="L1104" s="128" t="n">
        <v>5</v>
      </c>
      <c r="M1104" s="40"/>
    </row>
    <row r="1105" s="119" customFormat="true" ht="11.25" hidden="false" customHeight="true" outlineLevel="0" collapsed="false">
      <c r="A1105" s="127" t="s">
        <v>158</v>
      </c>
      <c r="B1105" s="127"/>
      <c r="C1105" s="127"/>
      <c r="D1105" s="127"/>
      <c r="E1105" s="128" t="n">
        <v>918</v>
      </c>
      <c r="F1105" s="128" t="n">
        <v>883</v>
      </c>
      <c r="G1105" s="130" t="n">
        <v>779</v>
      </c>
      <c r="H1105" s="122"/>
      <c r="I1105" s="128" t="n">
        <v>263</v>
      </c>
      <c r="J1105" s="128" t="n">
        <v>59</v>
      </c>
      <c r="K1105" s="122"/>
      <c r="L1105" s="128" t="n">
        <v>3</v>
      </c>
      <c r="M1105" s="40"/>
    </row>
    <row r="1106" s="119" customFormat="true" ht="11.25" hidden="false" customHeight="true" outlineLevel="0" collapsed="false">
      <c r="A1106" s="127" t="s">
        <v>246</v>
      </c>
      <c r="B1106" s="127"/>
      <c r="C1106" s="127"/>
      <c r="D1106" s="127"/>
      <c r="E1106" s="128" t="n">
        <v>649</v>
      </c>
      <c r="F1106" s="128" t="n">
        <v>583</v>
      </c>
      <c r="G1106" s="130" t="n">
        <v>477</v>
      </c>
      <c r="H1106" s="122"/>
      <c r="I1106" s="128" t="n">
        <v>161</v>
      </c>
      <c r="J1106" s="128" t="n">
        <v>37</v>
      </c>
      <c r="K1106" s="122"/>
      <c r="L1106" s="128" t="n">
        <v>2</v>
      </c>
      <c r="M1106" s="40"/>
    </row>
    <row r="1107" s="119" customFormat="true" ht="23.25" hidden="false" customHeight="true" outlineLevel="0" collapsed="false">
      <c r="A1107" s="139" t="s">
        <v>443</v>
      </c>
      <c r="E1107" s="124" t="n">
        <v>1207</v>
      </c>
      <c r="F1107" s="124" t="n">
        <v>1188</v>
      </c>
      <c r="G1107" s="125" t="n">
        <v>1111</v>
      </c>
      <c r="H1107" s="129"/>
      <c r="I1107" s="124" t="n">
        <v>276</v>
      </c>
      <c r="J1107" s="124" t="n">
        <v>57</v>
      </c>
      <c r="K1107" s="129"/>
      <c r="L1107" s="124" t="n">
        <v>6</v>
      </c>
      <c r="M1107" s="40"/>
    </row>
    <row r="1108" s="119" customFormat="true" ht="23.25" hidden="false" customHeight="true" outlineLevel="0" collapsed="false">
      <c r="A1108" s="126" t="s">
        <v>147</v>
      </c>
      <c r="B1108" s="126"/>
      <c r="C1108" s="126"/>
      <c r="D1108" s="126"/>
      <c r="E1108" s="128" t="n">
        <v>212</v>
      </c>
      <c r="F1108" s="128" t="n">
        <v>211</v>
      </c>
      <c r="G1108" s="130" t="n">
        <v>211</v>
      </c>
      <c r="H1108" s="122"/>
      <c r="I1108" s="128" t="n">
        <v>83</v>
      </c>
      <c r="J1108" s="128" t="n">
        <v>9</v>
      </c>
      <c r="K1108" s="122"/>
      <c r="L1108" s="128" t="n">
        <v>2</v>
      </c>
      <c r="M1108" s="40"/>
    </row>
    <row r="1109" s="119" customFormat="true" ht="11.25" hidden="false" customHeight="true" outlineLevel="0" collapsed="false">
      <c r="A1109" s="127" t="s">
        <v>148</v>
      </c>
      <c r="B1109" s="127"/>
      <c r="C1109" s="127"/>
      <c r="D1109" s="127"/>
      <c r="E1109" s="128" t="n">
        <v>587</v>
      </c>
      <c r="F1109" s="128" t="n">
        <v>581</v>
      </c>
      <c r="G1109" s="130" t="n">
        <v>545</v>
      </c>
      <c r="H1109" s="122"/>
      <c r="I1109" s="122" t="n">
        <v>91</v>
      </c>
      <c r="J1109" s="128" t="n">
        <v>21</v>
      </c>
      <c r="K1109" s="122"/>
      <c r="L1109" s="128" t="n">
        <v>2</v>
      </c>
      <c r="M1109" s="40"/>
    </row>
    <row r="1110" s="119" customFormat="true" ht="11.25" hidden="false" customHeight="true" outlineLevel="0" collapsed="false">
      <c r="A1110" s="127" t="s">
        <v>158</v>
      </c>
      <c r="B1110" s="127"/>
      <c r="C1110" s="127"/>
      <c r="D1110" s="127"/>
      <c r="E1110" s="128" t="n">
        <v>232</v>
      </c>
      <c r="F1110" s="128" t="n">
        <v>224</v>
      </c>
      <c r="G1110" s="130" t="n">
        <v>207</v>
      </c>
      <c r="H1110" s="122"/>
      <c r="I1110" s="128" t="n">
        <v>63</v>
      </c>
      <c r="J1110" s="128" t="n">
        <v>19</v>
      </c>
      <c r="K1110" s="122"/>
      <c r="L1110" s="128" t="n">
        <v>1</v>
      </c>
      <c r="M1110" s="40"/>
    </row>
    <row r="1111" s="119" customFormat="true" ht="11.25" hidden="false" customHeight="true" outlineLevel="0" collapsed="false">
      <c r="A1111" s="127" t="s">
        <v>246</v>
      </c>
      <c r="B1111" s="127"/>
      <c r="C1111" s="127"/>
      <c r="D1111" s="127"/>
      <c r="E1111" s="128" t="n">
        <v>176</v>
      </c>
      <c r="F1111" s="128" t="n">
        <v>172</v>
      </c>
      <c r="G1111" s="130" t="n">
        <v>148</v>
      </c>
      <c r="H1111" s="122"/>
      <c r="I1111" s="128" t="n">
        <v>39</v>
      </c>
      <c r="J1111" s="128" t="n">
        <v>8</v>
      </c>
      <c r="K1111" s="122"/>
      <c r="L1111" s="128" t="n">
        <v>1</v>
      </c>
      <c r="M1111" s="40"/>
    </row>
    <row r="1112" s="119" customFormat="true" ht="23.25" hidden="false" customHeight="true" outlineLevel="0" collapsed="false">
      <c r="A1112" s="139" t="s">
        <v>444</v>
      </c>
      <c r="E1112" s="124" t="n">
        <v>812</v>
      </c>
      <c r="F1112" s="124" t="n">
        <v>790</v>
      </c>
      <c r="G1112" s="125" t="n">
        <v>755</v>
      </c>
      <c r="H1112" s="129"/>
      <c r="I1112" s="124" t="n">
        <v>198</v>
      </c>
      <c r="J1112" s="124" t="n">
        <v>39</v>
      </c>
      <c r="K1112" s="129"/>
      <c r="L1112" s="124" t="n">
        <v>12</v>
      </c>
      <c r="M1112" s="40"/>
    </row>
    <row r="1113" s="119" customFormat="true" ht="23.25" hidden="false" customHeight="true" outlineLevel="0" collapsed="false">
      <c r="A1113" s="126" t="s">
        <v>147</v>
      </c>
      <c r="B1113" s="126"/>
      <c r="C1113" s="126"/>
      <c r="D1113" s="126"/>
      <c r="E1113" s="128" t="n">
        <v>134</v>
      </c>
      <c r="F1113" s="128" t="n">
        <v>127</v>
      </c>
      <c r="G1113" s="130" t="n">
        <v>121</v>
      </c>
      <c r="H1113" s="122"/>
      <c r="I1113" s="128" t="n">
        <v>44</v>
      </c>
      <c r="J1113" s="128" t="n">
        <v>7</v>
      </c>
      <c r="K1113" s="122"/>
      <c r="L1113" s="128" t="n">
        <v>4</v>
      </c>
      <c r="M1113" s="40"/>
    </row>
    <row r="1114" s="119" customFormat="true" ht="11.25" hidden="false" customHeight="true" outlineLevel="0" collapsed="false">
      <c r="A1114" s="127" t="s">
        <v>148</v>
      </c>
      <c r="B1114" s="127"/>
      <c r="C1114" s="127"/>
      <c r="D1114" s="127"/>
      <c r="E1114" s="128" t="n">
        <v>420</v>
      </c>
      <c r="F1114" s="128" t="n">
        <v>417</v>
      </c>
      <c r="G1114" s="130" t="n">
        <v>416</v>
      </c>
      <c r="H1114" s="122"/>
      <c r="I1114" s="122" t="n">
        <v>80</v>
      </c>
      <c r="J1114" s="128" t="n">
        <v>18</v>
      </c>
      <c r="K1114" s="122"/>
      <c r="L1114" s="128" t="n">
        <v>5</v>
      </c>
      <c r="M1114" s="40"/>
    </row>
    <row r="1115" s="119" customFormat="true" ht="11.25" hidden="false" customHeight="true" outlineLevel="0" collapsed="false">
      <c r="A1115" s="127" t="s">
        <v>158</v>
      </c>
      <c r="B1115" s="127"/>
      <c r="C1115" s="127"/>
      <c r="D1115" s="127"/>
      <c r="E1115" s="128" t="n">
        <v>190</v>
      </c>
      <c r="F1115" s="128" t="n">
        <v>183</v>
      </c>
      <c r="G1115" s="130" t="n">
        <v>179</v>
      </c>
      <c r="H1115" s="122"/>
      <c r="I1115" s="128" t="n">
        <v>60</v>
      </c>
      <c r="J1115" s="128" t="n">
        <v>10</v>
      </c>
      <c r="K1115" s="122"/>
      <c r="L1115" s="128" t="n">
        <v>2</v>
      </c>
      <c r="M1115" s="40"/>
    </row>
    <row r="1116" s="119" customFormat="true" ht="11.25" hidden="false" customHeight="true" outlineLevel="0" collapsed="false">
      <c r="A1116" s="127" t="s">
        <v>246</v>
      </c>
      <c r="B1116" s="127"/>
      <c r="C1116" s="127"/>
      <c r="D1116" s="127"/>
      <c r="E1116" s="128" t="n">
        <v>68</v>
      </c>
      <c r="F1116" s="128" t="n">
        <v>63</v>
      </c>
      <c r="G1116" s="130" t="n">
        <v>39</v>
      </c>
      <c r="H1116" s="122"/>
      <c r="I1116" s="128" t="n">
        <v>14</v>
      </c>
      <c r="J1116" s="128" t="n">
        <v>4</v>
      </c>
      <c r="K1116" s="122"/>
      <c r="L1116" s="128" t="n">
        <v>1</v>
      </c>
      <c r="M1116" s="40"/>
    </row>
    <row r="1117" s="119" customFormat="true" ht="23.25" hidden="false" customHeight="true" outlineLevel="0" collapsed="false">
      <c r="A1117" s="119" t="s">
        <v>445</v>
      </c>
      <c r="E1117" s="124" t="n">
        <v>6458</v>
      </c>
      <c r="F1117" s="124" t="n">
        <v>6387</v>
      </c>
      <c r="G1117" s="125" t="n">
        <v>6101</v>
      </c>
      <c r="H1117" s="129"/>
      <c r="I1117" s="124" t="n">
        <v>1353</v>
      </c>
      <c r="J1117" s="124" t="n">
        <v>272</v>
      </c>
      <c r="K1117" s="129"/>
      <c r="L1117" s="124" t="n">
        <v>107</v>
      </c>
      <c r="M1117" s="40"/>
    </row>
    <row r="1118" s="119" customFormat="true" ht="23.25" hidden="false" customHeight="true" outlineLevel="0" collapsed="false">
      <c r="A1118" s="126" t="s">
        <v>147</v>
      </c>
      <c r="B1118" s="126"/>
      <c r="C1118" s="126"/>
      <c r="D1118" s="126"/>
      <c r="E1118" s="128" t="n">
        <v>883</v>
      </c>
      <c r="F1118" s="128" t="n">
        <v>881</v>
      </c>
      <c r="G1118" s="130" t="n">
        <v>762</v>
      </c>
      <c r="H1118" s="122"/>
      <c r="I1118" s="128" t="n">
        <v>353</v>
      </c>
      <c r="J1118" s="128" t="n">
        <v>53</v>
      </c>
      <c r="K1118" s="122"/>
      <c r="L1118" s="128" t="n">
        <v>49</v>
      </c>
      <c r="M1118" s="40"/>
    </row>
    <row r="1119" s="119" customFormat="true" ht="11.25" hidden="false" customHeight="true" outlineLevel="0" collapsed="false">
      <c r="A1119" s="127" t="s">
        <v>148</v>
      </c>
      <c r="B1119" s="127"/>
      <c r="C1119" s="127"/>
      <c r="D1119" s="127"/>
      <c r="E1119" s="128" t="n">
        <v>3951</v>
      </c>
      <c r="F1119" s="128" t="n">
        <v>3920</v>
      </c>
      <c r="G1119" s="130" t="n">
        <v>3838</v>
      </c>
      <c r="H1119" s="122"/>
      <c r="I1119" s="122" t="n">
        <v>574</v>
      </c>
      <c r="J1119" s="128" t="n">
        <v>141</v>
      </c>
      <c r="K1119" s="122"/>
      <c r="L1119" s="128" t="n">
        <v>43</v>
      </c>
      <c r="M1119" s="40"/>
    </row>
    <row r="1120" s="119" customFormat="true" ht="11.25" hidden="false" customHeight="true" outlineLevel="0" collapsed="false">
      <c r="A1120" s="127" t="s">
        <v>158</v>
      </c>
      <c r="B1120" s="127"/>
      <c r="C1120" s="127"/>
      <c r="D1120" s="127"/>
      <c r="E1120" s="128" t="n">
        <v>1183</v>
      </c>
      <c r="F1120" s="128" t="n">
        <v>1169</v>
      </c>
      <c r="G1120" s="130" t="n">
        <v>1106</v>
      </c>
      <c r="H1120" s="122"/>
      <c r="I1120" s="128" t="n">
        <v>333</v>
      </c>
      <c r="J1120" s="128" t="n">
        <v>53</v>
      </c>
      <c r="K1120" s="122"/>
      <c r="L1120" s="128" t="n">
        <v>9</v>
      </c>
      <c r="M1120" s="40"/>
    </row>
    <row r="1121" s="119" customFormat="true" ht="11.25" hidden="false" customHeight="true" outlineLevel="0" collapsed="false">
      <c r="A1121" s="127" t="s">
        <v>246</v>
      </c>
      <c r="B1121" s="127"/>
      <c r="C1121" s="127"/>
      <c r="D1121" s="127"/>
      <c r="E1121" s="128" t="n">
        <v>441</v>
      </c>
      <c r="F1121" s="128" t="n">
        <v>417</v>
      </c>
      <c r="G1121" s="130" t="n">
        <v>395</v>
      </c>
      <c r="H1121" s="122"/>
      <c r="I1121" s="128" t="n">
        <v>93</v>
      </c>
      <c r="J1121" s="128" t="n">
        <v>25</v>
      </c>
      <c r="K1121" s="122"/>
      <c r="L1121" s="128" t="n">
        <v>6</v>
      </c>
      <c r="M1121" s="40"/>
    </row>
    <row r="1122" customFormat="false" ht="17.25" hidden="false" customHeight="true" outlineLevel="0" collapsed="false">
      <c r="A1122" s="37"/>
      <c r="B1122" s="37"/>
      <c r="C1122" s="37"/>
      <c r="D1122" s="37"/>
      <c r="E1122" s="16"/>
      <c r="F1122" s="16"/>
      <c r="G1122" s="117"/>
      <c r="H1122" s="16"/>
      <c r="I1122" s="16"/>
      <c r="J1122" s="16"/>
      <c r="K1122" s="16"/>
      <c r="L1122" s="16"/>
      <c r="M1122" s="16"/>
    </row>
    <row r="1123" customFormat="false" ht="11.25" hidden="false" customHeight="true" outlineLevel="0" collapsed="false">
      <c r="A1123" s="31"/>
      <c r="B1123" s="31"/>
      <c r="C1123" s="31"/>
      <c r="D1123" s="31"/>
      <c r="H1123" s="31"/>
      <c r="I1123" s="31"/>
      <c r="J1123" s="31"/>
      <c r="K1123" s="31"/>
      <c r="L1123" s="31"/>
      <c r="M1123" s="8"/>
    </row>
    <row r="1124" customFormat="false" ht="11.25" hidden="false" customHeight="true" outlineLevel="0" collapsed="false">
      <c r="A1124" s="40" t="s">
        <v>101</v>
      </c>
      <c r="B1124" s="40"/>
      <c r="C1124" s="77" t="s">
        <v>446</v>
      </c>
      <c r="D1124" s="77"/>
      <c r="E1124" s="77"/>
      <c r="F1124" s="77"/>
      <c r="G1124" s="77"/>
      <c r="H1124" s="77"/>
      <c r="I1124" s="77"/>
      <c r="J1124" s="77"/>
      <c r="K1124" s="77"/>
      <c r="L1124" s="77"/>
      <c r="M1124" s="77"/>
    </row>
    <row r="1125" customFormat="false" ht="11.25" hidden="false" customHeight="true" outlineLevel="0" collapsed="false">
      <c r="A1125" s="31"/>
      <c r="B1125" s="31"/>
      <c r="C1125" s="77"/>
      <c r="D1125" s="77"/>
      <c r="E1125" s="77"/>
      <c r="F1125" s="77"/>
      <c r="G1125" s="77"/>
      <c r="H1125" s="77"/>
      <c r="I1125" s="77"/>
      <c r="J1125" s="77"/>
      <c r="K1125" s="77"/>
      <c r="L1125" s="77"/>
      <c r="M1125" s="77"/>
    </row>
    <row r="1126" customFormat="false" ht="11.25" hidden="false" customHeight="true" outlineLevel="0" collapsed="false">
      <c r="A1126" s="31"/>
      <c r="B1126" s="31"/>
      <c r="C1126" s="77"/>
      <c r="D1126" s="77"/>
      <c r="E1126" s="77"/>
      <c r="F1126" s="77"/>
      <c r="G1126" s="77"/>
      <c r="H1126" s="77"/>
      <c r="I1126" s="77"/>
      <c r="J1126" s="77"/>
      <c r="K1126" s="77"/>
      <c r="L1126" s="77"/>
      <c r="M1126" s="77"/>
    </row>
    <row r="1127" customFormat="false" ht="11.25" hidden="false" customHeight="true" outlineLevel="0" collapsed="false">
      <c r="A1127" s="31"/>
      <c r="B1127" s="31"/>
      <c r="C1127" s="77"/>
      <c r="D1127" s="77"/>
      <c r="E1127" s="77"/>
      <c r="F1127" s="77"/>
      <c r="G1127" s="77"/>
      <c r="H1127" s="77"/>
      <c r="I1127" s="77"/>
      <c r="J1127" s="77"/>
      <c r="K1127" s="77"/>
      <c r="L1127" s="77"/>
      <c r="M1127" s="77"/>
    </row>
    <row r="1128" customFormat="false" ht="11.25" hidden="false" customHeight="true" outlineLevel="0" collapsed="false">
      <c r="A1128" s="31"/>
      <c r="B1128" s="31"/>
      <c r="C1128" s="77"/>
      <c r="D1128" s="77"/>
      <c r="E1128" s="77"/>
      <c r="F1128" s="77"/>
      <c r="G1128" s="77"/>
      <c r="H1128" s="77"/>
      <c r="I1128" s="77"/>
      <c r="J1128" s="77"/>
      <c r="K1128" s="77"/>
      <c r="L1128" s="77"/>
      <c r="M1128" s="77"/>
    </row>
    <row r="1129" customFormat="false" ht="56.25" hidden="false" customHeight="true" outlineLevel="0" collapsed="false">
      <c r="A1129" s="113"/>
      <c r="B1129" s="113"/>
      <c r="C1129" s="100" t="s">
        <v>198</v>
      </c>
      <c r="D1129" s="100"/>
      <c r="E1129" s="100"/>
      <c r="F1129" s="100"/>
      <c r="G1129" s="100"/>
      <c r="H1129" s="100"/>
      <c r="I1129" s="100"/>
      <c r="J1129" s="100"/>
      <c r="K1129" s="100"/>
      <c r="L1129" s="100"/>
      <c r="M1129" s="100"/>
      <c r="N1129" s="140"/>
      <c r="O1129" s="140"/>
    </row>
    <row r="1130" customFormat="false" ht="33.75" hidden="false" customHeight="true" outlineLevel="0" collapsed="false">
      <c r="A1130" s="99"/>
      <c r="B1130" s="31"/>
      <c r="C1130" s="100" t="s">
        <v>199</v>
      </c>
      <c r="D1130" s="100"/>
      <c r="E1130" s="100"/>
      <c r="F1130" s="100"/>
      <c r="G1130" s="100"/>
      <c r="H1130" s="100"/>
      <c r="I1130" s="100"/>
      <c r="J1130" s="100"/>
      <c r="K1130" s="100"/>
      <c r="L1130" s="100"/>
      <c r="M1130" s="100"/>
      <c r="N1130" s="141"/>
      <c r="O1130" s="141"/>
    </row>
    <row r="1131" customFormat="false" ht="11.25" hidden="false" customHeight="true" outlineLevel="0" collapsed="false">
      <c r="A1131" s="40" t="s">
        <v>161</v>
      </c>
      <c r="B1131" s="39" t="s">
        <v>447</v>
      </c>
      <c r="C1131" s="39"/>
      <c r="D1131" s="39"/>
      <c r="E1131" s="39"/>
      <c r="F1131" s="39"/>
      <c r="G1131" s="39"/>
      <c r="H1131" s="39"/>
      <c r="I1131" s="39"/>
      <c r="J1131" s="39"/>
      <c r="K1131" s="39"/>
      <c r="L1131" s="39"/>
      <c r="M1131" s="39"/>
    </row>
    <row r="1132" customFormat="false" ht="11.25" hidden="false" customHeight="true" outlineLevel="0" collapsed="false">
      <c r="A1132" s="40" t="s">
        <v>201</v>
      </c>
      <c r="B1132" s="77" t="s">
        <v>223</v>
      </c>
      <c r="C1132" s="77"/>
      <c r="D1132" s="77"/>
      <c r="E1132" s="77"/>
      <c r="F1132" s="77"/>
      <c r="G1132" s="77"/>
      <c r="H1132" s="77"/>
      <c r="I1132" s="77"/>
      <c r="J1132" s="77"/>
      <c r="K1132" s="77"/>
      <c r="L1132" s="77"/>
      <c r="M1132" s="77"/>
    </row>
    <row r="1133" customFormat="false" ht="11.25" hidden="false" customHeight="true" outlineLevel="0" collapsed="false">
      <c r="A1133" s="31"/>
      <c r="B1133" s="77"/>
      <c r="C1133" s="77"/>
      <c r="D1133" s="77"/>
      <c r="E1133" s="77"/>
      <c r="F1133" s="77"/>
      <c r="G1133" s="77"/>
      <c r="H1133" s="77"/>
      <c r="I1133" s="77"/>
      <c r="J1133" s="77"/>
      <c r="K1133" s="77"/>
      <c r="L1133" s="77"/>
      <c r="M1133" s="77"/>
    </row>
    <row r="1134" customFormat="false" ht="11.25" hidden="false" customHeight="true" outlineLevel="0" collapsed="false">
      <c r="A1134" s="40" t="s">
        <v>175</v>
      </c>
      <c r="B1134" s="44" t="s">
        <v>224</v>
      </c>
      <c r="C1134" s="44"/>
      <c r="D1134" s="44"/>
      <c r="E1134" s="44"/>
      <c r="F1134" s="44"/>
      <c r="G1134" s="44"/>
      <c r="H1134" s="44"/>
      <c r="I1134" s="44"/>
      <c r="J1134" s="44"/>
      <c r="K1134" s="44"/>
      <c r="L1134" s="44"/>
      <c r="M1134" s="44"/>
    </row>
    <row r="1135" customFormat="false" ht="22.5" hidden="false" customHeight="true" outlineLevel="0" collapsed="false">
      <c r="A1135" s="99" t="s">
        <v>103</v>
      </c>
      <c r="B1135" s="31"/>
      <c r="C1135" s="31"/>
      <c r="D1135" s="142" t="s">
        <v>205</v>
      </c>
      <c r="E1135" s="142"/>
      <c r="F1135" s="142"/>
      <c r="G1135" s="142"/>
      <c r="H1135" s="142"/>
      <c r="I1135" s="142"/>
      <c r="J1135" s="142"/>
      <c r="K1135" s="142"/>
      <c r="L1135" s="142"/>
      <c r="M1135" s="142"/>
      <c r="N1135" s="143"/>
    </row>
    <row r="1136" customFormat="false" ht="11.25" hidden="true" customHeight="false" outlineLevel="0" collapsed="false">
      <c r="A1136" s="31" t="s">
        <v>82</v>
      </c>
    </row>
  </sheetData>
  <mergeCells count="922">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5:D45"/>
    <mergeCell ref="A46:D46"/>
    <mergeCell ref="A47:D47"/>
    <mergeCell ref="A48:D48"/>
    <mergeCell ref="A50:D50"/>
    <mergeCell ref="A51:D51"/>
    <mergeCell ref="A52:D52"/>
    <mergeCell ref="A53:D53"/>
    <mergeCell ref="A55:D55"/>
    <mergeCell ref="A56:D56"/>
    <mergeCell ref="A57:D57"/>
    <mergeCell ref="A58:D58"/>
    <mergeCell ref="A60:D60"/>
    <mergeCell ref="A61:D61"/>
    <mergeCell ref="A62:D62"/>
    <mergeCell ref="A64:D64"/>
    <mergeCell ref="A65:D65"/>
    <mergeCell ref="A66:D66"/>
    <mergeCell ref="A67:D67"/>
    <mergeCell ref="A69:D69"/>
    <mergeCell ref="A70:D70"/>
    <mergeCell ref="A71:D71"/>
    <mergeCell ref="A72:D72"/>
    <mergeCell ref="A74:D74"/>
    <mergeCell ref="A75:D75"/>
    <mergeCell ref="A76:D76"/>
    <mergeCell ref="A77:D77"/>
    <mergeCell ref="A79:D79"/>
    <mergeCell ref="A80:D80"/>
    <mergeCell ref="A81:D81"/>
    <mergeCell ref="A82:D82"/>
    <mergeCell ref="A84:D84"/>
    <mergeCell ref="A85:D85"/>
    <mergeCell ref="A86:D86"/>
    <mergeCell ref="A87:D87"/>
    <mergeCell ref="A89:D89"/>
    <mergeCell ref="A90:D90"/>
    <mergeCell ref="A91:D91"/>
    <mergeCell ref="A92:D92"/>
    <mergeCell ref="A94:D94"/>
    <mergeCell ref="A95:D95"/>
    <mergeCell ref="A96:D96"/>
    <mergeCell ref="A97:D97"/>
    <mergeCell ref="A99:D99"/>
    <mergeCell ref="A100:D100"/>
    <mergeCell ref="A101:D101"/>
    <mergeCell ref="A102:D102"/>
    <mergeCell ref="A104:D104"/>
    <mergeCell ref="A105:D105"/>
    <mergeCell ref="A106:D106"/>
    <mergeCell ref="A107:D107"/>
    <mergeCell ref="A109:D109"/>
    <mergeCell ref="A110:D110"/>
    <mergeCell ref="A111:D111"/>
    <mergeCell ref="A112:D112"/>
    <mergeCell ref="A114:D114"/>
    <mergeCell ref="A115:D115"/>
    <mergeCell ref="A116:D116"/>
    <mergeCell ref="A117:D117"/>
    <mergeCell ref="A118:D118"/>
    <mergeCell ref="A120:D120"/>
    <mergeCell ref="A121:D121"/>
    <mergeCell ref="A122:D122"/>
    <mergeCell ref="A123:D123"/>
    <mergeCell ref="A125:D125"/>
    <mergeCell ref="A126:D126"/>
    <mergeCell ref="A127:D127"/>
    <mergeCell ref="A128:D128"/>
    <mergeCell ref="A130:D130"/>
    <mergeCell ref="A131:D131"/>
    <mergeCell ref="A132:D132"/>
    <mergeCell ref="A133:D133"/>
    <mergeCell ref="A135:D135"/>
    <mergeCell ref="A136:D136"/>
    <mergeCell ref="A137:D137"/>
    <mergeCell ref="A138:D138"/>
    <mergeCell ref="A140:D140"/>
    <mergeCell ref="A141:D141"/>
    <mergeCell ref="A142:D142"/>
    <mergeCell ref="A144:D144"/>
    <mergeCell ref="A145:D145"/>
    <mergeCell ref="A146:D146"/>
    <mergeCell ref="A147:D147"/>
    <mergeCell ref="A149:D149"/>
    <mergeCell ref="A150:D150"/>
    <mergeCell ref="A151:D151"/>
    <mergeCell ref="A152:D152"/>
    <mergeCell ref="A154:D154"/>
    <mergeCell ref="A155:D155"/>
    <mergeCell ref="A156:D156"/>
    <mergeCell ref="A157:D157"/>
    <mergeCell ref="A159:D159"/>
    <mergeCell ref="A160:D160"/>
    <mergeCell ref="A161:D161"/>
    <mergeCell ref="A162:D162"/>
    <mergeCell ref="A164:D164"/>
    <mergeCell ref="A165:D165"/>
    <mergeCell ref="A166:D166"/>
    <mergeCell ref="A167:D167"/>
    <mergeCell ref="A169:D169"/>
    <mergeCell ref="A170:D170"/>
    <mergeCell ref="A171:D171"/>
    <mergeCell ref="A172:D172"/>
    <mergeCell ref="A174:D174"/>
    <mergeCell ref="A175:D175"/>
    <mergeCell ref="A176:D176"/>
    <mergeCell ref="A177:D177"/>
    <mergeCell ref="A178:D178"/>
    <mergeCell ref="A180:D180"/>
    <mergeCell ref="A181:D181"/>
    <mergeCell ref="A182:D182"/>
    <mergeCell ref="A183:D183"/>
    <mergeCell ref="A185:D185"/>
    <mergeCell ref="A186:D186"/>
    <mergeCell ref="A187:D187"/>
    <mergeCell ref="A188:D188"/>
    <mergeCell ref="A190:D190"/>
    <mergeCell ref="A191:D191"/>
    <mergeCell ref="A192:D192"/>
    <mergeCell ref="A193:D193"/>
    <mergeCell ref="A195:D195"/>
    <mergeCell ref="A196:D196"/>
    <mergeCell ref="A197:D197"/>
    <mergeCell ref="A198:D198"/>
    <mergeCell ref="A200:D200"/>
    <mergeCell ref="A201:D201"/>
    <mergeCell ref="A202:D202"/>
    <mergeCell ref="A203:D203"/>
    <mergeCell ref="A205:D205"/>
    <mergeCell ref="A206:D206"/>
    <mergeCell ref="A207:D207"/>
    <mergeCell ref="A208:D208"/>
    <mergeCell ref="A209:D209"/>
    <mergeCell ref="A211:D211"/>
    <mergeCell ref="A212:D212"/>
    <mergeCell ref="A213:D213"/>
    <mergeCell ref="A214:D214"/>
    <mergeCell ref="A216:D216"/>
    <mergeCell ref="A217:D217"/>
    <mergeCell ref="A218:D218"/>
    <mergeCell ref="A219:D219"/>
    <mergeCell ref="A221:D221"/>
    <mergeCell ref="A222:D222"/>
    <mergeCell ref="A223:D223"/>
    <mergeCell ref="A224:D224"/>
    <mergeCell ref="A226:D226"/>
    <mergeCell ref="A227:D227"/>
    <mergeCell ref="A228:D228"/>
    <mergeCell ref="A229:D229"/>
    <mergeCell ref="A231:D231"/>
    <mergeCell ref="A232:D232"/>
    <mergeCell ref="A233:D233"/>
    <mergeCell ref="A234:D234"/>
    <mergeCell ref="A236:D236"/>
    <mergeCell ref="A237:D237"/>
    <mergeCell ref="A238:D238"/>
    <mergeCell ref="A239:D239"/>
    <mergeCell ref="A241:D241"/>
    <mergeCell ref="A242:D242"/>
    <mergeCell ref="A243:D243"/>
    <mergeCell ref="A244:D244"/>
    <mergeCell ref="A246:D246"/>
    <mergeCell ref="A247:D247"/>
    <mergeCell ref="A248:D248"/>
    <mergeCell ref="A249:D249"/>
    <mergeCell ref="A251:D251"/>
    <mergeCell ref="A252:D252"/>
    <mergeCell ref="A253:D253"/>
    <mergeCell ref="A254:D254"/>
    <mergeCell ref="A256:D256"/>
    <mergeCell ref="A257:D257"/>
    <mergeCell ref="A258:D258"/>
    <mergeCell ref="A259:D259"/>
    <mergeCell ref="A261:D261"/>
    <mergeCell ref="A262:D262"/>
    <mergeCell ref="A263:D263"/>
    <mergeCell ref="A264:D264"/>
    <mergeCell ref="A266:D266"/>
    <mergeCell ref="A267:D267"/>
    <mergeCell ref="A268:D268"/>
    <mergeCell ref="A269:D269"/>
    <mergeCell ref="A271:D271"/>
    <mergeCell ref="A272:D272"/>
    <mergeCell ref="A273:D273"/>
    <mergeCell ref="A274:D274"/>
    <mergeCell ref="A275:D275"/>
    <mergeCell ref="A277:D277"/>
    <mergeCell ref="A278:D278"/>
    <mergeCell ref="A279:D279"/>
    <mergeCell ref="A280:D280"/>
    <mergeCell ref="A282:D282"/>
    <mergeCell ref="A283:D283"/>
    <mergeCell ref="A284:D284"/>
    <mergeCell ref="A286:D286"/>
    <mergeCell ref="A287:D287"/>
    <mergeCell ref="A288:D288"/>
    <mergeCell ref="A289:D289"/>
    <mergeCell ref="A291:D291"/>
    <mergeCell ref="A292:D292"/>
    <mergeCell ref="A293:D293"/>
    <mergeCell ref="A294:D294"/>
    <mergeCell ref="A296:D296"/>
    <mergeCell ref="A297:D297"/>
    <mergeCell ref="A298:D298"/>
    <mergeCell ref="A299:D299"/>
    <mergeCell ref="A301:D301"/>
    <mergeCell ref="A302:D302"/>
    <mergeCell ref="A303:D303"/>
    <mergeCell ref="A304:D304"/>
    <mergeCell ref="A306:D306"/>
    <mergeCell ref="A307:D307"/>
    <mergeCell ref="A308:D308"/>
    <mergeCell ref="A309:D309"/>
    <mergeCell ref="A311:D311"/>
    <mergeCell ref="A312:D312"/>
    <mergeCell ref="A313:D313"/>
    <mergeCell ref="A314:D314"/>
    <mergeCell ref="A315:D315"/>
    <mergeCell ref="A317:D317"/>
    <mergeCell ref="A318:D318"/>
    <mergeCell ref="A319:D319"/>
    <mergeCell ref="A320:D320"/>
    <mergeCell ref="A322:D322"/>
    <mergeCell ref="A323:D323"/>
    <mergeCell ref="A324:D324"/>
    <mergeCell ref="A325:D325"/>
    <mergeCell ref="A327:D327"/>
    <mergeCell ref="A328:D328"/>
    <mergeCell ref="A329:D329"/>
    <mergeCell ref="A330:D330"/>
    <mergeCell ref="A332:D332"/>
    <mergeCell ref="A333:D333"/>
    <mergeCell ref="A334:D334"/>
    <mergeCell ref="A335:D335"/>
    <mergeCell ref="A337:D337"/>
    <mergeCell ref="A338:D338"/>
    <mergeCell ref="A339:D339"/>
    <mergeCell ref="A340:D340"/>
    <mergeCell ref="A342:D342"/>
    <mergeCell ref="A343:D343"/>
    <mergeCell ref="A344:D344"/>
    <mergeCell ref="A345:D345"/>
    <mergeCell ref="A347:D347"/>
    <mergeCell ref="A348:D348"/>
    <mergeCell ref="A349:D349"/>
    <mergeCell ref="A350:D350"/>
    <mergeCell ref="A352:D352"/>
    <mergeCell ref="A353:D353"/>
    <mergeCell ref="A354:D354"/>
    <mergeCell ref="A355:D355"/>
    <mergeCell ref="A357:D357"/>
    <mergeCell ref="A358:D358"/>
    <mergeCell ref="A359:D359"/>
    <mergeCell ref="A360:D360"/>
    <mergeCell ref="A362:D362"/>
    <mergeCell ref="A363:D363"/>
    <mergeCell ref="A364:D364"/>
    <mergeCell ref="A365:D365"/>
    <mergeCell ref="A367:D367"/>
    <mergeCell ref="A368:D368"/>
    <mergeCell ref="A369:D369"/>
    <mergeCell ref="A370:D370"/>
    <mergeCell ref="A372:D372"/>
    <mergeCell ref="A373:D373"/>
    <mergeCell ref="A374:D374"/>
    <mergeCell ref="A375:D375"/>
    <mergeCell ref="A377:D377"/>
    <mergeCell ref="A378:D378"/>
    <mergeCell ref="A379:D379"/>
    <mergeCell ref="A380:D380"/>
    <mergeCell ref="A382:D382"/>
    <mergeCell ref="A383:D383"/>
    <mergeCell ref="A384:D384"/>
    <mergeCell ref="A385:D385"/>
    <mergeCell ref="A386:D386"/>
    <mergeCell ref="A388:D388"/>
    <mergeCell ref="A389:D389"/>
    <mergeCell ref="A390:D390"/>
    <mergeCell ref="A391:D391"/>
    <mergeCell ref="A393:D393"/>
    <mergeCell ref="A394:D394"/>
    <mergeCell ref="A395:D395"/>
    <mergeCell ref="A396:D396"/>
    <mergeCell ref="A398:D398"/>
    <mergeCell ref="A399:D399"/>
    <mergeCell ref="A400:D400"/>
    <mergeCell ref="A401:D401"/>
    <mergeCell ref="A403:D403"/>
    <mergeCell ref="A404:D404"/>
    <mergeCell ref="A405:D405"/>
    <mergeCell ref="A406:D406"/>
    <mergeCell ref="A407:D407"/>
    <mergeCell ref="A409:D409"/>
    <mergeCell ref="A410:D410"/>
    <mergeCell ref="A411:D411"/>
    <mergeCell ref="A412:D412"/>
    <mergeCell ref="A414:D414"/>
    <mergeCell ref="A415:D415"/>
    <mergeCell ref="A416:D416"/>
    <mergeCell ref="A417:D417"/>
    <mergeCell ref="A419:D419"/>
    <mergeCell ref="A420:D420"/>
    <mergeCell ref="A421:D421"/>
    <mergeCell ref="A422:D422"/>
    <mergeCell ref="A424:D424"/>
    <mergeCell ref="A425:D425"/>
    <mergeCell ref="A426:D426"/>
    <mergeCell ref="A427:D427"/>
    <mergeCell ref="A429:D429"/>
    <mergeCell ref="A430:D430"/>
    <mergeCell ref="A431:D431"/>
    <mergeCell ref="A432:D432"/>
    <mergeCell ref="A434:D434"/>
    <mergeCell ref="A435:D435"/>
    <mergeCell ref="A436:D436"/>
    <mergeCell ref="A437:D437"/>
    <mergeCell ref="A439:D439"/>
    <mergeCell ref="A440:D440"/>
    <mergeCell ref="A441:D441"/>
    <mergeCell ref="A442:D442"/>
    <mergeCell ref="A444:D444"/>
    <mergeCell ref="A445:D445"/>
    <mergeCell ref="A446:D446"/>
    <mergeCell ref="A447:D447"/>
    <mergeCell ref="A449:D449"/>
    <mergeCell ref="A450:D450"/>
    <mergeCell ref="A451:D451"/>
    <mergeCell ref="A452:D452"/>
    <mergeCell ref="A454:D454"/>
    <mergeCell ref="A455:D455"/>
    <mergeCell ref="A456:D456"/>
    <mergeCell ref="A457:D457"/>
    <mergeCell ref="A458:D458"/>
    <mergeCell ref="A460:D460"/>
    <mergeCell ref="A461:D461"/>
    <mergeCell ref="A462:D462"/>
    <mergeCell ref="A463:D463"/>
    <mergeCell ref="A465:D465"/>
    <mergeCell ref="A466:D466"/>
    <mergeCell ref="A467:D467"/>
    <mergeCell ref="A468:D468"/>
    <mergeCell ref="A470:D470"/>
    <mergeCell ref="A471:D471"/>
    <mergeCell ref="A472:D472"/>
    <mergeCell ref="A473:D473"/>
    <mergeCell ref="A475:D475"/>
    <mergeCell ref="A476:D476"/>
    <mergeCell ref="A477:D477"/>
    <mergeCell ref="A478:D478"/>
    <mergeCell ref="A480:D480"/>
    <mergeCell ref="A481:D481"/>
    <mergeCell ref="A482:D482"/>
    <mergeCell ref="A483:D483"/>
    <mergeCell ref="A485:D485"/>
    <mergeCell ref="A486:D486"/>
    <mergeCell ref="A487:D487"/>
    <mergeCell ref="A488:D488"/>
    <mergeCell ref="A490:D490"/>
    <mergeCell ref="A491:D491"/>
    <mergeCell ref="A492:D492"/>
    <mergeCell ref="A493:D493"/>
    <mergeCell ref="A495:D495"/>
    <mergeCell ref="A496:D496"/>
    <mergeCell ref="A497:D497"/>
    <mergeCell ref="A498:D498"/>
    <mergeCell ref="A499:D499"/>
    <mergeCell ref="A500:D500"/>
    <mergeCell ref="A501:D501"/>
    <mergeCell ref="A502:D502"/>
    <mergeCell ref="A504:D504"/>
    <mergeCell ref="A505:D505"/>
    <mergeCell ref="A506:D506"/>
    <mergeCell ref="A507:D507"/>
    <mergeCell ref="A508:D508"/>
    <mergeCell ref="A510:D510"/>
    <mergeCell ref="A511:D511"/>
    <mergeCell ref="A512:D512"/>
    <mergeCell ref="A513:D513"/>
    <mergeCell ref="A515:D515"/>
    <mergeCell ref="A516:D516"/>
    <mergeCell ref="A517:D517"/>
    <mergeCell ref="A518:D518"/>
    <mergeCell ref="A520:D520"/>
    <mergeCell ref="A521:D521"/>
    <mergeCell ref="A522:D522"/>
    <mergeCell ref="A523:D523"/>
    <mergeCell ref="A525:D525"/>
    <mergeCell ref="A526:D526"/>
    <mergeCell ref="A527:D527"/>
    <mergeCell ref="A528:D528"/>
    <mergeCell ref="A530:D530"/>
    <mergeCell ref="A531:D531"/>
    <mergeCell ref="A532:D532"/>
    <mergeCell ref="A533:D533"/>
    <mergeCell ref="A535:D535"/>
    <mergeCell ref="A536:D536"/>
    <mergeCell ref="A537:D537"/>
    <mergeCell ref="A538:D538"/>
    <mergeCell ref="A540:D540"/>
    <mergeCell ref="A541:D541"/>
    <mergeCell ref="A542:D542"/>
    <mergeCell ref="A543:D543"/>
    <mergeCell ref="A545:D545"/>
    <mergeCell ref="A546:D546"/>
    <mergeCell ref="A547:D547"/>
    <mergeCell ref="A548:D548"/>
    <mergeCell ref="A550:D550"/>
    <mergeCell ref="A551:D551"/>
    <mergeCell ref="A552:D552"/>
    <mergeCell ref="A553:D553"/>
    <mergeCell ref="A555:D555"/>
    <mergeCell ref="A556:D556"/>
    <mergeCell ref="A557:D557"/>
    <mergeCell ref="A558:D558"/>
    <mergeCell ref="A560:D560"/>
    <mergeCell ref="A561:D561"/>
    <mergeCell ref="A562:D562"/>
    <mergeCell ref="A563:D563"/>
    <mergeCell ref="A565:D565"/>
    <mergeCell ref="A566:D566"/>
    <mergeCell ref="A567:D567"/>
    <mergeCell ref="A568:D568"/>
    <mergeCell ref="A570:D570"/>
    <mergeCell ref="A571:D571"/>
    <mergeCell ref="A572:D572"/>
    <mergeCell ref="A573:D573"/>
    <mergeCell ref="A575:D575"/>
    <mergeCell ref="A576:D576"/>
    <mergeCell ref="A577:D577"/>
    <mergeCell ref="A578:D578"/>
    <mergeCell ref="A580:D580"/>
    <mergeCell ref="A581:D581"/>
    <mergeCell ref="A582:D582"/>
    <mergeCell ref="A583:D583"/>
    <mergeCell ref="A585:D585"/>
    <mergeCell ref="A586:D586"/>
    <mergeCell ref="A587:D587"/>
    <mergeCell ref="A588:D588"/>
    <mergeCell ref="A590:D590"/>
    <mergeCell ref="A591:D591"/>
    <mergeCell ref="A592:D592"/>
    <mergeCell ref="A593:D593"/>
    <mergeCell ref="A595:D595"/>
    <mergeCell ref="A596:D596"/>
    <mergeCell ref="A597:D597"/>
    <mergeCell ref="A598:D598"/>
    <mergeCell ref="A600:D600"/>
    <mergeCell ref="A601:D601"/>
    <mergeCell ref="A602:D602"/>
    <mergeCell ref="A603:D603"/>
    <mergeCell ref="A604:D604"/>
    <mergeCell ref="A606:D606"/>
    <mergeCell ref="A607:D607"/>
    <mergeCell ref="A608:D608"/>
    <mergeCell ref="A609:D609"/>
    <mergeCell ref="A611:D611"/>
    <mergeCell ref="A612:D612"/>
    <mergeCell ref="A613:D613"/>
    <mergeCell ref="A614:D614"/>
    <mergeCell ref="A616:D616"/>
    <mergeCell ref="A617:D617"/>
    <mergeCell ref="A618:D618"/>
    <mergeCell ref="A619:D619"/>
    <mergeCell ref="A620:D620"/>
    <mergeCell ref="A622:D622"/>
    <mergeCell ref="A623:D623"/>
    <mergeCell ref="A624:D624"/>
    <mergeCell ref="A625:D625"/>
    <mergeCell ref="A626:D626"/>
    <mergeCell ref="A628:D628"/>
    <mergeCell ref="A629:D629"/>
    <mergeCell ref="A630:D630"/>
    <mergeCell ref="A631:D631"/>
    <mergeCell ref="A632:D632"/>
    <mergeCell ref="A633:D633"/>
    <mergeCell ref="A634:D634"/>
    <mergeCell ref="A635:D635"/>
    <mergeCell ref="A636:D636"/>
    <mergeCell ref="A638:D638"/>
    <mergeCell ref="A639:D639"/>
    <mergeCell ref="A640:D640"/>
    <mergeCell ref="A641:D641"/>
    <mergeCell ref="A643:D643"/>
    <mergeCell ref="A644:D644"/>
    <mergeCell ref="A645:D645"/>
    <mergeCell ref="A646:D646"/>
    <mergeCell ref="A648:D648"/>
    <mergeCell ref="A649:D649"/>
    <mergeCell ref="A650:D650"/>
    <mergeCell ref="A651:D651"/>
    <mergeCell ref="A653:D653"/>
    <mergeCell ref="A654:D654"/>
    <mergeCell ref="A655:D655"/>
    <mergeCell ref="A656:D656"/>
    <mergeCell ref="A657:D657"/>
    <mergeCell ref="A659:D659"/>
    <mergeCell ref="A660:D660"/>
    <mergeCell ref="A661:D661"/>
    <mergeCell ref="A662:D662"/>
    <mergeCell ref="A664:D664"/>
    <mergeCell ref="A665:D665"/>
    <mergeCell ref="A666:D666"/>
    <mergeCell ref="A667:D667"/>
    <mergeCell ref="A669:D669"/>
    <mergeCell ref="A670:D670"/>
    <mergeCell ref="A671:D671"/>
    <mergeCell ref="A672:D672"/>
    <mergeCell ref="A674:D674"/>
    <mergeCell ref="A675:D675"/>
    <mergeCell ref="A676:D676"/>
    <mergeCell ref="A677:D677"/>
    <mergeCell ref="A679:D679"/>
    <mergeCell ref="A680:D680"/>
    <mergeCell ref="A681:D681"/>
    <mergeCell ref="A682:D682"/>
    <mergeCell ref="A684:D684"/>
    <mergeCell ref="A685:D685"/>
    <mergeCell ref="A686:D686"/>
    <mergeCell ref="A687:D687"/>
    <mergeCell ref="A689:D689"/>
    <mergeCell ref="A690:D690"/>
    <mergeCell ref="A691:D691"/>
    <mergeCell ref="A692:D692"/>
    <mergeCell ref="A693:D693"/>
    <mergeCell ref="A695:D695"/>
    <mergeCell ref="A696:D696"/>
    <mergeCell ref="A697:D697"/>
    <mergeCell ref="A699:D699"/>
    <mergeCell ref="A700:D700"/>
    <mergeCell ref="A701:D701"/>
    <mergeCell ref="A702:D702"/>
    <mergeCell ref="A704:D704"/>
    <mergeCell ref="A705:D705"/>
    <mergeCell ref="A706:D706"/>
    <mergeCell ref="A708:D708"/>
    <mergeCell ref="A709:D709"/>
    <mergeCell ref="A710:D710"/>
    <mergeCell ref="A711:D711"/>
    <mergeCell ref="A713:D713"/>
    <mergeCell ref="A714:D714"/>
    <mergeCell ref="A715:D715"/>
    <mergeCell ref="A716:D716"/>
    <mergeCell ref="A718:D718"/>
    <mergeCell ref="A719:D719"/>
    <mergeCell ref="A720:D720"/>
    <mergeCell ref="A721:D721"/>
    <mergeCell ref="A723:D723"/>
    <mergeCell ref="A724:D724"/>
    <mergeCell ref="A725:D725"/>
    <mergeCell ref="A726:D726"/>
    <mergeCell ref="A728:D728"/>
    <mergeCell ref="A729:D729"/>
    <mergeCell ref="A730:D730"/>
    <mergeCell ref="A731:D731"/>
    <mergeCell ref="A732:D732"/>
    <mergeCell ref="A734:D734"/>
    <mergeCell ref="A735:D735"/>
    <mergeCell ref="A736:D736"/>
    <mergeCell ref="A737:D737"/>
    <mergeCell ref="A739:D739"/>
    <mergeCell ref="A740:D740"/>
    <mergeCell ref="A741:D741"/>
    <mergeCell ref="A742:D742"/>
    <mergeCell ref="A744:D744"/>
    <mergeCell ref="A745:D745"/>
    <mergeCell ref="A746:D746"/>
    <mergeCell ref="A747:D747"/>
    <mergeCell ref="A749:D749"/>
    <mergeCell ref="A750:D750"/>
    <mergeCell ref="A751:D751"/>
    <mergeCell ref="A752:D752"/>
    <mergeCell ref="A754:D754"/>
    <mergeCell ref="A755:D755"/>
    <mergeCell ref="A756:D756"/>
    <mergeCell ref="A757:D757"/>
    <mergeCell ref="A759:D759"/>
    <mergeCell ref="A760:D760"/>
    <mergeCell ref="A761:D761"/>
    <mergeCell ref="A763:D763"/>
    <mergeCell ref="A764:D764"/>
    <mergeCell ref="A765:D765"/>
    <mergeCell ref="A766:D766"/>
    <mergeCell ref="A768:D768"/>
    <mergeCell ref="A769:D769"/>
    <mergeCell ref="A770:D770"/>
    <mergeCell ref="A771:D771"/>
    <mergeCell ref="A773:D773"/>
    <mergeCell ref="A774:D774"/>
    <mergeCell ref="A775:D775"/>
    <mergeCell ref="A776:D776"/>
    <mergeCell ref="A778:D778"/>
    <mergeCell ref="A779:D779"/>
    <mergeCell ref="A780:D780"/>
    <mergeCell ref="A781:D781"/>
    <mergeCell ref="A783:D783"/>
    <mergeCell ref="A784:D784"/>
    <mergeCell ref="A785:D785"/>
    <mergeCell ref="A786:D786"/>
    <mergeCell ref="A788:D788"/>
    <mergeCell ref="A789:D789"/>
    <mergeCell ref="A790:D790"/>
    <mergeCell ref="A791:D791"/>
    <mergeCell ref="A793:D793"/>
    <mergeCell ref="A794:D794"/>
    <mergeCell ref="A795:D795"/>
    <mergeCell ref="A796:D796"/>
    <mergeCell ref="A797:D797"/>
    <mergeCell ref="A799:D799"/>
    <mergeCell ref="A800:D800"/>
    <mergeCell ref="A801:D801"/>
    <mergeCell ref="A802:D802"/>
    <mergeCell ref="A803:D803"/>
    <mergeCell ref="A805:D805"/>
    <mergeCell ref="A806:D806"/>
    <mergeCell ref="A807:D807"/>
    <mergeCell ref="A808:D808"/>
    <mergeCell ref="A809:D809"/>
    <mergeCell ref="A811:D811"/>
    <mergeCell ref="A812:D812"/>
    <mergeCell ref="A813:D813"/>
    <mergeCell ref="A814:D814"/>
    <mergeCell ref="A816:D816"/>
    <mergeCell ref="A817:D817"/>
    <mergeCell ref="A818:D818"/>
    <mergeCell ref="A819:D819"/>
    <mergeCell ref="A821:D821"/>
    <mergeCell ref="A822:D822"/>
    <mergeCell ref="A823:D823"/>
    <mergeCell ref="A824:D824"/>
    <mergeCell ref="A826:D826"/>
    <mergeCell ref="A827:D827"/>
    <mergeCell ref="A828:D828"/>
    <mergeCell ref="A829:D829"/>
    <mergeCell ref="A831:D831"/>
    <mergeCell ref="A832:D832"/>
    <mergeCell ref="A833:D833"/>
    <mergeCell ref="A834:D834"/>
    <mergeCell ref="A836:D836"/>
    <mergeCell ref="A837:D837"/>
    <mergeCell ref="A838:D838"/>
    <mergeCell ref="A839:D839"/>
    <mergeCell ref="A841:D841"/>
    <mergeCell ref="A842:D842"/>
    <mergeCell ref="A843:D843"/>
    <mergeCell ref="A844:D844"/>
    <mergeCell ref="A846:D846"/>
    <mergeCell ref="A847:D847"/>
    <mergeCell ref="A848:D848"/>
    <mergeCell ref="A849:D849"/>
    <mergeCell ref="A850:D850"/>
    <mergeCell ref="A852:D852"/>
    <mergeCell ref="A853:D853"/>
    <mergeCell ref="A854:D854"/>
    <mergeCell ref="A855:D855"/>
    <mergeCell ref="A857:D857"/>
    <mergeCell ref="A858:D858"/>
    <mergeCell ref="A859:D859"/>
    <mergeCell ref="A860:D860"/>
    <mergeCell ref="A862:D862"/>
    <mergeCell ref="A863:D863"/>
    <mergeCell ref="A864:D864"/>
    <mergeCell ref="A865:D865"/>
    <mergeCell ref="A867:D867"/>
    <mergeCell ref="A868:D868"/>
    <mergeCell ref="A869:D869"/>
    <mergeCell ref="A870:D870"/>
    <mergeCell ref="A872:D872"/>
    <mergeCell ref="A873:D873"/>
    <mergeCell ref="A874:D874"/>
    <mergeCell ref="A875:D875"/>
    <mergeCell ref="A877:D877"/>
    <mergeCell ref="A878:D878"/>
    <mergeCell ref="A879:D879"/>
    <mergeCell ref="A880:D880"/>
    <mergeCell ref="A882:D882"/>
    <mergeCell ref="A883:D883"/>
    <mergeCell ref="A884:D884"/>
    <mergeCell ref="A885:D885"/>
    <mergeCell ref="A887:D887"/>
    <mergeCell ref="A888:D888"/>
    <mergeCell ref="A889:D889"/>
    <mergeCell ref="A890:D890"/>
    <mergeCell ref="A891:D891"/>
    <mergeCell ref="A893:D893"/>
    <mergeCell ref="A894:D894"/>
    <mergeCell ref="A895:D895"/>
    <mergeCell ref="A896:D896"/>
    <mergeCell ref="A898:D898"/>
    <mergeCell ref="A899:D899"/>
    <mergeCell ref="A900:D900"/>
    <mergeCell ref="A901:D901"/>
    <mergeCell ref="A902:D902"/>
    <mergeCell ref="A904:D904"/>
    <mergeCell ref="A905:D905"/>
    <mergeCell ref="A906:D906"/>
    <mergeCell ref="A907:D907"/>
    <mergeCell ref="A909:D909"/>
    <mergeCell ref="A910:D910"/>
    <mergeCell ref="A911:D911"/>
    <mergeCell ref="A912:D912"/>
    <mergeCell ref="A914:D914"/>
    <mergeCell ref="A915:D915"/>
    <mergeCell ref="A916:D916"/>
    <mergeCell ref="A917:D917"/>
    <mergeCell ref="A919:D919"/>
    <mergeCell ref="A920:D920"/>
    <mergeCell ref="A921:D921"/>
    <mergeCell ref="A922:D922"/>
    <mergeCell ref="A924:D924"/>
    <mergeCell ref="A925:D925"/>
    <mergeCell ref="A926:D926"/>
    <mergeCell ref="A927:D927"/>
    <mergeCell ref="A929:D929"/>
    <mergeCell ref="A930:D930"/>
    <mergeCell ref="A931:D931"/>
    <mergeCell ref="A932:D932"/>
    <mergeCell ref="A934:D934"/>
    <mergeCell ref="A935:D935"/>
    <mergeCell ref="A936:D936"/>
    <mergeCell ref="A937:D937"/>
    <mergeCell ref="A939:D939"/>
    <mergeCell ref="A940:D940"/>
    <mergeCell ref="A941:D941"/>
    <mergeCell ref="A942:D942"/>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9:D959"/>
    <mergeCell ref="A960:D960"/>
    <mergeCell ref="A961:D961"/>
    <mergeCell ref="A962:D962"/>
    <mergeCell ref="A963:D963"/>
    <mergeCell ref="A965:D965"/>
    <mergeCell ref="A966:D966"/>
    <mergeCell ref="A967:D967"/>
    <mergeCell ref="A968:D968"/>
    <mergeCell ref="A970:D970"/>
    <mergeCell ref="A971:D971"/>
    <mergeCell ref="A972:D972"/>
    <mergeCell ref="A973:D973"/>
    <mergeCell ref="A975:D975"/>
    <mergeCell ref="A976:D976"/>
    <mergeCell ref="A977:D977"/>
    <mergeCell ref="A978:D978"/>
    <mergeCell ref="A980:D980"/>
    <mergeCell ref="A981:D981"/>
    <mergeCell ref="A982:D982"/>
    <mergeCell ref="A983:D983"/>
    <mergeCell ref="A985:D985"/>
    <mergeCell ref="A986:D986"/>
    <mergeCell ref="A987:D987"/>
    <mergeCell ref="A988:D988"/>
    <mergeCell ref="A990:D990"/>
    <mergeCell ref="A991:D991"/>
    <mergeCell ref="A992:D992"/>
    <mergeCell ref="A993:D993"/>
    <mergeCell ref="A995:D995"/>
    <mergeCell ref="A996:D996"/>
    <mergeCell ref="A997:D997"/>
    <mergeCell ref="A998:D998"/>
    <mergeCell ref="A1000:D1000"/>
    <mergeCell ref="A1001:D1001"/>
    <mergeCell ref="A1002:D1002"/>
    <mergeCell ref="A1003:D1003"/>
    <mergeCell ref="A1005:D1005"/>
    <mergeCell ref="A1006:D1006"/>
    <mergeCell ref="A1007:D1007"/>
    <mergeCell ref="A1008:D1008"/>
    <mergeCell ref="A1010:D1010"/>
    <mergeCell ref="A1011:D1011"/>
    <mergeCell ref="A1012:D1012"/>
    <mergeCell ref="A1013:D1013"/>
    <mergeCell ref="A1015:D1015"/>
    <mergeCell ref="A1016:D1016"/>
    <mergeCell ref="A1017:D1017"/>
    <mergeCell ref="A1018:D1018"/>
    <mergeCell ref="A1019:D1019"/>
    <mergeCell ref="A1021:D1021"/>
    <mergeCell ref="A1022:D1022"/>
    <mergeCell ref="A1023:D1023"/>
    <mergeCell ref="A1024:D1024"/>
    <mergeCell ref="A1026:D1026"/>
    <mergeCell ref="A1027:D1027"/>
    <mergeCell ref="A1028:D1028"/>
    <mergeCell ref="A1029:D1029"/>
    <mergeCell ref="A1031:D1031"/>
    <mergeCell ref="A1032:D1032"/>
    <mergeCell ref="A1033:D1033"/>
    <mergeCell ref="A1034:D1034"/>
    <mergeCell ref="A1036:D1036"/>
    <mergeCell ref="A1037:D1037"/>
    <mergeCell ref="A1038:D1038"/>
    <mergeCell ref="A1039:D1039"/>
    <mergeCell ref="A1041:D1041"/>
    <mergeCell ref="A1042:D1042"/>
    <mergeCell ref="A1043:D1043"/>
    <mergeCell ref="A1044:D1044"/>
    <mergeCell ref="A1046:D1046"/>
    <mergeCell ref="A1047:D1047"/>
    <mergeCell ref="A1048:D1048"/>
    <mergeCell ref="A1049:D1049"/>
    <mergeCell ref="A1051:D1051"/>
    <mergeCell ref="A1052:D1052"/>
    <mergeCell ref="A1053:D1053"/>
    <mergeCell ref="A1054:D1054"/>
    <mergeCell ref="A1056:D1056"/>
    <mergeCell ref="A1057:D1057"/>
    <mergeCell ref="A1058:D1058"/>
    <mergeCell ref="A1059:D1059"/>
    <mergeCell ref="A1061:D1061"/>
    <mergeCell ref="A1062:D1062"/>
    <mergeCell ref="A1063:D1063"/>
    <mergeCell ref="A1064:D1064"/>
    <mergeCell ref="A1066:D1066"/>
    <mergeCell ref="A1067:D1067"/>
    <mergeCell ref="A1068:D1068"/>
    <mergeCell ref="A1069:D1069"/>
    <mergeCell ref="A1070:D1070"/>
    <mergeCell ref="A1072:D1072"/>
    <mergeCell ref="A1073:D1073"/>
    <mergeCell ref="A1074:D1074"/>
    <mergeCell ref="A1075:D1075"/>
    <mergeCell ref="A1076:D1076"/>
    <mergeCell ref="A1078:D1078"/>
    <mergeCell ref="A1079:D1079"/>
    <mergeCell ref="A1080:D1080"/>
    <mergeCell ref="A1081:D1081"/>
    <mergeCell ref="A1083:D1083"/>
    <mergeCell ref="A1084:D1084"/>
    <mergeCell ref="A1085:D1085"/>
    <mergeCell ref="A1086:D1086"/>
    <mergeCell ref="A1088:D1088"/>
    <mergeCell ref="A1089:D1089"/>
    <mergeCell ref="A1090:D1090"/>
    <mergeCell ref="A1091:D1091"/>
    <mergeCell ref="A1093:D1093"/>
    <mergeCell ref="A1094:D1094"/>
    <mergeCell ref="A1095:D1095"/>
    <mergeCell ref="A1096:D1096"/>
    <mergeCell ref="A1098:D1098"/>
    <mergeCell ref="A1099:D1099"/>
    <mergeCell ref="A1100:D1100"/>
    <mergeCell ref="A1101:D1101"/>
    <mergeCell ref="A1103:D1103"/>
    <mergeCell ref="A1104:D1104"/>
    <mergeCell ref="A1105:D1105"/>
    <mergeCell ref="A1106:D1106"/>
    <mergeCell ref="A1108:D1108"/>
    <mergeCell ref="A1109:D1109"/>
    <mergeCell ref="A1110:D1110"/>
    <mergeCell ref="A1111:D1111"/>
    <mergeCell ref="A1113:D1113"/>
    <mergeCell ref="A1114:D1114"/>
    <mergeCell ref="A1115:D1115"/>
    <mergeCell ref="A1116:D1116"/>
    <mergeCell ref="A1118:D1118"/>
    <mergeCell ref="A1119:D1119"/>
    <mergeCell ref="A1120:D1120"/>
    <mergeCell ref="A1121:D1121"/>
    <mergeCell ref="A1122:D1122"/>
    <mergeCell ref="C1124:M1128"/>
    <mergeCell ref="A1129:B1129"/>
    <mergeCell ref="C1129:M1129"/>
    <mergeCell ref="C1130:M1130"/>
    <mergeCell ref="B1131:M1131"/>
    <mergeCell ref="B1132:M1133"/>
    <mergeCell ref="B1134:M1134"/>
    <mergeCell ref="D1135:M1135"/>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111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8" width="12.82"/>
    <col collapsed="false" customWidth="true" hidden="false" outlineLevel="0" max="6" min="6" style="8" width="13.82"/>
    <col collapsed="false" customWidth="false" hidden="false" outlineLevel="0" max="7" min="7" style="8" width="14.33"/>
    <col collapsed="false" customWidth="true" hidden="false" outlineLevel="0" max="8" min="8" style="0" width="14.82"/>
    <col collapsed="false" customWidth="true" hidden="false" outlineLevel="0" max="9" min="9" style="0" width="12.99"/>
    <col collapsed="false" customWidth="true" hidden="false" outlineLevel="0" max="11" min="11" style="0" width="2.65"/>
    <col collapsed="false" customWidth="false" hidden="true" outlineLevel="0" max="12" min="12" style="0" width="14.38"/>
    <col collapsed="false" customWidth="true" hidden="true" outlineLevel="0" max="13" min="13" style="0" width="14.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28</v>
      </c>
      <c r="B2" s="9"/>
      <c r="C2" s="9"/>
      <c r="D2" s="9"/>
      <c r="E2" s="9"/>
      <c r="F2" s="9"/>
      <c r="G2" s="9"/>
      <c r="H2" s="9"/>
      <c r="I2" s="9"/>
      <c r="J2" s="10" t="s">
        <v>448</v>
      </c>
      <c r="K2" s="10"/>
      <c r="L2" s="0" t="s">
        <v>82</v>
      </c>
      <c r="M2" s="11"/>
    </row>
    <row r="3" customFormat="false" ht="12.75" hidden="false" customHeight="false" outlineLevel="0" collapsed="false">
      <c r="A3" s="9" t="s">
        <v>29</v>
      </c>
      <c r="B3" s="9"/>
      <c r="C3" s="9"/>
      <c r="D3" s="9"/>
      <c r="E3" s="9"/>
      <c r="F3" s="9"/>
      <c r="G3" s="9"/>
      <c r="H3" s="9"/>
      <c r="I3" s="9"/>
      <c r="K3" s="12"/>
      <c r="M3" s="11"/>
    </row>
    <row r="4" customFormat="false" ht="12.75" hidden="false" customHeight="false" outlineLevel="0" collapsed="false">
      <c r="A4" s="9" t="s">
        <v>17</v>
      </c>
      <c r="B4" s="9"/>
      <c r="C4" s="9"/>
      <c r="D4" s="9"/>
      <c r="E4" s="9"/>
      <c r="F4" s="9"/>
      <c r="G4" s="9"/>
      <c r="H4" s="9"/>
      <c r="I4" s="9"/>
      <c r="M4" s="13"/>
    </row>
    <row r="5" customFormat="false" ht="11.25" hidden="false" customHeight="false" outlineLevel="0" collapsed="false">
      <c r="A5" s="14"/>
      <c r="B5" s="14"/>
      <c r="C5" s="14"/>
      <c r="D5" s="14"/>
      <c r="E5" s="15"/>
      <c r="F5" s="15"/>
      <c r="G5" s="15"/>
      <c r="H5" s="15"/>
      <c r="I5" s="16"/>
      <c r="J5" s="16"/>
      <c r="K5" s="16"/>
    </row>
    <row r="6" customFormat="false" ht="1.5" hidden="false" customHeight="true" outlineLevel="0" collapsed="false">
      <c r="H6" s="8"/>
      <c r="I6" s="8"/>
      <c r="J6" s="8"/>
      <c r="K6" s="8"/>
    </row>
    <row r="7" customFormat="false" ht="22.5" hidden="false" customHeight="true" outlineLevel="0" collapsed="false">
      <c r="A7" s="17" t="s">
        <v>449</v>
      </c>
      <c r="B7" s="17"/>
      <c r="C7" s="17"/>
      <c r="D7" s="17"/>
      <c r="E7" s="26" t="s">
        <v>450</v>
      </c>
      <c r="F7" s="26" t="s">
        <v>240</v>
      </c>
      <c r="G7" s="26" t="s">
        <v>451</v>
      </c>
      <c r="H7" s="26" t="s">
        <v>452</v>
      </c>
      <c r="I7" s="26" t="s">
        <v>243</v>
      </c>
      <c r="J7" s="26" t="s">
        <v>244</v>
      </c>
      <c r="K7" s="75" t="s">
        <v>161</v>
      </c>
    </row>
    <row r="8" customFormat="false" ht="1.5" hidden="false" customHeight="true" outlineLevel="0" collapsed="false">
      <c r="A8" s="27"/>
      <c r="B8" s="27"/>
      <c r="C8" s="27"/>
      <c r="D8" s="27"/>
      <c r="E8" s="16"/>
      <c r="F8" s="16"/>
      <c r="G8" s="16"/>
      <c r="H8" s="16"/>
      <c r="I8" s="16"/>
      <c r="J8" s="16"/>
      <c r="K8" s="16"/>
    </row>
    <row r="9" customFormat="false" ht="11.25" hidden="false" customHeight="true" outlineLevel="0" collapsed="false">
      <c r="A9" s="86"/>
      <c r="B9" s="86"/>
      <c r="C9" s="86"/>
      <c r="D9" s="86"/>
      <c r="E9" s="87"/>
      <c r="F9" s="87"/>
      <c r="G9" s="87"/>
      <c r="H9" s="87"/>
      <c r="I9" s="87"/>
      <c r="J9" s="87"/>
      <c r="K9" s="87"/>
    </row>
    <row r="10" customFormat="false" ht="15" hidden="false" customHeight="true" outlineLevel="0" collapsed="false">
      <c r="A10" s="43" t="s">
        <v>179</v>
      </c>
      <c r="B10" s="43"/>
      <c r="C10" s="43"/>
      <c r="D10" s="43"/>
      <c r="E10" s="109" t="n">
        <v>45832</v>
      </c>
      <c r="F10" s="109" t="n">
        <v>45226</v>
      </c>
      <c r="G10" s="109" t="n">
        <v>45225</v>
      </c>
      <c r="H10" s="109" t="n">
        <v>19619</v>
      </c>
      <c r="I10" s="109" t="n">
        <v>1851</v>
      </c>
      <c r="J10" s="109" t="n">
        <v>955</v>
      </c>
      <c r="K10" s="31"/>
    </row>
    <row r="11" customFormat="false" ht="23.25" hidden="false" customHeight="true" outlineLevel="0" collapsed="false">
      <c r="A11" s="139" t="s">
        <v>247</v>
      </c>
      <c r="B11" s="144"/>
      <c r="C11" s="144"/>
      <c r="D11" s="144"/>
      <c r="E11" s="145" t="n">
        <v>103</v>
      </c>
      <c r="F11" s="145" t="n">
        <v>103</v>
      </c>
      <c r="G11" s="145" t="n">
        <v>103</v>
      </c>
      <c r="H11" s="145" t="n">
        <v>71</v>
      </c>
      <c r="I11" s="129" t="n">
        <v>4</v>
      </c>
      <c r="J11" s="145" t="n">
        <v>1</v>
      </c>
      <c r="K11" s="31"/>
    </row>
    <row r="12" customFormat="false" ht="11.25" hidden="false" customHeight="true" outlineLevel="0" collapsed="false">
      <c r="A12" s="0" t="s">
        <v>180</v>
      </c>
      <c r="B12" s="144"/>
      <c r="C12" s="144"/>
      <c r="D12" s="144"/>
      <c r="E12" s="145" t="n">
        <v>147</v>
      </c>
      <c r="F12" s="145" t="n">
        <v>146</v>
      </c>
      <c r="G12" s="146" t="n">
        <v>146</v>
      </c>
      <c r="H12" s="145" t="n">
        <v>59</v>
      </c>
      <c r="I12" s="129" t="n">
        <v>9</v>
      </c>
      <c r="J12" s="145" t="n">
        <v>6</v>
      </c>
      <c r="K12" s="31"/>
    </row>
    <row r="13" customFormat="false" ht="11.25" hidden="false" customHeight="true" outlineLevel="0" collapsed="false">
      <c r="A13" s="0" t="s">
        <v>249</v>
      </c>
      <c r="B13" s="144"/>
      <c r="C13" s="144"/>
      <c r="D13" s="144"/>
      <c r="E13" s="145" t="n">
        <v>434</v>
      </c>
      <c r="F13" s="145" t="n">
        <v>431</v>
      </c>
      <c r="G13" s="146" t="n">
        <v>431</v>
      </c>
      <c r="H13" s="145" t="n">
        <v>197</v>
      </c>
      <c r="I13" s="129" t="n">
        <v>18</v>
      </c>
      <c r="J13" s="145" t="n">
        <v>5</v>
      </c>
      <c r="K13" s="31"/>
    </row>
    <row r="14" customFormat="false" ht="11.25" hidden="false" customHeight="true" outlineLevel="0" collapsed="false">
      <c r="A14" s="0" t="s">
        <v>250</v>
      </c>
      <c r="B14" s="144"/>
      <c r="C14" s="144"/>
      <c r="D14" s="144"/>
      <c r="E14" s="145" t="n">
        <v>35</v>
      </c>
      <c r="F14" s="145" t="n">
        <v>35</v>
      </c>
      <c r="G14" s="146" t="n">
        <v>35</v>
      </c>
      <c r="H14" s="145" t="n">
        <v>11</v>
      </c>
      <c r="I14" s="129" t="n">
        <v>1</v>
      </c>
      <c r="J14" s="145" t="n">
        <v>1</v>
      </c>
      <c r="K14" s="31"/>
    </row>
    <row r="15" customFormat="false" ht="11.25" hidden="false" customHeight="true" outlineLevel="0" collapsed="false">
      <c r="A15" s="0" t="s">
        <v>251</v>
      </c>
      <c r="B15" s="144"/>
      <c r="C15" s="144"/>
      <c r="D15" s="144"/>
      <c r="E15" s="145" t="n">
        <v>621</v>
      </c>
      <c r="F15" s="145" t="n">
        <v>618</v>
      </c>
      <c r="G15" s="146" t="n">
        <v>618</v>
      </c>
      <c r="H15" s="145" t="n">
        <v>292</v>
      </c>
      <c r="I15" s="129" t="n">
        <v>26</v>
      </c>
      <c r="J15" s="145" t="n">
        <v>14</v>
      </c>
      <c r="K15" s="31"/>
    </row>
    <row r="16" customFormat="false" ht="11.25" hidden="false" customHeight="true" outlineLevel="0" collapsed="false">
      <c r="A16" s="0" t="s">
        <v>255</v>
      </c>
      <c r="B16" s="144"/>
      <c r="C16" s="144"/>
      <c r="D16" s="144"/>
      <c r="E16" s="145" t="n">
        <v>1443</v>
      </c>
      <c r="F16" s="145" t="n">
        <v>1428</v>
      </c>
      <c r="G16" s="146" t="n">
        <v>1428</v>
      </c>
      <c r="H16" s="145" t="n">
        <v>627</v>
      </c>
      <c r="I16" s="129" t="n">
        <v>53</v>
      </c>
      <c r="J16" s="145" t="n">
        <v>35</v>
      </c>
      <c r="K16" s="31"/>
    </row>
    <row r="17" customFormat="false" ht="11.25" hidden="false" customHeight="true" outlineLevel="0" collapsed="false">
      <c r="A17" s="0" t="s">
        <v>258</v>
      </c>
      <c r="B17" s="144"/>
      <c r="C17" s="144"/>
      <c r="D17" s="144"/>
      <c r="E17" s="145" t="n">
        <v>425</v>
      </c>
      <c r="F17" s="145" t="n">
        <v>417</v>
      </c>
      <c r="G17" s="146" t="n">
        <v>417</v>
      </c>
      <c r="H17" s="145" t="n">
        <v>203</v>
      </c>
      <c r="I17" s="129" t="n">
        <v>15</v>
      </c>
      <c r="J17" s="145" t="n">
        <v>4</v>
      </c>
      <c r="K17" s="31"/>
    </row>
    <row r="18" customFormat="false" ht="11.25" hidden="false" customHeight="true" outlineLevel="0" collapsed="false">
      <c r="A18" s="0" t="s">
        <v>259</v>
      </c>
      <c r="B18" s="144"/>
      <c r="C18" s="144"/>
      <c r="D18" s="144"/>
      <c r="E18" s="145" t="n">
        <v>189</v>
      </c>
      <c r="F18" s="145" t="n">
        <v>188</v>
      </c>
      <c r="G18" s="146" t="n">
        <v>188</v>
      </c>
      <c r="H18" s="145" t="n">
        <v>63</v>
      </c>
      <c r="I18" s="129" t="n">
        <v>10</v>
      </c>
      <c r="J18" s="145" t="n">
        <v>3</v>
      </c>
      <c r="K18" s="31"/>
    </row>
    <row r="19" customFormat="false" ht="11.25" hidden="false" customHeight="true" outlineLevel="0" collapsed="false">
      <c r="A19" s="0" t="s">
        <v>260</v>
      </c>
      <c r="B19" s="144"/>
      <c r="C19" s="144"/>
      <c r="D19" s="144"/>
      <c r="E19" s="145" t="n">
        <v>271</v>
      </c>
      <c r="F19" s="145" t="n">
        <v>264</v>
      </c>
      <c r="G19" s="146" t="n">
        <v>264</v>
      </c>
      <c r="H19" s="145" t="n">
        <v>105</v>
      </c>
      <c r="I19" s="129" t="n">
        <v>11</v>
      </c>
      <c r="J19" s="145" t="n">
        <v>3</v>
      </c>
      <c r="K19" s="31"/>
    </row>
    <row r="20" customFormat="false" ht="11.25" hidden="false" customHeight="true" outlineLevel="0" collapsed="false">
      <c r="A20" s="0" t="s">
        <v>261</v>
      </c>
      <c r="B20" s="144"/>
      <c r="C20" s="144"/>
      <c r="D20" s="144"/>
      <c r="E20" s="145" t="n">
        <v>7</v>
      </c>
      <c r="F20" s="145" t="n">
        <v>6</v>
      </c>
      <c r="G20" s="146" t="n">
        <v>6</v>
      </c>
      <c r="H20" s="145" t="n">
        <v>3</v>
      </c>
      <c r="I20" s="129" t="n">
        <v>1</v>
      </c>
      <c r="J20" s="145" t="n">
        <v>1</v>
      </c>
      <c r="K20" s="31"/>
    </row>
    <row r="21" customFormat="false" ht="11.25" hidden="false" customHeight="true" outlineLevel="0" collapsed="false">
      <c r="A21" s="0" t="s">
        <v>262</v>
      </c>
      <c r="B21" s="144"/>
      <c r="C21" s="144"/>
      <c r="D21" s="144"/>
      <c r="E21" s="145" t="n">
        <v>1090</v>
      </c>
      <c r="F21" s="145" t="n">
        <v>1080</v>
      </c>
      <c r="G21" s="146" t="n">
        <v>1080</v>
      </c>
      <c r="H21" s="145" t="n">
        <v>484</v>
      </c>
      <c r="I21" s="129" t="n">
        <v>42</v>
      </c>
      <c r="J21" s="145" t="n">
        <v>16</v>
      </c>
      <c r="K21" s="31"/>
    </row>
    <row r="22" customFormat="false" ht="11.25" hidden="false" customHeight="true" outlineLevel="0" collapsed="false">
      <c r="A22" s="0" t="s">
        <v>263</v>
      </c>
      <c r="B22" s="144"/>
      <c r="C22" s="144"/>
      <c r="D22" s="144"/>
      <c r="E22" s="145" t="n">
        <v>146</v>
      </c>
      <c r="F22" s="145" t="n">
        <v>144</v>
      </c>
      <c r="G22" s="146" t="n">
        <v>144</v>
      </c>
      <c r="H22" s="145" t="n">
        <v>64</v>
      </c>
      <c r="I22" s="129" t="n">
        <v>6</v>
      </c>
      <c r="J22" s="145" t="n">
        <v>5</v>
      </c>
      <c r="K22" s="31"/>
    </row>
    <row r="23" customFormat="false" ht="11.25" hidden="false" customHeight="true" outlineLevel="0" collapsed="false">
      <c r="A23" s="0" t="s">
        <v>264</v>
      </c>
      <c r="B23" s="144"/>
      <c r="C23" s="144"/>
      <c r="D23" s="144"/>
      <c r="E23" s="145" t="n">
        <v>148</v>
      </c>
      <c r="F23" s="145" t="n">
        <v>148</v>
      </c>
      <c r="G23" s="146" t="n">
        <v>148</v>
      </c>
      <c r="H23" s="145" t="n">
        <v>58</v>
      </c>
      <c r="I23" s="129" t="n">
        <v>6</v>
      </c>
      <c r="J23" s="145" t="n">
        <v>2</v>
      </c>
      <c r="K23" s="31"/>
    </row>
    <row r="24" customFormat="false" ht="11.25" hidden="false" customHeight="true" outlineLevel="0" collapsed="false">
      <c r="A24" s="0" t="s">
        <v>181</v>
      </c>
      <c r="B24" s="144"/>
      <c r="C24" s="144"/>
      <c r="D24" s="144"/>
      <c r="E24" s="145" t="n">
        <v>891</v>
      </c>
      <c r="F24" s="145" t="n">
        <v>865</v>
      </c>
      <c r="G24" s="146" t="n">
        <v>865</v>
      </c>
      <c r="H24" s="145" t="n">
        <v>431</v>
      </c>
      <c r="I24" s="129" t="n">
        <v>36</v>
      </c>
      <c r="J24" s="145" t="n">
        <v>11</v>
      </c>
      <c r="K24" s="31"/>
    </row>
    <row r="25" customFormat="false" ht="11.25" hidden="false" customHeight="true" outlineLevel="0" collapsed="false">
      <c r="A25" s="0" t="s">
        <v>267</v>
      </c>
      <c r="B25" s="144"/>
      <c r="C25" s="144"/>
      <c r="D25" s="144"/>
      <c r="E25" s="145" t="n">
        <v>103</v>
      </c>
      <c r="F25" s="145" t="n">
        <v>88</v>
      </c>
      <c r="G25" s="146" t="n">
        <v>88</v>
      </c>
      <c r="H25" s="145" t="n">
        <v>35</v>
      </c>
      <c r="I25" s="129" t="n">
        <v>4</v>
      </c>
      <c r="J25" s="145" t="n">
        <v>3</v>
      </c>
      <c r="K25" s="31"/>
    </row>
    <row r="26" customFormat="false" ht="11.25" hidden="false" customHeight="true" outlineLevel="0" collapsed="false">
      <c r="A26" s="0" t="s">
        <v>270</v>
      </c>
      <c r="B26" s="144"/>
      <c r="C26" s="144"/>
      <c r="D26" s="144"/>
      <c r="E26" s="145" t="n">
        <v>210</v>
      </c>
      <c r="F26" s="145" t="n">
        <v>209</v>
      </c>
      <c r="G26" s="146" t="n">
        <v>209</v>
      </c>
      <c r="H26" s="145" t="n">
        <v>80</v>
      </c>
      <c r="I26" s="129" t="n">
        <v>10</v>
      </c>
      <c r="J26" s="145" t="n">
        <v>6</v>
      </c>
      <c r="K26" s="31"/>
    </row>
    <row r="27" customFormat="false" ht="11.25" hidden="false" customHeight="true" outlineLevel="0" collapsed="false">
      <c r="A27" s="0" t="s">
        <v>272</v>
      </c>
      <c r="B27" s="144"/>
      <c r="C27" s="144"/>
      <c r="D27" s="144"/>
      <c r="E27" s="145" t="n">
        <v>60</v>
      </c>
      <c r="F27" s="145" t="n">
        <v>60</v>
      </c>
      <c r="G27" s="146" t="n">
        <v>60</v>
      </c>
      <c r="H27" s="145" t="n">
        <v>26</v>
      </c>
      <c r="I27" s="129" t="n">
        <v>3</v>
      </c>
      <c r="J27" s="145" t="n">
        <v>2</v>
      </c>
      <c r="K27" s="31"/>
    </row>
    <row r="28" customFormat="false" ht="11.25" hidden="false" customHeight="true" outlineLevel="0" collapsed="false">
      <c r="A28" s="0" t="s">
        <v>273</v>
      </c>
      <c r="B28" s="144"/>
      <c r="C28" s="144"/>
      <c r="D28" s="144"/>
      <c r="E28" s="145" t="n">
        <v>133</v>
      </c>
      <c r="F28" s="145" t="n">
        <v>133</v>
      </c>
      <c r="G28" s="146" t="n">
        <v>133</v>
      </c>
      <c r="H28" s="145" t="n">
        <v>54</v>
      </c>
      <c r="I28" s="129" t="n">
        <v>5</v>
      </c>
      <c r="J28" s="145" t="n">
        <v>2</v>
      </c>
      <c r="K28" s="31"/>
    </row>
    <row r="29" customFormat="false" ht="11.25" hidden="false" customHeight="true" outlineLevel="0" collapsed="false">
      <c r="A29" s="0" t="s">
        <v>275</v>
      </c>
      <c r="B29" s="144"/>
      <c r="C29" s="144"/>
      <c r="D29" s="144"/>
      <c r="E29" s="145" t="n">
        <v>165</v>
      </c>
      <c r="F29" s="145" t="n">
        <v>163</v>
      </c>
      <c r="G29" s="146" t="n">
        <v>163</v>
      </c>
      <c r="H29" s="145" t="n">
        <v>63</v>
      </c>
      <c r="I29" s="129" t="n">
        <v>7</v>
      </c>
      <c r="J29" s="145" t="n">
        <v>2</v>
      </c>
      <c r="K29" s="31"/>
    </row>
    <row r="30" customFormat="false" ht="11.25" hidden="false" customHeight="true" outlineLevel="0" collapsed="false">
      <c r="A30" s="0" t="s">
        <v>276</v>
      </c>
      <c r="B30" s="144"/>
      <c r="C30" s="144"/>
      <c r="D30" s="144"/>
      <c r="E30" s="145" t="n">
        <v>104</v>
      </c>
      <c r="F30" s="145" t="n">
        <v>101</v>
      </c>
      <c r="G30" s="146" t="n">
        <v>101</v>
      </c>
      <c r="H30" s="145" t="n">
        <v>60</v>
      </c>
      <c r="I30" s="129" t="n">
        <v>4</v>
      </c>
      <c r="J30" s="145" t="n">
        <v>2</v>
      </c>
      <c r="K30" s="31"/>
    </row>
    <row r="31" customFormat="false" ht="11.25" hidden="false" customHeight="true" outlineLevel="0" collapsed="false">
      <c r="A31" s="0" t="s">
        <v>279</v>
      </c>
      <c r="B31" s="144"/>
      <c r="C31" s="144"/>
      <c r="D31" s="144"/>
      <c r="E31" s="145" t="n">
        <v>1074</v>
      </c>
      <c r="F31" s="145" t="n">
        <v>1068</v>
      </c>
      <c r="G31" s="146" t="n">
        <v>1068</v>
      </c>
      <c r="H31" s="145" t="n">
        <v>494</v>
      </c>
      <c r="I31" s="129" t="n">
        <v>41</v>
      </c>
      <c r="J31" s="145" t="n">
        <v>21</v>
      </c>
      <c r="K31" s="31"/>
    </row>
    <row r="32" customFormat="false" ht="11.25" hidden="false" customHeight="true" outlineLevel="0" collapsed="false">
      <c r="A32" s="0" t="s">
        <v>280</v>
      </c>
      <c r="B32" s="144"/>
      <c r="C32" s="144"/>
      <c r="D32" s="144"/>
      <c r="E32" s="145" t="n">
        <v>806</v>
      </c>
      <c r="F32" s="145" t="n">
        <v>801</v>
      </c>
      <c r="G32" s="146" t="n">
        <v>801</v>
      </c>
      <c r="H32" s="145" t="n">
        <v>387</v>
      </c>
      <c r="I32" s="129" t="n">
        <v>33</v>
      </c>
      <c r="J32" s="145" t="n">
        <v>12</v>
      </c>
      <c r="K32" s="31"/>
    </row>
    <row r="33" customFormat="false" ht="11.25" hidden="false" customHeight="true" outlineLevel="0" collapsed="false">
      <c r="A33" s="0" t="s">
        <v>185</v>
      </c>
      <c r="B33" s="144"/>
      <c r="C33" s="144"/>
      <c r="D33" s="144"/>
      <c r="E33" s="145" t="n">
        <v>1237</v>
      </c>
      <c r="F33" s="145" t="n">
        <v>1231</v>
      </c>
      <c r="G33" s="146" t="n">
        <v>1231</v>
      </c>
      <c r="H33" s="145" t="n">
        <v>597</v>
      </c>
      <c r="I33" s="129" t="n">
        <v>46</v>
      </c>
      <c r="J33" s="145" t="n">
        <v>18</v>
      </c>
      <c r="K33" s="31"/>
    </row>
    <row r="34" customFormat="false" ht="11.25" hidden="false" customHeight="true" outlineLevel="0" collapsed="false">
      <c r="A34" s="0" t="s">
        <v>284</v>
      </c>
      <c r="B34" s="144"/>
      <c r="C34" s="144"/>
      <c r="D34" s="144"/>
      <c r="E34" s="145" t="n">
        <v>796</v>
      </c>
      <c r="F34" s="145" t="n">
        <v>786</v>
      </c>
      <c r="G34" s="146" t="n">
        <v>786</v>
      </c>
      <c r="H34" s="145" t="n">
        <v>426</v>
      </c>
      <c r="I34" s="129" t="n">
        <v>35</v>
      </c>
      <c r="J34" s="145" t="n">
        <v>15</v>
      </c>
      <c r="K34" s="31"/>
    </row>
    <row r="35" customFormat="false" ht="11.25" hidden="false" customHeight="true" outlineLevel="0" collapsed="false">
      <c r="A35" s="0" t="s">
        <v>286</v>
      </c>
      <c r="B35" s="144"/>
      <c r="C35" s="144"/>
      <c r="D35" s="144"/>
      <c r="E35" s="145" t="n">
        <v>42</v>
      </c>
      <c r="F35" s="145" t="n">
        <v>42</v>
      </c>
      <c r="G35" s="146" t="n">
        <v>42</v>
      </c>
      <c r="H35" s="145" t="n">
        <v>12</v>
      </c>
      <c r="I35" s="129" t="n">
        <v>1</v>
      </c>
      <c r="J35" s="145" t="n">
        <v>1</v>
      </c>
      <c r="K35" s="31"/>
    </row>
    <row r="36" customFormat="false" ht="11.25" hidden="false" customHeight="true" outlineLevel="0" collapsed="false">
      <c r="A36" s="0" t="s">
        <v>287</v>
      </c>
      <c r="B36" s="144"/>
      <c r="C36" s="144"/>
      <c r="D36" s="144"/>
      <c r="E36" s="145" t="n">
        <v>31</v>
      </c>
      <c r="F36" s="145" t="n">
        <v>31</v>
      </c>
      <c r="G36" s="146" t="n">
        <v>31</v>
      </c>
      <c r="H36" s="145" t="n">
        <v>12</v>
      </c>
      <c r="I36" s="129" t="n">
        <v>1</v>
      </c>
      <c r="J36" s="145" t="n">
        <v>1</v>
      </c>
      <c r="K36" s="31"/>
    </row>
    <row r="37" customFormat="false" ht="11.25" hidden="false" customHeight="true" outlineLevel="0" collapsed="false">
      <c r="A37" s="0" t="s">
        <v>289</v>
      </c>
      <c r="B37" s="144"/>
      <c r="C37" s="144"/>
      <c r="D37" s="144"/>
      <c r="E37" s="145" t="n">
        <v>89</v>
      </c>
      <c r="F37" s="145" t="n">
        <v>89</v>
      </c>
      <c r="G37" s="146" t="n">
        <v>89</v>
      </c>
      <c r="H37" s="145" t="n">
        <v>31</v>
      </c>
      <c r="I37" s="129" t="n">
        <v>4</v>
      </c>
      <c r="J37" s="145" t="n">
        <v>2</v>
      </c>
      <c r="K37" s="31"/>
    </row>
    <row r="38" customFormat="false" ht="11.25" hidden="false" customHeight="true" outlineLevel="0" collapsed="false">
      <c r="A38" s="0" t="s">
        <v>291</v>
      </c>
      <c r="B38" s="144"/>
      <c r="C38" s="144"/>
      <c r="D38" s="144"/>
      <c r="E38" s="145" t="n">
        <v>338</v>
      </c>
      <c r="F38" s="145" t="n">
        <v>337</v>
      </c>
      <c r="G38" s="146" t="n">
        <v>337</v>
      </c>
      <c r="H38" s="145" t="n">
        <v>135</v>
      </c>
      <c r="I38" s="129" t="n">
        <v>12</v>
      </c>
      <c r="J38" s="145" t="n">
        <v>6</v>
      </c>
      <c r="K38" s="31"/>
    </row>
    <row r="39" customFormat="false" ht="11.25" hidden="false" customHeight="true" outlineLevel="0" collapsed="false">
      <c r="A39" s="0" t="s">
        <v>292</v>
      </c>
      <c r="B39" s="144"/>
      <c r="C39" s="144"/>
      <c r="D39" s="144"/>
      <c r="E39" s="145" t="n">
        <v>623</v>
      </c>
      <c r="F39" s="145" t="n">
        <v>623</v>
      </c>
      <c r="G39" s="146" t="n">
        <v>623</v>
      </c>
      <c r="H39" s="145" t="n">
        <v>305</v>
      </c>
      <c r="I39" s="129" t="n">
        <v>27</v>
      </c>
      <c r="J39" s="145" t="n">
        <v>25</v>
      </c>
      <c r="K39" s="31"/>
    </row>
    <row r="40" customFormat="false" ht="11.25" hidden="false" customHeight="true" outlineLevel="0" collapsed="false">
      <c r="A40" s="0" t="s">
        <v>293</v>
      </c>
      <c r="B40" s="144"/>
      <c r="C40" s="144"/>
      <c r="D40" s="144"/>
      <c r="E40" s="145" t="n">
        <v>26</v>
      </c>
      <c r="F40" s="145" t="n">
        <v>26</v>
      </c>
      <c r="G40" s="146" t="n">
        <v>26</v>
      </c>
      <c r="H40" s="145" t="n">
        <v>9</v>
      </c>
      <c r="I40" s="129" t="n">
        <v>1</v>
      </c>
      <c r="J40" s="145" t="n">
        <v>1</v>
      </c>
      <c r="K40" s="31"/>
    </row>
    <row r="41" customFormat="false" ht="11.25" hidden="false" customHeight="true" outlineLevel="0" collapsed="false">
      <c r="A41" s="0" t="s">
        <v>295</v>
      </c>
      <c r="B41" s="144"/>
      <c r="C41" s="144"/>
      <c r="D41" s="144"/>
      <c r="E41" s="145" t="n">
        <v>246</v>
      </c>
      <c r="F41" s="145" t="n">
        <v>242</v>
      </c>
      <c r="G41" s="146" t="n">
        <v>242</v>
      </c>
      <c r="H41" s="145" t="n">
        <v>92</v>
      </c>
      <c r="I41" s="129" t="n">
        <v>12</v>
      </c>
      <c r="J41" s="145" t="n">
        <v>9</v>
      </c>
      <c r="K41" s="31"/>
    </row>
    <row r="42" customFormat="false" ht="11.25" hidden="false" customHeight="true" outlineLevel="0" collapsed="false">
      <c r="A42" s="0" t="s">
        <v>298</v>
      </c>
      <c r="B42" s="144"/>
      <c r="C42" s="144"/>
      <c r="D42" s="144"/>
      <c r="E42" s="145" t="n">
        <v>119</v>
      </c>
      <c r="F42" s="145" t="n">
        <v>119</v>
      </c>
      <c r="G42" s="146" t="n">
        <v>119</v>
      </c>
      <c r="H42" s="145" t="n">
        <v>45</v>
      </c>
      <c r="I42" s="129" t="n">
        <v>6</v>
      </c>
      <c r="J42" s="145" t="n">
        <v>4</v>
      </c>
      <c r="K42" s="31"/>
    </row>
    <row r="43" customFormat="false" ht="11.25" hidden="false" customHeight="true" outlineLevel="0" collapsed="false">
      <c r="A43" s="0" t="s">
        <v>299</v>
      </c>
      <c r="B43" s="144"/>
      <c r="C43" s="144"/>
      <c r="D43" s="144"/>
      <c r="E43" s="145" t="n">
        <v>1464</v>
      </c>
      <c r="F43" s="145" t="n">
        <v>1454</v>
      </c>
      <c r="G43" s="146" t="n">
        <v>1454</v>
      </c>
      <c r="H43" s="145" t="n">
        <v>570</v>
      </c>
      <c r="I43" s="129" t="n">
        <v>65</v>
      </c>
      <c r="J43" s="145" t="n">
        <v>34</v>
      </c>
      <c r="K43" s="31"/>
    </row>
    <row r="44" customFormat="false" ht="11.25" hidden="false" customHeight="true" outlineLevel="0" collapsed="false">
      <c r="A44" s="0" t="s">
        <v>302</v>
      </c>
      <c r="B44" s="144"/>
      <c r="C44" s="144"/>
      <c r="D44" s="144"/>
      <c r="E44" s="145" t="n">
        <v>468</v>
      </c>
      <c r="F44" s="145" t="n">
        <v>466</v>
      </c>
      <c r="G44" s="146" t="n">
        <v>466</v>
      </c>
      <c r="H44" s="145" t="n">
        <v>207</v>
      </c>
      <c r="I44" s="129" t="n">
        <v>20</v>
      </c>
      <c r="J44" s="145" t="n">
        <v>16</v>
      </c>
      <c r="K44" s="31"/>
    </row>
    <row r="45" customFormat="false" ht="11.25" hidden="false" customHeight="true" outlineLevel="0" collapsed="false">
      <c r="A45" s="0" t="s">
        <v>303</v>
      </c>
      <c r="B45" s="144"/>
      <c r="C45" s="144"/>
      <c r="D45" s="144"/>
      <c r="E45" s="145" t="n">
        <v>62</v>
      </c>
      <c r="F45" s="145" t="n">
        <v>61</v>
      </c>
      <c r="G45" s="146" t="n">
        <v>61</v>
      </c>
      <c r="H45" s="145" t="n">
        <v>15</v>
      </c>
      <c r="I45" s="129" t="n">
        <v>3</v>
      </c>
      <c r="J45" s="145" t="n">
        <v>3</v>
      </c>
      <c r="K45" s="31"/>
    </row>
    <row r="46" customFormat="false" ht="11.25" hidden="false" customHeight="true" outlineLevel="0" collapsed="false">
      <c r="A46" s="0" t="s">
        <v>305</v>
      </c>
      <c r="B46" s="144"/>
      <c r="C46" s="144"/>
      <c r="D46" s="144"/>
      <c r="E46" s="145" t="n">
        <v>76</v>
      </c>
      <c r="F46" s="145" t="n">
        <v>71</v>
      </c>
      <c r="G46" s="146" t="n">
        <v>71</v>
      </c>
      <c r="H46" s="145" t="n">
        <v>25</v>
      </c>
      <c r="I46" s="129" t="n">
        <v>3</v>
      </c>
      <c r="J46" s="145" t="n">
        <v>1</v>
      </c>
      <c r="K46" s="31"/>
    </row>
    <row r="47" customFormat="false" ht="11.25" hidden="false" customHeight="true" outlineLevel="0" collapsed="false">
      <c r="A47" s="0" t="s">
        <v>306</v>
      </c>
      <c r="B47" s="144"/>
      <c r="C47" s="144"/>
      <c r="D47" s="144"/>
      <c r="E47" s="145" t="n">
        <v>49</v>
      </c>
      <c r="F47" s="145" t="n">
        <v>46</v>
      </c>
      <c r="G47" s="146" t="n">
        <v>46</v>
      </c>
      <c r="H47" s="145" t="n">
        <v>14</v>
      </c>
      <c r="I47" s="129" t="n">
        <v>2</v>
      </c>
      <c r="J47" s="145" t="n">
        <v>1</v>
      </c>
      <c r="K47" s="31"/>
    </row>
    <row r="48" customFormat="false" ht="11.25" hidden="false" customHeight="true" outlineLevel="0" collapsed="false">
      <c r="A48" s="0" t="s">
        <v>307</v>
      </c>
      <c r="B48" s="144"/>
      <c r="C48" s="144"/>
      <c r="D48" s="144"/>
      <c r="E48" s="145" t="n">
        <v>21</v>
      </c>
      <c r="F48" s="145" t="n">
        <v>21</v>
      </c>
      <c r="G48" s="146" t="n">
        <v>21</v>
      </c>
      <c r="H48" s="145" t="n">
        <v>10</v>
      </c>
      <c r="I48" s="129" t="n">
        <v>1</v>
      </c>
      <c r="J48" s="145" t="n">
        <v>1</v>
      </c>
      <c r="K48" s="31"/>
    </row>
    <row r="49" customFormat="false" ht="11.25" hidden="false" customHeight="true" outlineLevel="0" collapsed="false">
      <c r="A49" s="0" t="s">
        <v>308</v>
      </c>
      <c r="B49" s="144"/>
      <c r="C49" s="144"/>
      <c r="D49" s="144"/>
      <c r="E49" s="145" t="n">
        <v>141</v>
      </c>
      <c r="F49" s="145" t="n">
        <v>137</v>
      </c>
      <c r="G49" s="146" t="n">
        <v>137</v>
      </c>
      <c r="H49" s="145" t="n">
        <v>52</v>
      </c>
      <c r="I49" s="129" t="n">
        <v>5</v>
      </c>
      <c r="J49" s="145" t="n">
        <v>3</v>
      </c>
      <c r="K49" s="31"/>
    </row>
    <row r="50" customFormat="false" ht="11.25" hidden="false" customHeight="true" outlineLevel="0" collapsed="false">
      <c r="A50" s="0" t="s">
        <v>309</v>
      </c>
      <c r="B50" s="144"/>
      <c r="C50" s="144"/>
      <c r="D50" s="144"/>
      <c r="E50" s="145" t="n">
        <v>342</v>
      </c>
      <c r="F50" s="145" t="n">
        <v>340</v>
      </c>
      <c r="G50" s="146" t="n">
        <v>340</v>
      </c>
      <c r="H50" s="145" t="n">
        <v>130</v>
      </c>
      <c r="I50" s="129" t="n">
        <v>15</v>
      </c>
      <c r="J50" s="145" t="n">
        <v>12</v>
      </c>
      <c r="K50" s="31"/>
    </row>
    <row r="51" customFormat="false" ht="11.25" hidden="false" customHeight="true" outlineLevel="0" collapsed="false">
      <c r="A51" s="0" t="s">
        <v>310</v>
      </c>
      <c r="B51" s="144"/>
      <c r="C51" s="144"/>
      <c r="D51" s="144"/>
      <c r="E51" s="145" t="n">
        <v>85</v>
      </c>
      <c r="F51" s="145" t="n">
        <v>85</v>
      </c>
      <c r="G51" s="146" t="n">
        <v>85</v>
      </c>
      <c r="H51" s="145" t="n">
        <v>40</v>
      </c>
      <c r="I51" s="129" t="n">
        <v>4</v>
      </c>
      <c r="J51" s="145" t="n">
        <v>2</v>
      </c>
      <c r="K51" s="31"/>
    </row>
    <row r="52" customFormat="false" ht="11.25" hidden="false" customHeight="true" outlineLevel="0" collapsed="false">
      <c r="A52" s="0" t="s">
        <v>311</v>
      </c>
      <c r="B52" s="144"/>
      <c r="C52" s="144"/>
      <c r="D52" s="144"/>
      <c r="E52" s="145" t="n">
        <v>104</v>
      </c>
      <c r="F52" s="145" t="n">
        <v>104</v>
      </c>
      <c r="G52" s="146" t="n">
        <v>104</v>
      </c>
      <c r="H52" s="145" t="n">
        <v>29</v>
      </c>
      <c r="I52" s="129" t="n">
        <v>5</v>
      </c>
      <c r="J52" s="145" t="n">
        <v>4</v>
      </c>
      <c r="K52" s="31"/>
    </row>
    <row r="53" customFormat="false" ht="11.25" hidden="false" customHeight="true" outlineLevel="0" collapsed="false">
      <c r="A53" s="0" t="s">
        <v>312</v>
      </c>
      <c r="B53" s="144"/>
      <c r="C53" s="144"/>
      <c r="D53" s="144"/>
      <c r="E53" s="145" t="n">
        <v>343</v>
      </c>
      <c r="F53" s="145" t="n">
        <v>336</v>
      </c>
      <c r="G53" s="146" t="n">
        <v>336</v>
      </c>
      <c r="H53" s="145" t="n">
        <v>118</v>
      </c>
      <c r="I53" s="129" t="n">
        <v>17</v>
      </c>
      <c r="J53" s="145" t="n">
        <v>15</v>
      </c>
      <c r="K53" s="31"/>
    </row>
    <row r="54" customFormat="false" ht="11.25" hidden="false" customHeight="true" outlineLevel="0" collapsed="false">
      <c r="A54" s="0" t="s">
        <v>186</v>
      </c>
      <c r="B54" s="144"/>
      <c r="C54" s="144"/>
      <c r="D54" s="144"/>
      <c r="E54" s="145" t="n">
        <v>1244</v>
      </c>
      <c r="F54" s="145" t="n">
        <v>1233</v>
      </c>
      <c r="G54" s="146" t="n">
        <v>1233</v>
      </c>
      <c r="H54" s="145" t="n">
        <v>471</v>
      </c>
      <c r="I54" s="129" t="n">
        <v>48</v>
      </c>
      <c r="J54" s="145" t="n">
        <v>17</v>
      </c>
      <c r="K54" s="31"/>
    </row>
    <row r="55" customFormat="false" ht="11.25" hidden="false" customHeight="true" outlineLevel="0" collapsed="false">
      <c r="A55" s="0" t="s">
        <v>313</v>
      </c>
      <c r="B55" s="144"/>
      <c r="C55" s="144"/>
      <c r="D55" s="144"/>
      <c r="E55" s="145" t="n">
        <v>751</v>
      </c>
      <c r="F55" s="145" t="n">
        <v>741</v>
      </c>
      <c r="G55" s="146" t="n">
        <v>741</v>
      </c>
      <c r="H55" s="145" t="n">
        <v>313</v>
      </c>
      <c r="I55" s="129" t="n">
        <v>29</v>
      </c>
      <c r="J55" s="145" t="n">
        <v>16</v>
      </c>
      <c r="K55" s="31"/>
    </row>
    <row r="56" customFormat="false" ht="11.25" hidden="false" customHeight="true" outlineLevel="0" collapsed="false">
      <c r="A56" s="0" t="s">
        <v>315</v>
      </c>
      <c r="B56" s="144"/>
      <c r="C56" s="144"/>
      <c r="D56" s="144"/>
      <c r="E56" s="145" t="n">
        <v>135</v>
      </c>
      <c r="F56" s="145" t="n">
        <v>135</v>
      </c>
      <c r="G56" s="146" t="n">
        <v>135</v>
      </c>
      <c r="H56" s="145" t="n">
        <v>62</v>
      </c>
      <c r="I56" s="129" t="n">
        <v>7</v>
      </c>
      <c r="J56" s="145" t="n">
        <v>5</v>
      </c>
      <c r="K56" s="31"/>
    </row>
    <row r="57" customFormat="false" ht="11.25" hidden="false" customHeight="true" outlineLevel="0" collapsed="false">
      <c r="A57" s="0" t="s">
        <v>317</v>
      </c>
      <c r="B57" s="144"/>
      <c r="C57" s="144"/>
      <c r="D57" s="144"/>
      <c r="E57" s="145" t="n">
        <v>616</v>
      </c>
      <c r="F57" s="145" t="n">
        <v>608</v>
      </c>
      <c r="G57" s="146" t="n">
        <v>608</v>
      </c>
      <c r="H57" s="145" t="n">
        <v>220</v>
      </c>
      <c r="I57" s="129" t="n">
        <v>24</v>
      </c>
      <c r="J57" s="145" t="n">
        <v>10</v>
      </c>
      <c r="K57" s="31"/>
    </row>
    <row r="58" customFormat="false" ht="11.25" hidden="false" customHeight="true" outlineLevel="0" collapsed="false">
      <c r="A58" s="0" t="s">
        <v>318</v>
      </c>
      <c r="B58" s="144"/>
      <c r="C58" s="144"/>
      <c r="D58" s="144"/>
      <c r="E58" s="145" t="n">
        <v>277</v>
      </c>
      <c r="F58" s="145" t="n">
        <v>277</v>
      </c>
      <c r="G58" s="146" t="n">
        <v>277</v>
      </c>
      <c r="H58" s="145" t="n">
        <v>92</v>
      </c>
      <c r="I58" s="129" t="n">
        <v>13</v>
      </c>
      <c r="J58" s="145" t="n">
        <v>11</v>
      </c>
      <c r="K58" s="31"/>
    </row>
    <row r="59" customFormat="false" ht="11.25" hidden="false" customHeight="true" outlineLevel="0" collapsed="false">
      <c r="A59" s="0" t="s">
        <v>319</v>
      </c>
      <c r="B59" s="144"/>
      <c r="C59" s="144"/>
      <c r="D59" s="144"/>
      <c r="E59" s="145" t="n">
        <v>232</v>
      </c>
      <c r="F59" s="145" t="n">
        <v>232</v>
      </c>
      <c r="G59" s="146" t="n">
        <v>232</v>
      </c>
      <c r="H59" s="145" t="n">
        <v>98</v>
      </c>
      <c r="I59" s="129" t="n">
        <v>9</v>
      </c>
      <c r="J59" s="145" t="n">
        <v>7</v>
      </c>
      <c r="K59" s="31"/>
    </row>
    <row r="60" customFormat="false" ht="11.25" hidden="false" customHeight="true" outlineLevel="0" collapsed="false">
      <c r="A60" s="0" t="s">
        <v>320</v>
      </c>
      <c r="B60" s="144"/>
      <c r="C60" s="144"/>
      <c r="D60" s="144"/>
      <c r="E60" s="145" t="n">
        <v>316</v>
      </c>
      <c r="F60" s="145" t="n">
        <v>316</v>
      </c>
      <c r="G60" s="146" t="n">
        <v>316</v>
      </c>
      <c r="H60" s="145" t="n">
        <v>129</v>
      </c>
      <c r="I60" s="129" t="n">
        <v>14</v>
      </c>
      <c r="J60" s="145" t="n">
        <v>10</v>
      </c>
      <c r="K60" s="31"/>
    </row>
    <row r="61" customFormat="false" ht="11.25" hidden="false" customHeight="true" outlineLevel="0" collapsed="false">
      <c r="A61" s="0" t="s">
        <v>323</v>
      </c>
      <c r="B61" s="144"/>
      <c r="C61" s="144"/>
      <c r="D61" s="144"/>
      <c r="E61" s="145" t="n">
        <v>147</v>
      </c>
      <c r="F61" s="145" t="n">
        <v>145</v>
      </c>
      <c r="G61" s="146" t="n">
        <v>145</v>
      </c>
      <c r="H61" s="145" t="n">
        <v>56</v>
      </c>
      <c r="I61" s="129" t="n">
        <v>6</v>
      </c>
      <c r="J61" s="145" t="n">
        <v>3</v>
      </c>
      <c r="K61" s="31"/>
    </row>
    <row r="62" customFormat="false" ht="11.25" hidden="false" customHeight="true" outlineLevel="0" collapsed="false">
      <c r="A62" s="0" t="s">
        <v>324</v>
      </c>
      <c r="B62" s="144"/>
      <c r="C62" s="144"/>
      <c r="D62" s="144"/>
      <c r="E62" s="145" t="n">
        <v>196</v>
      </c>
      <c r="F62" s="145" t="n">
        <v>195</v>
      </c>
      <c r="G62" s="146" t="n">
        <v>195</v>
      </c>
      <c r="H62" s="145" t="n">
        <v>76</v>
      </c>
      <c r="I62" s="129" t="n">
        <v>11</v>
      </c>
      <c r="J62" s="145" t="n">
        <v>10</v>
      </c>
      <c r="K62" s="31"/>
    </row>
    <row r="63" customFormat="false" ht="11.25" hidden="false" customHeight="true" outlineLevel="0" collapsed="false">
      <c r="A63" s="0" t="s">
        <v>325</v>
      </c>
      <c r="B63" s="144"/>
      <c r="C63" s="144"/>
      <c r="D63" s="144"/>
      <c r="E63" s="145" t="n">
        <v>255</v>
      </c>
      <c r="F63" s="145" t="n">
        <v>232</v>
      </c>
      <c r="G63" s="146" t="n">
        <v>232</v>
      </c>
      <c r="H63" s="145" t="n">
        <v>99</v>
      </c>
      <c r="I63" s="129" t="n">
        <v>10</v>
      </c>
      <c r="J63" s="145" t="n">
        <v>5</v>
      </c>
      <c r="K63" s="31"/>
    </row>
    <row r="64" customFormat="false" ht="11.25" hidden="false" customHeight="true" outlineLevel="0" collapsed="false">
      <c r="A64" s="0" t="s">
        <v>326</v>
      </c>
      <c r="B64" s="144"/>
      <c r="C64" s="144"/>
      <c r="D64" s="144"/>
      <c r="E64" s="145" t="n">
        <v>98</v>
      </c>
      <c r="F64" s="145" t="n">
        <v>97</v>
      </c>
      <c r="G64" s="146" t="n">
        <v>97</v>
      </c>
      <c r="H64" s="145" t="n">
        <v>37</v>
      </c>
      <c r="I64" s="129" t="n">
        <v>5</v>
      </c>
      <c r="J64" s="145" t="n">
        <v>3</v>
      </c>
      <c r="K64" s="31"/>
    </row>
    <row r="65" customFormat="false" ht="11.25" hidden="false" customHeight="true" outlineLevel="0" collapsed="false">
      <c r="A65" s="0" t="s">
        <v>327</v>
      </c>
      <c r="B65" s="144"/>
      <c r="C65" s="144"/>
      <c r="D65" s="144"/>
      <c r="E65" s="145" t="n">
        <v>243</v>
      </c>
      <c r="F65" s="145" t="n">
        <v>243</v>
      </c>
      <c r="G65" s="146" t="n">
        <v>243</v>
      </c>
      <c r="H65" s="145" t="n">
        <v>89</v>
      </c>
      <c r="I65" s="129" t="n">
        <v>11</v>
      </c>
      <c r="J65" s="145" t="n">
        <v>8</v>
      </c>
      <c r="K65" s="31"/>
    </row>
    <row r="66" customFormat="false" ht="11.25" hidden="false" customHeight="true" outlineLevel="0" collapsed="false">
      <c r="A66" s="0" t="s">
        <v>329</v>
      </c>
      <c r="B66" s="144"/>
      <c r="C66" s="144"/>
      <c r="D66" s="144"/>
      <c r="E66" s="145" t="n">
        <v>69</v>
      </c>
      <c r="F66" s="145" t="n">
        <v>68</v>
      </c>
      <c r="G66" s="146" t="n">
        <v>68</v>
      </c>
      <c r="H66" s="145" t="n">
        <v>27</v>
      </c>
      <c r="I66" s="129" t="n">
        <v>4</v>
      </c>
      <c r="J66" s="145" t="n">
        <v>4</v>
      </c>
      <c r="K66" s="31"/>
    </row>
    <row r="67" customFormat="false" ht="11.25" hidden="false" customHeight="true" outlineLevel="0" collapsed="false">
      <c r="A67" s="0" t="s">
        <v>330</v>
      </c>
      <c r="B67" s="144"/>
      <c r="C67" s="144"/>
      <c r="D67" s="144"/>
      <c r="E67" s="145" t="n">
        <v>413</v>
      </c>
      <c r="F67" s="145" t="n">
        <v>410</v>
      </c>
      <c r="G67" s="146" t="n">
        <v>410</v>
      </c>
      <c r="H67" s="145" t="n">
        <v>175</v>
      </c>
      <c r="I67" s="129" t="n">
        <v>16</v>
      </c>
      <c r="J67" s="145" t="n">
        <v>7</v>
      </c>
      <c r="K67" s="31"/>
    </row>
    <row r="68" customFormat="false" ht="11.25" hidden="false" customHeight="true" outlineLevel="0" collapsed="false">
      <c r="A68" s="0" t="s">
        <v>332</v>
      </c>
      <c r="B68" s="144"/>
      <c r="C68" s="144"/>
      <c r="D68" s="144"/>
      <c r="E68" s="145" t="n">
        <v>67</v>
      </c>
      <c r="F68" s="145" t="n">
        <v>67</v>
      </c>
      <c r="G68" s="146" t="n">
        <v>67</v>
      </c>
      <c r="H68" s="145" t="n">
        <v>19</v>
      </c>
      <c r="I68" s="129" t="n">
        <v>2</v>
      </c>
      <c r="J68" s="145" t="n">
        <v>1</v>
      </c>
      <c r="K68" s="31"/>
    </row>
    <row r="69" customFormat="false" ht="11.25" hidden="false" customHeight="true" outlineLevel="0" collapsed="false">
      <c r="A69" s="0" t="s">
        <v>333</v>
      </c>
      <c r="B69" s="144"/>
      <c r="C69" s="144"/>
      <c r="D69" s="144"/>
      <c r="E69" s="145" t="n">
        <v>151</v>
      </c>
      <c r="F69" s="145" t="n">
        <v>147</v>
      </c>
      <c r="G69" s="146" t="n">
        <v>147</v>
      </c>
      <c r="H69" s="145" t="n">
        <v>39</v>
      </c>
      <c r="I69" s="129" t="n">
        <v>7</v>
      </c>
      <c r="J69" s="145" t="n">
        <v>4</v>
      </c>
      <c r="K69" s="31"/>
    </row>
    <row r="70" customFormat="false" ht="11.25" hidden="false" customHeight="true" outlineLevel="0" collapsed="false">
      <c r="A70" s="0" t="s">
        <v>334</v>
      </c>
      <c r="B70" s="144"/>
      <c r="C70" s="144"/>
      <c r="D70" s="144"/>
      <c r="E70" s="145" t="n">
        <v>135</v>
      </c>
      <c r="F70" s="145" t="n">
        <v>135</v>
      </c>
      <c r="G70" s="146" t="n">
        <v>135</v>
      </c>
      <c r="H70" s="145" t="n">
        <v>57</v>
      </c>
      <c r="I70" s="129" t="n">
        <v>6</v>
      </c>
      <c r="J70" s="145" t="n">
        <v>3</v>
      </c>
      <c r="K70" s="31"/>
    </row>
    <row r="71" customFormat="false" ht="11.25" hidden="false" customHeight="true" outlineLevel="0" collapsed="false">
      <c r="A71" s="0" t="s">
        <v>335</v>
      </c>
      <c r="B71" s="144"/>
      <c r="C71" s="144"/>
      <c r="D71" s="144"/>
      <c r="E71" s="145" t="n">
        <v>26</v>
      </c>
      <c r="F71" s="145" t="n">
        <v>26</v>
      </c>
      <c r="G71" s="146" t="n">
        <v>26</v>
      </c>
      <c r="H71" s="145" t="n">
        <v>9</v>
      </c>
      <c r="I71" s="129" t="n">
        <v>1</v>
      </c>
      <c r="J71" s="145" t="n">
        <v>1</v>
      </c>
      <c r="K71" s="31"/>
    </row>
    <row r="72" customFormat="false" ht="11.25" hidden="false" customHeight="true" outlineLevel="0" collapsed="false">
      <c r="A72" s="0" t="s">
        <v>336</v>
      </c>
      <c r="B72" s="144"/>
      <c r="C72" s="144"/>
      <c r="D72" s="144"/>
      <c r="E72" s="145" t="n">
        <v>128</v>
      </c>
      <c r="F72" s="145" t="n">
        <v>128</v>
      </c>
      <c r="G72" s="146" t="n">
        <v>128</v>
      </c>
      <c r="H72" s="145" t="n">
        <v>59</v>
      </c>
      <c r="I72" s="129" t="n">
        <v>6</v>
      </c>
      <c r="J72" s="145" t="n">
        <v>4</v>
      </c>
      <c r="K72" s="31"/>
    </row>
    <row r="73" customFormat="false" ht="11.25" hidden="false" customHeight="true" outlineLevel="0" collapsed="false">
      <c r="A73" s="0" t="s">
        <v>341</v>
      </c>
      <c r="B73" s="144"/>
      <c r="C73" s="144"/>
      <c r="D73" s="144"/>
      <c r="E73" s="145" t="n">
        <v>606</v>
      </c>
      <c r="F73" s="145" t="n">
        <v>602</v>
      </c>
      <c r="G73" s="146" t="n">
        <v>602</v>
      </c>
      <c r="H73" s="145" t="n">
        <v>213</v>
      </c>
      <c r="I73" s="129" t="n">
        <v>23</v>
      </c>
      <c r="J73" s="145" t="n">
        <v>11</v>
      </c>
      <c r="K73" s="31"/>
    </row>
    <row r="74" customFormat="false" ht="11.25" hidden="false" customHeight="true" outlineLevel="0" collapsed="false">
      <c r="A74" s="0" t="s">
        <v>342</v>
      </c>
      <c r="B74" s="144"/>
      <c r="C74" s="144"/>
      <c r="D74" s="144"/>
      <c r="E74" s="145" t="n">
        <v>18</v>
      </c>
      <c r="F74" s="145" t="n">
        <v>18</v>
      </c>
      <c r="G74" s="146" t="n">
        <v>18</v>
      </c>
      <c r="H74" s="145" t="n">
        <v>9</v>
      </c>
      <c r="I74" s="129" t="n">
        <v>1</v>
      </c>
      <c r="J74" s="145" t="n">
        <v>1</v>
      </c>
      <c r="K74" s="31"/>
    </row>
    <row r="75" customFormat="false" ht="11.25" hidden="false" customHeight="true" outlineLevel="0" collapsed="false">
      <c r="A75" s="0" t="s">
        <v>343</v>
      </c>
      <c r="B75" s="144"/>
      <c r="C75" s="144"/>
      <c r="D75" s="144"/>
      <c r="E75" s="145" t="n">
        <v>214</v>
      </c>
      <c r="F75" s="145" t="n">
        <v>211</v>
      </c>
      <c r="G75" s="146" t="n">
        <v>211</v>
      </c>
      <c r="H75" s="145" t="n">
        <v>142</v>
      </c>
      <c r="I75" s="129" t="n">
        <v>10</v>
      </c>
      <c r="J75" s="145" t="n">
        <v>2</v>
      </c>
      <c r="K75" s="31"/>
    </row>
    <row r="76" customFormat="false" ht="11.25" hidden="false" customHeight="true" outlineLevel="0" collapsed="false">
      <c r="A76" s="0" t="s">
        <v>344</v>
      </c>
      <c r="B76" s="144"/>
      <c r="C76" s="144"/>
      <c r="D76" s="144"/>
      <c r="E76" s="145" t="n">
        <v>21</v>
      </c>
      <c r="F76" s="145" t="n">
        <v>19</v>
      </c>
      <c r="G76" s="146" t="n">
        <v>19</v>
      </c>
      <c r="H76" s="145" t="n">
        <v>6</v>
      </c>
      <c r="I76" s="129" t="n">
        <v>1</v>
      </c>
      <c r="J76" s="145" t="n">
        <v>1</v>
      </c>
      <c r="K76" s="31"/>
    </row>
    <row r="77" customFormat="false" ht="11.25" hidden="false" customHeight="true" outlineLevel="0" collapsed="false">
      <c r="A77" s="0" t="s">
        <v>347</v>
      </c>
      <c r="B77" s="144"/>
      <c r="C77" s="144"/>
      <c r="D77" s="144"/>
      <c r="E77" s="145" t="n">
        <v>202</v>
      </c>
      <c r="F77" s="145" t="n">
        <v>199</v>
      </c>
      <c r="G77" s="146" t="n">
        <v>199</v>
      </c>
      <c r="H77" s="145" t="n">
        <v>116</v>
      </c>
      <c r="I77" s="129" t="n">
        <v>8</v>
      </c>
      <c r="J77" s="145" t="n">
        <v>2</v>
      </c>
      <c r="K77" s="31"/>
    </row>
    <row r="78" customFormat="false" ht="11.25" hidden="false" customHeight="true" outlineLevel="0" collapsed="false">
      <c r="A78" s="0" t="s">
        <v>348</v>
      </c>
      <c r="B78" s="144"/>
      <c r="C78" s="144"/>
      <c r="D78" s="144"/>
      <c r="E78" s="145" t="n">
        <v>411</v>
      </c>
      <c r="F78" s="145" t="n">
        <v>407</v>
      </c>
      <c r="G78" s="146" t="n">
        <v>407</v>
      </c>
      <c r="H78" s="145" t="n">
        <v>178</v>
      </c>
      <c r="I78" s="129" t="n">
        <v>18</v>
      </c>
      <c r="J78" s="145" t="n">
        <v>10</v>
      </c>
      <c r="K78" s="31"/>
    </row>
    <row r="79" customFormat="false" ht="11.25" hidden="false" customHeight="true" outlineLevel="0" collapsed="false">
      <c r="A79" s="0" t="s">
        <v>349</v>
      </c>
      <c r="B79" s="144"/>
      <c r="C79" s="144"/>
      <c r="D79" s="144"/>
      <c r="E79" s="145" t="n">
        <v>123</v>
      </c>
      <c r="F79" s="145" t="n">
        <v>122</v>
      </c>
      <c r="G79" s="146" t="n">
        <v>122</v>
      </c>
      <c r="H79" s="145" t="n">
        <v>40</v>
      </c>
      <c r="I79" s="129" t="n">
        <v>4</v>
      </c>
      <c r="J79" s="145" t="n">
        <v>2</v>
      </c>
      <c r="K79" s="31"/>
    </row>
    <row r="80" customFormat="false" ht="11.25" hidden="false" customHeight="true" outlineLevel="0" collapsed="false">
      <c r="A80" s="0" t="s">
        <v>350</v>
      </c>
      <c r="B80" s="144"/>
      <c r="C80" s="144"/>
      <c r="D80" s="144"/>
      <c r="E80" s="145" t="n">
        <v>542</v>
      </c>
      <c r="F80" s="145" t="n">
        <v>541</v>
      </c>
      <c r="G80" s="146" t="n">
        <v>541</v>
      </c>
      <c r="H80" s="145" t="n">
        <v>235</v>
      </c>
      <c r="I80" s="129" t="n">
        <v>21</v>
      </c>
      <c r="J80" s="145" t="n">
        <v>8</v>
      </c>
      <c r="K80" s="31"/>
    </row>
    <row r="81" customFormat="false" ht="11.25" hidden="false" customHeight="true" outlineLevel="0" collapsed="false">
      <c r="A81" s="0" t="s">
        <v>352</v>
      </c>
      <c r="B81" s="144"/>
      <c r="C81" s="144"/>
      <c r="D81" s="144"/>
      <c r="E81" s="145" t="n">
        <v>524</v>
      </c>
      <c r="F81" s="145" t="n">
        <v>523</v>
      </c>
      <c r="G81" s="146" t="n">
        <v>523</v>
      </c>
      <c r="H81" s="145" t="n">
        <v>209</v>
      </c>
      <c r="I81" s="129" t="n">
        <v>22</v>
      </c>
      <c r="J81" s="145" t="n">
        <v>18</v>
      </c>
      <c r="K81" s="31"/>
    </row>
    <row r="82" customFormat="false" ht="11.25" hidden="false" customHeight="true" outlineLevel="0" collapsed="false">
      <c r="A82" s="0" t="s">
        <v>353</v>
      </c>
      <c r="B82" s="144"/>
      <c r="C82" s="144"/>
      <c r="D82" s="144"/>
      <c r="E82" s="145" t="n">
        <v>103</v>
      </c>
      <c r="F82" s="145" t="n">
        <v>100</v>
      </c>
      <c r="G82" s="146" t="n">
        <v>100</v>
      </c>
      <c r="H82" s="145" t="n">
        <v>46</v>
      </c>
      <c r="I82" s="129" t="n">
        <v>7</v>
      </c>
      <c r="J82" s="145" t="n">
        <v>6</v>
      </c>
      <c r="K82" s="31"/>
    </row>
    <row r="83" customFormat="false" ht="11.25" hidden="false" customHeight="true" outlineLevel="0" collapsed="false">
      <c r="A83" s="0" t="s">
        <v>354</v>
      </c>
      <c r="B83" s="144"/>
      <c r="C83" s="144"/>
      <c r="D83" s="144"/>
      <c r="E83" s="145" t="n">
        <v>22</v>
      </c>
      <c r="F83" s="145" t="n">
        <v>22</v>
      </c>
      <c r="G83" s="146" t="n">
        <v>22</v>
      </c>
      <c r="H83" s="145" t="n">
        <v>0</v>
      </c>
      <c r="I83" s="129" t="n">
        <v>2</v>
      </c>
      <c r="J83" s="145" t="n">
        <v>2</v>
      </c>
      <c r="K83" s="31"/>
    </row>
    <row r="84" customFormat="false" ht="11.25" hidden="false" customHeight="true" outlineLevel="0" collapsed="false">
      <c r="A84" s="0" t="s">
        <v>143</v>
      </c>
      <c r="B84" s="144"/>
      <c r="C84" s="144"/>
      <c r="D84" s="144"/>
      <c r="E84" s="145" t="n">
        <v>2416</v>
      </c>
      <c r="F84" s="145" t="n">
        <v>2343</v>
      </c>
      <c r="G84" s="146" t="n">
        <v>2343</v>
      </c>
      <c r="H84" s="145" t="n">
        <v>1010</v>
      </c>
      <c r="I84" s="129" t="n">
        <v>89</v>
      </c>
      <c r="J84" s="145" t="n">
        <v>18</v>
      </c>
      <c r="K84" s="31"/>
    </row>
    <row r="85" customFormat="false" ht="11.25" hidden="false" customHeight="true" outlineLevel="0" collapsed="false">
      <c r="A85" s="0" t="s">
        <v>356</v>
      </c>
      <c r="B85" s="144"/>
      <c r="C85" s="144"/>
      <c r="D85" s="144"/>
      <c r="E85" s="145" t="n">
        <v>949</v>
      </c>
      <c r="F85" s="145" t="n">
        <v>922</v>
      </c>
      <c r="G85" s="146" t="n">
        <v>922</v>
      </c>
      <c r="H85" s="145" t="n">
        <v>388</v>
      </c>
      <c r="I85" s="129" t="n">
        <v>33</v>
      </c>
      <c r="J85" s="145" t="n">
        <v>23</v>
      </c>
      <c r="K85" s="31"/>
    </row>
    <row r="86" customFormat="false" ht="11.25" hidden="false" customHeight="true" outlineLevel="0" collapsed="false">
      <c r="A86" s="0" t="s">
        <v>358</v>
      </c>
      <c r="B86" s="144"/>
      <c r="C86" s="144"/>
      <c r="D86" s="144"/>
      <c r="E86" s="145" t="n">
        <v>145</v>
      </c>
      <c r="F86" s="145" t="n">
        <v>145</v>
      </c>
      <c r="G86" s="146" t="n">
        <v>145</v>
      </c>
      <c r="H86" s="145" t="n">
        <v>90</v>
      </c>
      <c r="I86" s="129" t="n">
        <v>7</v>
      </c>
      <c r="J86" s="145" t="n">
        <v>5</v>
      </c>
      <c r="K86" s="31"/>
    </row>
    <row r="87" customFormat="false" ht="11.25" hidden="false" customHeight="true" outlineLevel="0" collapsed="false">
      <c r="A87" s="0" t="s">
        <v>453</v>
      </c>
      <c r="B87" s="144"/>
      <c r="C87" s="144"/>
      <c r="D87" s="144"/>
      <c r="E87" s="145" t="n">
        <v>29</v>
      </c>
      <c r="F87" s="145" t="n">
        <v>29</v>
      </c>
      <c r="G87" s="146" t="n">
        <v>29</v>
      </c>
      <c r="H87" s="145" t="n">
        <v>10</v>
      </c>
      <c r="I87" s="129" t="n">
        <v>2</v>
      </c>
      <c r="J87" s="145" t="n">
        <v>2</v>
      </c>
      <c r="K87" s="31"/>
    </row>
    <row r="88" customFormat="false" ht="11.25" hidden="false" customHeight="true" outlineLevel="0" collapsed="false">
      <c r="A88" s="0" t="s">
        <v>361</v>
      </c>
      <c r="B88" s="144"/>
      <c r="C88" s="144"/>
      <c r="D88" s="144"/>
      <c r="E88" s="145" t="n">
        <v>202</v>
      </c>
      <c r="F88" s="145" t="n">
        <v>200</v>
      </c>
      <c r="G88" s="146" t="n">
        <v>200</v>
      </c>
      <c r="H88" s="145" t="n">
        <v>71</v>
      </c>
      <c r="I88" s="129" t="n">
        <v>9</v>
      </c>
      <c r="J88" s="145" t="n">
        <v>5</v>
      </c>
      <c r="K88" s="31"/>
    </row>
    <row r="89" customFormat="false" ht="11.25" hidden="false" customHeight="true" outlineLevel="0" collapsed="false">
      <c r="A89" s="0" t="s">
        <v>362</v>
      </c>
      <c r="B89" s="144"/>
      <c r="C89" s="144"/>
      <c r="D89" s="144"/>
      <c r="E89" s="145" t="n">
        <v>317</v>
      </c>
      <c r="F89" s="145" t="n">
        <v>310</v>
      </c>
      <c r="G89" s="146" t="n">
        <v>310</v>
      </c>
      <c r="H89" s="145" t="n">
        <v>157</v>
      </c>
      <c r="I89" s="129" t="n">
        <v>10</v>
      </c>
      <c r="J89" s="145" t="n">
        <v>4</v>
      </c>
      <c r="K89" s="31"/>
    </row>
    <row r="90" customFormat="false" ht="11.25" hidden="false" customHeight="true" outlineLevel="0" collapsed="false">
      <c r="A90" s="0" t="s">
        <v>365</v>
      </c>
      <c r="B90" s="144"/>
      <c r="C90" s="144"/>
      <c r="D90" s="144"/>
      <c r="E90" s="145" t="n">
        <v>102</v>
      </c>
      <c r="F90" s="145" t="n">
        <v>97</v>
      </c>
      <c r="G90" s="146" t="n">
        <v>96</v>
      </c>
      <c r="H90" s="145" t="n">
        <v>25</v>
      </c>
      <c r="I90" s="129" t="n">
        <v>5</v>
      </c>
      <c r="J90" s="145" t="n">
        <v>4</v>
      </c>
      <c r="K90" s="31"/>
    </row>
    <row r="91" customFormat="false" ht="11.25" hidden="false" customHeight="true" outlineLevel="0" collapsed="false">
      <c r="A91" s="0" t="s">
        <v>367</v>
      </c>
      <c r="B91" s="144"/>
      <c r="C91" s="144"/>
      <c r="D91" s="144"/>
      <c r="E91" s="145" t="n">
        <v>366</v>
      </c>
      <c r="F91" s="145" t="n">
        <v>365</v>
      </c>
      <c r="G91" s="146" t="n">
        <v>365</v>
      </c>
      <c r="H91" s="145" t="n">
        <v>231</v>
      </c>
      <c r="I91" s="129" t="n">
        <v>15</v>
      </c>
      <c r="J91" s="145" t="n">
        <v>5</v>
      </c>
      <c r="K91" s="31"/>
    </row>
    <row r="92" customFormat="false" ht="11.25" hidden="false" customHeight="true" outlineLevel="0" collapsed="false">
      <c r="A92" s="0" t="s">
        <v>369</v>
      </c>
      <c r="B92" s="144"/>
      <c r="C92" s="144"/>
      <c r="D92" s="144"/>
      <c r="E92" s="145" t="n">
        <v>61</v>
      </c>
      <c r="F92" s="145" t="n">
        <v>61</v>
      </c>
      <c r="G92" s="146" t="n">
        <v>61</v>
      </c>
      <c r="H92" s="145" t="n">
        <v>18</v>
      </c>
      <c r="I92" s="129" t="n">
        <v>2</v>
      </c>
      <c r="J92" s="145" t="n">
        <v>1</v>
      </c>
      <c r="K92" s="31"/>
    </row>
    <row r="93" customFormat="false" ht="11.25" hidden="false" customHeight="true" outlineLevel="0" collapsed="false">
      <c r="A93" s="0" t="s">
        <v>374</v>
      </c>
      <c r="B93" s="144"/>
      <c r="C93" s="144"/>
      <c r="D93" s="144"/>
      <c r="E93" s="145" t="n">
        <v>27</v>
      </c>
      <c r="F93" s="145" t="n">
        <v>26</v>
      </c>
      <c r="G93" s="146" t="n">
        <v>26</v>
      </c>
      <c r="H93" s="145" t="n">
        <v>17</v>
      </c>
      <c r="I93" s="129" t="n">
        <v>1</v>
      </c>
      <c r="J93" s="145" t="n">
        <v>1</v>
      </c>
      <c r="K93" s="31"/>
    </row>
    <row r="94" customFormat="false" ht="11.25" hidden="false" customHeight="true" outlineLevel="0" collapsed="false">
      <c r="A94" s="0" t="s">
        <v>377</v>
      </c>
      <c r="B94" s="144"/>
      <c r="C94" s="144"/>
      <c r="D94" s="144"/>
      <c r="E94" s="145" t="n">
        <v>23</v>
      </c>
      <c r="F94" s="145" t="n">
        <v>23</v>
      </c>
      <c r="G94" s="146" t="n">
        <v>23</v>
      </c>
      <c r="H94" s="145" t="n">
        <v>7</v>
      </c>
      <c r="I94" s="129" t="n">
        <v>1</v>
      </c>
      <c r="J94" s="145" t="n">
        <v>1</v>
      </c>
      <c r="K94" s="31"/>
    </row>
    <row r="95" customFormat="false" ht="11.25" hidden="false" customHeight="true" outlineLevel="0" collapsed="false">
      <c r="A95" s="0" t="s">
        <v>378</v>
      </c>
      <c r="B95" s="144"/>
      <c r="C95" s="144"/>
      <c r="D95" s="144"/>
      <c r="E95" s="145" t="n">
        <v>24</v>
      </c>
      <c r="F95" s="145" t="n">
        <v>24</v>
      </c>
      <c r="G95" s="146" t="n">
        <v>24</v>
      </c>
      <c r="H95" s="145" t="n">
        <v>11</v>
      </c>
      <c r="I95" s="129" t="n">
        <v>1</v>
      </c>
      <c r="J95" s="145" t="n">
        <v>1</v>
      </c>
      <c r="K95" s="31"/>
    </row>
    <row r="96" customFormat="false" ht="11.25" hidden="false" customHeight="true" outlineLevel="0" collapsed="false">
      <c r="A96" s="0" t="s">
        <v>381</v>
      </c>
      <c r="B96" s="144"/>
      <c r="C96" s="144"/>
      <c r="D96" s="144"/>
      <c r="E96" s="145" t="n">
        <v>529</v>
      </c>
      <c r="F96" s="145" t="n">
        <v>501</v>
      </c>
      <c r="G96" s="146" t="n">
        <v>501</v>
      </c>
      <c r="H96" s="145" t="n">
        <v>220</v>
      </c>
      <c r="I96" s="129" t="n">
        <v>20</v>
      </c>
      <c r="J96" s="145" t="n">
        <v>18</v>
      </c>
      <c r="K96" s="31"/>
    </row>
    <row r="97" customFormat="false" ht="11.25" hidden="false" customHeight="true" outlineLevel="0" collapsed="false">
      <c r="A97" s="0" t="s">
        <v>382</v>
      </c>
      <c r="B97" s="144"/>
      <c r="C97" s="144"/>
      <c r="D97" s="144"/>
      <c r="E97" s="145" t="n">
        <v>28</v>
      </c>
      <c r="F97" s="145" t="n">
        <v>28</v>
      </c>
      <c r="G97" s="146" t="n">
        <v>28</v>
      </c>
      <c r="H97" s="145" t="n">
        <v>10</v>
      </c>
      <c r="I97" s="129" t="n">
        <v>1</v>
      </c>
      <c r="J97" s="145" t="n">
        <v>1</v>
      </c>
      <c r="K97" s="31"/>
    </row>
    <row r="98" customFormat="false" ht="11.25" hidden="false" customHeight="true" outlineLevel="0" collapsed="false">
      <c r="A98" s="0" t="s">
        <v>383</v>
      </c>
      <c r="B98" s="144"/>
      <c r="C98" s="144"/>
      <c r="D98" s="144"/>
      <c r="E98" s="145" t="n">
        <v>190</v>
      </c>
      <c r="F98" s="145" t="n">
        <v>184</v>
      </c>
      <c r="G98" s="146" t="n">
        <v>184</v>
      </c>
      <c r="H98" s="145" t="n">
        <v>64</v>
      </c>
      <c r="I98" s="129" t="n">
        <v>8</v>
      </c>
      <c r="J98" s="145" t="n">
        <v>3</v>
      </c>
      <c r="K98" s="31"/>
    </row>
    <row r="99" customFormat="false" ht="11.25" hidden="false" customHeight="true" outlineLevel="0" collapsed="false">
      <c r="A99" s="0" t="s">
        <v>384</v>
      </c>
      <c r="B99" s="144"/>
      <c r="C99" s="144"/>
      <c r="D99" s="144"/>
      <c r="E99" s="145" t="n">
        <v>95</v>
      </c>
      <c r="F99" s="145" t="n">
        <v>93</v>
      </c>
      <c r="G99" s="146" t="n">
        <v>93</v>
      </c>
      <c r="H99" s="145" t="n">
        <v>40</v>
      </c>
      <c r="I99" s="129" t="n">
        <v>4</v>
      </c>
      <c r="J99" s="145" t="n">
        <v>2</v>
      </c>
      <c r="K99" s="31"/>
    </row>
    <row r="100" customFormat="false" ht="11.25" hidden="false" customHeight="true" outlineLevel="0" collapsed="false">
      <c r="A100" s="0" t="s">
        <v>385</v>
      </c>
      <c r="B100" s="144"/>
      <c r="C100" s="144"/>
      <c r="D100" s="144"/>
      <c r="E100" s="145" t="n">
        <v>416</v>
      </c>
      <c r="F100" s="145" t="n">
        <v>410</v>
      </c>
      <c r="G100" s="146" t="n">
        <v>410</v>
      </c>
      <c r="H100" s="145" t="n">
        <v>195</v>
      </c>
      <c r="I100" s="129" t="n">
        <v>16</v>
      </c>
      <c r="J100" s="145" t="n">
        <v>4</v>
      </c>
      <c r="K100" s="31"/>
    </row>
    <row r="101" customFormat="false" ht="11.25" hidden="false" customHeight="true" outlineLevel="0" collapsed="false">
      <c r="A101" s="0" t="s">
        <v>191</v>
      </c>
      <c r="B101" s="144"/>
      <c r="C101" s="144"/>
      <c r="D101" s="144"/>
      <c r="E101" s="145" t="n">
        <v>1275</v>
      </c>
      <c r="F101" s="145" t="n">
        <v>1246</v>
      </c>
      <c r="G101" s="146" t="n">
        <v>1246</v>
      </c>
      <c r="H101" s="145" t="n">
        <v>615</v>
      </c>
      <c r="I101" s="129" t="n">
        <v>48</v>
      </c>
      <c r="J101" s="145" t="n">
        <v>13</v>
      </c>
      <c r="K101" s="31"/>
    </row>
    <row r="102" customFormat="false" ht="11.25" hidden="false" customHeight="true" outlineLevel="0" collapsed="false">
      <c r="A102" s="0" t="s">
        <v>390</v>
      </c>
      <c r="B102" s="144"/>
      <c r="C102" s="144"/>
      <c r="D102" s="144"/>
      <c r="E102" s="145" t="n">
        <v>38</v>
      </c>
      <c r="F102" s="145" t="n">
        <v>36</v>
      </c>
      <c r="G102" s="146" t="n">
        <v>36</v>
      </c>
      <c r="H102" s="145" t="n">
        <v>11</v>
      </c>
      <c r="I102" s="129" t="n">
        <v>2</v>
      </c>
      <c r="J102" s="145" t="n">
        <v>1</v>
      </c>
      <c r="K102" s="31"/>
    </row>
    <row r="103" customFormat="false" ht="11.25" hidden="false" customHeight="true" outlineLevel="0" collapsed="false">
      <c r="A103" s="0" t="s">
        <v>391</v>
      </c>
      <c r="B103" s="144"/>
      <c r="C103" s="144"/>
      <c r="D103" s="144"/>
      <c r="E103" s="145" t="n">
        <v>89</v>
      </c>
      <c r="F103" s="145" t="n">
        <v>89</v>
      </c>
      <c r="G103" s="146" t="n">
        <v>89</v>
      </c>
      <c r="H103" s="145" t="n">
        <v>28</v>
      </c>
      <c r="I103" s="129" t="n">
        <v>5</v>
      </c>
      <c r="J103" s="145" t="n">
        <v>4</v>
      </c>
      <c r="K103" s="31"/>
    </row>
    <row r="104" customFormat="false" ht="11.25" hidden="false" customHeight="true" outlineLevel="0" collapsed="false">
      <c r="A104" s="0" t="s">
        <v>392</v>
      </c>
      <c r="B104" s="144"/>
      <c r="C104" s="144"/>
      <c r="D104" s="144"/>
      <c r="E104" s="145" t="n">
        <v>59</v>
      </c>
      <c r="F104" s="145" t="n">
        <v>57</v>
      </c>
      <c r="G104" s="146" t="n">
        <v>57</v>
      </c>
      <c r="H104" s="145" t="n">
        <v>26</v>
      </c>
      <c r="I104" s="129" t="n">
        <v>3</v>
      </c>
      <c r="J104" s="145" t="n">
        <v>2</v>
      </c>
      <c r="K104" s="31"/>
    </row>
    <row r="105" customFormat="false" ht="11.25" hidden="false" customHeight="true" outlineLevel="0" collapsed="false">
      <c r="A105" s="0" t="s">
        <v>192</v>
      </c>
      <c r="B105" s="144"/>
      <c r="C105" s="144"/>
      <c r="D105" s="144"/>
      <c r="E105" s="145" t="n">
        <v>68</v>
      </c>
      <c r="F105" s="145" t="n">
        <v>68</v>
      </c>
      <c r="G105" s="146" t="n">
        <v>68</v>
      </c>
      <c r="H105" s="145" t="n">
        <v>38</v>
      </c>
      <c r="I105" s="129" t="n">
        <v>2</v>
      </c>
      <c r="J105" s="145" t="n">
        <v>1</v>
      </c>
      <c r="K105" s="31"/>
    </row>
    <row r="106" customFormat="false" ht="11.25" hidden="false" customHeight="true" outlineLevel="0" collapsed="false">
      <c r="A106" s="0" t="s">
        <v>394</v>
      </c>
      <c r="B106" s="144"/>
      <c r="C106" s="144"/>
      <c r="D106" s="144"/>
      <c r="E106" s="145" t="n">
        <v>205</v>
      </c>
      <c r="F106" s="145" t="n">
        <v>205</v>
      </c>
      <c r="G106" s="146" t="n">
        <v>205</v>
      </c>
      <c r="H106" s="145" t="n">
        <v>85</v>
      </c>
      <c r="I106" s="129" t="n">
        <v>8</v>
      </c>
      <c r="J106" s="145" t="n">
        <v>4</v>
      </c>
      <c r="K106" s="31"/>
    </row>
    <row r="107" customFormat="false" ht="11.25" hidden="false" customHeight="true" outlineLevel="0" collapsed="false">
      <c r="A107" s="0" t="s">
        <v>395</v>
      </c>
      <c r="B107" s="144"/>
      <c r="C107" s="144"/>
      <c r="D107" s="144"/>
      <c r="E107" s="145" t="n">
        <v>70</v>
      </c>
      <c r="F107" s="145" t="n">
        <v>66</v>
      </c>
      <c r="G107" s="146" t="n">
        <v>66</v>
      </c>
      <c r="H107" s="145" t="n">
        <v>30</v>
      </c>
      <c r="I107" s="129" t="n">
        <v>3</v>
      </c>
      <c r="J107" s="145" t="n">
        <v>1</v>
      </c>
      <c r="K107" s="31"/>
    </row>
    <row r="108" customFormat="false" ht="11.25" hidden="false" customHeight="true" outlineLevel="0" collapsed="false">
      <c r="A108" s="0" t="s">
        <v>396</v>
      </c>
      <c r="B108" s="144"/>
      <c r="C108" s="144"/>
      <c r="D108" s="144"/>
      <c r="E108" s="145" t="n">
        <v>65</v>
      </c>
      <c r="F108" s="145" t="n">
        <v>65</v>
      </c>
      <c r="G108" s="146" t="n">
        <v>65</v>
      </c>
      <c r="H108" s="145" t="n">
        <v>39</v>
      </c>
      <c r="I108" s="129" t="n">
        <v>2</v>
      </c>
      <c r="J108" s="145" t="n">
        <v>2</v>
      </c>
      <c r="K108" s="31"/>
    </row>
    <row r="109" customFormat="false" ht="11.25" hidden="false" customHeight="true" outlineLevel="0" collapsed="false">
      <c r="A109" s="0" t="s">
        <v>398</v>
      </c>
      <c r="B109" s="144"/>
      <c r="C109" s="144"/>
      <c r="D109" s="144"/>
      <c r="E109" s="145" t="n">
        <v>17</v>
      </c>
      <c r="F109" s="145" t="n">
        <v>17</v>
      </c>
      <c r="G109" s="146" t="n">
        <v>17</v>
      </c>
      <c r="H109" s="145" t="n">
        <v>8</v>
      </c>
      <c r="I109" s="129" t="n">
        <v>1</v>
      </c>
      <c r="J109" s="145" t="n">
        <v>1</v>
      </c>
      <c r="K109" s="31"/>
    </row>
    <row r="110" customFormat="false" ht="11.25" hidden="false" customHeight="true" outlineLevel="0" collapsed="false">
      <c r="A110" s="0" t="s">
        <v>399</v>
      </c>
      <c r="B110" s="144"/>
      <c r="C110" s="144"/>
      <c r="D110" s="144"/>
      <c r="E110" s="145" t="n">
        <v>586</v>
      </c>
      <c r="F110" s="145" t="n">
        <v>584</v>
      </c>
      <c r="G110" s="146" t="n">
        <v>584</v>
      </c>
      <c r="H110" s="145" t="n">
        <v>246</v>
      </c>
      <c r="I110" s="129" t="n">
        <v>25</v>
      </c>
      <c r="J110" s="145" t="n">
        <v>13</v>
      </c>
      <c r="K110" s="31"/>
    </row>
    <row r="111" customFormat="false" ht="11.25" hidden="false" customHeight="true" outlineLevel="0" collapsed="false">
      <c r="A111" s="0" t="s">
        <v>401</v>
      </c>
      <c r="B111" s="144"/>
      <c r="C111" s="144"/>
      <c r="D111" s="144"/>
      <c r="E111" s="145" t="n">
        <v>445</v>
      </c>
      <c r="F111" s="145" t="n">
        <v>439</v>
      </c>
      <c r="G111" s="146" t="n">
        <v>439</v>
      </c>
      <c r="H111" s="145" t="n">
        <v>167</v>
      </c>
      <c r="I111" s="129" t="n">
        <v>20</v>
      </c>
      <c r="J111" s="145" t="n">
        <v>15</v>
      </c>
      <c r="K111" s="31"/>
    </row>
    <row r="112" customFormat="false" ht="11.25" hidden="false" customHeight="true" outlineLevel="0" collapsed="false">
      <c r="A112" s="0" t="s">
        <v>404</v>
      </c>
      <c r="B112" s="144"/>
      <c r="C112" s="144"/>
      <c r="D112" s="144"/>
      <c r="E112" s="145" t="n">
        <v>254</v>
      </c>
      <c r="F112" s="145" t="n">
        <v>251</v>
      </c>
      <c r="G112" s="146" t="n">
        <v>251</v>
      </c>
      <c r="H112" s="145" t="n">
        <v>113</v>
      </c>
      <c r="I112" s="129" t="n">
        <v>14</v>
      </c>
      <c r="J112" s="145" t="n">
        <v>12</v>
      </c>
      <c r="K112" s="31"/>
    </row>
    <row r="113" customFormat="false" ht="11.25" hidden="false" customHeight="true" outlineLevel="0" collapsed="false">
      <c r="A113" s="0" t="s">
        <v>405</v>
      </c>
      <c r="B113" s="144"/>
      <c r="C113" s="144"/>
      <c r="D113" s="144"/>
      <c r="E113" s="145" t="n">
        <v>24</v>
      </c>
      <c r="F113" s="145" t="n">
        <v>23</v>
      </c>
      <c r="G113" s="146" t="n">
        <v>23</v>
      </c>
      <c r="H113" s="145" t="n">
        <v>6</v>
      </c>
      <c r="I113" s="129" t="n">
        <v>1</v>
      </c>
      <c r="J113" s="145" t="n">
        <v>1</v>
      </c>
      <c r="K113" s="31"/>
    </row>
    <row r="114" customFormat="false" ht="11.25" hidden="false" customHeight="true" outlineLevel="0" collapsed="false">
      <c r="A114" s="0" t="s">
        <v>193</v>
      </c>
      <c r="B114" s="144"/>
      <c r="C114" s="144"/>
      <c r="D114" s="144"/>
      <c r="E114" s="145" t="n">
        <v>838</v>
      </c>
      <c r="F114" s="145" t="n">
        <v>831</v>
      </c>
      <c r="G114" s="146" t="n">
        <v>831</v>
      </c>
      <c r="H114" s="145" t="n">
        <v>380</v>
      </c>
      <c r="I114" s="129" t="n">
        <v>28</v>
      </c>
      <c r="J114" s="145" t="n">
        <v>11</v>
      </c>
      <c r="K114" s="31"/>
    </row>
    <row r="115" customFormat="false" ht="11.25" hidden="false" customHeight="true" outlineLevel="0" collapsed="false">
      <c r="A115" s="0" t="s">
        <v>406</v>
      </c>
      <c r="B115" s="144"/>
      <c r="C115" s="144"/>
      <c r="D115" s="144"/>
      <c r="E115" s="145" t="n">
        <v>231</v>
      </c>
      <c r="F115" s="145" t="n">
        <v>226</v>
      </c>
      <c r="G115" s="146" t="n">
        <v>226</v>
      </c>
      <c r="H115" s="145" t="n">
        <v>130</v>
      </c>
      <c r="I115" s="129" t="n">
        <v>9</v>
      </c>
      <c r="J115" s="145" t="n">
        <v>4</v>
      </c>
      <c r="K115" s="31"/>
    </row>
    <row r="116" customFormat="false" ht="11.25" hidden="false" customHeight="true" outlineLevel="0" collapsed="false">
      <c r="A116" s="0" t="s">
        <v>409</v>
      </c>
      <c r="B116" s="144"/>
      <c r="C116" s="144"/>
      <c r="D116" s="144"/>
      <c r="E116" s="145" t="n">
        <v>1385</v>
      </c>
      <c r="F116" s="145" t="n">
        <v>1372</v>
      </c>
      <c r="G116" s="146" t="n">
        <v>1372</v>
      </c>
      <c r="H116" s="145" t="n">
        <v>618</v>
      </c>
      <c r="I116" s="129" t="n">
        <v>50</v>
      </c>
      <c r="J116" s="145" t="n">
        <v>12</v>
      </c>
      <c r="K116" s="31"/>
    </row>
    <row r="117" customFormat="false" ht="11.25" hidden="false" customHeight="true" outlineLevel="0" collapsed="false">
      <c r="A117" s="0" t="s">
        <v>410</v>
      </c>
      <c r="B117" s="144"/>
      <c r="C117" s="144"/>
      <c r="D117" s="144"/>
      <c r="E117" s="145" t="n">
        <v>560</v>
      </c>
      <c r="F117" s="145" t="n">
        <v>559</v>
      </c>
      <c r="G117" s="146" t="n">
        <v>559</v>
      </c>
      <c r="H117" s="145" t="n">
        <v>212</v>
      </c>
      <c r="I117" s="129" t="n">
        <v>23</v>
      </c>
      <c r="J117" s="145" t="n">
        <v>14</v>
      </c>
      <c r="K117" s="31"/>
    </row>
    <row r="118" customFormat="false" ht="11.25" hidden="false" customHeight="true" outlineLevel="0" collapsed="false">
      <c r="A118" s="0" t="s">
        <v>411</v>
      </c>
      <c r="B118" s="144"/>
      <c r="C118" s="144"/>
      <c r="D118" s="144"/>
      <c r="E118" s="145" t="n">
        <v>21</v>
      </c>
      <c r="F118" s="145" t="n">
        <v>21</v>
      </c>
      <c r="G118" s="146" t="n">
        <v>21</v>
      </c>
      <c r="H118" s="145" t="n">
        <v>15</v>
      </c>
      <c r="I118" s="129" t="n">
        <v>1</v>
      </c>
      <c r="J118" s="145" t="n">
        <v>1</v>
      </c>
      <c r="K118" s="31"/>
    </row>
    <row r="119" customFormat="false" ht="11.25" hidden="false" customHeight="true" outlineLevel="0" collapsed="false">
      <c r="A119" s="0" t="s">
        <v>414</v>
      </c>
      <c r="B119" s="144"/>
      <c r="C119" s="144"/>
      <c r="D119" s="144"/>
      <c r="E119" s="145" t="n">
        <v>1032</v>
      </c>
      <c r="F119" s="145" t="n">
        <v>1030</v>
      </c>
      <c r="G119" s="146" t="n">
        <v>1030</v>
      </c>
      <c r="H119" s="145" t="n">
        <v>418</v>
      </c>
      <c r="I119" s="129" t="n">
        <v>39</v>
      </c>
      <c r="J119" s="145" t="n">
        <v>16</v>
      </c>
      <c r="K119" s="31"/>
    </row>
    <row r="120" customFormat="false" ht="11.25" hidden="false" customHeight="true" outlineLevel="0" collapsed="false">
      <c r="A120" s="0" t="s">
        <v>415</v>
      </c>
      <c r="B120" s="144"/>
      <c r="C120" s="144"/>
      <c r="D120" s="144"/>
      <c r="E120" s="145" t="n">
        <v>196</v>
      </c>
      <c r="F120" s="145" t="n">
        <v>195</v>
      </c>
      <c r="G120" s="146" t="n">
        <v>195</v>
      </c>
      <c r="H120" s="145" t="n">
        <v>66</v>
      </c>
      <c r="I120" s="129" t="n">
        <v>9</v>
      </c>
      <c r="J120" s="145" t="n">
        <v>7</v>
      </c>
      <c r="K120" s="31"/>
    </row>
    <row r="121" customFormat="false" ht="11.25" hidden="false" customHeight="true" outlineLevel="0" collapsed="false">
      <c r="A121" s="0" t="s">
        <v>416</v>
      </c>
      <c r="B121" s="144"/>
      <c r="C121" s="144"/>
      <c r="D121" s="144"/>
      <c r="E121" s="145" t="n">
        <v>203</v>
      </c>
      <c r="F121" s="145" t="n">
        <v>196</v>
      </c>
      <c r="G121" s="146" t="n">
        <v>196</v>
      </c>
      <c r="H121" s="145" t="n">
        <v>62</v>
      </c>
      <c r="I121" s="129" t="n">
        <v>7</v>
      </c>
      <c r="J121" s="145" t="n">
        <v>3</v>
      </c>
      <c r="K121" s="31"/>
    </row>
    <row r="122" customFormat="false" ht="11.25" hidden="false" customHeight="true" outlineLevel="0" collapsed="false">
      <c r="A122" s="0" t="s">
        <v>417</v>
      </c>
      <c r="B122" s="144"/>
      <c r="C122" s="144"/>
      <c r="D122" s="144"/>
      <c r="E122" s="145" t="n">
        <v>910</v>
      </c>
      <c r="F122" s="145" t="n">
        <v>902</v>
      </c>
      <c r="G122" s="146" t="n">
        <v>902</v>
      </c>
      <c r="H122" s="145" t="n">
        <v>315</v>
      </c>
      <c r="I122" s="129" t="n">
        <v>35</v>
      </c>
      <c r="J122" s="145" t="n">
        <v>20</v>
      </c>
      <c r="K122" s="31"/>
    </row>
    <row r="123" customFormat="false" ht="11.25" hidden="false" customHeight="true" outlineLevel="0" collapsed="false">
      <c r="A123" s="0" t="s">
        <v>418</v>
      </c>
      <c r="B123" s="144"/>
      <c r="C123" s="144"/>
      <c r="D123" s="144"/>
      <c r="E123" s="145" t="n">
        <v>98</v>
      </c>
      <c r="F123" s="145" t="n">
        <v>98</v>
      </c>
      <c r="G123" s="146" t="n">
        <v>98</v>
      </c>
      <c r="H123" s="145" t="n">
        <v>33</v>
      </c>
      <c r="I123" s="129" t="n">
        <v>4</v>
      </c>
      <c r="J123" s="145" t="n">
        <v>3</v>
      </c>
      <c r="K123" s="31"/>
    </row>
    <row r="124" customFormat="false" ht="11.25" hidden="false" customHeight="true" outlineLevel="0" collapsed="false">
      <c r="A124" s="0" t="s">
        <v>419</v>
      </c>
      <c r="B124" s="144"/>
      <c r="C124" s="144"/>
      <c r="D124" s="144"/>
      <c r="E124" s="145" t="n">
        <v>302</v>
      </c>
      <c r="F124" s="145" t="n">
        <v>296</v>
      </c>
      <c r="G124" s="146" t="n">
        <v>296</v>
      </c>
      <c r="H124" s="145" t="n">
        <v>135</v>
      </c>
      <c r="I124" s="129" t="n">
        <v>12</v>
      </c>
      <c r="J124" s="145" t="n">
        <v>7</v>
      </c>
      <c r="K124" s="31"/>
    </row>
    <row r="125" customFormat="false" ht="11.25" hidden="false" customHeight="true" outlineLevel="0" collapsed="false">
      <c r="A125" s="0" t="s">
        <v>423</v>
      </c>
      <c r="B125" s="144"/>
      <c r="C125" s="144"/>
      <c r="D125" s="144"/>
      <c r="E125" s="145" t="n">
        <v>148</v>
      </c>
      <c r="F125" s="145" t="n">
        <v>148</v>
      </c>
      <c r="G125" s="146" t="n">
        <v>148</v>
      </c>
      <c r="H125" s="145" t="n">
        <v>60</v>
      </c>
      <c r="I125" s="129" t="n">
        <v>6</v>
      </c>
      <c r="J125" s="145" t="n">
        <v>4</v>
      </c>
      <c r="K125" s="31"/>
    </row>
    <row r="126" customFormat="false" ht="11.25" hidden="false" customHeight="true" outlineLevel="0" collapsed="false">
      <c r="A126" s="0" t="s">
        <v>425</v>
      </c>
      <c r="B126" s="144"/>
      <c r="C126" s="144"/>
      <c r="D126" s="144"/>
      <c r="E126" s="145" t="n">
        <v>47</v>
      </c>
      <c r="F126" s="145" t="n">
        <v>47</v>
      </c>
      <c r="G126" s="146" t="n">
        <v>47</v>
      </c>
      <c r="H126" s="145" t="n">
        <v>24</v>
      </c>
      <c r="I126" s="129" t="n">
        <v>2</v>
      </c>
      <c r="J126" s="145" t="n">
        <v>1</v>
      </c>
      <c r="K126" s="31"/>
    </row>
    <row r="127" customFormat="false" ht="11.25" hidden="false" customHeight="true" outlineLevel="0" collapsed="false">
      <c r="A127" s="0" t="s">
        <v>426</v>
      </c>
      <c r="B127" s="144"/>
      <c r="C127" s="144"/>
      <c r="D127" s="144"/>
      <c r="E127" s="145" t="n">
        <v>716</v>
      </c>
      <c r="F127" s="145" t="n">
        <v>710</v>
      </c>
      <c r="G127" s="146" t="n">
        <v>710</v>
      </c>
      <c r="H127" s="145" t="n">
        <v>349</v>
      </c>
      <c r="I127" s="129" t="n">
        <v>24</v>
      </c>
      <c r="J127" s="145" t="n">
        <v>15</v>
      </c>
      <c r="K127" s="31"/>
    </row>
    <row r="128" customFormat="false" ht="11.25" hidden="false" customHeight="true" outlineLevel="0" collapsed="false">
      <c r="A128" s="0" t="s">
        <v>427</v>
      </c>
      <c r="B128" s="144"/>
      <c r="C128" s="144"/>
      <c r="D128" s="144"/>
      <c r="E128" s="145" t="n">
        <v>55</v>
      </c>
      <c r="F128" s="145" t="n">
        <v>52</v>
      </c>
      <c r="G128" s="146" t="n">
        <v>52</v>
      </c>
      <c r="H128" s="145" t="n">
        <v>17</v>
      </c>
      <c r="I128" s="129" t="n">
        <v>3</v>
      </c>
      <c r="J128" s="145" t="n">
        <v>2</v>
      </c>
      <c r="K128" s="31"/>
    </row>
    <row r="129" customFormat="false" ht="11.25" hidden="false" customHeight="true" outlineLevel="0" collapsed="false">
      <c r="A129" s="0" t="s">
        <v>428</v>
      </c>
      <c r="B129" s="144"/>
      <c r="C129" s="144"/>
      <c r="D129" s="144"/>
      <c r="E129" s="145" t="n">
        <v>480</v>
      </c>
      <c r="F129" s="145" t="n">
        <v>470</v>
      </c>
      <c r="G129" s="146" t="n">
        <v>470</v>
      </c>
      <c r="H129" s="145" t="n">
        <v>203</v>
      </c>
      <c r="I129" s="129" t="n">
        <v>17</v>
      </c>
      <c r="J129" s="145" t="n">
        <v>8</v>
      </c>
      <c r="K129" s="31"/>
    </row>
    <row r="130" customFormat="false" ht="11.25" hidden="false" customHeight="true" outlineLevel="0" collapsed="false">
      <c r="A130" s="0" t="s">
        <v>194</v>
      </c>
      <c r="B130" s="144"/>
      <c r="C130" s="144"/>
      <c r="D130" s="144"/>
      <c r="E130" s="145" t="n">
        <v>1060</v>
      </c>
      <c r="F130" s="145" t="n">
        <v>1020</v>
      </c>
      <c r="G130" s="146" t="n">
        <v>1020</v>
      </c>
      <c r="H130" s="145" t="n">
        <v>482</v>
      </c>
      <c r="I130" s="129" t="n">
        <v>40</v>
      </c>
      <c r="J130" s="145" t="n">
        <v>17</v>
      </c>
      <c r="K130" s="31"/>
    </row>
    <row r="131" customFormat="false" ht="11.25" hidden="false" customHeight="true" outlineLevel="0" collapsed="false">
      <c r="A131" s="0" t="s">
        <v>430</v>
      </c>
      <c r="B131" s="144"/>
      <c r="C131" s="144"/>
      <c r="D131" s="144"/>
      <c r="E131" s="145" t="n">
        <v>36</v>
      </c>
      <c r="F131" s="145" t="n">
        <v>36</v>
      </c>
      <c r="G131" s="146" t="n">
        <v>36</v>
      </c>
      <c r="H131" s="145" t="n">
        <v>14</v>
      </c>
      <c r="I131" s="129" t="n">
        <v>2</v>
      </c>
      <c r="J131" s="145" t="n">
        <v>2</v>
      </c>
      <c r="K131" s="31"/>
    </row>
    <row r="132" customFormat="false" ht="11.25" hidden="false" customHeight="true" outlineLevel="0" collapsed="false">
      <c r="A132" s="0" t="s">
        <v>431</v>
      </c>
      <c r="B132" s="144"/>
      <c r="C132" s="144"/>
      <c r="D132" s="144"/>
      <c r="E132" s="145" t="n">
        <v>114</v>
      </c>
      <c r="F132" s="145" t="n">
        <v>114</v>
      </c>
      <c r="G132" s="146" t="n">
        <v>114</v>
      </c>
      <c r="H132" s="145" t="n">
        <v>51</v>
      </c>
      <c r="I132" s="129" t="n">
        <v>5</v>
      </c>
      <c r="J132" s="145" t="n">
        <v>2</v>
      </c>
      <c r="K132" s="31"/>
    </row>
    <row r="133" customFormat="false" ht="11.25" hidden="false" customHeight="true" outlineLevel="0" collapsed="false">
      <c r="A133" s="0" t="s">
        <v>432</v>
      </c>
      <c r="B133" s="144"/>
      <c r="C133" s="144"/>
      <c r="D133" s="144"/>
      <c r="E133" s="145" t="n">
        <v>443</v>
      </c>
      <c r="F133" s="145" t="n">
        <v>440</v>
      </c>
      <c r="G133" s="146" t="n">
        <v>440</v>
      </c>
      <c r="H133" s="145" t="n">
        <v>202</v>
      </c>
      <c r="I133" s="129" t="n">
        <v>18</v>
      </c>
      <c r="J133" s="145" t="n">
        <v>8</v>
      </c>
      <c r="K133" s="31"/>
    </row>
    <row r="134" customFormat="false" ht="11.25" hidden="false" customHeight="true" outlineLevel="0" collapsed="false">
      <c r="A134" s="0" t="s">
        <v>434</v>
      </c>
      <c r="B134" s="144"/>
      <c r="C134" s="144"/>
      <c r="D134" s="144"/>
      <c r="E134" s="145" t="n">
        <v>180</v>
      </c>
      <c r="F134" s="145" t="n">
        <v>176</v>
      </c>
      <c r="G134" s="146" t="n">
        <v>176</v>
      </c>
      <c r="H134" s="145" t="n">
        <v>64</v>
      </c>
      <c r="I134" s="129" t="n">
        <v>7</v>
      </c>
      <c r="J134" s="145" t="n">
        <v>3</v>
      </c>
      <c r="K134" s="31"/>
    </row>
    <row r="135" customFormat="false" ht="11.25" hidden="false" customHeight="true" outlineLevel="0" collapsed="false">
      <c r="A135" s="0" t="s">
        <v>436</v>
      </c>
      <c r="B135" s="144"/>
      <c r="C135" s="144"/>
      <c r="D135" s="144"/>
      <c r="E135" s="145" t="n">
        <v>110</v>
      </c>
      <c r="F135" s="145" t="n">
        <v>110</v>
      </c>
      <c r="G135" s="146" t="n">
        <v>110</v>
      </c>
      <c r="H135" s="145" t="n">
        <v>38</v>
      </c>
      <c r="I135" s="129" t="n">
        <v>5</v>
      </c>
      <c r="J135" s="145" t="n">
        <v>2</v>
      </c>
      <c r="K135" s="31"/>
    </row>
    <row r="136" customFormat="false" ht="11.25" hidden="false" customHeight="true" outlineLevel="0" collapsed="false">
      <c r="A136" s="0" t="s">
        <v>195</v>
      </c>
      <c r="B136" s="144"/>
      <c r="C136" s="144"/>
      <c r="D136" s="144"/>
      <c r="E136" s="145" t="n">
        <v>1266</v>
      </c>
      <c r="F136" s="145" t="n">
        <v>1253</v>
      </c>
      <c r="G136" s="146" t="n">
        <v>1253</v>
      </c>
      <c r="H136" s="145" t="n">
        <v>517</v>
      </c>
      <c r="I136" s="129" t="n">
        <v>51</v>
      </c>
      <c r="J136" s="145" t="n">
        <v>26</v>
      </c>
      <c r="K136" s="31"/>
    </row>
    <row r="137" customFormat="false" ht="11.25" hidden="false" customHeight="true" outlineLevel="0" collapsed="false">
      <c r="A137" s="0" t="s">
        <v>196</v>
      </c>
      <c r="B137" s="144"/>
      <c r="C137" s="144"/>
      <c r="D137" s="144"/>
      <c r="E137" s="145" t="n">
        <v>665</v>
      </c>
      <c r="F137" s="145" t="n">
        <v>659</v>
      </c>
      <c r="G137" s="146" t="n">
        <v>659</v>
      </c>
      <c r="H137" s="145" t="n">
        <v>299</v>
      </c>
      <c r="I137" s="129" t="n">
        <v>29</v>
      </c>
      <c r="J137" s="145" t="n">
        <v>19</v>
      </c>
      <c r="K137" s="31"/>
    </row>
    <row r="138" customFormat="false" ht="11.25" hidden="false" customHeight="true" outlineLevel="0" collapsed="false">
      <c r="A138" s="0" t="s">
        <v>437</v>
      </c>
      <c r="B138" s="144"/>
      <c r="C138" s="144"/>
      <c r="D138" s="144"/>
      <c r="E138" s="145" t="n">
        <v>58</v>
      </c>
      <c r="F138" s="145" t="n">
        <v>56</v>
      </c>
      <c r="G138" s="146" t="n">
        <v>56</v>
      </c>
      <c r="H138" s="145" t="n">
        <v>22</v>
      </c>
      <c r="I138" s="129" t="n">
        <v>3</v>
      </c>
      <c r="J138" s="145" t="n">
        <v>2</v>
      </c>
      <c r="K138" s="31"/>
    </row>
    <row r="139" customFormat="false" ht="11.25" hidden="false" customHeight="true" outlineLevel="0" collapsed="false">
      <c r="A139" s="0" t="s">
        <v>438</v>
      </c>
      <c r="B139" s="144"/>
      <c r="C139" s="144"/>
      <c r="D139" s="144"/>
      <c r="E139" s="145" t="n">
        <v>207</v>
      </c>
      <c r="F139" s="145" t="n">
        <v>207</v>
      </c>
      <c r="G139" s="146" t="n">
        <v>207</v>
      </c>
      <c r="H139" s="145" t="n">
        <v>90</v>
      </c>
      <c r="I139" s="129" t="n">
        <v>8</v>
      </c>
      <c r="J139" s="145" t="n">
        <v>2</v>
      </c>
      <c r="K139" s="31"/>
    </row>
    <row r="140" customFormat="false" ht="11.25" hidden="false" customHeight="true" outlineLevel="0" collapsed="false">
      <c r="A140" s="0" t="s">
        <v>440</v>
      </c>
      <c r="B140" s="144"/>
      <c r="C140" s="144"/>
      <c r="D140" s="144"/>
      <c r="E140" s="145" t="n">
        <v>545</v>
      </c>
      <c r="F140" s="145" t="n">
        <v>544</v>
      </c>
      <c r="G140" s="146" t="n">
        <v>544</v>
      </c>
      <c r="H140" s="145" t="n">
        <v>213</v>
      </c>
      <c r="I140" s="129" t="n">
        <v>29</v>
      </c>
      <c r="J140" s="145" t="n">
        <v>18</v>
      </c>
      <c r="K140" s="31"/>
    </row>
    <row r="141" customFormat="false" ht="11.25" hidden="false" customHeight="true" outlineLevel="0" collapsed="false">
      <c r="A141" s="0" t="s">
        <v>441</v>
      </c>
      <c r="B141" s="144"/>
      <c r="C141" s="144"/>
      <c r="D141" s="144"/>
      <c r="E141" s="145" t="n">
        <v>294</v>
      </c>
      <c r="F141" s="145" t="n">
        <v>288</v>
      </c>
      <c r="G141" s="146" t="n">
        <v>288</v>
      </c>
      <c r="H141" s="145" t="n">
        <v>102</v>
      </c>
      <c r="I141" s="129" t="n">
        <v>11</v>
      </c>
      <c r="J141" s="145" t="n">
        <v>7</v>
      </c>
      <c r="K141" s="31"/>
    </row>
    <row r="142" customFormat="false" ht="11.25" hidden="false" customHeight="true" outlineLevel="0" collapsed="false">
      <c r="A142" s="0" t="s">
        <v>443</v>
      </c>
      <c r="B142" s="144"/>
      <c r="C142" s="144"/>
      <c r="D142" s="144"/>
      <c r="E142" s="145" t="n">
        <v>134</v>
      </c>
      <c r="F142" s="145" t="n">
        <v>134</v>
      </c>
      <c r="G142" s="146" t="n">
        <v>134</v>
      </c>
      <c r="H142" s="145" t="n">
        <v>53</v>
      </c>
      <c r="I142" s="129" t="n">
        <v>6</v>
      </c>
      <c r="J142" s="145" t="n">
        <v>1</v>
      </c>
      <c r="K142" s="31"/>
    </row>
    <row r="143" customFormat="false" ht="11.25" hidden="false" customHeight="true" outlineLevel="0" collapsed="false">
      <c r="A143" s="0" t="s">
        <v>444</v>
      </c>
      <c r="B143" s="144"/>
      <c r="C143" s="144"/>
      <c r="D143" s="144"/>
      <c r="E143" s="145" t="n">
        <v>119</v>
      </c>
      <c r="F143" s="145" t="n">
        <v>116</v>
      </c>
      <c r="G143" s="146" t="n">
        <v>116</v>
      </c>
      <c r="H143" s="145" t="n">
        <v>44</v>
      </c>
      <c r="I143" s="129" t="n">
        <v>5</v>
      </c>
      <c r="J143" s="145" t="n">
        <v>2</v>
      </c>
      <c r="K143" s="31"/>
    </row>
    <row r="144" customFormat="false" ht="11.25" hidden="false" customHeight="true" outlineLevel="0" collapsed="false">
      <c r="A144" s="0" t="s">
        <v>445</v>
      </c>
      <c r="B144" s="144"/>
      <c r="C144" s="144"/>
      <c r="D144" s="144"/>
      <c r="E144" s="145" t="n">
        <v>673</v>
      </c>
      <c r="F144" s="145" t="n">
        <v>671</v>
      </c>
      <c r="G144" s="146" t="n">
        <v>671</v>
      </c>
      <c r="H144" s="145" t="n">
        <v>353</v>
      </c>
      <c r="I144" s="129" t="n">
        <v>29</v>
      </c>
      <c r="J144" s="145" t="n">
        <v>25</v>
      </c>
      <c r="K144" s="31"/>
    </row>
    <row r="145" customFormat="false" ht="17.25" hidden="false" customHeight="true" outlineLevel="0" collapsed="false">
      <c r="A145" s="37"/>
      <c r="B145" s="37"/>
      <c r="C145" s="37"/>
      <c r="D145" s="37"/>
      <c r="E145" s="16"/>
      <c r="F145" s="16"/>
      <c r="G145" s="16"/>
      <c r="H145" s="16"/>
      <c r="I145" s="16"/>
      <c r="J145" s="16"/>
      <c r="K145" s="16"/>
    </row>
    <row r="146" customFormat="false" ht="11.25" hidden="false" customHeight="true" outlineLevel="0" collapsed="false">
      <c r="A146" s="31"/>
      <c r="B146" s="31"/>
      <c r="C146" s="31"/>
      <c r="D146" s="31"/>
      <c r="H146" s="31"/>
      <c r="I146" s="31"/>
      <c r="J146" s="31"/>
      <c r="K146" s="8"/>
    </row>
    <row r="147" customFormat="false" ht="11.25" hidden="false" customHeight="true" outlineLevel="0" collapsed="false">
      <c r="A147" s="99" t="s">
        <v>101</v>
      </c>
      <c r="B147" s="31"/>
      <c r="C147" s="39" t="s">
        <v>454</v>
      </c>
      <c r="D147" s="39"/>
      <c r="E147" s="39"/>
      <c r="F147" s="39"/>
      <c r="G147" s="39"/>
      <c r="H147" s="39"/>
      <c r="I147" s="39"/>
      <c r="J147" s="39"/>
      <c r="K147" s="39"/>
    </row>
    <row r="148" customFormat="false" ht="11.25" hidden="false" customHeight="false" outlineLevel="0" collapsed="false">
      <c r="B148" s="31"/>
      <c r="C148" s="39"/>
      <c r="D148" s="39"/>
      <c r="E148" s="39"/>
      <c r="F148" s="39"/>
      <c r="G148" s="39"/>
      <c r="H148" s="39"/>
      <c r="I148" s="39"/>
      <c r="J148" s="39"/>
      <c r="K148" s="39"/>
    </row>
    <row r="149" customFormat="false" ht="11.25" hidden="false" customHeight="false" outlineLevel="0" collapsed="false">
      <c r="A149" s="40"/>
      <c r="B149" s="31"/>
      <c r="C149" s="39"/>
      <c r="D149" s="39"/>
      <c r="E149" s="39"/>
      <c r="F149" s="39"/>
      <c r="G149" s="39"/>
      <c r="H149" s="39"/>
      <c r="I149" s="39"/>
      <c r="J149" s="39"/>
      <c r="K149" s="39"/>
    </row>
    <row r="150" customFormat="false" ht="90" hidden="false" customHeight="true" outlineLevel="0" collapsed="false">
      <c r="A150" s="31"/>
      <c r="B150" s="31"/>
      <c r="C150" s="147" t="s">
        <v>455</v>
      </c>
      <c r="D150" s="147"/>
      <c r="E150" s="147"/>
      <c r="F150" s="147"/>
      <c r="G150" s="147"/>
      <c r="H150" s="147"/>
      <c r="I150" s="147"/>
      <c r="J150" s="147"/>
      <c r="K150" s="147"/>
    </row>
    <row r="151" customFormat="false" ht="11.25" hidden="false" customHeight="false" outlineLevel="0" collapsed="false">
      <c r="A151" s="40" t="s">
        <v>161</v>
      </c>
      <c r="B151" s="44" t="s">
        <v>224</v>
      </c>
      <c r="C151" s="44"/>
      <c r="D151" s="44"/>
      <c r="E151" s="44"/>
      <c r="F151" s="44"/>
      <c r="G151" s="44"/>
      <c r="H151" s="44"/>
      <c r="I151" s="44"/>
      <c r="J151" s="44"/>
      <c r="K151" s="44"/>
    </row>
    <row r="152" customFormat="false" ht="22.5" hidden="false" customHeight="true" outlineLevel="0" collapsed="false">
      <c r="A152" s="99" t="s">
        <v>103</v>
      </c>
      <c r="B152" s="31"/>
      <c r="C152" s="31"/>
      <c r="D152" s="42" t="s">
        <v>205</v>
      </c>
      <c r="E152" s="42"/>
      <c r="F152" s="42"/>
      <c r="G152" s="42"/>
      <c r="H152" s="42"/>
      <c r="I152" s="42"/>
      <c r="J152" s="42"/>
      <c r="K152" s="42"/>
    </row>
    <row r="153" customFormat="false" ht="11.25" hidden="true" customHeight="false" outlineLevel="0" collapsed="false">
      <c r="A153" s="0" t="s">
        <v>82</v>
      </c>
    </row>
  </sheetData>
  <mergeCells count="11">
    <mergeCell ref="A2:I2"/>
    <mergeCell ref="J2:K2"/>
    <mergeCell ref="A3:I3"/>
    <mergeCell ref="A4:I4"/>
    <mergeCell ref="A7:D7"/>
    <mergeCell ref="A10:D10"/>
    <mergeCell ref="A145:D145"/>
    <mergeCell ref="C147:K149"/>
    <mergeCell ref="C150:K150"/>
    <mergeCell ref="B151:K151"/>
    <mergeCell ref="D152:K152"/>
  </mergeCells>
  <hyperlinks>
    <hyperlink ref="J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8" width="11.99"/>
    <col collapsed="false" customWidth="true" hidden="false" outlineLevel="0" max="7" min="6" style="8" width="14.99"/>
    <col collapsed="false" customWidth="true" hidden="false" outlineLevel="0" max="10" min="8" style="0" width="14.9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10" t="s">
        <v>456</v>
      </c>
      <c r="K2" s="10"/>
      <c r="L2" s="0" t="s">
        <v>82</v>
      </c>
      <c r="M2" s="11"/>
    </row>
    <row r="3" customFormat="false" ht="12.75" hidden="false" customHeight="false" outlineLevel="0" collapsed="false">
      <c r="A3" s="9" t="s">
        <v>31</v>
      </c>
      <c r="B3" s="9"/>
      <c r="C3" s="9"/>
      <c r="D3" s="9"/>
      <c r="E3" s="9"/>
      <c r="F3" s="9"/>
      <c r="G3" s="9"/>
      <c r="H3" s="9"/>
      <c r="I3" s="9"/>
      <c r="K3" s="12"/>
      <c r="M3" s="11"/>
    </row>
    <row r="4" customFormat="false" ht="12.75" hidden="false" customHeight="false" outlineLevel="0" collapsed="false">
      <c r="A4" s="9" t="s">
        <v>17</v>
      </c>
      <c r="B4" s="9"/>
      <c r="C4" s="9"/>
      <c r="D4" s="9"/>
      <c r="E4" s="9"/>
      <c r="F4" s="9"/>
      <c r="G4" s="9"/>
      <c r="H4" s="9"/>
      <c r="I4" s="148"/>
      <c r="M4" s="13"/>
    </row>
    <row r="5" customFormat="false" ht="11.25" hidden="false" customHeight="false" outlineLevel="0" collapsed="false">
      <c r="A5" s="14"/>
      <c r="B5" s="14"/>
      <c r="C5" s="14"/>
      <c r="D5" s="14"/>
      <c r="E5" s="15"/>
      <c r="F5" s="15"/>
      <c r="G5" s="15"/>
      <c r="H5" s="15"/>
      <c r="I5" s="16"/>
      <c r="J5" s="16"/>
      <c r="K5" s="16"/>
    </row>
    <row r="6" customFormat="false" ht="1.5" hidden="false" customHeight="true" outlineLevel="0" collapsed="false">
      <c r="H6" s="8"/>
      <c r="I6" s="8"/>
      <c r="J6" s="8"/>
      <c r="K6" s="8"/>
    </row>
    <row r="7" customFormat="false" ht="22.5" hidden="false" customHeight="true" outlineLevel="0" collapsed="false">
      <c r="A7" s="17" t="s">
        <v>449</v>
      </c>
      <c r="B7" s="17"/>
      <c r="C7" s="17"/>
      <c r="D7" s="17"/>
      <c r="E7" s="26" t="s">
        <v>450</v>
      </c>
      <c r="F7" s="26" t="s">
        <v>240</v>
      </c>
      <c r="G7" s="26" t="s">
        <v>457</v>
      </c>
      <c r="H7" s="26" t="s">
        <v>452</v>
      </c>
      <c r="I7" s="26" t="s">
        <v>243</v>
      </c>
      <c r="J7" s="26" t="s">
        <v>244</v>
      </c>
      <c r="K7" s="149" t="s">
        <v>161</v>
      </c>
    </row>
    <row r="8" customFormat="false" ht="1.5" hidden="false" customHeight="true" outlineLevel="0" collapsed="false">
      <c r="A8" s="27"/>
      <c r="B8" s="27"/>
      <c r="C8" s="27"/>
      <c r="D8" s="27"/>
      <c r="E8" s="16"/>
      <c r="F8" s="16"/>
      <c r="G8" s="16"/>
      <c r="H8" s="16"/>
      <c r="I8" s="16"/>
      <c r="J8" s="16"/>
      <c r="K8" s="16"/>
    </row>
    <row r="9" customFormat="false" ht="11.25" hidden="false" customHeight="true" outlineLevel="0" collapsed="false">
      <c r="A9" s="86"/>
      <c r="B9" s="86"/>
      <c r="C9" s="86"/>
      <c r="D9" s="86"/>
      <c r="E9" s="87"/>
      <c r="F9" s="87"/>
      <c r="G9" s="87"/>
      <c r="H9" s="87"/>
      <c r="I9" s="87"/>
      <c r="J9" s="87"/>
      <c r="K9" s="87"/>
    </row>
    <row r="10" s="119" customFormat="true" ht="15" hidden="false" customHeight="true" outlineLevel="0" collapsed="false">
      <c r="A10" s="43" t="s">
        <v>179</v>
      </c>
      <c r="B10" s="150"/>
      <c r="E10" s="151" t="n">
        <f aca="false">SUM(E11:E111)</f>
        <v>74692</v>
      </c>
      <c r="F10" s="151" t="n">
        <f aca="false">SUM(F11:F111)</f>
        <v>73584</v>
      </c>
      <c r="G10" s="151" t="n">
        <f aca="false">SUM(G11:G111)</f>
        <v>71265</v>
      </c>
      <c r="H10" s="151" t="n">
        <f aca="false">SUM(H11:H111)</f>
        <v>10867</v>
      </c>
      <c r="I10" s="151" t="n">
        <f aca="false">SUM(I11:I111)</f>
        <v>2542</v>
      </c>
      <c r="J10" s="151" t="n">
        <f aca="false">SUM(J11:J111)</f>
        <v>742</v>
      </c>
    </row>
    <row r="11" s="119" customFormat="true" ht="23.25" hidden="false" customHeight="true" outlineLevel="0" collapsed="false">
      <c r="A11" s="152" t="s">
        <v>247</v>
      </c>
      <c r="B11" s="150"/>
      <c r="E11" s="124" t="n">
        <v>100</v>
      </c>
      <c r="F11" s="124" t="n">
        <v>99</v>
      </c>
      <c r="G11" s="124" t="n">
        <v>97</v>
      </c>
      <c r="H11" s="129" t="n">
        <v>4</v>
      </c>
      <c r="I11" s="129" t="n">
        <v>3</v>
      </c>
      <c r="J11" s="129" t="n">
        <v>1</v>
      </c>
    </row>
    <row r="12" s="119" customFormat="true" ht="11.25" hidden="false" customHeight="false" outlineLevel="0" collapsed="false">
      <c r="A12" s="152" t="s">
        <v>180</v>
      </c>
      <c r="B12" s="150"/>
      <c r="E12" s="124" t="n">
        <v>11</v>
      </c>
      <c r="F12" s="124" t="n">
        <v>11</v>
      </c>
      <c r="G12" s="124" t="n">
        <v>10</v>
      </c>
      <c r="H12" s="129" t="n">
        <v>2</v>
      </c>
      <c r="I12" s="129" t="n">
        <v>1</v>
      </c>
      <c r="J12" s="129" t="n">
        <v>1</v>
      </c>
    </row>
    <row r="13" s="119" customFormat="true" ht="11.25" hidden="false" customHeight="false" outlineLevel="0" collapsed="false">
      <c r="A13" s="152" t="s">
        <v>251</v>
      </c>
      <c r="B13" s="150"/>
      <c r="E13" s="124" t="n">
        <v>1370</v>
      </c>
      <c r="F13" s="124" t="n">
        <v>1361</v>
      </c>
      <c r="G13" s="124" t="n">
        <v>1298</v>
      </c>
      <c r="H13" s="129" t="n">
        <v>218</v>
      </c>
      <c r="I13" s="129" t="n">
        <v>47</v>
      </c>
      <c r="J13" s="129" t="n">
        <v>11</v>
      </c>
    </row>
    <row r="14" s="119" customFormat="true" ht="11.25" hidden="false" customHeight="false" outlineLevel="0" collapsed="false">
      <c r="A14" s="152" t="s">
        <v>255</v>
      </c>
      <c r="B14" s="150"/>
      <c r="E14" s="124" t="n">
        <v>4509</v>
      </c>
      <c r="F14" s="124" t="n">
        <v>4457</v>
      </c>
      <c r="G14" s="124" t="n">
        <v>4284</v>
      </c>
      <c r="H14" s="129" t="n">
        <v>585</v>
      </c>
      <c r="I14" s="129" t="n">
        <v>136</v>
      </c>
      <c r="J14" s="129" t="n">
        <v>42</v>
      </c>
    </row>
    <row r="15" s="119" customFormat="true" ht="11.25" hidden="false" customHeight="false" outlineLevel="0" collapsed="false">
      <c r="A15" s="152" t="s">
        <v>258</v>
      </c>
      <c r="B15" s="150"/>
      <c r="E15" s="124" t="n">
        <v>595</v>
      </c>
      <c r="F15" s="124" t="n">
        <v>589</v>
      </c>
      <c r="G15" s="124" t="n">
        <v>582</v>
      </c>
      <c r="H15" s="129" t="n">
        <v>100</v>
      </c>
      <c r="I15" s="129" t="n">
        <v>16</v>
      </c>
      <c r="J15" s="129" t="n">
        <v>1</v>
      </c>
    </row>
    <row r="16" s="119" customFormat="true" ht="11.25" hidden="false" customHeight="false" outlineLevel="0" collapsed="false">
      <c r="A16" s="152" t="s">
        <v>259</v>
      </c>
      <c r="B16" s="150"/>
      <c r="E16" s="124" t="n">
        <v>343</v>
      </c>
      <c r="F16" s="124" t="n">
        <v>338</v>
      </c>
      <c r="G16" s="124" t="n">
        <v>326</v>
      </c>
      <c r="H16" s="129" t="n">
        <v>45</v>
      </c>
      <c r="I16" s="129" t="n">
        <v>13</v>
      </c>
      <c r="J16" s="129" t="n">
        <v>3</v>
      </c>
    </row>
    <row r="17" s="119" customFormat="true" ht="11.25" hidden="false" customHeight="false" outlineLevel="0" collapsed="false">
      <c r="A17" s="152" t="s">
        <v>260</v>
      </c>
      <c r="B17" s="150"/>
      <c r="E17" s="124" t="n">
        <v>552</v>
      </c>
      <c r="F17" s="124" t="n">
        <v>548</v>
      </c>
      <c r="G17" s="124" t="n">
        <v>546</v>
      </c>
      <c r="H17" s="129" t="n">
        <v>92</v>
      </c>
      <c r="I17" s="129" t="n">
        <v>12</v>
      </c>
      <c r="J17" s="129" t="n">
        <v>1</v>
      </c>
    </row>
    <row r="18" s="119" customFormat="true" ht="11.25" hidden="false" customHeight="false" outlineLevel="0" collapsed="false">
      <c r="A18" s="152" t="s">
        <v>262</v>
      </c>
      <c r="B18" s="150"/>
      <c r="E18" s="124" t="n">
        <v>844</v>
      </c>
      <c r="F18" s="124" t="n">
        <v>835</v>
      </c>
      <c r="G18" s="124" t="n">
        <v>801</v>
      </c>
      <c r="H18" s="129" t="n">
        <v>109</v>
      </c>
      <c r="I18" s="129" t="n">
        <v>29</v>
      </c>
      <c r="J18" s="129" t="n">
        <v>6</v>
      </c>
    </row>
    <row r="19" s="119" customFormat="true" ht="11.25" hidden="false" customHeight="false" outlineLevel="0" collapsed="false">
      <c r="A19" s="152" t="s">
        <v>264</v>
      </c>
      <c r="B19" s="150"/>
      <c r="E19" s="124" t="n">
        <v>259</v>
      </c>
      <c r="F19" s="124" t="n">
        <v>255</v>
      </c>
      <c r="G19" s="124" t="n">
        <v>252</v>
      </c>
      <c r="H19" s="129" t="n">
        <v>47</v>
      </c>
      <c r="I19" s="129" t="n">
        <v>10</v>
      </c>
      <c r="J19" s="129" t="n">
        <v>1</v>
      </c>
    </row>
    <row r="20" s="119" customFormat="true" ht="11.25" hidden="false" customHeight="false" outlineLevel="0" collapsed="false">
      <c r="A20" s="152" t="s">
        <v>181</v>
      </c>
      <c r="B20" s="150"/>
      <c r="E20" s="124" t="n">
        <v>102</v>
      </c>
      <c r="F20" s="124" t="n">
        <v>95</v>
      </c>
      <c r="G20" s="124" t="n">
        <v>92</v>
      </c>
      <c r="H20" s="129" t="n">
        <v>19</v>
      </c>
      <c r="I20" s="129" t="n">
        <v>6</v>
      </c>
      <c r="J20" s="129" t="n">
        <v>1</v>
      </c>
    </row>
    <row r="21" s="119" customFormat="true" ht="11.25" hidden="false" customHeight="false" outlineLevel="0" collapsed="false">
      <c r="A21" s="152" t="s">
        <v>267</v>
      </c>
      <c r="B21" s="150"/>
      <c r="E21" s="124" t="n">
        <v>47</v>
      </c>
      <c r="F21" s="124" t="n">
        <v>47</v>
      </c>
      <c r="G21" s="124" t="n">
        <v>47</v>
      </c>
      <c r="H21" s="129" t="n">
        <v>11</v>
      </c>
      <c r="I21" s="129" t="n">
        <v>3</v>
      </c>
      <c r="J21" s="129" t="n">
        <v>1</v>
      </c>
    </row>
    <row r="22" s="119" customFormat="true" ht="11.25" hidden="false" customHeight="false" outlineLevel="0" collapsed="false">
      <c r="A22" s="152" t="s">
        <v>270</v>
      </c>
      <c r="B22" s="150"/>
      <c r="E22" s="124" t="n">
        <v>257</v>
      </c>
      <c r="F22" s="124" t="n">
        <v>253</v>
      </c>
      <c r="G22" s="124" t="n">
        <v>246</v>
      </c>
      <c r="H22" s="129" t="n">
        <v>41</v>
      </c>
      <c r="I22" s="129" t="n">
        <v>12</v>
      </c>
      <c r="J22" s="129" t="n">
        <v>5</v>
      </c>
    </row>
    <row r="23" s="119" customFormat="true" ht="11.25" hidden="false" customHeight="false" outlineLevel="0" collapsed="false">
      <c r="A23" s="152" t="s">
        <v>272</v>
      </c>
      <c r="B23" s="150"/>
      <c r="E23" s="124" t="n">
        <v>131</v>
      </c>
      <c r="F23" s="124" t="n">
        <v>129</v>
      </c>
      <c r="G23" s="124" t="n">
        <v>129</v>
      </c>
      <c r="H23" s="129" t="n">
        <v>18</v>
      </c>
      <c r="I23" s="129" t="n">
        <v>7</v>
      </c>
      <c r="J23" s="129" t="n">
        <v>2</v>
      </c>
    </row>
    <row r="24" s="119" customFormat="true" ht="11.25" hidden="false" customHeight="false" outlineLevel="0" collapsed="false">
      <c r="A24" s="152" t="s">
        <v>273</v>
      </c>
      <c r="B24" s="150"/>
      <c r="E24" s="124" t="n">
        <v>310</v>
      </c>
      <c r="F24" s="124" t="n">
        <v>309</v>
      </c>
      <c r="G24" s="124" t="n">
        <v>296</v>
      </c>
      <c r="H24" s="129" t="n">
        <v>43</v>
      </c>
      <c r="I24" s="129" t="n">
        <v>9</v>
      </c>
      <c r="J24" s="129" t="n">
        <v>2</v>
      </c>
    </row>
    <row r="25" s="119" customFormat="true" ht="11.25" hidden="false" customHeight="false" outlineLevel="0" collapsed="false">
      <c r="A25" s="152" t="s">
        <v>275</v>
      </c>
      <c r="B25" s="150"/>
      <c r="E25" s="124" t="n">
        <v>193</v>
      </c>
      <c r="F25" s="124" t="n">
        <v>193</v>
      </c>
      <c r="G25" s="124" t="n">
        <v>189</v>
      </c>
      <c r="H25" s="129" t="n">
        <v>37</v>
      </c>
      <c r="I25" s="129" t="n">
        <v>8</v>
      </c>
      <c r="J25" s="129" t="n">
        <v>2</v>
      </c>
    </row>
    <row r="26" s="119" customFormat="true" ht="11.25" hidden="false" customHeight="false" outlineLevel="0" collapsed="false">
      <c r="A26" s="152" t="s">
        <v>279</v>
      </c>
      <c r="B26" s="150"/>
      <c r="E26" s="124" t="n">
        <v>1677</v>
      </c>
      <c r="F26" s="124" t="n">
        <v>1674</v>
      </c>
      <c r="G26" s="124" t="n">
        <v>1629</v>
      </c>
      <c r="H26" s="129" t="n">
        <v>214</v>
      </c>
      <c r="I26" s="129" t="n">
        <v>54</v>
      </c>
      <c r="J26" s="129" t="n">
        <v>15</v>
      </c>
    </row>
    <row r="27" s="119" customFormat="true" ht="11.25" hidden="false" customHeight="false" outlineLevel="0" collapsed="false">
      <c r="A27" s="152" t="s">
        <v>280</v>
      </c>
      <c r="B27" s="150"/>
      <c r="E27" s="124" t="n">
        <v>1490</v>
      </c>
      <c r="F27" s="124" t="n">
        <v>1479</v>
      </c>
      <c r="G27" s="124" t="n">
        <v>1432</v>
      </c>
      <c r="H27" s="129" t="n">
        <v>224</v>
      </c>
      <c r="I27" s="129" t="n">
        <v>47</v>
      </c>
      <c r="J27" s="129" t="n">
        <v>13</v>
      </c>
    </row>
    <row r="28" s="119" customFormat="true" ht="11.25" hidden="false" customHeight="false" outlineLevel="0" collapsed="false">
      <c r="A28" s="152" t="s">
        <v>185</v>
      </c>
      <c r="B28" s="150"/>
      <c r="E28" s="124" t="n">
        <v>1357</v>
      </c>
      <c r="F28" s="124" t="n">
        <v>1332</v>
      </c>
      <c r="G28" s="124" t="n">
        <v>1312</v>
      </c>
      <c r="H28" s="129" t="n">
        <v>173</v>
      </c>
      <c r="I28" s="129" t="n">
        <v>48</v>
      </c>
      <c r="J28" s="129" t="n">
        <v>12</v>
      </c>
    </row>
    <row r="29" s="119" customFormat="true" ht="11.25" hidden="false" customHeight="false" outlineLevel="0" collapsed="false">
      <c r="A29" s="152" t="s">
        <v>284</v>
      </c>
      <c r="B29" s="150"/>
      <c r="E29" s="124" t="n">
        <v>1438</v>
      </c>
      <c r="F29" s="124" t="n">
        <v>1420</v>
      </c>
      <c r="G29" s="124" t="n">
        <v>1389</v>
      </c>
      <c r="H29" s="129" t="n">
        <v>202</v>
      </c>
      <c r="I29" s="129" t="n">
        <v>54</v>
      </c>
      <c r="J29" s="129" t="n">
        <v>14</v>
      </c>
    </row>
    <row r="30" s="119" customFormat="true" ht="11.25" hidden="false" customHeight="false" outlineLevel="0" collapsed="false">
      <c r="A30" s="152" t="s">
        <v>291</v>
      </c>
      <c r="B30" s="150"/>
      <c r="E30" s="124" t="n">
        <v>468</v>
      </c>
      <c r="F30" s="124" t="n">
        <v>467</v>
      </c>
      <c r="G30" s="124" t="n">
        <v>448</v>
      </c>
      <c r="H30" s="129" t="n">
        <v>77</v>
      </c>
      <c r="I30" s="129" t="n">
        <v>16</v>
      </c>
      <c r="J30" s="129" t="n">
        <v>3</v>
      </c>
    </row>
    <row r="31" s="119" customFormat="true" ht="11.25" hidden="false" customHeight="false" outlineLevel="0" collapsed="false">
      <c r="A31" s="152" t="s">
        <v>292</v>
      </c>
      <c r="B31" s="150"/>
      <c r="E31" s="124" t="n">
        <v>1780</v>
      </c>
      <c r="F31" s="124" t="n">
        <v>1771</v>
      </c>
      <c r="G31" s="124" t="n">
        <v>1667</v>
      </c>
      <c r="H31" s="129" t="n">
        <v>250</v>
      </c>
      <c r="I31" s="129" t="n">
        <v>56</v>
      </c>
      <c r="J31" s="129" t="n">
        <v>32</v>
      </c>
    </row>
    <row r="32" s="119" customFormat="true" ht="11.25" hidden="false" customHeight="false" outlineLevel="0" collapsed="false">
      <c r="A32" s="152" t="s">
        <v>295</v>
      </c>
      <c r="B32" s="150"/>
      <c r="E32" s="124" t="n">
        <v>518</v>
      </c>
      <c r="F32" s="124" t="n">
        <v>507</v>
      </c>
      <c r="G32" s="124" t="n">
        <v>474</v>
      </c>
      <c r="H32" s="129" t="n">
        <v>75</v>
      </c>
      <c r="I32" s="129" t="n">
        <v>22</v>
      </c>
      <c r="J32" s="129" t="n">
        <v>8</v>
      </c>
    </row>
    <row r="33" s="119" customFormat="true" ht="11.25" hidden="false" customHeight="false" outlineLevel="0" collapsed="false">
      <c r="A33" s="152" t="s">
        <v>299</v>
      </c>
      <c r="B33" s="150"/>
      <c r="E33" s="124" t="n">
        <v>2879</v>
      </c>
      <c r="F33" s="124" t="n">
        <v>2843</v>
      </c>
      <c r="G33" s="124" t="n">
        <v>2742</v>
      </c>
      <c r="H33" s="129" t="n">
        <v>452</v>
      </c>
      <c r="I33" s="129" t="n">
        <v>106</v>
      </c>
      <c r="J33" s="129" t="n">
        <v>39</v>
      </c>
    </row>
    <row r="34" s="119" customFormat="true" ht="11.25" hidden="false" customHeight="false" outlineLevel="0" collapsed="false">
      <c r="A34" s="152" t="s">
        <v>302</v>
      </c>
      <c r="B34" s="150"/>
      <c r="E34" s="124" t="n">
        <v>1495</v>
      </c>
      <c r="F34" s="124" t="n">
        <v>1485</v>
      </c>
      <c r="G34" s="124" t="n">
        <v>1410</v>
      </c>
      <c r="H34" s="129" t="n">
        <v>188</v>
      </c>
      <c r="I34" s="129" t="n">
        <v>41</v>
      </c>
      <c r="J34" s="129" t="n">
        <v>19</v>
      </c>
    </row>
    <row r="35" s="119" customFormat="true" ht="11.25" hidden="false" customHeight="false" outlineLevel="0" collapsed="false">
      <c r="A35" s="152" t="s">
        <v>303</v>
      </c>
      <c r="B35" s="150"/>
      <c r="E35" s="124" t="n">
        <v>25</v>
      </c>
      <c r="F35" s="124" t="n">
        <v>23</v>
      </c>
      <c r="G35" s="124" t="n">
        <v>23</v>
      </c>
      <c r="H35" s="129" t="n">
        <v>0</v>
      </c>
      <c r="I35" s="129" t="n">
        <v>2</v>
      </c>
      <c r="J35" s="129" t="n">
        <v>1</v>
      </c>
    </row>
    <row r="36" s="119" customFormat="true" ht="11.25" hidden="false" customHeight="false" outlineLevel="0" collapsed="false">
      <c r="A36" s="152" t="s">
        <v>308</v>
      </c>
      <c r="B36" s="150"/>
      <c r="E36" s="124" t="n">
        <v>185</v>
      </c>
      <c r="F36" s="124" t="n">
        <v>175</v>
      </c>
      <c r="G36" s="124" t="n">
        <v>168</v>
      </c>
      <c r="H36" s="129" t="n">
        <v>31</v>
      </c>
      <c r="I36" s="129" t="n">
        <v>7</v>
      </c>
      <c r="J36" s="129" t="n">
        <v>2</v>
      </c>
    </row>
    <row r="37" s="119" customFormat="true" ht="11.25" hidden="false" customHeight="false" outlineLevel="0" collapsed="false">
      <c r="A37" s="152" t="s">
        <v>309</v>
      </c>
      <c r="B37" s="150"/>
      <c r="E37" s="124" t="n">
        <v>815</v>
      </c>
      <c r="F37" s="124" t="n">
        <v>805</v>
      </c>
      <c r="G37" s="124" t="n">
        <v>798</v>
      </c>
      <c r="H37" s="129" t="n">
        <v>124</v>
      </c>
      <c r="I37" s="129" t="n">
        <v>30</v>
      </c>
      <c r="J37" s="129" t="n">
        <v>11</v>
      </c>
    </row>
    <row r="38" s="119" customFormat="true" ht="11.25" hidden="false" customHeight="false" outlineLevel="0" collapsed="false">
      <c r="A38" s="152" t="s">
        <v>310</v>
      </c>
      <c r="B38" s="150"/>
      <c r="E38" s="124" t="n">
        <v>215</v>
      </c>
      <c r="F38" s="124" t="n">
        <v>215</v>
      </c>
      <c r="G38" s="124" t="n">
        <v>208</v>
      </c>
      <c r="H38" s="129" t="n">
        <v>26</v>
      </c>
      <c r="I38" s="129" t="n">
        <v>8</v>
      </c>
      <c r="J38" s="129" t="n">
        <v>1</v>
      </c>
    </row>
    <row r="39" s="119" customFormat="true" ht="11.25" hidden="false" customHeight="false" outlineLevel="0" collapsed="false">
      <c r="A39" s="152" t="s">
        <v>312</v>
      </c>
      <c r="B39" s="150"/>
      <c r="E39" s="124" t="n">
        <v>177</v>
      </c>
      <c r="F39" s="124" t="n">
        <v>173</v>
      </c>
      <c r="G39" s="124" t="n">
        <v>173</v>
      </c>
      <c r="H39" s="129" t="n">
        <v>24</v>
      </c>
      <c r="I39" s="129" t="n">
        <v>8</v>
      </c>
      <c r="J39" s="129" t="n">
        <v>3</v>
      </c>
    </row>
    <row r="40" s="119" customFormat="true" ht="11.25" hidden="false" customHeight="false" outlineLevel="0" collapsed="false">
      <c r="A40" s="152" t="s">
        <v>186</v>
      </c>
      <c r="B40" s="150"/>
      <c r="E40" s="124" t="n">
        <v>2565</v>
      </c>
      <c r="F40" s="124" t="n">
        <v>2535</v>
      </c>
      <c r="G40" s="124" t="n">
        <v>2411</v>
      </c>
      <c r="H40" s="129" t="n">
        <v>381</v>
      </c>
      <c r="I40" s="129" t="n">
        <v>88</v>
      </c>
      <c r="J40" s="129" t="n">
        <v>18</v>
      </c>
    </row>
    <row r="41" s="119" customFormat="true" ht="11.25" hidden="false" customHeight="false" outlineLevel="0" collapsed="false">
      <c r="A41" s="152" t="s">
        <v>313</v>
      </c>
      <c r="B41" s="150"/>
      <c r="E41" s="124" t="n">
        <v>1303</v>
      </c>
      <c r="F41" s="124" t="n">
        <v>1291</v>
      </c>
      <c r="G41" s="124" t="n">
        <v>1252</v>
      </c>
      <c r="H41" s="129" t="n">
        <v>168</v>
      </c>
      <c r="I41" s="129" t="n">
        <v>46</v>
      </c>
      <c r="J41" s="129" t="n">
        <v>8</v>
      </c>
    </row>
    <row r="42" s="119" customFormat="true" ht="11.25" hidden="false" customHeight="false" outlineLevel="0" collapsed="false">
      <c r="A42" s="152" t="s">
        <v>315</v>
      </c>
      <c r="B42" s="150"/>
      <c r="E42" s="124" t="n">
        <v>16</v>
      </c>
      <c r="F42" s="124" t="n">
        <v>15</v>
      </c>
      <c r="G42" s="124" t="n">
        <v>15</v>
      </c>
      <c r="H42" s="129" t="n">
        <v>3</v>
      </c>
      <c r="I42" s="129" t="n">
        <v>1</v>
      </c>
      <c r="J42" s="129" t="n">
        <v>1</v>
      </c>
    </row>
    <row r="43" s="119" customFormat="true" ht="11.25" hidden="false" customHeight="false" outlineLevel="0" collapsed="false">
      <c r="A43" s="152" t="s">
        <v>317</v>
      </c>
      <c r="B43" s="150"/>
      <c r="E43" s="124" t="n">
        <v>368</v>
      </c>
      <c r="F43" s="124" t="n">
        <v>364</v>
      </c>
      <c r="G43" s="124" t="n">
        <v>359</v>
      </c>
      <c r="H43" s="129" t="n">
        <v>52</v>
      </c>
      <c r="I43" s="129" t="n">
        <v>17</v>
      </c>
      <c r="J43" s="129" t="n">
        <v>6</v>
      </c>
    </row>
    <row r="44" s="119" customFormat="true" ht="11.25" hidden="false" customHeight="false" outlineLevel="0" collapsed="false">
      <c r="A44" s="152" t="s">
        <v>318</v>
      </c>
      <c r="B44" s="150"/>
      <c r="E44" s="124" t="n">
        <v>513</v>
      </c>
      <c r="F44" s="124" t="n">
        <v>510</v>
      </c>
      <c r="G44" s="124" t="n">
        <v>496</v>
      </c>
      <c r="H44" s="129" t="n">
        <v>67</v>
      </c>
      <c r="I44" s="129" t="n">
        <v>24</v>
      </c>
      <c r="J44" s="129" t="n">
        <v>14</v>
      </c>
    </row>
    <row r="45" s="119" customFormat="true" ht="11.25" hidden="false" customHeight="false" outlineLevel="0" collapsed="false">
      <c r="A45" s="152" t="s">
        <v>319</v>
      </c>
      <c r="B45" s="150"/>
      <c r="E45" s="124" t="n">
        <v>673</v>
      </c>
      <c r="F45" s="124" t="n">
        <v>673</v>
      </c>
      <c r="G45" s="124" t="n">
        <v>639</v>
      </c>
      <c r="H45" s="129" t="n">
        <v>98</v>
      </c>
      <c r="I45" s="129" t="n">
        <v>23</v>
      </c>
      <c r="J45" s="129" t="n">
        <v>9</v>
      </c>
    </row>
    <row r="46" s="119" customFormat="true" ht="11.25" hidden="false" customHeight="false" outlineLevel="0" collapsed="false">
      <c r="A46" s="152" t="s">
        <v>320</v>
      </c>
      <c r="B46" s="150"/>
      <c r="E46" s="124" t="n">
        <v>1014</v>
      </c>
      <c r="F46" s="124" t="n">
        <v>999</v>
      </c>
      <c r="G46" s="124" t="n">
        <v>988</v>
      </c>
      <c r="H46" s="129" t="n">
        <v>147</v>
      </c>
      <c r="I46" s="129" t="n">
        <v>34</v>
      </c>
      <c r="J46" s="129" t="n">
        <v>9</v>
      </c>
    </row>
    <row r="47" s="119" customFormat="true" ht="11.25" hidden="false" customHeight="false" outlineLevel="0" collapsed="false">
      <c r="A47" s="152" t="s">
        <v>324</v>
      </c>
      <c r="B47" s="150"/>
      <c r="E47" s="124" t="n">
        <v>554</v>
      </c>
      <c r="F47" s="124" t="n">
        <v>547</v>
      </c>
      <c r="G47" s="124" t="n">
        <v>543</v>
      </c>
      <c r="H47" s="129" t="n">
        <v>103</v>
      </c>
      <c r="I47" s="129" t="n">
        <v>26</v>
      </c>
      <c r="J47" s="129" t="n">
        <v>11</v>
      </c>
    </row>
    <row r="48" s="119" customFormat="true" ht="11.25" hidden="false" customHeight="false" outlineLevel="0" collapsed="false">
      <c r="A48" s="152" t="s">
        <v>325</v>
      </c>
      <c r="B48" s="150"/>
      <c r="E48" s="124" t="n">
        <v>620</v>
      </c>
      <c r="F48" s="124" t="n">
        <v>607</v>
      </c>
      <c r="G48" s="124" t="n">
        <v>593</v>
      </c>
      <c r="H48" s="129" t="n">
        <v>84</v>
      </c>
      <c r="I48" s="129" t="n">
        <v>20</v>
      </c>
      <c r="J48" s="129" t="n">
        <v>5</v>
      </c>
    </row>
    <row r="49" s="119" customFormat="true" ht="11.25" hidden="false" customHeight="false" outlineLevel="0" collapsed="false">
      <c r="A49" s="152" t="s">
        <v>327</v>
      </c>
      <c r="B49" s="150"/>
      <c r="E49" s="124" t="n">
        <v>349</v>
      </c>
      <c r="F49" s="124" t="n">
        <v>344</v>
      </c>
      <c r="G49" s="124" t="n">
        <v>333</v>
      </c>
      <c r="H49" s="129" t="n">
        <v>53</v>
      </c>
      <c r="I49" s="129" t="n">
        <v>15</v>
      </c>
      <c r="J49" s="129" t="n">
        <v>8</v>
      </c>
    </row>
    <row r="50" s="119" customFormat="true" ht="11.25" hidden="false" customHeight="false" outlineLevel="0" collapsed="false">
      <c r="A50" s="152" t="s">
        <v>329</v>
      </c>
      <c r="B50" s="150"/>
      <c r="E50" s="124" t="n">
        <v>190</v>
      </c>
      <c r="F50" s="124" t="n">
        <v>189</v>
      </c>
      <c r="G50" s="124" t="n">
        <v>189</v>
      </c>
      <c r="H50" s="129" t="n">
        <v>29</v>
      </c>
      <c r="I50" s="129" t="n">
        <v>8</v>
      </c>
      <c r="J50" s="129" t="n">
        <v>3</v>
      </c>
    </row>
    <row r="51" s="119" customFormat="true" ht="11.25" hidden="false" customHeight="false" outlineLevel="0" collapsed="false">
      <c r="A51" s="152" t="s">
        <v>330</v>
      </c>
      <c r="B51" s="150"/>
      <c r="E51" s="124" t="n">
        <v>489</v>
      </c>
      <c r="F51" s="124" t="n">
        <v>485</v>
      </c>
      <c r="G51" s="124" t="n">
        <v>453</v>
      </c>
      <c r="H51" s="129" t="n">
        <v>78</v>
      </c>
      <c r="I51" s="129" t="n">
        <v>16</v>
      </c>
      <c r="J51" s="129" t="n">
        <v>5</v>
      </c>
    </row>
    <row r="52" s="119" customFormat="true" ht="11.25" hidden="false" customHeight="false" outlineLevel="0" collapsed="false">
      <c r="A52" s="152" t="s">
        <v>333</v>
      </c>
      <c r="B52" s="150"/>
      <c r="E52" s="124" t="n">
        <v>54</v>
      </c>
      <c r="F52" s="124" t="n">
        <v>54</v>
      </c>
      <c r="G52" s="124" t="n">
        <v>52</v>
      </c>
      <c r="H52" s="129" t="n">
        <v>12</v>
      </c>
      <c r="I52" s="129" t="n">
        <v>3</v>
      </c>
      <c r="J52" s="129" t="n">
        <v>1</v>
      </c>
    </row>
    <row r="53" s="119" customFormat="true" ht="11.25" hidden="false" customHeight="false" outlineLevel="0" collapsed="false">
      <c r="A53" s="152" t="s">
        <v>334</v>
      </c>
      <c r="B53" s="150"/>
      <c r="E53" s="124" t="n">
        <v>50</v>
      </c>
      <c r="F53" s="124" t="n">
        <v>50</v>
      </c>
      <c r="G53" s="124" t="n">
        <v>49</v>
      </c>
      <c r="H53" s="129" t="n">
        <v>4</v>
      </c>
      <c r="I53" s="129" t="n">
        <v>2</v>
      </c>
      <c r="J53" s="129" t="n">
        <v>1</v>
      </c>
    </row>
    <row r="54" s="119" customFormat="true" ht="11.25" hidden="false" customHeight="false" outlineLevel="0" collapsed="false">
      <c r="A54" s="152" t="s">
        <v>336</v>
      </c>
      <c r="B54" s="150"/>
      <c r="E54" s="124" t="n">
        <v>405</v>
      </c>
      <c r="F54" s="124" t="n">
        <v>387</v>
      </c>
      <c r="G54" s="124" t="n">
        <v>384</v>
      </c>
      <c r="H54" s="129" t="n">
        <v>67</v>
      </c>
      <c r="I54" s="129" t="n">
        <v>18</v>
      </c>
      <c r="J54" s="129" t="n">
        <v>5</v>
      </c>
    </row>
    <row r="55" s="119" customFormat="true" ht="11.25" hidden="false" customHeight="false" outlineLevel="0" collapsed="false">
      <c r="A55" s="152" t="s">
        <v>341</v>
      </c>
      <c r="B55" s="150"/>
      <c r="E55" s="124" t="n">
        <v>327</v>
      </c>
      <c r="F55" s="124" t="n">
        <v>321</v>
      </c>
      <c r="G55" s="124" t="n">
        <v>300</v>
      </c>
      <c r="H55" s="129" t="n">
        <v>49</v>
      </c>
      <c r="I55" s="129" t="n">
        <v>14</v>
      </c>
      <c r="J55" s="129" t="n">
        <v>6</v>
      </c>
    </row>
    <row r="56" s="119" customFormat="true" ht="11.25" hidden="false" customHeight="false" outlineLevel="0" collapsed="false">
      <c r="A56" s="152" t="s">
        <v>342</v>
      </c>
      <c r="B56" s="150"/>
      <c r="E56" s="124" t="n">
        <v>67</v>
      </c>
      <c r="F56" s="124" t="n">
        <v>66</v>
      </c>
      <c r="G56" s="124" t="n">
        <v>66</v>
      </c>
      <c r="H56" s="129" t="n">
        <v>8</v>
      </c>
      <c r="I56" s="129" t="n">
        <v>2</v>
      </c>
      <c r="J56" s="129" t="n">
        <v>1</v>
      </c>
    </row>
    <row r="57" s="119" customFormat="true" ht="11.25" hidden="false" customHeight="false" outlineLevel="0" collapsed="false">
      <c r="A57" s="152" t="s">
        <v>343</v>
      </c>
      <c r="B57" s="150"/>
      <c r="E57" s="124" t="n">
        <v>283</v>
      </c>
      <c r="F57" s="124" t="n">
        <v>283</v>
      </c>
      <c r="G57" s="124" t="n">
        <v>282</v>
      </c>
      <c r="H57" s="129" t="n">
        <v>36</v>
      </c>
      <c r="I57" s="129" t="n">
        <v>9</v>
      </c>
      <c r="J57" s="129" t="n">
        <v>1</v>
      </c>
    </row>
    <row r="58" s="119" customFormat="true" ht="11.25" hidden="false" customHeight="false" outlineLevel="0" collapsed="false">
      <c r="A58" s="152" t="s">
        <v>344</v>
      </c>
      <c r="B58" s="150"/>
      <c r="E58" s="124" t="n">
        <v>23</v>
      </c>
      <c r="F58" s="124" t="n">
        <v>23</v>
      </c>
      <c r="G58" s="124" t="n">
        <v>23</v>
      </c>
      <c r="H58" s="129" t="n">
        <v>6</v>
      </c>
      <c r="I58" s="129" t="n">
        <v>1</v>
      </c>
      <c r="J58" s="129" t="n">
        <v>1</v>
      </c>
    </row>
    <row r="59" s="119" customFormat="true" ht="11.25" hidden="false" customHeight="false" outlineLevel="0" collapsed="false">
      <c r="A59" s="152" t="s">
        <v>346</v>
      </c>
      <c r="B59" s="150"/>
      <c r="E59" s="124" t="n">
        <v>58</v>
      </c>
      <c r="F59" s="124" t="n">
        <v>58</v>
      </c>
      <c r="G59" s="124" t="n">
        <v>54</v>
      </c>
      <c r="H59" s="129" t="n">
        <v>9</v>
      </c>
      <c r="I59" s="129" t="n">
        <v>3</v>
      </c>
      <c r="J59" s="129" t="n">
        <v>2</v>
      </c>
    </row>
    <row r="60" s="119" customFormat="true" ht="11.25" hidden="false" customHeight="false" outlineLevel="0" collapsed="false">
      <c r="A60" s="152" t="s">
        <v>347</v>
      </c>
      <c r="B60" s="150"/>
      <c r="E60" s="124" t="n">
        <v>324</v>
      </c>
      <c r="F60" s="124" t="n">
        <v>311</v>
      </c>
      <c r="G60" s="124" t="n">
        <v>297</v>
      </c>
      <c r="H60" s="129" t="n">
        <v>42</v>
      </c>
      <c r="I60" s="129" t="n">
        <v>11</v>
      </c>
      <c r="J60" s="129" t="n">
        <v>2</v>
      </c>
    </row>
    <row r="61" s="119" customFormat="true" ht="11.25" hidden="false" customHeight="false" outlineLevel="0" collapsed="false">
      <c r="A61" s="152" t="s">
        <v>348</v>
      </c>
      <c r="B61" s="150"/>
      <c r="E61" s="124" t="n">
        <v>1146</v>
      </c>
      <c r="F61" s="124" t="n">
        <v>1127</v>
      </c>
      <c r="G61" s="124" t="n">
        <v>1080</v>
      </c>
      <c r="H61" s="129" t="n">
        <v>170</v>
      </c>
      <c r="I61" s="129" t="n">
        <v>38</v>
      </c>
      <c r="J61" s="129" t="n">
        <v>8</v>
      </c>
    </row>
    <row r="62" s="119" customFormat="true" ht="11.25" hidden="false" customHeight="false" outlineLevel="0" collapsed="false">
      <c r="A62" s="152" t="s">
        <v>350</v>
      </c>
      <c r="B62" s="150"/>
      <c r="E62" s="124" t="n">
        <v>527</v>
      </c>
      <c r="F62" s="124" t="n">
        <v>525</v>
      </c>
      <c r="G62" s="124" t="n">
        <v>505</v>
      </c>
      <c r="H62" s="129" t="n">
        <v>74</v>
      </c>
      <c r="I62" s="129" t="n">
        <v>19</v>
      </c>
      <c r="J62" s="129" t="n">
        <v>5</v>
      </c>
    </row>
    <row r="63" s="119" customFormat="true" ht="11.25" hidden="false" customHeight="false" outlineLevel="0" collapsed="false">
      <c r="A63" s="152" t="s">
        <v>352</v>
      </c>
      <c r="B63" s="150"/>
      <c r="E63" s="124" t="n">
        <v>1318</v>
      </c>
      <c r="F63" s="124" t="n">
        <v>1311</v>
      </c>
      <c r="G63" s="124" t="n">
        <v>1277</v>
      </c>
      <c r="H63" s="129" t="n">
        <v>239</v>
      </c>
      <c r="I63" s="129" t="n">
        <v>59</v>
      </c>
      <c r="J63" s="129" t="n">
        <v>19</v>
      </c>
    </row>
    <row r="64" s="119" customFormat="true" ht="11.25" hidden="false" customHeight="false" outlineLevel="0" collapsed="false">
      <c r="A64" s="152" t="s">
        <v>353</v>
      </c>
      <c r="B64" s="150"/>
      <c r="E64" s="124" t="n">
        <v>30</v>
      </c>
      <c r="F64" s="124" t="n">
        <v>29</v>
      </c>
      <c r="G64" s="124" t="n">
        <v>29</v>
      </c>
      <c r="H64" s="129" t="n">
        <v>7</v>
      </c>
      <c r="I64" s="129" t="n">
        <v>2</v>
      </c>
      <c r="J64" s="129" t="n">
        <v>2</v>
      </c>
    </row>
    <row r="65" s="119" customFormat="true" ht="11.25" hidden="false" customHeight="false" outlineLevel="0" collapsed="false">
      <c r="A65" s="152" t="s">
        <v>143</v>
      </c>
      <c r="B65" s="150"/>
      <c r="E65" s="124" t="n">
        <v>4631</v>
      </c>
      <c r="F65" s="124" t="n">
        <v>4489</v>
      </c>
      <c r="G65" s="124" t="n">
        <v>4430</v>
      </c>
      <c r="H65" s="129" t="n">
        <v>676</v>
      </c>
      <c r="I65" s="129" t="n">
        <v>111</v>
      </c>
      <c r="J65" s="129" t="n">
        <v>10</v>
      </c>
    </row>
    <row r="66" s="119" customFormat="true" ht="11.25" hidden="false" customHeight="false" outlineLevel="0" collapsed="false">
      <c r="A66" s="152" t="s">
        <v>356</v>
      </c>
      <c r="B66" s="150"/>
      <c r="E66" s="124" t="n">
        <v>1512</v>
      </c>
      <c r="F66" s="124" t="n">
        <v>1492</v>
      </c>
      <c r="G66" s="124" t="n">
        <v>1451</v>
      </c>
      <c r="H66" s="129" t="n">
        <v>230</v>
      </c>
      <c r="I66" s="129" t="n">
        <v>46</v>
      </c>
      <c r="J66" s="129" t="n">
        <v>21</v>
      </c>
    </row>
    <row r="67" s="119" customFormat="true" ht="11.25" hidden="false" customHeight="false" outlineLevel="0" collapsed="false">
      <c r="A67" s="152" t="s">
        <v>358</v>
      </c>
      <c r="B67" s="150"/>
      <c r="E67" s="124" t="n">
        <v>646</v>
      </c>
      <c r="F67" s="124" t="n">
        <v>630</v>
      </c>
      <c r="G67" s="124" t="n">
        <v>617</v>
      </c>
      <c r="H67" s="129" t="n">
        <v>89</v>
      </c>
      <c r="I67" s="129" t="n">
        <v>20</v>
      </c>
      <c r="J67" s="129" t="n">
        <v>5</v>
      </c>
    </row>
    <row r="68" s="119" customFormat="true" ht="11.25" hidden="false" customHeight="false" outlineLevel="0" collapsed="false">
      <c r="A68" s="152" t="s">
        <v>361</v>
      </c>
      <c r="B68" s="150"/>
      <c r="E68" s="124" t="n">
        <v>304</v>
      </c>
      <c r="F68" s="124" t="n">
        <v>300</v>
      </c>
      <c r="G68" s="124" t="n">
        <v>297</v>
      </c>
      <c r="H68" s="129" t="n">
        <v>48</v>
      </c>
      <c r="I68" s="129" t="n">
        <v>13</v>
      </c>
      <c r="J68" s="129" t="n">
        <v>4</v>
      </c>
    </row>
    <row r="69" s="119" customFormat="true" ht="11.25" hidden="false" customHeight="false" outlineLevel="0" collapsed="false">
      <c r="A69" s="152" t="s">
        <v>362</v>
      </c>
      <c r="B69" s="150"/>
      <c r="E69" s="124" t="n">
        <v>306</v>
      </c>
      <c r="F69" s="124" t="n">
        <v>301</v>
      </c>
      <c r="G69" s="124" t="n">
        <v>290</v>
      </c>
      <c r="H69" s="129" t="n">
        <v>50</v>
      </c>
      <c r="I69" s="129" t="n">
        <v>11</v>
      </c>
      <c r="J69" s="129" t="n">
        <v>1</v>
      </c>
    </row>
    <row r="70" s="119" customFormat="true" ht="11.25" hidden="false" customHeight="false" outlineLevel="0" collapsed="false">
      <c r="A70" s="153" t="s">
        <v>365</v>
      </c>
      <c r="B70" s="150"/>
      <c r="E70" s="124" t="n">
        <v>58</v>
      </c>
      <c r="F70" s="124" t="n">
        <v>55</v>
      </c>
      <c r="G70" s="124" t="n">
        <v>55</v>
      </c>
      <c r="H70" s="129" t="n">
        <v>6</v>
      </c>
      <c r="I70" s="129" t="n">
        <v>3</v>
      </c>
      <c r="J70" s="129" t="n">
        <v>3</v>
      </c>
    </row>
    <row r="71" s="119" customFormat="true" ht="11.25" hidden="false" customHeight="false" outlineLevel="0" collapsed="false">
      <c r="A71" s="152" t="s">
        <v>367</v>
      </c>
      <c r="B71" s="150"/>
      <c r="E71" s="124" t="n">
        <v>876</v>
      </c>
      <c r="F71" s="124" t="n">
        <v>856</v>
      </c>
      <c r="G71" s="124" t="n">
        <v>813</v>
      </c>
      <c r="H71" s="129" t="n">
        <v>133</v>
      </c>
      <c r="I71" s="129" t="n">
        <v>31</v>
      </c>
      <c r="J71" s="129" t="n">
        <v>3</v>
      </c>
    </row>
    <row r="72" s="119" customFormat="true" ht="11.25" hidden="false" customHeight="false" outlineLevel="0" collapsed="false">
      <c r="A72" s="152" t="s">
        <v>378</v>
      </c>
      <c r="B72" s="150"/>
      <c r="E72" s="124" t="n">
        <v>26</v>
      </c>
      <c r="F72" s="124" t="n">
        <v>24</v>
      </c>
      <c r="G72" s="124" t="n">
        <v>24</v>
      </c>
      <c r="H72" s="129" t="n">
        <v>4</v>
      </c>
      <c r="I72" s="129" t="n">
        <v>1</v>
      </c>
      <c r="J72" s="129" t="n">
        <v>1</v>
      </c>
    </row>
    <row r="73" s="119" customFormat="true" ht="11.25" hidden="false" customHeight="false" outlineLevel="0" collapsed="false">
      <c r="A73" s="152" t="s">
        <v>381</v>
      </c>
      <c r="B73" s="150"/>
      <c r="E73" s="124" t="n">
        <v>1359</v>
      </c>
      <c r="F73" s="124" t="n">
        <v>1356</v>
      </c>
      <c r="G73" s="124" t="n">
        <v>1317</v>
      </c>
      <c r="H73" s="129" t="n">
        <v>190</v>
      </c>
      <c r="I73" s="129" t="n">
        <v>46</v>
      </c>
      <c r="J73" s="129" t="n">
        <v>19</v>
      </c>
    </row>
    <row r="74" s="119" customFormat="true" ht="11.25" hidden="false" customHeight="false" outlineLevel="0" collapsed="false">
      <c r="A74" s="152" t="s">
        <v>382</v>
      </c>
      <c r="B74" s="150"/>
      <c r="E74" s="124" t="n">
        <v>56</v>
      </c>
      <c r="F74" s="124" t="n">
        <v>56</v>
      </c>
      <c r="G74" s="124" t="n">
        <v>55</v>
      </c>
      <c r="H74" s="129" t="n">
        <v>12</v>
      </c>
      <c r="I74" s="129" t="n">
        <v>3</v>
      </c>
      <c r="J74" s="129" t="n">
        <v>1</v>
      </c>
    </row>
    <row r="75" s="119" customFormat="true" ht="11.25" hidden="false" customHeight="false" outlineLevel="0" collapsed="false">
      <c r="A75" s="152" t="s">
        <v>383</v>
      </c>
      <c r="B75" s="150"/>
      <c r="E75" s="124" t="n">
        <v>205</v>
      </c>
      <c r="F75" s="124" t="n">
        <v>203</v>
      </c>
      <c r="G75" s="124" t="n">
        <v>199</v>
      </c>
      <c r="H75" s="129" t="n">
        <v>35</v>
      </c>
      <c r="I75" s="129" t="n">
        <v>9</v>
      </c>
      <c r="J75" s="129" t="n">
        <v>3</v>
      </c>
    </row>
    <row r="76" s="119" customFormat="true" ht="11.25" hidden="false" customHeight="false" outlineLevel="0" collapsed="false">
      <c r="A76" s="152" t="s">
        <v>385</v>
      </c>
      <c r="B76" s="111"/>
      <c r="E76" s="124" t="n">
        <v>1554</v>
      </c>
      <c r="F76" s="124" t="n">
        <v>1513</v>
      </c>
      <c r="G76" s="124" t="n">
        <v>1454</v>
      </c>
      <c r="H76" s="129" t="n">
        <v>210</v>
      </c>
      <c r="I76" s="129" t="n">
        <v>35</v>
      </c>
      <c r="J76" s="129" t="n">
        <v>3</v>
      </c>
    </row>
    <row r="77" s="119" customFormat="true" ht="11.25" hidden="false" customHeight="false" outlineLevel="0" collapsed="false">
      <c r="A77" s="152" t="s">
        <v>191</v>
      </c>
      <c r="B77" s="111"/>
      <c r="E77" s="124" t="n">
        <v>3077</v>
      </c>
      <c r="F77" s="124" t="n">
        <v>3004</v>
      </c>
      <c r="G77" s="124" t="n">
        <v>2922</v>
      </c>
      <c r="H77" s="129" t="n">
        <v>466</v>
      </c>
      <c r="I77" s="129" t="n">
        <v>81</v>
      </c>
      <c r="J77" s="129" t="n">
        <v>11</v>
      </c>
    </row>
    <row r="78" s="119" customFormat="true" ht="11.25" hidden="false" customHeight="false" outlineLevel="0" collapsed="false">
      <c r="A78" s="152" t="s">
        <v>391</v>
      </c>
      <c r="B78" s="111"/>
      <c r="E78" s="124" t="n">
        <v>158</v>
      </c>
      <c r="F78" s="124" t="n">
        <v>155</v>
      </c>
      <c r="G78" s="124" t="n">
        <v>155</v>
      </c>
      <c r="H78" s="129" t="n">
        <v>23</v>
      </c>
      <c r="I78" s="129" t="n">
        <v>8</v>
      </c>
      <c r="J78" s="129" t="n">
        <v>5</v>
      </c>
    </row>
    <row r="79" s="119" customFormat="true" ht="11.25" hidden="false" customHeight="false" outlineLevel="0" collapsed="false">
      <c r="A79" s="152" t="s">
        <v>392</v>
      </c>
      <c r="B79" s="111"/>
      <c r="E79" s="124" t="n">
        <v>114</v>
      </c>
      <c r="F79" s="124" t="n">
        <v>113</v>
      </c>
      <c r="G79" s="124" t="n">
        <v>111</v>
      </c>
      <c r="H79" s="129" t="n">
        <v>18</v>
      </c>
      <c r="I79" s="129" t="n">
        <v>6</v>
      </c>
      <c r="J79" s="129" t="n">
        <v>1</v>
      </c>
    </row>
    <row r="80" s="119" customFormat="true" ht="11.25" hidden="false" customHeight="false" outlineLevel="0" collapsed="false">
      <c r="A80" s="152" t="s">
        <v>192</v>
      </c>
      <c r="B80" s="111"/>
      <c r="E80" s="124" t="n">
        <v>51</v>
      </c>
      <c r="F80" s="124" t="n">
        <v>50</v>
      </c>
      <c r="G80" s="124" t="n">
        <v>47</v>
      </c>
      <c r="H80" s="129" t="n">
        <v>7</v>
      </c>
      <c r="I80" s="129" t="n">
        <v>1</v>
      </c>
      <c r="J80" s="129" t="n">
        <v>1</v>
      </c>
    </row>
    <row r="81" s="119" customFormat="true" ht="11.25" hidden="false" customHeight="false" outlineLevel="0" collapsed="false">
      <c r="A81" s="152" t="s">
        <v>394</v>
      </c>
      <c r="B81" s="111"/>
      <c r="E81" s="124" t="n">
        <v>177</v>
      </c>
      <c r="F81" s="124" t="n">
        <v>171</v>
      </c>
      <c r="G81" s="124" t="n">
        <v>163</v>
      </c>
      <c r="H81" s="129" t="n">
        <v>22</v>
      </c>
      <c r="I81" s="129" t="n">
        <v>6</v>
      </c>
      <c r="J81" s="129" t="n">
        <v>2</v>
      </c>
    </row>
    <row r="82" s="119" customFormat="true" ht="11.25" hidden="false" customHeight="false" outlineLevel="0" collapsed="false">
      <c r="A82" s="152" t="s">
        <v>395</v>
      </c>
      <c r="B82" s="111"/>
      <c r="E82" s="124" t="n">
        <v>66</v>
      </c>
      <c r="F82" s="124" t="n">
        <v>62</v>
      </c>
      <c r="G82" s="124" t="n">
        <v>52</v>
      </c>
      <c r="H82" s="129" t="n">
        <v>10</v>
      </c>
      <c r="I82" s="129" t="n">
        <v>3</v>
      </c>
      <c r="J82" s="129" t="n">
        <v>1</v>
      </c>
    </row>
    <row r="83" s="119" customFormat="true" ht="11.25" hidden="false" customHeight="false" outlineLevel="0" collapsed="false">
      <c r="A83" s="152" t="s">
        <v>399</v>
      </c>
      <c r="B83" s="111"/>
      <c r="E83" s="124" t="n">
        <v>1553</v>
      </c>
      <c r="F83" s="124" t="n">
        <v>1546</v>
      </c>
      <c r="G83" s="124" t="n">
        <v>1487</v>
      </c>
      <c r="H83" s="129" t="n">
        <v>225</v>
      </c>
      <c r="I83" s="129" t="n">
        <v>52</v>
      </c>
      <c r="J83" s="129" t="n">
        <v>12</v>
      </c>
    </row>
    <row r="84" s="119" customFormat="true" ht="11.25" hidden="false" customHeight="false" outlineLevel="0" collapsed="false">
      <c r="A84" s="152" t="s">
        <v>401</v>
      </c>
      <c r="B84" s="111"/>
      <c r="E84" s="124" t="n">
        <v>242</v>
      </c>
      <c r="F84" s="124" t="n">
        <v>237</v>
      </c>
      <c r="G84" s="124" t="n">
        <v>233</v>
      </c>
      <c r="H84" s="129" t="n">
        <v>40</v>
      </c>
      <c r="I84" s="129" t="n">
        <v>12</v>
      </c>
      <c r="J84" s="129" t="n">
        <v>7</v>
      </c>
    </row>
    <row r="85" s="119" customFormat="true" ht="11.25" hidden="false" customHeight="false" outlineLevel="0" collapsed="false">
      <c r="A85" s="152" t="s">
        <v>404</v>
      </c>
      <c r="B85" s="111"/>
      <c r="E85" s="124" t="n">
        <v>736</v>
      </c>
      <c r="F85" s="124" t="n">
        <v>728</v>
      </c>
      <c r="G85" s="124" t="n">
        <v>713</v>
      </c>
      <c r="H85" s="129" t="n">
        <v>128</v>
      </c>
      <c r="I85" s="129" t="n">
        <v>41</v>
      </c>
      <c r="J85" s="129" t="n">
        <v>17</v>
      </c>
    </row>
    <row r="86" s="119" customFormat="true" ht="11.25" hidden="false" customHeight="false" outlineLevel="0" collapsed="false">
      <c r="A86" s="152" t="s">
        <v>193</v>
      </c>
      <c r="B86" s="111"/>
      <c r="E86" s="124" t="n">
        <v>868</v>
      </c>
      <c r="F86" s="124" t="n">
        <v>832</v>
      </c>
      <c r="G86" s="124" t="n">
        <v>771</v>
      </c>
      <c r="H86" s="129" t="n">
        <v>128</v>
      </c>
      <c r="I86" s="129" t="n">
        <v>27</v>
      </c>
      <c r="J86" s="129" t="n">
        <v>6</v>
      </c>
    </row>
    <row r="87" s="119" customFormat="true" ht="11.25" hidden="false" customHeight="false" outlineLevel="0" collapsed="false">
      <c r="A87" s="152" t="s">
        <v>406</v>
      </c>
      <c r="B87" s="111"/>
      <c r="E87" s="124" t="n">
        <v>90</v>
      </c>
      <c r="F87" s="124" t="n">
        <v>84</v>
      </c>
      <c r="G87" s="124" t="n">
        <v>80</v>
      </c>
      <c r="H87" s="129" t="n">
        <v>12</v>
      </c>
      <c r="I87" s="129" t="n">
        <v>3</v>
      </c>
      <c r="J87" s="129" t="n">
        <v>1</v>
      </c>
    </row>
    <row r="88" s="119" customFormat="true" ht="11.25" hidden="false" customHeight="false" outlineLevel="0" collapsed="false">
      <c r="A88" s="152" t="s">
        <v>409</v>
      </c>
      <c r="B88" s="111"/>
      <c r="E88" s="124" t="n">
        <v>1531</v>
      </c>
      <c r="F88" s="124" t="n">
        <v>1498</v>
      </c>
      <c r="G88" s="124" t="n">
        <v>1462</v>
      </c>
      <c r="H88" s="129" t="n">
        <v>219</v>
      </c>
      <c r="I88" s="129" t="n">
        <v>46</v>
      </c>
      <c r="J88" s="129" t="n">
        <v>7</v>
      </c>
    </row>
    <row r="89" s="119" customFormat="true" ht="11.25" hidden="false" customHeight="false" outlineLevel="0" collapsed="false">
      <c r="A89" s="152" t="s">
        <v>410</v>
      </c>
      <c r="B89" s="111"/>
      <c r="E89" s="124" t="n">
        <v>121</v>
      </c>
      <c r="F89" s="124" t="n">
        <v>119</v>
      </c>
      <c r="G89" s="124" t="n">
        <v>115</v>
      </c>
      <c r="H89" s="129" t="n">
        <v>19</v>
      </c>
      <c r="I89" s="129" t="n">
        <v>5</v>
      </c>
      <c r="J89" s="129" t="n">
        <v>3</v>
      </c>
    </row>
    <row r="90" s="119" customFormat="true" ht="11.25" hidden="false" customHeight="false" outlineLevel="0" collapsed="false">
      <c r="A90" s="152" t="s">
        <v>414</v>
      </c>
      <c r="B90" s="111"/>
      <c r="E90" s="124" t="n">
        <v>945</v>
      </c>
      <c r="F90" s="124" t="n">
        <v>938</v>
      </c>
      <c r="G90" s="124" t="n">
        <v>906</v>
      </c>
      <c r="H90" s="129" t="n">
        <v>128</v>
      </c>
      <c r="I90" s="129" t="n">
        <v>33</v>
      </c>
      <c r="J90" s="129" t="n">
        <v>15</v>
      </c>
    </row>
    <row r="91" s="119" customFormat="true" ht="11.25" hidden="false" customHeight="false" outlineLevel="0" collapsed="false">
      <c r="A91" s="152" t="s">
        <v>415</v>
      </c>
      <c r="B91" s="111"/>
      <c r="E91" s="124" t="n">
        <v>393</v>
      </c>
      <c r="F91" s="124" t="n">
        <v>392</v>
      </c>
      <c r="G91" s="124" t="n">
        <v>380</v>
      </c>
      <c r="H91" s="129" t="n">
        <v>69</v>
      </c>
      <c r="I91" s="129" t="n">
        <v>15</v>
      </c>
      <c r="J91" s="129" t="n">
        <v>6</v>
      </c>
    </row>
    <row r="92" s="119" customFormat="true" ht="11.25" hidden="false" customHeight="false" outlineLevel="0" collapsed="false">
      <c r="A92" s="152" t="s">
        <v>416</v>
      </c>
      <c r="B92" s="111"/>
      <c r="E92" s="124" t="n">
        <v>65</v>
      </c>
      <c r="F92" s="124" t="n">
        <v>65</v>
      </c>
      <c r="G92" s="124" t="n">
        <v>65</v>
      </c>
      <c r="H92" s="129" t="n">
        <v>7</v>
      </c>
      <c r="I92" s="129" t="n">
        <v>3</v>
      </c>
      <c r="J92" s="129" t="n">
        <v>1</v>
      </c>
    </row>
    <row r="93" s="119" customFormat="true" ht="11.25" hidden="false" customHeight="false" outlineLevel="0" collapsed="false">
      <c r="A93" s="152" t="s">
        <v>417</v>
      </c>
      <c r="B93" s="111"/>
      <c r="E93" s="124" t="n">
        <v>1523</v>
      </c>
      <c r="F93" s="124" t="n">
        <v>1504</v>
      </c>
      <c r="G93" s="124" t="n">
        <v>1489</v>
      </c>
      <c r="H93" s="129" t="n">
        <v>208</v>
      </c>
      <c r="I93" s="129" t="n">
        <v>60</v>
      </c>
      <c r="J93" s="129" t="n">
        <v>20</v>
      </c>
    </row>
    <row r="94" s="119" customFormat="true" ht="11.25" hidden="false" customHeight="false" outlineLevel="0" collapsed="false">
      <c r="A94" s="152" t="s">
        <v>423</v>
      </c>
      <c r="B94" s="111"/>
      <c r="E94" s="124" t="n">
        <v>299</v>
      </c>
      <c r="F94" s="124" t="n">
        <v>294</v>
      </c>
      <c r="G94" s="124" t="n">
        <v>293</v>
      </c>
      <c r="H94" s="129" t="n">
        <v>52</v>
      </c>
      <c r="I94" s="129" t="n">
        <v>14</v>
      </c>
      <c r="J94" s="129" t="n">
        <v>4</v>
      </c>
    </row>
    <row r="95" s="119" customFormat="true" ht="11.25" hidden="false" customHeight="false" outlineLevel="0" collapsed="false">
      <c r="A95" s="152" t="s">
        <v>425</v>
      </c>
      <c r="B95" s="111"/>
      <c r="E95" s="124" t="n">
        <v>128</v>
      </c>
      <c r="F95" s="124" t="n">
        <v>128</v>
      </c>
      <c r="G95" s="124" t="n">
        <v>128</v>
      </c>
      <c r="H95" s="129" t="n">
        <v>20</v>
      </c>
      <c r="I95" s="129" t="n">
        <v>6</v>
      </c>
      <c r="J95" s="129" t="n">
        <v>1</v>
      </c>
    </row>
    <row r="96" s="119" customFormat="true" ht="11.25" hidden="false" customHeight="false" outlineLevel="0" collapsed="false">
      <c r="A96" s="152" t="s">
        <v>426</v>
      </c>
      <c r="B96" s="111"/>
      <c r="E96" s="124" t="n">
        <v>2779</v>
      </c>
      <c r="F96" s="124" t="n">
        <v>2749</v>
      </c>
      <c r="G96" s="124" t="n">
        <v>2653</v>
      </c>
      <c r="H96" s="129" t="n">
        <v>427</v>
      </c>
      <c r="I96" s="129" t="n">
        <v>81</v>
      </c>
      <c r="J96" s="129" t="n">
        <v>18</v>
      </c>
    </row>
    <row r="97" s="119" customFormat="true" ht="11.25" hidden="false" customHeight="false" outlineLevel="0" collapsed="false">
      <c r="A97" s="152" t="s">
        <v>427</v>
      </c>
      <c r="B97" s="111"/>
      <c r="E97" s="124" t="n">
        <v>118</v>
      </c>
      <c r="F97" s="124" t="n">
        <v>107</v>
      </c>
      <c r="G97" s="124" t="n">
        <v>103</v>
      </c>
      <c r="H97" s="129" t="n">
        <v>15</v>
      </c>
      <c r="I97" s="129" t="n">
        <v>5</v>
      </c>
      <c r="J97" s="129" t="n">
        <v>1</v>
      </c>
    </row>
    <row r="98" s="119" customFormat="true" ht="11.25" hidden="false" customHeight="false" outlineLevel="0" collapsed="false">
      <c r="A98" s="152" t="s">
        <v>428</v>
      </c>
      <c r="B98" s="111"/>
      <c r="E98" s="124" t="n">
        <v>958</v>
      </c>
      <c r="F98" s="124" t="n">
        <v>920</v>
      </c>
      <c r="G98" s="124" t="n">
        <v>883</v>
      </c>
      <c r="H98" s="129" t="n">
        <v>133</v>
      </c>
      <c r="I98" s="129" t="n">
        <v>33</v>
      </c>
      <c r="J98" s="129" t="n">
        <v>11</v>
      </c>
    </row>
    <row r="99" s="119" customFormat="true" ht="11.25" hidden="false" customHeight="false" outlineLevel="0" collapsed="false">
      <c r="A99" s="152" t="s">
        <v>194</v>
      </c>
      <c r="B99" s="111"/>
      <c r="E99" s="124" t="n">
        <v>1332</v>
      </c>
      <c r="F99" s="124" t="n">
        <v>1294</v>
      </c>
      <c r="G99" s="124" t="n">
        <v>1212</v>
      </c>
      <c r="H99" s="129" t="n">
        <v>158</v>
      </c>
      <c r="I99" s="129" t="n">
        <v>44</v>
      </c>
      <c r="J99" s="129" t="n">
        <v>17</v>
      </c>
    </row>
    <row r="100" s="119" customFormat="true" ht="11.25" hidden="false" customHeight="false" outlineLevel="0" collapsed="false">
      <c r="A100" s="152" t="s">
        <v>430</v>
      </c>
      <c r="B100" s="111"/>
      <c r="E100" s="124" t="n">
        <v>63</v>
      </c>
      <c r="F100" s="124" t="n">
        <v>58</v>
      </c>
      <c r="G100" s="124" t="n">
        <v>55</v>
      </c>
      <c r="H100" s="129" t="n">
        <v>10</v>
      </c>
      <c r="I100" s="129" t="n">
        <v>2</v>
      </c>
      <c r="J100" s="129" t="n">
        <v>1</v>
      </c>
    </row>
    <row r="101" s="119" customFormat="true" ht="11.25" hidden="false" customHeight="false" outlineLevel="0" collapsed="false">
      <c r="A101" s="152" t="s">
        <v>432</v>
      </c>
      <c r="B101" s="111"/>
      <c r="E101" s="124" t="n">
        <v>720</v>
      </c>
      <c r="F101" s="124" t="n">
        <v>696</v>
      </c>
      <c r="G101" s="124" t="n">
        <v>672</v>
      </c>
      <c r="H101" s="129" t="n">
        <v>125</v>
      </c>
      <c r="I101" s="129" t="n">
        <v>28</v>
      </c>
      <c r="J101" s="129" t="n">
        <v>10</v>
      </c>
    </row>
    <row r="102" s="119" customFormat="true" ht="11.25" hidden="false" customHeight="false" outlineLevel="0" collapsed="false">
      <c r="A102" s="152" t="s">
        <v>434</v>
      </c>
      <c r="B102" s="111"/>
      <c r="E102" s="124" t="n">
        <v>178</v>
      </c>
      <c r="F102" s="124" t="n">
        <v>176</v>
      </c>
      <c r="G102" s="124" t="n">
        <v>169</v>
      </c>
      <c r="H102" s="129" t="n">
        <v>28</v>
      </c>
      <c r="I102" s="129" t="n">
        <v>7</v>
      </c>
      <c r="J102" s="129" t="n">
        <v>4</v>
      </c>
    </row>
    <row r="103" s="119" customFormat="true" ht="11.25" hidden="false" customHeight="false" outlineLevel="0" collapsed="false">
      <c r="A103" s="152" t="s">
        <v>436</v>
      </c>
      <c r="B103" s="111"/>
      <c r="E103" s="124" t="n">
        <v>45</v>
      </c>
      <c r="F103" s="124" t="n">
        <v>45</v>
      </c>
      <c r="G103" s="124" t="n">
        <v>45</v>
      </c>
      <c r="H103" s="129" t="n">
        <v>6</v>
      </c>
      <c r="I103" s="129" t="n">
        <v>3</v>
      </c>
      <c r="J103" s="129" t="n">
        <v>2</v>
      </c>
    </row>
    <row r="104" s="119" customFormat="true" ht="11.25" hidden="false" customHeight="false" outlineLevel="0" collapsed="false">
      <c r="A104" s="152" t="s">
        <v>195</v>
      </c>
      <c r="B104" s="111"/>
      <c r="E104" s="124" t="n">
        <v>1755</v>
      </c>
      <c r="F104" s="124" t="n">
        <v>1733</v>
      </c>
      <c r="G104" s="124" t="n">
        <v>1679</v>
      </c>
      <c r="H104" s="129" t="n">
        <v>230</v>
      </c>
      <c r="I104" s="129" t="n">
        <v>57</v>
      </c>
      <c r="J104" s="129" t="n">
        <v>10</v>
      </c>
    </row>
    <row r="105" s="119" customFormat="true" ht="11.25" hidden="false" customHeight="false" outlineLevel="0" collapsed="false">
      <c r="A105" s="152" t="s">
        <v>196</v>
      </c>
      <c r="B105" s="111"/>
      <c r="E105" s="124" t="n">
        <v>1041</v>
      </c>
      <c r="F105" s="124" t="n">
        <v>1033</v>
      </c>
      <c r="G105" s="124" t="n">
        <v>1022</v>
      </c>
      <c r="H105" s="129" t="n">
        <v>157</v>
      </c>
      <c r="I105" s="129" t="n">
        <v>47</v>
      </c>
      <c r="J105" s="129" t="n">
        <v>14</v>
      </c>
    </row>
    <row r="106" s="119" customFormat="true" ht="11.25" hidden="false" customHeight="false" outlineLevel="0" collapsed="false">
      <c r="A106" s="152" t="s">
        <v>437</v>
      </c>
      <c r="B106" s="111"/>
      <c r="E106" s="124" t="n">
        <v>214</v>
      </c>
      <c r="F106" s="124" t="n">
        <v>210</v>
      </c>
      <c r="G106" s="124" t="n">
        <v>198</v>
      </c>
      <c r="H106" s="129" t="n">
        <v>34</v>
      </c>
      <c r="I106" s="129" t="n">
        <v>8</v>
      </c>
      <c r="J106" s="129" t="n">
        <v>3</v>
      </c>
    </row>
    <row r="107" s="119" customFormat="true" ht="11.25" hidden="false" customHeight="false" outlineLevel="0" collapsed="false">
      <c r="A107" s="152" t="s">
        <v>440</v>
      </c>
      <c r="B107" s="111"/>
      <c r="E107" s="124" t="n">
        <v>1255</v>
      </c>
      <c r="F107" s="124" t="n">
        <v>1240</v>
      </c>
      <c r="G107" s="124" t="n">
        <v>1225</v>
      </c>
      <c r="H107" s="129" t="n">
        <v>169</v>
      </c>
      <c r="I107" s="129" t="n">
        <v>49</v>
      </c>
      <c r="J107" s="129" t="n">
        <v>14</v>
      </c>
    </row>
    <row r="108" s="119" customFormat="true" ht="11.25" hidden="false" customHeight="true" outlineLevel="0" collapsed="false">
      <c r="A108" s="152" t="s">
        <v>441</v>
      </c>
      <c r="B108" s="111"/>
      <c r="E108" s="124" t="n">
        <v>918</v>
      </c>
      <c r="F108" s="124" t="n">
        <v>915</v>
      </c>
      <c r="G108" s="124" t="n">
        <v>873</v>
      </c>
      <c r="H108" s="129" t="n">
        <v>154</v>
      </c>
      <c r="I108" s="129" t="n">
        <v>39</v>
      </c>
      <c r="J108" s="129" t="n">
        <v>11</v>
      </c>
    </row>
    <row r="109" s="119" customFormat="true" ht="11.25" hidden="false" customHeight="false" outlineLevel="0" collapsed="false">
      <c r="A109" s="152" t="s">
        <v>442</v>
      </c>
      <c r="B109" s="111"/>
      <c r="E109" s="124" t="n">
        <v>131</v>
      </c>
      <c r="F109" s="124" t="n">
        <v>129</v>
      </c>
      <c r="G109" s="124" t="n">
        <v>129</v>
      </c>
      <c r="H109" s="129" t="n">
        <v>17</v>
      </c>
      <c r="I109" s="129" t="n">
        <v>3</v>
      </c>
      <c r="J109" s="129" t="n">
        <v>1</v>
      </c>
    </row>
    <row r="110" s="119" customFormat="true" ht="11.25" hidden="false" customHeight="false" outlineLevel="0" collapsed="false">
      <c r="A110" s="152" t="s">
        <v>444</v>
      </c>
      <c r="B110" s="111"/>
      <c r="E110" s="124" t="n">
        <v>405</v>
      </c>
      <c r="F110" s="124" t="n">
        <v>404</v>
      </c>
      <c r="G110" s="124" t="n">
        <v>403</v>
      </c>
      <c r="H110" s="129" t="n">
        <v>77</v>
      </c>
      <c r="I110" s="129" t="n">
        <v>17</v>
      </c>
      <c r="J110" s="129" t="n">
        <v>4</v>
      </c>
    </row>
    <row r="111" s="119" customFormat="true" ht="11.25" hidden="false" customHeight="false" outlineLevel="0" collapsed="false">
      <c r="A111" s="152" t="s">
        <v>445</v>
      </c>
      <c r="B111" s="111"/>
      <c r="E111" s="124" t="n">
        <v>1702</v>
      </c>
      <c r="F111" s="124" t="n">
        <v>1688</v>
      </c>
      <c r="G111" s="124" t="n">
        <v>1633</v>
      </c>
      <c r="H111" s="129" t="n">
        <v>226</v>
      </c>
      <c r="I111" s="129" t="n">
        <v>58</v>
      </c>
      <c r="J111" s="129" t="n">
        <v>22</v>
      </c>
    </row>
    <row r="112" s="119" customFormat="true" ht="17.25" hidden="false" customHeight="true" outlineLevel="0" collapsed="false">
      <c r="A112" s="154"/>
      <c r="B112" s="154"/>
      <c r="C112" s="154"/>
      <c r="D112" s="154"/>
      <c r="E112" s="155"/>
      <c r="F112" s="155"/>
      <c r="G112" s="155"/>
      <c r="H112" s="155"/>
      <c r="I112" s="155"/>
      <c r="J112" s="155"/>
      <c r="K112" s="155"/>
    </row>
    <row r="113" s="119" customFormat="true" ht="11.25" hidden="false" customHeight="true" outlineLevel="0" collapsed="false">
      <c r="A113" s="40"/>
      <c r="B113" s="40"/>
      <c r="C113" s="40"/>
      <c r="D113" s="40"/>
      <c r="E113" s="38"/>
      <c r="F113" s="38"/>
      <c r="G113" s="38"/>
      <c r="H113" s="40"/>
      <c r="I113" s="40"/>
      <c r="J113" s="40"/>
      <c r="K113" s="8"/>
    </row>
    <row r="114" s="119" customFormat="true" ht="11.25" hidden="false" customHeight="true" outlineLevel="0" collapsed="false">
      <c r="A114" s="99" t="s">
        <v>101</v>
      </c>
      <c r="B114" s="40"/>
      <c r="C114" s="39" t="s">
        <v>458</v>
      </c>
      <c r="D114" s="39"/>
      <c r="E114" s="39"/>
      <c r="F114" s="39"/>
      <c r="G114" s="39"/>
      <c r="H114" s="39"/>
      <c r="I114" s="39"/>
      <c r="J114" s="39"/>
      <c r="K114" s="39"/>
    </row>
    <row r="115" s="119" customFormat="true" ht="11.25" hidden="false" customHeight="false" outlineLevel="0" collapsed="false">
      <c r="B115" s="40"/>
      <c r="C115" s="39"/>
      <c r="D115" s="39"/>
      <c r="E115" s="39"/>
      <c r="F115" s="39"/>
      <c r="G115" s="39"/>
      <c r="H115" s="39"/>
      <c r="I115" s="39"/>
      <c r="J115" s="39"/>
      <c r="K115" s="39"/>
    </row>
    <row r="116" s="119" customFormat="true" ht="90" hidden="false" customHeight="true" outlineLevel="0" collapsed="false">
      <c r="A116" s="40"/>
      <c r="B116" s="40"/>
      <c r="C116" s="156" t="s">
        <v>455</v>
      </c>
      <c r="D116" s="156"/>
      <c r="E116" s="156"/>
      <c r="F116" s="156"/>
      <c r="G116" s="156"/>
      <c r="H116" s="156"/>
      <c r="I116" s="156"/>
      <c r="J116" s="156"/>
      <c r="K116" s="156"/>
    </row>
    <row r="117" s="119" customFormat="true" ht="11.25" hidden="false" customHeight="false" outlineLevel="0" collapsed="false">
      <c r="A117" s="102" t="s">
        <v>161</v>
      </c>
      <c r="B117" s="44" t="s">
        <v>224</v>
      </c>
      <c r="C117" s="44"/>
      <c r="D117" s="44"/>
      <c r="E117" s="44"/>
      <c r="F117" s="44"/>
      <c r="G117" s="44"/>
      <c r="H117" s="44"/>
      <c r="I117" s="44"/>
      <c r="J117" s="44"/>
      <c r="K117" s="44"/>
    </row>
    <row r="118" s="119" customFormat="true" ht="22.5" hidden="false" customHeight="true" outlineLevel="0" collapsed="false">
      <c r="A118" s="99" t="s">
        <v>103</v>
      </c>
      <c r="B118" s="40"/>
      <c r="C118" s="40"/>
      <c r="D118" s="42" t="s">
        <v>205</v>
      </c>
      <c r="E118" s="42"/>
      <c r="F118" s="42"/>
      <c r="G118" s="42"/>
      <c r="H118" s="42"/>
      <c r="I118" s="42"/>
      <c r="J118" s="42"/>
      <c r="K118" s="42"/>
    </row>
    <row r="119" s="119" customFormat="true" ht="11.25" hidden="true" customHeight="false" outlineLevel="0" collapsed="false">
      <c r="A119" s="119" t="s">
        <v>82</v>
      </c>
      <c r="E119" s="38"/>
      <c r="F119" s="38"/>
      <c r="G119" s="38"/>
    </row>
    <row r="120" s="119" customFormat="true" ht="11.25" hidden="true" customHeight="false" outlineLevel="0" collapsed="false"/>
  </sheetData>
  <mergeCells count="10">
    <mergeCell ref="A2:I2"/>
    <mergeCell ref="J2:K2"/>
    <mergeCell ref="A3:I3"/>
    <mergeCell ref="A4:H4"/>
    <mergeCell ref="A7:D7"/>
    <mergeCell ref="A112:D112"/>
    <mergeCell ref="C114:K115"/>
    <mergeCell ref="C116:K116"/>
    <mergeCell ref="B117:K117"/>
    <mergeCell ref="D118:K118"/>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8" width="34.99"/>
    <col collapsed="false" customWidth="true" hidden="false" outlineLevel="0" max="6" min="6" style="8" width="2.65"/>
    <col collapsed="false" customWidth="true" hidden="false" outlineLevel="0" max="7" min="7" style="8" width="18.82"/>
    <col collapsed="false" customWidth="true" hidden="false" outlineLevel="0" max="8" min="8" style="8" width="22.9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9" t="s">
        <v>459</v>
      </c>
      <c r="B2" s="9"/>
      <c r="C2" s="9"/>
      <c r="D2" s="9"/>
      <c r="E2" s="9"/>
      <c r="F2" s="9"/>
      <c r="G2" s="9"/>
      <c r="H2" s="10" t="s">
        <v>460</v>
      </c>
      <c r="I2" s="10"/>
      <c r="J2" s="0" t="s">
        <v>82</v>
      </c>
      <c r="K2" s="11"/>
    </row>
    <row r="3" customFormat="false" ht="12.75" hidden="false" customHeight="false" outlineLevel="0" collapsed="false">
      <c r="A3" s="9" t="s">
        <v>461</v>
      </c>
      <c r="B3" s="9"/>
      <c r="C3" s="9"/>
      <c r="D3" s="9"/>
      <c r="E3" s="9"/>
      <c r="F3" s="9"/>
      <c r="G3" s="9"/>
      <c r="H3" s="157"/>
      <c r="I3" s="12"/>
      <c r="K3" s="11"/>
    </row>
    <row r="4" customFormat="false" ht="12.75" hidden="false" customHeight="false" outlineLevel="0" collapsed="false">
      <c r="A4" s="9" t="n">
        <v>2012</v>
      </c>
      <c r="B4" s="9"/>
      <c r="C4" s="9"/>
      <c r="D4" s="9"/>
      <c r="E4" s="9"/>
      <c r="F4" s="9"/>
      <c r="G4" s="9"/>
      <c r="H4" s="9"/>
      <c r="K4" s="13"/>
    </row>
    <row r="5" customFormat="false" ht="11.25" hidden="false" customHeight="false" outlineLevel="0" collapsed="false">
      <c r="A5" s="14"/>
      <c r="B5" s="14"/>
      <c r="C5" s="14"/>
      <c r="D5" s="14"/>
      <c r="E5" s="15"/>
      <c r="F5" s="15"/>
      <c r="G5" s="15"/>
      <c r="H5" s="15"/>
      <c r="I5" s="27"/>
    </row>
    <row r="6" customFormat="false" ht="1.5" hidden="false" customHeight="true" outlineLevel="0" collapsed="false"/>
    <row r="7" customFormat="false" ht="11.25" hidden="false" customHeight="true" outlineLevel="0" collapsed="false">
      <c r="A7" s="17" t="s">
        <v>449</v>
      </c>
      <c r="B7" s="17"/>
      <c r="C7" s="17"/>
      <c r="D7" s="17"/>
      <c r="E7" s="26" t="s">
        <v>462</v>
      </c>
      <c r="F7" s="105" t="s">
        <v>161</v>
      </c>
      <c r="G7" s="105"/>
      <c r="H7" s="26" t="s">
        <v>463</v>
      </c>
      <c r="I7" s="148" t="s">
        <v>201</v>
      </c>
    </row>
    <row r="8" customFormat="false" ht="1.5" hidden="false" customHeight="true" outlineLevel="0" collapsed="false">
      <c r="A8" s="27"/>
      <c r="B8" s="27"/>
      <c r="C8" s="27"/>
      <c r="D8" s="27"/>
      <c r="E8" s="16"/>
      <c r="F8" s="16"/>
      <c r="G8" s="16"/>
      <c r="H8" s="16"/>
      <c r="I8" s="27"/>
    </row>
    <row r="9" customFormat="false" ht="11.25" hidden="false" customHeight="true" outlineLevel="0" collapsed="false">
      <c r="A9" s="86"/>
      <c r="B9" s="86"/>
      <c r="C9" s="86"/>
      <c r="D9" s="86"/>
      <c r="E9" s="87"/>
      <c r="F9" s="87"/>
      <c r="G9" s="87"/>
      <c r="H9" s="87"/>
      <c r="I9" s="86"/>
    </row>
    <row r="10" customFormat="false" ht="15" hidden="false" customHeight="true" outlineLevel="0" collapsed="false">
      <c r="A10" s="43" t="s">
        <v>179</v>
      </c>
      <c r="B10" s="43"/>
      <c r="C10" s="43"/>
      <c r="D10" s="43"/>
      <c r="E10" s="109" t="n">
        <v>43991</v>
      </c>
      <c r="F10" s="109"/>
      <c r="G10" s="109"/>
      <c r="H10" s="109" t="n">
        <v>1748</v>
      </c>
      <c r="I10" s="31"/>
    </row>
    <row r="11" customFormat="false" ht="23.25" hidden="false" customHeight="true" outlineLevel="0" collapsed="false">
      <c r="A11" s="158" t="s">
        <v>180</v>
      </c>
      <c r="B11" s="40"/>
      <c r="C11" s="40"/>
      <c r="D11" s="40"/>
      <c r="E11" s="96" t="n">
        <v>109</v>
      </c>
      <c r="F11" s="96"/>
      <c r="G11" s="96"/>
      <c r="H11" s="96" t="n">
        <v>13</v>
      </c>
      <c r="I11" s="31"/>
    </row>
    <row r="12" customFormat="false" ht="11.25" hidden="false" customHeight="false" outlineLevel="0" collapsed="false">
      <c r="A12" s="158" t="s">
        <v>181</v>
      </c>
      <c r="B12" s="40"/>
      <c r="C12" s="40"/>
      <c r="D12" s="40"/>
      <c r="E12" s="96" t="n">
        <v>1949</v>
      </c>
      <c r="F12" s="96"/>
      <c r="G12" s="96"/>
      <c r="H12" s="96" t="n">
        <v>20</v>
      </c>
      <c r="I12" s="31"/>
    </row>
    <row r="13" customFormat="false" ht="11.25" hidden="false" customHeight="false" outlineLevel="0" collapsed="false">
      <c r="A13" s="141" t="s">
        <v>182</v>
      </c>
      <c r="B13" s="40"/>
      <c r="C13" s="40"/>
      <c r="D13" s="40"/>
      <c r="E13" s="96" t="n">
        <v>163</v>
      </c>
      <c r="F13" s="96"/>
      <c r="G13" s="96"/>
      <c r="H13" s="96" t="n">
        <v>4</v>
      </c>
      <c r="I13" s="31"/>
    </row>
    <row r="14" customFormat="false" ht="11.25" hidden="false" customHeight="false" outlineLevel="0" collapsed="false">
      <c r="A14" s="159" t="s">
        <v>184</v>
      </c>
      <c r="B14" s="40"/>
      <c r="C14" s="40"/>
      <c r="D14" s="40"/>
      <c r="E14" s="96" t="n">
        <v>93</v>
      </c>
      <c r="F14" s="96"/>
      <c r="G14" s="96"/>
      <c r="H14" s="96" t="n">
        <v>5</v>
      </c>
      <c r="I14" s="31"/>
    </row>
    <row r="15" customFormat="false" ht="11.25" hidden="false" customHeight="false" outlineLevel="0" collapsed="false">
      <c r="A15" s="159" t="s">
        <v>186</v>
      </c>
      <c r="B15" s="40"/>
      <c r="C15" s="40"/>
      <c r="D15" s="40"/>
      <c r="E15" s="96" t="n">
        <v>556</v>
      </c>
      <c r="F15" s="96"/>
      <c r="G15" s="96"/>
      <c r="H15" s="96" t="n">
        <v>23</v>
      </c>
      <c r="I15" s="31"/>
    </row>
    <row r="16" customFormat="false" ht="11.25" hidden="false" customHeight="false" outlineLevel="0" collapsed="false">
      <c r="A16" s="159" t="s">
        <v>326</v>
      </c>
      <c r="B16" s="40"/>
      <c r="C16" s="40"/>
      <c r="D16" s="40"/>
      <c r="E16" s="96" t="n">
        <v>285</v>
      </c>
      <c r="F16" s="96"/>
      <c r="G16" s="96"/>
      <c r="H16" s="96" t="n">
        <v>14</v>
      </c>
      <c r="I16" s="31"/>
    </row>
    <row r="17" customFormat="false" ht="11.25" hidden="false" customHeight="false" outlineLevel="0" collapsed="false">
      <c r="A17" s="159" t="s">
        <v>336</v>
      </c>
      <c r="B17" s="40"/>
      <c r="C17" s="40"/>
      <c r="D17" s="40"/>
      <c r="E17" s="96" t="n">
        <v>215</v>
      </c>
      <c r="F17" s="96"/>
      <c r="G17" s="96"/>
      <c r="H17" s="96" t="n">
        <v>13</v>
      </c>
      <c r="I17" s="31"/>
    </row>
    <row r="18" customFormat="false" ht="11.25" hidden="false" customHeight="false" outlineLevel="0" collapsed="false">
      <c r="A18" s="159" t="s">
        <v>143</v>
      </c>
      <c r="B18" s="40"/>
      <c r="C18" s="40"/>
      <c r="D18" s="40"/>
      <c r="E18" s="96" t="n">
        <v>27420</v>
      </c>
      <c r="F18" s="96"/>
      <c r="G18" s="96"/>
      <c r="H18" s="96" t="n">
        <v>864</v>
      </c>
      <c r="I18" s="31"/>
    </row>
    <row r="19" customFormat="false" ht="11.25" hidden="false" customHeight="false" outlineLevel="0" collapsed="false">
      <c r="A19" s="159" t="s">
        <v>188</v>
      </c>
      <c r="B19" s="40"/>
      <c r="C19" s="40"/>
      <c r="D19" s="40"/>
      <c r="E19" s="96" t="n">
        <v>429</v>
      </c>
      <c r="F19" s="96"/>
      <c r="G19" s="96"/>
      <c r="H19" s="96" t="n">
        <v>10</v>
      </c>
      <c r="I19" s="31"/>
    </row>
    <row r="20" customFormat="false" ht="11.25" hidden="false" customHeight="false" outlineLevel="0" collapsed="false">
      <c r="A20" s="159" t="s">
        <v>189</v>
      </c>
      <c r="B20" s="40"/>
      <c r="C20" s="40"/>
      <c r="D20" s="40"/>
      <c r="E20" s="96" t="n">
        <v>2084</v>
      </c>
      <c r="F20" s="96"/>
      <c r="G20" s="96"/>
      <c r="H20" s="96" t="n">
        <v>98</v>
      </c>
      <c r="I20" s="31"/>
    </row>
    <row r="21" customFormat="false" ht="11.25" hidden="false" customHeight="false" outlineLevel="0" collapsed="false">
      <c r="A21" s="158" t="s">
        <v>191</v>
      </c>
      <c r="B21" s="40"/>
      <c r="C21" s="40"/>
      <c r="D21" s="40"/>
      <c r="E21" s="96" t="n">
        <v>7938</v>
      </c>
      <c r="F21" s="96"/>
      <c r="G21" s="96"/>
      <c r="H21" s="96" t="n">
        <v>321</v>
      </c>
      <c r="I21" s="31"/>
    </row>
    <row r="22" customFormat="false" ht="11.25" hidden="false" customHeight="false" outlineLevel="0" collapsed="false">
      <c r="A22" s="158" t="s">
        <v>396</v>
      </c>
      <c r="B22" s="40"/>
      <c r="C22" s="40"/>
      <c r="D22" s="40"/>
      <c r="E22" s="96" t="n">
        <v>591</v>
      </c>
      <c r="F22" s="96"/>
      <c r="G22" s="96"/>
      <c r="H22" s="96" t="n">
        <v>58</v>
      </c>
      <c r="I22" s="31"/>
    </row>
    <row r="23" customFormat="false" ht="11.25" hidden="false" customHeight="false" outlineLevel="0" collapsed="false">
      <c r="A23" s="141" t="s">
        <v>401</v>
      </c>
      <c r="B23" s="40"/>
      <c r="C23" s="40"/>
      <c r="D23" s="40"/>
      <c r="E23" s="96" t="n">
        <v>221</v>
      </c>
      <c r="F23" s="96"/>
      <c r="G23" s="96"/>
      <c r="H23" s="96" t="n">
        <v>1</v>
      </c>
      <c r="I23" s="31"/>
    </row>
    <row r="24" customFormat="false" ht="11.25" hidden="false" customHeight="false" outlineLevel="0" collapsed="false">
      <c r="A24" s="141" t="s">
        <v>193</v>
      </c>
      <c r="B24" s="40"/>
      <c r="C24" s="40"/>
      <c r="D24" s="40"/>
      <c r="E24" s="96" t="n">
        <v>1458</v>
      </c>
      <c r="F24" s="96"/>
      <c r="G24" s="96"/>
      <c r="H24" s="96" t="n">
        <v>247</v>
      </c>
      <c r="I24" s="31"/>
    </row>
    <row r="25" customFormat="false" ht="11.25" hidden="false" customHeight="false" outlineLevel="0" collapsed="false">
      <c r="A25" s="158" t="s">
        <v>195</v>
      </c>
      <c r="B25" s="40"/>
      <c r="C25" s="40"/>
      <c r="D25" s="40"/>
      <c r="E25" s="96" t="n">
        <v>321</v>
      </c>
      <c r="F25" s="96"/>
      <c r="G25" s="96"/>
      <c r="H25" s="96" t="n">
        <v>48</v>
      </c>
      <c r="I25" s="31"/>
    </row>
    <row r="26" customFormat="false" ht="11.25" hidden="false" customHeight="false" outlineLevel="0" collapsed="false">
      <c r="A26" s="141" t="s">
        <v>196</v>
      </c>
      <c r="B26" s="40"/>
      <c r="C26" s="40"/>
      <c r="D26" s="40"/>
      <c r="E26" s="96" t="n">
        <v>159</v>
      </c>
      <c r="F26" s="96"/>
      <c r="G26" s="96"/>
      <c r="H26" s="96" t="n">
        <v>9</v>
      </c>
      <c r="I26" s="31"/>
    </row>
    <row r="27" customFormat="false" ht="17.25" hidden="false" customHeight="true" outlineLevel="0" collapsed="false">
      <c r="A27" s="37"/>
      <c r="B27" s="37"/>
      <c r="C27" s="37"/>
      <c r="D27" s="37"/>
      <c r="E27" s="16"/>
      <c r="F27" s="16"/>
      <c r="G27" s="16"/>
      <c r="H27" s="16"/>
      <c r="I27" s="37"/>
    </row>
    <row r="28" customFormat="false" ht="11.25" hidden="false" customHeight="true" outlineLevel="0" collapsed="false">
      <c r="B28" s="31"/>
      <c r="D28" s="160"/>
      <c r="E28" s="160"/>
      <c r="F28" s="160"/>
      <c r="G28" s="160"/>
      <c r="H28" s="160"/>
      <c r="I28" s="160"/>
    </row>
    <row r="29" customFormat="false" ht="11.25" hidden="false" customHeight="true" outlineLevel="0" collapsed="false">
      <c r="A29" s="40" t="s">
        <v>101</v>
      </c>
      <c r="B29" s="40"/>
      <c r="C29" s="44" t="s">
        <v>464</v>
      </c>
      <c r="D29" s="44"/>
      <c r="E29" s="44"/>
      <c r="F29" s="44"/>
      <c r="G29" s="44"/>
      <c r="H29" s="44"/>
      <c r="I29" s="44"/>
    </row>
    <row r="30" customFormat="false" ht="11.25" hidden="false" customHeight="true" outlineLevel="0" collapsed="false">
      <c r="A30" s="40"/>
      <c r="B30" s="40"/>
      <c r="C30" s="39" t="s">
        <v>465</v>
      </c>
      <c r="D30" s="39"/>
      <c r="E30" s="39"/>
      <c r="F30" s="39"/>
      <c r="G30" s="39"/>
      <c r="H30" s="39"/>
      <c r="I30" s="39"/>
    </row>
    <row r="31" customFormat="false" ht="11.25" hidden="false" customHeight="true" outlineLevel="0" collapsed="false">
      <c r="A31" s="31" t="s">
        <v>161</v>
      </c>
      <c r="B31" s="161" t="s">
        <v>466</v>
      </c>
      <c r="C31" s="161"/>
      <c r="D31" s="161"/>
      <c r="E31" s="161"/>
      <c r="F31" s="161"/>
      <c r="G31" s="161"/>
      <c r="H31" s="161"/>
      <c r="I31" s="161"/>
    </row>
    <row r="32" customFormat="false" ht="11.25" hidden="false" customHeight="true" outlineLevel="0" collapsed="false">
      <c r="A32" s="31" t="s">
        <v>201</v>
      </c>
      <c r="B32" s="161" t="s">
        <v>467</v>
      </c>
      <c r="C32" s="161"/>
      <c r="D32" s="161"/>
      <c r="E32" s="161"/>
      <c r="F32" s="161"/>
      <c r="G32" s="161"/>
      <c r="H32" s="161"/>
      <c r="I32" s="161"/>
    </row>
    <row r="33" customFormat="false" ht="22.5" hidden="false" customHeight="true" outlineLevel="0" collapsed="false">
      <c r="A33" s="99" t="s">
        <v>103</v>
      </c>
      <c r="B33" s="162"/>
      <c r="C33" s="162"/>
      <c r="D33" s="163" t="s">
        <v>205</v>
      </c>
      <c r="E33" s="163"/>
      <c r="F33" s="163"/>
      <c r="G33" s="163"/>
      <c r="H33" s="163"/>
      <c r="I33" s="163"/>
    </row>
    <row r="34" customFormat="false" ht="11.25" hidden="true" customHeight="false" outlineLevel="0" collapsed="false">
      <c r="A34" s="31" t="s">
        <v>82</v>
      </c>
    </row>
  </sheetData>
  <mergeCells count="12">
    <mergeCell ref="A2:G2"/>
    <mergeCell ref="H2:I2"/>
    <mergeCell ref="A3:G3"/>
    <mergeCell ref="A4:H4"/>
    <mergeCell ref="A7:D7"/>
    <mergeCell ref="A10:D10"/>
    <mergeCell ref="A27:D27"/>
    <mergeCell ref="C29:I29"/>
    <mergeCell ref="C30:I30"/>
    <mergeCell ref="B31:I31"/>
    <mergeCell ref="B32:I32"/>
    <mergeCell ref="D33:I33"/>
  </mergeCells>
  <hyperlinks>
    <hyperlink ref="H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8" width="25.49"/>
    <col collapsed="false" customWidth="true" hidden="false" outlineLevel="0" max="6" min="6" style="8" width="2.65"/>
    <col collapsed="false" customWidth="true" hidden="false" outlineLevel="0" max="7" min="7" style="8"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468</v>
      </c>
      <c r="B2" s="9"/>
      <c r="C2" s="9"/>
      <c r="D2" s="9"/>
      <c r="E2" s="9"/>
      <c r="F2" s="9"/>
      <c r="G2" s="9"/>
      <c r="H2" s="10" t="s">
        <v>469</v>
      </c>
      <c r="I2" s="0" t="s">
        <v>82</v>
      </c>
      <c r="J2" s="11"/>
    </row>
    <row r="3" customFormat="false" ht="12.75" hidden="false" customHeight="false" outlineLevel="0" collapsed="false">
      <c r="A3" s="9" t="s">
        <v>37</v>
      </c>
      <c r="B3" s="9"/>
      <c r="C3" s="9"/>
      <c r="D3" s="9"/>
      <c r="E3" s="9"/>
      <c r="F3" s="9"/>
      <c r="G3" s="9"/>
      <c r="H3" s="12"/>
      <c r="J3" s="11"/>
    </row>
    <row r="4" customFormat="false" ht="12.75" hidden="false" customHeight="false" outlineLevel="0" collapsed="false">
      <c r="A4" s="9" t="s">
        <v>17</v>
      </c>
      <c r="B4" s="9"/>
      <c r="C4" s="9"/>
      <c r="D4" s="9"/>
      <c r="E4" s="9"/>
      <c r="F4" s="9"/>
      <c r="G4" s="9"/>
      <c r="J4" s="13"/>
    </row>
    <row r="5" customFormat="false" ht="11.25" hidden="false" customHeight="false" outlineLevel="0" collapsed="false">
      <c r="A5" s="14"/>
      <c r="B5" s="14"/>
      <c r="C5" s="14"/>
      <c r="D5" s="14"/>
      <c r="E5" s="15"/>
      <c r="F5" s="15"/>
      <c r="G5" s="15"/>
      <c r="H5" s="27"/>
    </row>
    <row r="6" customFormat="false" ht="1.5" hidden="false" customHeight="true" outlineLevel="0" collapsed="false"/>
    <row r="7" customFormat="false" ht="22.5" hidden="false" customHeight="true" outlineLevel="0" collapsed="false">
      <c r="A7" s="17" t="s">
        <v>470</v>
      </c>
      <c r="B7" s="17"/>
      <c r="C7" s="17"/>
      <c r="D7" s="17"/>
      <c r="E7" s="26" t="s">
        <v>239</v>
      </c>
      <c r="F7" s="75" t="s">
        <v>170</v>
      </c>
      <c r="G7" s="26" t="s">
        <v>471</v>
      </c>
      <c r="H7" s="26" t="s">
        <v>472</v>
      </c>
    </row>
    <row r="8" customFormat="false" ht="1.5" hidden="false" customHeight="true" outlineLevel="0" collapsed="false">
      <c r="A8" s="27"/>
      <c r="B8" s="27"/>
      <c r="C8" s="27"/>
      <c r="D8" s="27"/>
      <c r="E8" s="16"/>
      <c r="F8" s="16"/>
      <c r="G8" s="16"/>
      <c r="H8" s="27"/>
    </row>
    <row r="9" customFormat="false" ht="23.25" hidden="false" customHeight="true" outlineLevel="0" collapsed="false">
      <c r="A9" s="43" t="s">
        <v>84</v>
      </c>
      <c r="B9" s="43"/>
      <c r="C9" s="43"/>
      <c r="D9" s="43"/>
      <c r="E9" s="109" t="n">
        <f aca="false">SUM(E10+E19)</f>
        <v>211791</v>
      </c>
      <c r="F9" s="110"/>
      <c r="G9" s="109" t="n">
        <f aca="false">SUM(G10+G19)</f>
        <v>34431</v>
      </c>
      <c r="H9" s="109" t="n">
        <f aca="false">SUM(H10+H19)</f>
        <v>25568</v>
      </c>
    </row>
    <row r="10" s="119" customFormat="true" ht="23.25" hidden="false" customHeight="true" outlineLevel="0" collapsed="false">
      <c r="A10" s="161" t="s">
        <v>473</v>
      </c>
      <c r="B10" s="161"/>
      <c r="C10" s="161"/>
      <c r="D10" s="161"/>
      <c r="E10" s="112" t="n">
        <f aca="false">SUM(E11:E12,E15)</f>
        <v>202524</v>
      </c>
      <c r="F10" s="112"/>
      <c r="G10" s="112" t="n">
        <f aca="false">SUM(G11:G12,G15)</f>
        <v>32240</v>
      </c>
      <c r="H10" s="112" t="n">
        <f aca="false">SUM(H11:H12,H15)</f>
        <v>24017</v>
      </c>
    </row>
    <row r="11" s="119" customFormat="true" ht="34.5" hidden="false" customHeight="true" outlineLevel="0" collapsed="false">
      <c r="A11" s="120" t="s">
        <v>474</v>
      </c>
      <c r="B11" s="120"/>
      <c r="C11" s="120"/>
      <c r="D11" s="120"/>
      <c r="E11" s="112" t="n">
        <v>11216</v>
      </c>
      <c r="F11" s="112"/>
      <c r="G11" s="112" t="n">
        <v>2462</v>
      </c>
      <c r="H11" s="112" t="n">
        <v>1883</v>
      </c>
    </row>
    <row r="12" s="165" customFormat="true" ht="17.25" hidden="false" customHeight="true" outlineLevel="0" collapsed="false">
      <c r="A12" s="164" t="s">
        <v>475</v>
      </c>
      <c r="B12" s="164"/>
      <c r="C12" s="164"/>
      <c r="D12" s="164"/>
      <c r="E12" s="125" t="n">
        <v>173536</v>
      </c>
      <c r="F12" s="125"/>
      <c r="G12" s="125" t="n">
        <v>24253</v>
      </c>
      <c r="H12" s="125" t="n">
        <v>17658</v>
      </c>
    </row>
    <row r="13" s="165" customFormat="true" ht="23.25" hidden="false" customHeight="true" outlineLevel="0" collapsed="false">
      <c r="A13" s="166" t="s">
        <v>476</v>
      </c>
      <c r="B13" s="166"/>
      <c r="C13" s="166"/>
      <c r="D13" s="166"/>
      <c r="E13" s="125" t="s">
        <v>477</v>
      </c>
      <c r="F13" s="125"/>
      <c r="G13" s="125" t="s">
        <v>477</v>
      </c>
      <c r="H13" s="125" t="s">
        <v>477</v>
      </c>
    </row>
    <row r="14" s="165" customFormat="true" ht="28.5" hidden="false" customHeight="true" outlineLevel="0" collapsed="false">
      <c r="A14" s="166" t="s">
        <v>478</v>
      </c>
      <c r="B14" s="166"/>
      <c r="C14" s="166"/>
      <c r="D14" s="166"/>
      <c r="E14" s="125" t="s">
        <v>477</v>
      </c>
      <c r="F14" s="125"/>
      <c r="G14" s="125" t="s">
        <v>477</v>
      </c>
      <c r="H14" s="125" t="s">
        <v>477</v>
      </c>
    </row>
    <row r="15" s="119" customFormat="true" ht="23.25" hidden="false" customHeight="true" outlineLevel="0" collapsed="false">
      <c r="A15" s="127" t="s">
        <v>479</v>
      </c>
      <c r="B15" s="127"/>
      <c r="C15" s="127"/>
      <c r="D15" s="127"/>
      <c r="E15" s="112" t="n">
        <f aca="false">SUM(E16:E18)</f>
        <v>17772</v>
      </c>
      <c r="F15" s="112"/>
      <c r="G15" s="112" t="n">
        <f aca="false">SUM(G16:G18)</f>
        <v>5525</v>
      </c>
      <c r="H15" s="112" t="n">
        <f aca="false">SUM(H16:H18)</f>
        <v>4476</v>
      </c>
    </row>
    <row r="16" s="119" customFormat="true" ht="23.25" hidden="false" customHeight="true" outlineLevel="0" collapsed="false">
      <c r="A16" s="167" t="s">
        <v>480</v>
      </c>
      <c r="B16" s="167"/>
      <c r="C16" s="167"/>
      <c r="D16" s="167"/>
      <c r="E16" s="112" t="n">
        <v>1961</v>
      </c>
      <c r="F16" s="112"/>
      <c r="G16" s="112" t="n">
        <v>518</v>
      </c>
      <c r="H16" s="112" t="n">
        <v>448</v>
      </c>
    </row>
    <row r="17" s="119" customFormat="true" ht="17.25" hidden="false" customHeight="true" outlineLevel="0" collapsed="false">
      <c r="A17" s="167" t="s">
        <v>481</v>
      </c>
      <c r="B17" s="167"/>
      <c r="C17" s="167"/>
      <c r="D17" s="167"/>
      <c r="E17" s="112" t="n">
        <v>13971</v>
      </c>
      <c r="F17" s="112"/>
      <c r="G17" s="112" t="n">
        <v>4732</v>
      </c>
      <c r="H17" s="112" t="n">
        <v>3835</v>
      </c>
    </row>
    <row r="18" s="119" customFormat="true" ht="17.25" hidden="false" customHeight="true" outlineLevel="0" collapsed="false">
      <c r="A18" s="167" t="s">
        <v>482</v>
      </c>
      <c r="B18" s="167"/>
      <c r="C18" s="167"/>
      <c r="D18" s="167"/>
      <c r="E18" s="112" t="n">
        <v>1840</v>
      </c>
      <c r="F18" s="112"/>
      <c r="G18" s="112" t="n">
        <v>275</v>
      </c>
      <c r="H18" s="112" t="n">
        <v>193</v>
      </c>
    </row>
    <row r="19" s="119" customFormat="true" ht="23.25" hidden="false" customHeight="true" outlineLevel="0" collapsed="false">
      <c r="A19" s="161" t="s">
        <v>483</v>
      </c>
      <c r="B19" s="161"/>
      <c r="C19" s="161"/>
      <c r="D19" s="161"/>
      <c r="E19" s="112" t="n">
        <f aca="false">SUM(E20:E22)</f>
        <v>9267</v>
      </c>
      <c r="F19" s="112"/>
      <c r="G19" s="112" t="n">
        <f aca="false">SUM(G20:G22)</f>
        <v>2191</v>
      </c>
      <c r="H19" s="112" t="n">
        <f aca="false">SUM(H20:H22)</f>
        <v>1551</v>
      </c>
    </row>
    <row r="20" s="119" customFormat="true" ht="34.5" hidden="false" customHeight="true" outlineLevel="0" collapsed="false">
      <c r="A20" s="120" t="s">
        <v>474</v>
      </c>
      <c r="B20" s="120"/>
      <c r="C20" s="120"/>
      <c r="D20" s="120"/>
      <c r="E20" s="112" t="n">
        <v>0</v>
      </c>
      <c r="F20" s="112"/>
      <c r="G20" s="112" t="n">
        <v>0</v>
      </c>
      <c r="H20" s="112" t="n">
        <v>0</v>
      </c>
    </row>
    <row r="21" s="119" customFormat="true" ht="39.75" hidden="false" customHeight="true" outlineLevel="0" collapsed="false">
      <c r="A21" s="120" t="s">
        <v>484</v>
      </c>
      <c r="B21" s="120"/>
      <c r="C21" s="120"/>
      <c r="D21" s="120"/>
      <c r="E21" s="112" t="n">
        <v>7153</v>
      </c>
      <c r="F21" s="112"/>
      <c r="G21" s="112" t="n">
        <v>1569</v>
      </c>
      <c r="H21" s="112" t="n">
        <v>1238</v>
      </c>
    </row>
    <row r="22" s="119" customFormat="true" ht="17.25" hidden="false" customHeight="true" outlineLevel="0" collapsed="false">
      <c r="A22" s="127" t="s">
        <v>479</v>
      </c>
      <c r="B22" s="127"/>
      <c r="C22" s="127"/>
      <c r="D22" s="127"/>
      <c r="E22" s="112" t="n">
        <f aca="false">SUM(E23:E25)</f>
        <v>2114</v>
      </c>
      <c r="F22" s="112"/>
      <c r="G22" s="112" t="n">
        <f aca="false">SUM(G23:G25)</f>
        <v>622</v>
      </c>
      <c r="H22" s="112" t="n">
        <f aca="false">SUM(H23:H25)</f>
        <v>313</v>
      </c>
    </row>
    <row r="23" s="119" customFormat="true" ht="23.25" hidden="false" customHeight="true" outlineLevel="0" collapsed="false">
      <c r="A23" s="167" t="s">
        <v>480</v>
      </c>
      <c r="B23" s="167"/>
      <c r="C23" s="167"/>
      <c r="D23" s="167"/>
      <c r="E23" s="112" t="n">
        <v>150</v>
      </c>
      <c r="F23" s="112"/>
      <c r="G23" s="112" t="n">
        <v>136</v>
      </c>
      <c r="H23" s="112" t="n">
        <v>236</v>
      </c>
    </row>
    <row r="24" s="119" customFormat="true" ht="17.25" hidden="false" customHeight="true" outlineLevel="0" collapsed="false">
      <c r="A24" s="167" t="s">
        <v>481</v>
      </c>
      <c r="B24" s="167"/>
      <c r="C24" s="167"/>
      <c r="D24" s="167"/>
      <c r="E24" s="112" t="n">
        <v>1684</v>
      </c>
      <c r="F24" s="112"/>
      <c r="G24" s="112" t="n">
        <v>474</v>
      </c>
      <c r="H24" s="112" t="n">
        <v>77</v>
      </c>
    </row>
    <row r="25" s="119" customFormat="true" ht="17.25" hidden="false" customHeight="true" outlineLevel="0" collapsed="false">
      <c r="A25" s="167" t="s">
        <v>482</v>
      </c>
      <c r="B25" s="167"/>
      <c r="C25" s="167"/>
      <c r="D25" s="167"/>
      <c r="E25" s="112" t="n">
        <v>280</v>
      </c>
      <c r="F25" s="112"/>
      <c r="G25" s="112" t="n">
        <v>12</v>
      </c>
      <c r="H25" s="112" t="n">
        <v>0</v>
      </c>
    </row>
    <row r="26" customFormat="false" ht="17.25" hidden="false" customHeight="true" outlineLevel="0" collapsed="false">
      <c r="A26" s="37"/>
      <c r="B26" s="37"/>
      <c r="C26" s="37"/>
      <c r="D26" s="37"/>
      <c r="E26" s="16"/>
      <c r="F26" s="16"/>
      <c r="G26" s="16"/>
      <c r="H26" s="37"/>
    </row>
    <row r="27" customFormat="false" ht="11.25" hidden="false" customHeight="true" outlineLevel="0" collapsed="false">
      <c r="A27" s="31"/>
      <c r="B27" s="31"/>
      <c r="C27" s="31"/>
      <c r="D27" s="31"/>
      <c r="H27" s="96"/>
    </row>
    <row r="28" customFormat="false" ht="45" hidden="false" customHeight="true" outlineLevel="0" collapsed="false">
      <c r="A28" s="99" t="s">
        <v>101</v>
      </c>
      <c r="B28" s="31"/>
      <c r="C28" s="79" t="s">
        <v>485</v>
      </c>
      <c r="D28" s="79"/>
      <c r="E28" s="79"/>
      <c r="F28" s="79"/>
      <c r="G28" s="79"/>
      <c r="H28" s="79"/>
      <c r="I28" s="31"/>
    </row>
    <row r="29" customFormat="false" ht="11.25" hidden="false" customHeight="false" outlineLevel="0" collapsed="false">
      <c r="A29" s="40" t="s">
        <v>161</v>
      </c>
      <c r="B29" s="44" t="s">
        <v>486</v>
      </c>
      <c r="C29" s="44"/>
      <c r="D29" s="44"/>
      <c r="E29" s="44"/>
      <c r="F29" s="44"/>
      <c r="G29" s="44"/>
      <c r="H29" s="44"/>
    </row>
    <row r="30" customFormat="false" ht="11.25" hidden="false" customHeight="false" outlineLevel="0" collapsed="false">
      <c r="A30" s="31" t="s">
        <v>201</v>
      </c>
      <c r="B30" s="168" t="s">
        <v>487</v>
      </c>
      <c r="C30" s="168"/>
      <c r="D30" s="168"/>
      <c r="E30" s="168"/>
      <c r="F30" s="168"/>
      <c r="G30" s="168"/>
      <c r="H30" s="168"/>
    </row>
    <row r="31" customFormat="false" ht="11.25" hidden="false" customHeight="false" outlineLevel="0" collapsed="false">
      <c r="A31" s="31" t="s">
        <v>175</v>
      </c>
      <c r="B31" s="168" t="s">
        <v>488</v>
      </c>
      <c r="C31" s="168"/>
      <c r="D31" s="168"/>
      <c r="E31" s="168"/>
      <c r="F31" s="168"/>
      <c r="G31" s="168"/>
      <c r="H31" s="168"/>
    </row>
    <row r="32" customFormat="false" ht="22.5" hidden="false" customHeight="true" outlineLevel="0" collapsed="false">
      <c r="A32" s="99" t="s">
        <v>103</v>
      </c>
      <c r="B32" s="162"/>
      <c r="C32" s="162"/>
      <c r="D32" s="169" t="s">
        <v>205</v>
      </c>
      <c r="E32" s="169"/>
      <c r="F32" s="169"/>
      <c r="G32" s="169"/>
      <c r="H32" s="169"/>
    </row>
    <row r="33" customFormat="false" ht="11.25" hidden="true" customHeight="false" outlineLevel="0" collapsed="false">
      <c r="A33" s="31" t="s">
        <v>82</v>
      </c>
    </row>
  </sheetData>
  <mergeCells count="2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H28"/>
    <mergeCell ref="B29:H29"/>
    <mergeCell ref="B30:H30"/>
    <mergeCell ref="B31:H31"/>
    <mergeCell ref="D32:H32"/>
  </mergeCells>
  <hyperlinks>
    <hyperlink ref="H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49"/>
    <col collapsed="false" customWidth="true" hidden="false" outlineLevel="0" max="5" min="5" style="8" width="19.49"/>
    <col collapsed="false" customWidth="true" hidden="false" outlineLevel="0" max="6" min="6" style="8" width="2.65"/>
    <col collapsed="false" customWidth="true" hidden="false" outlineLevel="0" max="7" min="7" style="8" width="16.82"/>
    <col collapsed="false" customWidth="true" hidden="false" outlineLevel="0" max="8" min="8" style="0" width="20.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39</v>
      </c>
      <c r="B2" s="9"/>
      <c r="C2" s="9"/>
      <c r="D2" s="9"/>
      <c r="E2" s="9"/>
      <c r="F2" s="9"/>
      <c r="G2" s="9"/>
      <c r="H2" s="10" t="s">
        <v>489</v>
      </c>
      <c r="I2" s="0" t="s">
        <v>82</v>
      </c>
      <c r="J2" s="11"/>
    </row>
    <row r="3" customFormat="false" ht="12.75" hidden="false" customHeight="false" outlineLevel="0" collapsed="false">
      <c r="A3" s="9" t="s">
        <v>490</v>
      </c>
      <c r="B3" s="9"/>
      <c r="C3" s="9"/>
      <c r="D3" s="9"/>
      <c r="E3" s="9"/>
      <c r="F3" s="9"/>
      <c r="G3" s="9"/>
      <c r="H3" s="12"/>
      <c r="J3" s="11"/>
    </row>
    <row r="4" customFormat="false" ht="12.75" hidden="false" customHeight="false" outlineLevel="0" collapsed="false">
      <c r="A4" s="9" t="s">
        <v>41</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22.5" hidden="false" customHeight="true" outlineLevel="0" collapsed="false">
      <c r="A8" s="17" t="s">
        <v>491</v>
      </c>
      <c r="B8" s="17"/>
      <c r="C8" s="17"/>
      <c r="D8" s="17"/>
      <c r="E8" s="26" t="s">
        <v>450</v>
      </c>
      <c r="F8" s="75" t="s">
        <v>170</v>
      </c>
      <c r="G8" s="26" t="s">
        <v>452</v>
      </c>
      <c r="H8" s="26" t="s">
        <v>492</v>
      </c>
    </row>
    <row r="9" customFormat="false" ht="1.5" hidden="false" customHeight="true" outlineLevel="0" collapsed="false">
      <c r="A9" s="27"/>
      <c r="B9" s="27"/>
      <c r="C9" s="27"/>
      <c r="D9" s="27"/>
      <c r="E9" s="16"/>
      <c r="F9" s="16"/>
      <c r="G9" s="16"/>
      <c r="H9" s="27"/>
    </row>
    <row r="10" s="119" customFormat="true" ht="23.25" hidden="false" customHeight="true" outlineLevel="0" collapsed="false">
      <c r="A10" s="43" t="s">
        <v>84</v>
      </c>
      <c r="B10" s="43"/>
      <c r="C10" s="43"/>
      <c r="D10" s="43"/>
      <c r="E10" s="109" t="n">
        <f aca="false">SUM(E11,E14,E18,E22,E26,E29,E33,E37,E41,E43,E45,E47,E49,E51,E53,E55,E57,E59,E61)</f>
        <v>11216</v>
      </c>
      <c r="F10" s="110"/>
      <c r="G10" s="109" t="n">
        <f aca="false">SUM(G11,G14,G18,G22,G26,G29,G33,G37,G41,G43,G45,G47,G49,G51,G53,G55,G57,G59,G61)</f>
        <v>2462</v>
      </c>
      <c r="H10" s="109" t="n">
        <f aca="false">SUM(H11,H14,H18,H22,H26,H29,H33,H37,H41,H43,H45,H47,H49,H51,H53,H55,H57,H59,H61)</f>
        <v>1883</v>
      </c>
    </row>
    <row r="11" s="119" customFormat="true" ht="23.25" hidden="false" customHeight="true" outlineLevel="0" collapsed="false">
      <c r="A11" s="161" t="s">
        <v>493</v>
      </c>
      <c r="B11" s="161"/>
      <c r="C11" s="161"/>
      <c r="D11" s="161"/>
      <c r="E11" s="112" t="n">
        <f aca="false">SUM(E12:E13)</f>
        <v>4315</v>
      </c>
      <c r="F11" s="112"/>
      <c r="G11" s="112" t="n">
        <f aca="false">SUM(G12:G13)</f>
        <v>237</v>
      </c>
      <c r="H11" s="112" t="n">
        <f aca="false">SUM(H12:H13)</f>
        <v>203</v>
      </c>
    </row>
    <row r="12" s="119" customFormat="true" ht="23.25" hidden="false" customHeight="true" outlineLevel="0" collapsed="false">
      <c r="A12" s="120" t="s">
        <v>494</v>
      </c>
      <c r="B12" s="120"/>
      <c r="C12" s="120"/>
      <c r="D12" s="120"/>
      <c r="E12" s="112" t="n">
        <v>1365</v>
      </c>
      <c r="F12" s="112"/>
      <c r="G12" s="112" t="n">
        <v>0</v>
      </c>
      <c r="H12" s="112" t="n">
        <v>0</v>
      </c>
    </row>
    <row r="13" s="119" customFormat="true" ht="17.25" hidden="false" customHeight="true" outlineLevel="0" collapsed="false">
      <c r="A13" s="120" t="s">
        <v>495</v>
      </c>
      <c r="B13" s="120"/>
      <c r="C13" s="120"/>
      <c r="D13" s="120"/>
      <c r="E13" s="112" t="n">
        <v>2950</v>
      </c>
      <c r="F13" s="112"/>
      <c r="G13" s="112" t="n">
        <v>237</v>
      </c>
      <c r="H13" s="112" t="n">
        <v>203</v>
      </c>
    </row>
    <row r="14" s="119" customFormat="true" ht="23.25" hidden="false" customHeight="true" outlineLevel="0" collapsed="false">
      <c r="A14" s="161" t="s">
        <v>496</v>
      </c>
      <c r="B14" s="161"/>
      <c r="C14" s="161"/>
      <c r="D14" s="161"/>
      <c r="E14" s="112" t="n">
        <f aca="false">SUM(E15:E17)</f>
        <v>1654</v>
      </c>
      <c r="F14" s="112"/>
      <c r="G14" s="112" t="n">
        <f aca="false">SUM(G15:G17)</f>
        <v>583</v>
      </c>
      <c r="H14" s="112" t="n">
        <f aca="false">SUM(H15:H17)</f>
        <v>478</v>
      </c>
    </row>
    <row r="15" s="119" customFormat="true" ht="23.25" hidden="false" customHeight="true" outlineLevel="0" collapsed="false">
      <c r="A15" s="120" t="s">
        <v>497</v>
      </c>
      <c r="B15" s="120"/>
      <c r="C15" s="120"/>
      <c r="D15" s="120"/>
      <c r="E15" s="112" t="n">
        <v>131</v>
      </c>
      <c r="F15" s="112"/>
      <c r="G15" s="112" t="n">
        <v>0</v>
      </c>
      <c r="H15" s="112" t="n">
        <v>0</v>
      </c>
    </row>
    <row r="16" s="119" customFormat="true" ht="17.25" hidden="false" customHeight="true" outlineLevel="0" collapsed="false">
      <c r="A16" s="120" t="s">
        <v>494</v>
      </c>
      <c r="B16" s="120"/>
      <c r="C16" s="120"/>
      <c r="D16" s="120"/>
      <c r="E16" s="112" t="n">
        <v>435</v>
      </c>
      <c r="F16" s="112"/>
      <c r="G16" s="112" t="n">
        <v>144</v>
      </c>
      <c r="H16" s="112" t="n">
        <v>120</v>
      </c>
    </row>
    <row r="17" s="119" customFormat="true" ht="17.25" hidden="false" customHeight="true" outlineLevel="0" collapsed="false">
      <c r="A17" s="120" t="s">
        <v>495</v>
      </c>
      <c r="B17" s="120"/>
      <c r="C17" s="120"/>
      <c r="D17" s="120"/>
      <c r="E17" s="112" t="n">
        <v>1088</v>
      </c>
      <c r="F17" s="112"/>
      <c r="G17" s="112" t="n">
        <v>439</v>
      </c>
      <c r="H17" s="112" t="n">
        <v>358</v>
      </c>
    </row>
    <row r="18" s="119" customFormat="true" ht="23.25" hidden="false" customHeight="true" outlineLevel="0" collapsed="false">
      <c r="A18" s="161" t="s">
        <v>498</v>
      </c>
      <c r="B18" s="161"/>
      <c r="C18" s="161"/>
      <c r="D18" s="161"/>
      <c r="E18" s="112" t="n">
        <f aca="false">SUM(E19:E21)</f>
        <v>1362</v>
      </c>
      <c r="F18" s="112"/>
      <c r="G18" s="112" t="n">
        <f aca="false">SUM(G19:G21)</f>
        <v>446</v>
      </c>
      <c r="H18" s="112" t="n">
        <f aca="false">SUM(H19:H21)</f>
        <v>363</v>
      </c>
    </row>
    <row r="19" s="119" customFormat="true" ht="23.25" hidden="false" customHeight="true" outlineLevel="0" collapsed="false">
      <c r="A19" s="120" t="s">
        <v>494</v>
      </c>
      <c r="B19" s="120"/>
      <c r="C19" s="120"/>
      <c r="D19" s="120"/>
      <c r="E19" s="112" t="n">
        <v>719</v>
      </c>
      <c r="F19" s="112"/>
      <c r="G19" s="112" t="n">
        <v>166</v>
      </c>
      <c r="H19" s="112" t="n">
        <v>152</v>
      </c>
    </row>
    <row r="20" s="119" customFormat="true" ht="17.25" hidden="false" customHeight="true" outlineLevel="0" collapsed="false">
      <c r="A20" s="120" t="s">
        <v>495</v>
      </c>
      <c r="B20" s="120"/>
      <c r="C20" s="120"/>
      <c r="D20" s="120"/>
      <c r="E20" s="112" t="n">
        <v>575</v>
      </c>
      <c r="F20" s="112"/>
      <c r="G20" s="112" t="n">
        <v>243</v>
      </c>
      <c r="H20" s="112" t="n">
        <v>203</v>
      </c>
    </row>
    <row r="21" s="119" customFormat="true" ht="17.25" hidden="false" customHeight="true" outlineLevel="0" collapsed="false">
      <c r="A21" s="120" t="s">
        <v>499</v>
      </c>
      <c r="B21" s="120"/>
      <c r="C21" s="120"/>
      <c r="D21" s="120"/>
      <c r="E21" s="112" t="n">
        <v>68</v>
      </c>
      <c r="F21" s="112"/>
      <c r="G21" s="112" t="n">
        <v>37</v>
      </c>
      <c r="H21" s="112" t="n">
        <v>8</v>
      </c>
    </row>
    <row r="22" s="119" customFormat="true" ht="23.25" hidden="false" customHeight="true" outlineLevel="0" collapsed="false">
      <c r="A22" s="161" t="s">
        <v>500</v>
      </c>
      <c r="B22" s="161"/>
      <c r="C22" s="161"/>
      <c r="D22" s="161"/>
      <c r="E22" s="112" t="n">
        <f aca="false">SUM(E23:E25)</f>
        <v>1224</v>
      </c>
      <c r="F22" s="112"/>
      <c r="G22" s="112" t="n">
        <f aca="false">SUM(G23:G25)</f>
        <v>492</v>
      </c>
      <c r="H22" s="112" t="n">
        <f aca="false">SUM(H23:H25)</f>
        <v>384</v>
      </c>
    </row>
    <row r="23" s="119" customFormat="true" ht="23.25" hidden="false" customHeight="true" outlineLevel="0" collapsed="false">
      <c r="A23" s="120" t="s">
        <v>501</v>
      </c>
      <c r="B23" s="120"/>
      <c r="C23" s="120"/>
      <c r="D23" s="120"/>
      <c r="E23" s="112" t="n">
        <v>107</v>
      </c>
      <c r="F23" s="112"/>
      <c r="G23" s="112" t="n">
        <v>0</v>
      </c>
      <c r="H23" s="112" t="n">
        <v>0</v>
      </c>
    </row>
    <row r="24" s="119" customFormat="true" ht="17.25" hidden="false" customHeight="true" outlineLevel="0" collapsed="false">
      <c r="A24" s="120" t="s">
        <v>494</v>
      </c>
      <c r="B24" s="120"/>
      <c r="C24" s="120"/>
      <c r="D24" s="120"/>
      <c r="E24" s="112" t="n">
        <v>406</v>
      </c>
      <c r="F24" s="112"/>
      <c r="G24" s="112" t="n">
        <v>174</v>
      </c>
      <c r="H24" s="112" t="n">
        <v>141</v>
      </c>
    </row>
    <row r="25" s="119" customFormat="true" ht="17.25" hidden="false" customHeight="true" outlineLevel="0" collapsed="false">
      <c r="A25" s="120" t="s">
        <v>495</v>
      </c>
      <c r="B25" s="120"/>
      <c r="C25" s="120"/>
      <c r="D25" s="120"/>
      <c r="E25" s="112" t="n">
        <v>711</v>
      </c>
      <c r="F25" s="112"/>
      <c r="G25" s="112" t="n">
        <v>318</v>
      </c>
      <c r="H25" s="112" t="n">
        <v>243</v>
      </c>
    </row>
    <row r="26" s="119" customFormat="true" ht="23.25" hidden="false" customHeight="true" outlineLevel="0" collapsed="false">
      <c r="A26" s="161" t="s">
        <v>502</v>
      </c>
      <c r="B26" s="161"/>
      <c r="C26" s="161"/>
      <c r="D26" s="161"/>
      <c r="E26" s="112" t="n">
        <f aca="false">SUM(E27:E28)</f>
        <v>1093</v>
      </c>
      <c r="F26" s="112"/>
      <c r="G26" s="112" t="n">
        <f aca="false">SUM(G27:G28)</f>
        <v>383</v>
      </c>
      <c r="H26" s="112" t="n">
        <f aca="false">SUM(H27:H28)</f>
        <v>316</v>
      </c>
    </row>
    <row r="27" s="119" customFormat="true" ht="23.25" hidden="false" customHeight="true" outlineLevel="0" collapsed="false">
      <c r="A27" s="120" t="s">
        <v>494</v>
      </c>
      <c r="B27" s="120"/>
      <c r="C27" s="120"/>
      <c r="D27" s="120"/>
      <c r="E27" s="112" t="n">
        <v>246</v>
      </c>
      <c r="F27" s="112"/>
      <c r="G27" s="112" t="n">
        <v>66</v>
      </c>
      <c r="H27" s="112" t="n">
        <v>59</v>
      </c>
    </row>
    <row r="28" s="119" customFormat="true" ht="17.25" hidden="false" customHeight="true" outlineLevel="0" collapsed="false">
      <c r="A28" s="120" t="s">
        <v>495</v>
      </c>
      <c r="B28" s="120"/>
      <c r="C28" s="120"/>
      <c r="D28" s="120"/>
      <c r="E28" s="112" t="n">
        <v>847</v>
      </c>
      <c r="F28" s="112"/>
      <c r="G28" s="112" t="n">
        <v>317</v>
      </c>
      <c r="H28" s="112" t="n">
        <v>257</v>
      </c>
    </row>
    <row r="29" s="119" customFormat="true" ht="23.25" hidden="false" customHeight="true" outlineLevel="0" collapsed="false">
      <c r="A29" s="161" t="s">
        <v>503</v>
      </c>
      <c r="B29" s="161"/>
      <c r="C29" s="161"/>
      <c r="D29" s="161"/>
      <c r="E29" s="38" t="n">
        <f aca="false">SUM(E30:E32)</f>
        <v>744</v>
      </c>
      <c r="F29" s="38"/>
      <c r="G29" s="38" t="n">
        <f aca="false">SUM(G30:G32)</f>
        <v>50</v>
      </c>
      <c r="H29" s="38" t="n">
        <f aca="false">SUM(H30:H32)</f>
        <v>0</v>
      </c>
    </row>
    <row r="30" s="119" customFormat="true" ht="23.25" hidden="false" customHeight="true" outlineLevel="0" collapsed="false">
      <c r="A30" s="120" t="s">
        <v>504</v>
      </c>
      <c r="B30" s="120"/>
      <c r="C30" s="120"/>
      <c r="D30" s="120"/>
      <c r="E30" s="38" t="n">
        <v>73</v>
      </c>
      <c r="F30" s="38"/>
      <c r="G30" s="38" t="n">
        <v>0</v>
      </c>
      <c r="H30" s="38" t="n">
        <v>0</v>
      </c>
    </row>
    <row r="31" s="119" customFormat="true" ht="17.25" hidden="false" customHeight="true" outlineLevel="0" collapsed="false">
      <c r="A31" s="120" t="s">
        <v>494</v>
      </c>
      <c r="B31" s="120"/>
      <c r="C31" s="120"/>
      <c r="D31" s="120"/>
      <c r="E31" s="38" t="n">
        <v>148</v>
      </c>
      <c r="F31" s="38"/>
      <c r="G31" s="38" t="n">
        <v>0</v>
      </c>
      <c r="H31" s="38" t="n">
        <v>0</v>
      </c>
    </row>
    <row r="32" s="119" customFormat="true" ht="17.25" hidden="false" customHeight="true" outlineLevel="0" collapsed="false">
      <c r="A32" s="120" t="s">
        <v>495</v>
      </c>
      <c r="B32" s="120"/>
      <c r="C32" s="120"/>
      <c r="D32" s="120"/>
      <c r="E32" s="38" t="n">
        <v>523</v>
      </c>
      <c r="F32" s="38"/>
      <c r="G32" s="38" t="n">
        <v>50</v>
      </c>
      <c r="H32" s="38" t="n">
        <v>0</v>
      </c>
    </row>
    <row r="33" s="119" customFormat="true" ht="23.25" hidden="false" customHeight="true" outlineLevel="0" collapsed="false">
      <c r="A33" s="161" t="s">
        <v>505</v>
      </c>
      <c r="B33" s="161"/>
      <c r="C33" s="161"/>
      <c r="D33" s="161"/>
      <c r="E33" s="38" t="n">
        <f aca="false">SUM(E34:E36)</f>
        <v>280</v>
      </c>
      <c r="F33" s="38"/>
      <c r="G33" s="38" t="n">
        <f aca="false">SUM(G34:G36)</f>
        <v>76</v>
      </c>
      <c r="H33" s="38" t="n">
        <f aca="false">SUM(H34:H36)</f>
        <v>38</v>
      </c>
    </row>
    <row r="34" s="119" customFormat="true" ht="23.25" hidden="false" customHeight="true" outlineLevel="0" collapsed="false">
      <c r="A34" s="120" t="s">
        <v>497</v>
      </c>
      <c r="B34" s="120"/>
      <c r="C34" s="120"/>
      <c r="D34" s="120"/>
      <c r="E34" s="38" t="n">
        <v>48</v>
      </c>
      <c r="F34" s="38"/>
      <c r="G34" s="38" t="n">
        <v>9</v>
      </c>
      <c r="H34" s="38" t="n">
        <v>5</v>
      </c>
    </row>
    <row r="35" s="119" customFormat="true" ht="17.25" hidden="false" customHeight="true" outlineLevel="0" collapsed="false">
      <c r="A35" s="120" t="s">
        <v>506</v>
      </c>
      <c r="B35" s="120"/>
      <c r="C35" s="120"/>
      <c r="D35" s="120"/>
      <c r="E35" s="38" t="n">
        <v>94</v>
      </c>
      <c r="F35" s="38"/>
      <c r="G35" s="38" t="n">
        <v>26</v>
      </c>
      <c r="H35" s="38" t="n">
        <v>11</v>
      </c>
    </row>
    <row r="36" s="119" customFormat="true" ht="17.25" hidden="false" customHeight="true" outlineLevel="0" collapsed="false">
      <c r="A36" s="120" t="s">
        <v>494</v>
      </c>
      <c r="B36" s="120"/>
      <c r="C36" s="120"/>
      <c r="D36" s="120"/>
      <c r="E36" s="38" t="n">
        <v>138</v>
      </c>
      <c r="F36" s="38"/>
      <c r="G36" s="38" t="n">
        <v>41</v>
      </c>
      <c r="H36" s="38" t="n">
        <v>22</v>
      </c>
    </row>
    <row r="37" s="119" customFormat="true" ht="23.25" hidden="false" customHeight="true" outlineLevel="0" collapsed="false">
      <c r="A37" s="161" t="s">
        <v>507</v>
      </c>
      <c r="B37" s="161"/>
      <c r="C37" s="161"/>
      <c r="D37" s="161"/>
      <c r="E37" s="38" t="n">
        <f aca="false">SUM(E38:E40)</f>
        <v>214</v>
      </c>
      <c r="F37" s="38"/>
      <c r="G37" s="38" t="n">
        <f aca="false">SUM(G38:G40)</f>
        <v>69</v>
      </c>
      <c r="H37" s="38" t="n">
        <f aca="false">SUM(H38:H40)</f>
        <v>71</v>
      </c>
    </row>
    <row r="38" s="119" customFormat="true" ht="23.25" hidden="false" customHeight="true" outlineLevel="0" collapsed="false">
      <c r="A38" s="120" t="s">
        <v>504</v>
      </c>
      <c r="B38" s="120"/>
      <c r="C38" s="120"/>
      <c r="D38" s="120"/>
      <c r="E38" s="38" t="n">
        <v>7</v>
      </c>
      <c r="F38" s="38"/>
      <c r="G38" s="38" t="n">
        <v>0</v>
      </c>
      <c r="H38" s="38" t="n">
        <v>0</v>
      </c>
    </row>
    <row r="39" s="119" customFormat="true" ht="17.25" hidden="false" customHeight="true" outlineLevel="0" collapsed="false">
      <c r="A39" s="120" t="s">
        <v>494</v>
      </c>
      <c r="B39" s="120"/>
      <c r="C39" s="120"/>
      <c r="D39" s="120"/>
      <c r="E39" s="119" t="n">
        <v>183</v>
      </c>
      <c r="F39" s="38"/>
      <c r="G39" s="119" t="n">
        <v>69</v>
      </c>
      <c r="H39" s="119" t="n">
        <v>71</v>
      </c>
    </row>
    <row r="40" s="119" customFormat="true" ht="17.25" hidden="false" customHeight="true" outlineLevel="0" collapsed="false">
      <c r="A40" s="120" t="s">
        <v>495</v>
      </c>
      <c r="B40" s="120"/>
      <c r="C40" s="120"/>
      <c r="D40" s="120"/>
      <c r="E40" s="38" t="n">
        <v>24</v>
      </c>
      <c r="F40" s="38"/>
      <c r="G40" s="38" t="n">
        <v>0</v>
      </c>
      <c r="H40" s="40" t="n">
        <v>0</v>
      </c>
    </row>
    <row r="41" s="119" customFormat="true" ht="23.25" hidden="false" customHeight="true" outlineLevel="0" collapsed="false">
      <c r="A41" s="161" t="s">
        <v>508</v>
      </c>
      <c r="B41" s="161"/>
      <c r="C41" s="161"/>
      <c r="D41" s="161"/>
      <c r="E41" s="38" t="n">
        <v>78</v>
      </c>
      <c r="F41" s="38"/>
      <c r="G41" s="38" t="n">
        <v>29</v>
      </c>
      <c r="H41" s="38" t="n">
        <v>18</v>
      </c>
    </row>
    <row r="42" s="119" customFormat="true" ht="23.25" hidden="false" customHeight="true" outlineLevel="0" collapsed="false">
      <c r="A42" s="120" t="s">
        <v>499</v>
      </c>
      <c r="B42" s="120"/>
      <c r="C42" s="120"/>
      <c r="D42" s="120"/>
      <c r="E42" s="38" t="n">
        <v>78</v>
      </c>
      <c r="F42" s="38"/>
      <c r="G42" s="38" t="n">
        <v>29</v>
      </c>
      <c r="H42" s="38" t="n">
        <v>18</v>
      </c>
    </row>
    <row r="43" s="119" customFormat="true" ht="23.25" hidden="false" customHeight="true" outlineLevel="0" collapsed="false">
      <c r="A43" s="161" t="s">
        <v>509</v>
      </c>
      <c r="B43" s="161"/>
      <c r="C43" s="161"/>
      <c r="D43" s="161"/>
      <c r="E43" s="38" t="n">
        <v>73</v>
      </c>
      <c r="F43" s="38"/>
      <c r="G43" s="38" t="n">
        <v>18</v>
      </c>
      <c r="H43" s="38" t="n">
        <v>8</v>
      </c>
    </row>
    <row r="44" s="119" customFormat="true" ht="23.25" hidden="false" customHeight="true" outlineLevel="0" collapsed="false">
      <c r="A44" s="120" t="s">
        <v>497</v>
      </c>
      <c r="B44" s="120"/>
      <c r="C44" s="120"/>
      <c r="D44" s="120"/>
      <c r="E44" s="38" t="n">
        <v>73</v>
      </c>
      <c r="F44" s="38"/>
      <c r="G44" s="38" t="n">
        <v>18</v>
      </c>
      <c r="H44" s="38" t="n">
        <v>8</v>
      </c>
    </row>
    <row r="45" s="119" customFormat="true" ht="23.25" hidden="false" customHeight="true" outlineLevel="0" collapsed="false">
      <c r="A45" s="161" t="s">
        <v>510</v>
      </c>
      <c r="B45" s="161"/>
      <c r="C45" s="161"/>
      <c r="D45" s="161"/>
      <c r="E45" s="38" t="n">
        <v>64</v>
      </c>
      <c r="F45" s="38"/>
      <c r="G45" s="38" t="n">
        <v>3</v>
      </c>
      <c r="H45" s="38" t="n">
        <v>0</v>
      </c>
    </row>
    <row r="46" s="119" customFormat="true" ht="23.25" hidden="false" customHeight="true" outlineLevel="0" collapsed="false">
      <c r="A46" s="120" t="s">
        <v>494</v>
      </c>
      <c r="B46" s="120"/>
      <c r="C46" s="120"/>
      <c r="D46" s="120"/>
      <c r="E46" s="38" t="n">
        <v>64</v>
      </c>
      <c r="F46" s="38"/>
      <c r="G46" s="38" t="n">
        <v>3</v>
      </c>
      <c r="H46" s="38" t="n">
        <v>0</v>
      </c>
    </row>
    <row r="47" s="119" customFormat="true" ht="23.25" hidden="false" customHeight="true" outlineLevel="0" collapsed="false">
      <c r="A47" s="161" t="s">
        <v>511</v>
      </c>
      <c r="B47" s="161"/>
      <c r="C47" s="161"/>
      <c r="D47" s="161"/>
      <c r="E47" s="38" t="n">
        <v>33</v>
      </c>
      <c r="F47" s="38"/>
      <c r="G47" s="38" t="n">
        <v>63</v>
      </c>
      <c r="H47" s="38" t="n">
        <v>0</v>
      </c>
    </row>
    <row r="48" s="119" customFormat="true" ht="23.25" hidden="false" customHeight="true" outlineLevel="0" collapsed="false">
      <c r="A48" s="120" t="s">
        <v>512</v>
      </c>
      <c r="B48" s="120"/>
      <c r="C48" s="120"/>
      <c r="D48" s="120"/>
      <c r="E48" s="38" t="n">
        <v>33</v>
      </c>
      <c r="F48" s="38"/>
      <c r="G48" s="38" t="n">
        <v>63</v>
      </c>
      <c r="H48" s="38" t="n">
        <v>0</v>
      </c>
    </row>
    <row r="49" s="119" customFormat="true" ht="23.25" hidden="false" customHeight="true" outlineLevel="0" collapsed="false">
      <c r="A49" s="161" t="s">
        <v>513</v>
      </c>
      <c r="B49" s="161"/>
      <c r="C49" s="161"/>
      <c r="D49" s="161"/>
      <c r="E49" s="38" t="n">
        <v>29</v>
      </c>
      <c r="F49" s="38"/>
      <c r="G49" s="38" t="n">
        <v>0</v>
      </c>
      <c r="H49" s="40" t="n">
        <v>0</v>
      </c>
    </row>
    <row r="50" s="119" customFormat="true" ht="23.25" hidden="false" customHeight="true" outlineLevel="0" collapsed="false">
      <c r="A50" s="120" t="s">
        <v>494</v>
      </c>
      <c r="B50" s="120"/>
      <c r="C50" s="120"/>
      <c r="D50" s="120"/>
      <c r="E50" s="38" t="n">
        <v>29</v>
      </c>
      <c r="F50" s="38"/>
      <c r="G50" s="38" t="n">
        <v>0</v>
      </c>
      <c r="H50" s="40" t="n">
        <v>0</v>
      </c>
    </row>
    <row r="51" s="119" customFormat="true" ht="23.25" hidden="false" customHeight="true" outlineLevel="0" collapsed="false">
      <c r="A51" s="44" t="s">
        <v>514</v>
      </c>
      <c r="B51" s="44"/>
      <c r="C51" s="44"/>
      <c r="D51" s="44"/>
      <c r="E51" s="38" t="n">
        <v>20</v>
      </c>
      <c r="F51" s="38"/>
      <c r="G51" s="38" t="n">
        <v>0</v>
      </c>
      <c r="H51" s="40" t="n">
        <v>0</v>
      </c>
    </row>
    <row r="52" s="119" customFormat="true" ht="23.25" hidden="false" customHeight="true" outlineLevel="0" collapsed="false">
      <c r="A52" s="120" t="s">
        <v>497</v>
      </c>
      <c r="B52" s="120"/>
      <c r="C52" s="120"/>
      <c r="D52" s="120"/>
      <c r="E52" s="38" t="n">
        <v>20</v>
      </c>
      <c r="F52" s="38"/>
      <c r="G52" s="38" t="n">
        <v>0</v>
      </c>
      <c r="H52" s="40" t="n">
        <v>0</v>
      </c>
    </row>
    <row r="53" s="119" customFormat="true" ht="23.25" hidden="false" customHeight="true" outlineLevel="0" collapsed="false">
      <c r="A53" s="161" t="s">
        <v>515</v>
      </c>
      <c r="B53" s="161"/>
      <c r="C53" s="161"/>
      <c r="D53" s="161"/>
      <c r="E53" s="38" t="n">
        <v>18</v>
      </c>
      <c r="F53" s="38"/>
      <c r="G53" s="38" t="n">
        <v>9</v>
      </c>
      <c r="H53" s="40" t="n">
        <v>0</v>
      </c>
    </row>
    <row r="54" s="119" customFormat="true" ht="23.25" hidden="false" customHeight="true" outlineLevel="0" collapsed="false">
      <c r="A54" s="120" t="s">
        <v>499</v>
      </c>
      <c r="B54" s="120"/>
      <c r="C54" s="120"/>
      <c r="D54" s="120"/>
      <c r="E54" s="38" t="n">
        <v>18</v>
      </c>
      <c r="F54" s="38"/>
      <c r="G54" s="38" t="n">
        <v>9</v>
      </c>
      <c r="H54" s="40" t="n">
        <v>0</v>
      </c>
    </row>
    <row r="55" s="119" customFormat="true" ht="23.25" hidden="false" customHeight="true" outlineLevel="0" collapsed="false">
      <c r="A55" s="161" t="s">
        <v>516</v>
      </c>
      <c r="B55" s="161"/>
      <c r="C55" s="161"/>
      <c r="D55" s="161"/>
      <c r="E55" s="119" t="n">
        <v>12</v>
      </c>
      <c r="F55" s="38"/>
      <c r="G55" s="119" t="n">
        <v>4</v>
      </c>
      <c r="H55" s="119" t="n">
        <v>0</v>
      </c>
    </row>
    <row r="56" s="119" customFormat="true" ht="23.25" hidden="false" customHeight="true" outlineLevel="0" collapsed="false">
      <c r="A56" s="120" t="s">
        <v>506</v>
      </c>
      <c r="B56" s="120"/>
      <c r="C56" s="120"/>
      <c r="D56" s="120"/>
      <c r="E56" s="119" t="n">
        <v>12</v>
      </c>
      <c r="F56" s="38"/>
      <c r="G56" s="119" t="n">
        <v>4</v>
      </c>
      <c r="H56" s="119" t="n">
        <v>0</v>
      </c>
    </row>
    <row r="57" s="119" customFormat="true" ht="23.25" hidden="false" customHeight="true" outlineLevel="0" collapsed="false">
      <c r="A57" s="161" t="s">
        <v>517</v>
      </c>
      <c r="B57" s="161"/>
      <c r="C57" s="161"/>
      <c r="D57" s="161"/>
      <c r="E57" s="38" t="n">
        <v>2</v>
      </c>
      <c r="F57" s="38"/>
      <c r="G57" s="38" t="n">
        <v>0</v>
      </c>
      <c r="H57" s="38" t="n">
        <v>2</v>
      </c>
    </row>
    <row r="58" s="119" customFormat="true" ht="23.25" hidden="false" customHeight="true" outlineLevel="0" collapsed="false">
      <c r="A58" s="120" t="s">
        <v>494</v>
      </c>
      <c r="B58" s="120"/>
      <c r="C58" s="120"/>
      <c r="D58" s="120"/>
      <c r="E58" s="38" t="n">
        <v>2</v>
      </c>
      <c r="F58" s="38"/>
      <c r="G58" s="38" t="n">
        <v>0</v>
      </c>
      <c r="H58" s="38" t="n">
        <v>2</v>
      </c>
    </row>
    <row r="59" s="119" customFormat="true" ht="23.25" hidden="false" customHeight="true" outlineLevel="0" collapsed="false">
      <c r="A59" s="44" t="s">
        <v>518</v>
      </c>
      <c r="B59" s="44"/>
      <c r="C59" s="44"/>
      <c r="D59" s="44"/>
      <c r="E59" s="38" t="n">
        <v>1</v>
      </c>
      <c r="F59" s="38"/>
      <c r="G59" s="38" t="n">
        <v>0</v>
      </c>
      <c r="H59" s="40" t="n">
        <v>0</v>
      </c>
    </row>
    <row r="60" s="119" customFormat="true" ht="23.25" hidden="false" customHeight="true" outlineLevel="0" collapsed="false">
      <c r="A60" s="120" t="s">
        <v>512</v>
      </c>
      <c r="B60" s="120"/>
      <c r="C60" s="120"/>
      <c r="D60" s="120"/>
      <c r="E60" s="38" t="n">
        <v>1</v>
      </c>
      <c r="F60" s="38"/>
      <c r="G60" s="38" t="n">
        <v>0</v>
      </c>
      <c r="H60" s="40" t="n">
        <v>0</v>
      </c>
    </row>
    <row r="61" s="119" customFormat="true" ht="23.25" hidden="false" customHeight="true" outlineLevel="0" collapsed="false">
      <c r="A61" s="161" t="s">
        <v>519</v>
      </c>
      <c r="B61" s="161"/>
      <c r="C61" s="161"/>
      <c r="D61" s="161"/>
      <c r="E61" s="38" t="n">
        <v>0</v>
      </c>
      <c r="F61" s="38"/>
      <c r="G61" s="38" t="n">
        <v>0</v>
      </c>
      <c r="H61" s="40" t="n">
        <v>2</v>
      </c>
    </row>
    <row r="62" s="119" customFormat="true" ht="23.25" hidden="false" customHeight="true" outlineLevel="0" collapsed="false">
      <c r="A62" s="120" t="s">
        <v>512</v>
      </c>
      <c r="B62" s="120"/>
      <c r="C62" s="120"/>
      <c r="D62" s="120"/>
      <c r="E62" s="38" t="n">
        <v>0</v>
      </c>
      <c r="F62" s="38"/>
      <c r="G62" s="38" t="n">
        <v>0</v>
      </c>
      <c r="H62" s="40" t="n">
        <v>2</v>
      </c>
    </row>
    <row r="63" customFormat="false" ht="17.25" hidden="false" customHeight="true" outlineLevel="0" collapsed="false">
      <c r="A63" s="37"/>
      <c r="B63" s="37"/>
      <c r="C63" s="37"/>
      <c r="D63" s="37"/>
      <c r="E63" s="16"/>
      <c r="F63" s="16"/>
      <c r="G63" s="16"/>
      <c r="H63" s="37"/>
    </row>
    <row r="64" customFormat="false" ht="11.25" hidden="false" customHeight="true" outlineLevel="0" collapsed="false">
      <c r="A64" s="31"/>
      <c r="B64" s="31"/>
      <c r="C64" s="31"/>
      <c r="D64" s="31"/>
      <c r="H64" s="8"/>
    </row>
    <row r="65" customFormat="false" ht="11.25" hidden="false" customHeight="true" outlineLevel="0" collapsed="false">
      <c r="A65" s="40" t="s">
        <v>101</v>
      </c>
      <c r="B65" s="31"/>
      <c r="C65" s="39" t="s">
        <v>520</v>
      </c>
      <c r="D65" s="39"/>
      <c r="E65" s="39"/>
      <c r="F65" s="39"/>
      <c r="G65" s="39"/>
      <c r="H65" s="39"/>
    </row>
    <row r="66" customFormat="false" ht="11.25" hidden="false" customHeight="true" outlineLevel="0" collapsed="false">
      <c r="A66" s="31"/>
      <c r="B66" s="31"/>
      <c r="C66" s="39"/>
      <c r="D66" s="39"/>
      <c r="E66" s="39"/>
      <c r="F66" s="39"/>
      <c r="G66" s="39"/>
      <c r="H66" s="39"/>
    </row>
    <row r="67" customFormat="false" ht="45" hidden="false" customHeight="true" outlineLevel="0" collapsed="false">
      <c r="A67" s="31"/>
      <c r="B67" s="31"/>
      <c r="C67" s="39" t="s">
        <v>485</v>
      </c>
      <c r="D67" s="39"/>
      <c r="E67" s="39"/>
      <c r="F67" s="39"/>
      <c r="G67" s="39"/>
      <c r="H67" s="39"/>
    </row>
    <row r="68" customFormat="false" ht="11.25" hidden="false" customHeight="false" outlineLevel="0" collapsed="false">
      <c r="A68" s="40" t="s">
        <v>161</v>
      </c>
      <c r="B68" s="103" t="s">
        <v>486</v>
      </c>
      <c r="C68" s="103"/>
      <c r="D68" s="103"/>
      <c r="E68" s="103"/>
      <c r="F68" s="103"/>
      <c r="G68" s="103"/>
      <c r="H68" s="103"/>
    </row>
    <row r="69" customFormat="false" ht="22.5" hidden="false" customHeight="true" outlineLevel="0" collapsed="false">
      <c r="A69" s="99" t="s">
        <v>103</v>
      </c>
      <c r="B69" s="162"/>
      <c r="C69" s="162"/>
      <c r="D69" s="163" t="s">
        <v>205</v>
      </c>
      <c r="E69" s="163"/>
      <c r="F69" s="163"/>
      <c r="G69" s="163"/>
      <c r="H69" s="163"/>
    </row>
    <row r="70" customFormat="false" ht="11.25" hidden="true" customHeight="false" outlineLevel="0" collapsed="false">
      <c r="A70" s="162" t="s">
        <v>82</v>
      </c>
    </row>
    <row r="71" customFormat="false" ht="11.25" hidden="true" customHeight="true" outlineLevel="0" collapsed="false">
      <c r="I71" s="170"/>
    </row>
  </sheetData>
  <mergeCells count="6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C65:H66"/>
    <mergeCell ref="C67:H67"/>
    <mergeCell ref="B68:H68"/>
    <mergeCell ref="D69:H69"/>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2"/>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9.16"/>
    <col collapsed="false" customWidth="true" hidden="false" outlineLevel="0" max="5" min="5" style="8" width="13.82"/>
    <col collapsed="false" customWidth="true" hidden="false" outlineLevel="0" max="6" min="6" style="8" width="2.65"/>
    <col collapsed="false" customWidth="true" hidden="false" outlineLevel="0" max="7" min="7" style="8" width="14.65"/>
    <col collapsed="false" customWidth="true" hidden="false" outlineLevel="0" max="8" min="8" style="0" width="17.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43</v>
      </c>
      <c r="B2" s="9"/>
      <c r="C2" s="9"/>
      <c r="D2" s="9"/>
      <c r="E2" s="9"/>
      <c r="F2" s="9"/>
      <c r="G2" s="9"/>
      <c r="H2" s="10" t="s">
        <v>521</v>
      </c>
      <c r="I2" s="0" t="s">
        <v>82</v>
      </c>
      <c r="J2" s="11"/>
    </row>
    <row r="3" customFormat="false" ht="12.75" hidden="false" customHeight="false" outlineLevel="0" collapsed="false">
      <c r="A3" s="9" t="s">
        <v>44</v>
      </c>
      <c r="B3" s="9"/>
      <c r="C3" s="9"/>
      <c r="D3" s="9"/>
      <c r="E3" s="9"/>
      <c r="F3" s="9"/>
      <c r="G3" s="9"/>
      <c r="H3" s="12"/>
      <c r="J3" s="11"/>
    </row>
    <row r="4" customFormat="false" ht="12.75" hidden="false" customHeight="false" outlineLevel="0" collapsed="false">
      <c r="A4" s="9" t="s">
        <v>45</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22.5" hidden="false" customHeight="true" outlineLevel="0" collapsed="false">
      <c r="A8" s="17" t="s">
        <v>491</v>
      </c>
      <c r="B8" s="17"/>
      <c r="C8" s="17"/>
      <c r="D8" s="17"/>
      <c r="E8" s="26" t="s">
        <v>239</v>
      </c>
      <c r="F8" s="75" t="s">
        <v>170</v>
      </c>
      <c r="G8" s="26" t="s">
        <v>471</v>
      </c>
      <c r="H8" s="26" t="s">
        <v>492</v>
      </c>
    </row>
    <row r="9" customFormat="false" ht="1.5" hidden="false" customHeight="true" outlineLevel="0" collapsed="false">
      <c r="A9" s="27"/>
      <c r="B9" s="27"/>
      <c r="C9" s="27"/>
      <c r="D9" s="27"/>
      <c r="E9" s="16"/>
      <c r="F9" s="16"/>
      <c r="G9" s="16"/>
      <c r="H9" s="27"/>
    </row>
    <row r="10" customFormat="false" ht="23.25" hidden="false" customHeight="true" outlineLevel="0" collapsed="false">
      <c r="A10" s="43" t="s">
        <v>84</v>
      </c>
      <c r="B10" s="43"/>
      <c r="C10" s="43"/>
      <c r="D10" s="43"/>
      <c r="E10" s="151" t="n">
        <v>173536</v>
      </c>
      <c r="F10" s="151"/>
      <c r="G10" s="151" t="n">
        <v>24253</v>
      </c>
      <c r="H10" s="151" t="n">
        <v>17658</v>
      </c>
    </row>
    <row r="11" customFormat="false" ht="23.25" hidden="false" customHeight="true" outlineLevel="0" collapsed="false">
      <c r="A11" s="171" t="s">
        <v>508</v>
      </c>
      <c r="B11" s="171"/>
      <c r="C11" s="171"/>
      <c r="D11" s="171"/>
      <c r="E11" s="124" t="n">
        <f aca="false">SUM(E12:E19)</f>
        <v>52269</v>
      </c>
      <c r="F11" s="124"/>
      <c r="G11" s="124" t="n">
        <f aca="false">SUM(G12:G19)</f>
        <v>5711</v>
      </c>
      <c r="H11" s="124" t="n">
        <f aca="false">SUM(H12:H19)</f>
        <v>4933</v>
      </c>
    </row>
    <row r="12" customFormat="false" ht="23.25" hidden="false" customHeight="true" outlineLevel="0" collapsed="false">
      <c r="A12" s="120" t="s">
        <v>504</v>
      </c>
      <c r="B12" s="120"/>
      <c r="C12" s="120"/>
      <c r="D12" s="120"/>
      <c r="E12" s="172" t="n">
        <v>1246</v>
      </c>
      <c r="F12" s="124"/>
      <c r="G12" s="124" t="n">
        <v>172</v>
      </c>
      <c r="H12" s="124" t="n">
        <v>160</v>
      </c>
    </row>
    <row r="13" customFormat="false" ht="17.25" hidden="false" customHeight="true" outlineLevel="0" collapsed="false">
      <c r="A13" s="120" t="s">
        <v>497</v>
      </c>
      <c r="B13" s="120"/>
      <c r="C13" s="120"/>
      <c r="D13" s="120"/>
      <c r="E13" s="124" t="n">
        <v>3653</v>
      </c>
      <c r="F13" s="124"/>
      <c r="G13" s="124" t="n">
        <v>424</v>
      </c>
      <c r="H13" s="124" t="n">
        <v>278</v>
      </c>
    </row>
    <row r="14" customFormat="false" ht="17.25" hidden="false" customHeight="true" outlineLevel="0" collapsed="false">
      <c r="A14" s="120" t="s">
        <v>506</v>
      </c>
      <c r="B14" s="120"/>
      <c r="C14" s="120"/>
      <c r="D14" s="120"/>
      <c r="E14" s="124" t="n">
        <v>7739</v>
      </c>
      <c r="F14" s="124"/>
      <c r="G14" s="124" t="n">
        <v>800</v>
      </c>
      <c r="H14" s="124" t="n">
        <v>659</v>
      </c>
    </row>
    <row r="15" customFormat="false" ht="17.25" hidden="false" customHeight="true" outlineLevel="0" collapsed="false">
      <c r="A15" s="120" t="s">
        <v>494</v>
      </c>
      <c r="B15" s="120"/>
      <c r="C15" s="120"/>
      <c r="D15" s="120"/>
      <c r="E15" s="124" t="n">
        <v>20955</v>
      </c>
      <c r="F15" s="124"/>
      <c r="G15" s="124" t="n">
        <v>2585</v>
      </c>
      <c r="H15" s="124" t="n">
        <v>2022</v>
      </c>
    </row>
    <row r="16" customFormat="false" ht="17.25" hidden="false" customHeight="true" outlineLevel="0" collapsed="false">
      <c r="A16" s="120" t="s">
        <v>522</v>
      </c>
      <c r="B16" s="120"/>
      <c r="C16" s="120"/>
      <c r="D16" s="120"/>
      <c r="E16" s="124" t="n">
        <v>1163</v>
      </c>
      <c r="F16" s="124"/>
      <c r="G16" s="124" t="n">
        <v>0</v>
      </c>
      <c r="H16" s="124" t="n">
        <v>0</v>
      </c>
    </row>
    <row r="17" customFormat="false" ht="17.25" hidden="false" customHeight="true" outlineLevel="0" collapsed="false">
      <c r="A17" s="120" t="s">
        <v>495</v>
      </c>
      <c r="B17" s="120"/>
      <c r="C17" s="120"/>
      <c r="D17" s="120"/>
      <c r="E17" s="124" t="n">
        <v>9191</v>
      </c>
      <c r="F17" s="124"/>
      <c r="G17" s="124" t="n">
        <v>893</v>
      </c>
      <c r="H17" s="124" t="n">
        <v>701</v>
      </c>
    </row>
    <row r="18" customFormat="false" ht="17.25" hidden="false" customHeight="true" outlineLevel="0" collapsed="false">
      <c r="A18" s="120" t="s">
        <v>499</v>
      </c>
      <c r="B18" s="120"/>
      <c r="C18" s="120"/>
      <c r="D18" s="120"/>
      <c r="E18" s="124" t="n">
        <v>7366</v>
      </c>
      <c r="F18" s="124"/>
      <c r="G18" s="124" t="n">
        <v>737</v>
      </c>
      <c r="H18" s="124" t="n">
        <v>1045</v>
      </c>
    </row>
    <row r="19" customFormat="false" ht="17.25" hidden="false" customHeight="true" outlineLevel="0" collapsed="false">
      <c r="A19" s="120" t="s">
        <v>512</v>
      </c>
      <c r="B19" s="120"/>
      <c r="C19" s="120"/>
      <c r="D19" s="120"/>
      <c r="E19" s="124" t="n">
        <v>956</v>
      </c>
      <c r="F19" s="124"/>
      <c r="G19" s="124" t="n">
        <v>100</v>
      </c>
      <c r="H19" s="124" t="n">
        <v>68</v>
      </c>
    </row>
    <row r="20" customFormat="false" ht="23.25" hidden="false" customHeight="true" outlineLevel="0" collapsed="false">
      <c r="A20" s="171" t="s">
        <v>523</v>
      </c>
      <c r="B20" s="171"/>
      <c r="C20" s="171"/>
      <c r="D20" s="171"/>
      <c r="E20" s="124" t="n">
        <f aca="false">SUM(E21:E27)</f>
        <v>9391</v>
      </c>
      <c r="F20" s="124"/>
      <c r="G20" s="124" t="n">
        <f aca="false">SUM(G21:G27)</f>
        <v>908</v>
      </c>
      <c r="H20" s="124" t="n">
        <f aca="false">SUM(H21:H27)</f>
        <v>892</v>
      </c>
    </row>
    <row r="21" customFormat="false" ht="23.25" hidden="false" customHeight="true" outlineLevel="0" collapsed="false">
      <c r="A21" s="120" t="s">
        <v>504</v>
      </c>
      <c r="B21" s="120"/>
      <c r="C21" s="120"/>
      <c r="D21" s="120"/>
      <c r="E21" s="124" t="n">
        <v>230</v>
      </c>
      <c r="F21" s="124"/>
      <c r="G21" s="124" t="n">
        <v>7</v>
      </c>
      <c r="H21" s="172" t="n">
        <v>4</v>
      </c>
    </row>
    <row r="22" customFormat="false" ht="17.25" hidden="false" customHeight="true" outlineLevel="0" collapsed="false">
      <c r="A22" s="120" t="s">
        <v>497</v>
      </c>
      <c r="B22" s="120"/>
      <c r="C22" s="120"/>
      <c r="D22" s="120"/>
      <c r="E22" s="124" t="n">
        <v>671</v>
      </c>
      <c r="F22" s="124"/>
      <c r="G22" s="124" t="n">
        <v>50</v>
      </c>
      <c r="H22" s="124" t="n">
        <v>59</v>
      </c>
    </row>
    <row r="23" customFormat="false" ht="17.25" hidden="false" customHeight="true" outlineLevel="0" collapsed="false">
      <c r="A23" s="120" t="s">
        <v>506</v>
      </c>
      <c r="B23" s="120"/>
      <c r="C23" s="120"/>
      <c r="D23" s="120"/>
      <c r="E23" s="124" t="n">
        <v>33</v>
      </c>
      <c r="F23" s="124"/>
      <c r="G23" s="124" t="n">
        <v>4</v>
      </c>
      <c r="H23" s="124" t="n">
        <v>7</v>
      </c>
    </row>
    <row r="24" customFormat="false" ht="17.25" hidden="false" customHeight="true" outlineLevel="0" collapsed="false">
      <c r="A24" s="120" t="s">
        <v>494</v>
      </c>
      <c r="B24" s="120"/>
      <c r="C24" s="120"/>
      <c r="D24" s="120"/>
      <c r="E24" s="124" t="n">
        <v>3028</v>
      </c>
      <c r="F24" s="124"/>
      <c r="G24" s="124" t="n">
        <v>303</v>
      </c>
      <c r="H24" s="124" t="n">
        <v>355</v>
      </c>
    </row>
    <row r="25" customFormat="false" ht="17.45" hidden="false" customHeight="true" outlineLevel="0" collapsed="false">
      <c r="A25" s="120" t="s">
        <v>522</v>
      </c>
      <c r="B25" s="120"/>
      <c r="C25" s="120"/>
      <c r="D25" s="120"/>
      <c r="E25" s="124" t="n">
        <v>78</v>
      </c>
      <c r="F25" s="124"/>
      <c r="G25" s="124" t="n">
        <v>13</v>
      </c>
      <c r="H25" s="124" t="n">
        <v>2</v>
      </c>
    </row>
    <row r="26" customFormat="false" ht="17.25" hidden="false" customHeight="true" outlineLevel="0" collapsed="false">
      <c r="A26" s="120" t="s">
        <v>495</v>
      </c>
      <c r="B26" s="120"/>
      <c r="C26" s="120"/>
      <c r="D26" s="120"/>
      <c r="E26" s="124" t="n">
        <v>1862</v>
      </c>
      <c r="F26" s="124"/>
      <c r="G26" s="124" t="n">
        <v>163</v>
      </c>
      <c r="H26" s="124" t="n">
        <v>133</v>
      </c>
    </row>
    <row r="27" customFormat="false" ht="17.45" hidden="false" customHeight="true" outlineLevel="0" collapsed="false">
      <c r="A27" s="120" t="s">
        <v>499</v>
      </c>
      <c r="B27" s="120"/>
      <c r="C27" s="120"/>
      <c r="D27" s="120"/>
      <c r="E27" s="124" t="n">
        <v>3489</v>
      </c>
      <c r="F27" s="124"/>
      <c r="G27" s="124" t="n">
        <v>368</v>
      </c>
      <c r="H27" s="124" t="n">
        <v>332</v>
      </c>
    </row>
    <row r="28" customFormat="false" ht="23.25" hidden="false" customHeight="true" outlineLevel="0" collapsed="false">
      <c r="A28" s="171" t="s">
        <v>524</v>
      </c>
      <c r="B28" s="171"/>
      <c r="C28" s="171"/>
      <c r="D28" s="171"/>
      <c r="E28" s="124" t="n">
        <f aca="false">SUM(E29:E32)</f>
        <v>5200</v>
      </c>
      <c r="F28" s="124"/>
      <c r="G28" s="124" t="n">
        <f aca="false">SUM(G29:G32)</f>
        <v>594</v>
      </c>
      <c r="H28" s="124" t="n">
        <f aca="false">SUM(H29:H32)</f>
        <v>549</v>
      </c>
    </row>
    <row r="29" customFormat="false" ht="23.25" hidden="false" customHeight="true" outlineLevel="0" collapsed="false">
      <c r="A29" s="173" t="s">
        <v>506</v>
      </c>
      <c r="B29" s="173"/>
      <c r="C29" s="173"/>
      <c r="D29" s="173"/>
      <c r="E29" s="124" t="n">
        <v>361</v>
      </c>
      <c r="F29" s="124"/>
      <c r="G29" s="124" t="n">
        <v>83</v>
      </c>
      <c r="H29" s="124" t="n">
        <v>90</v>
      </c>
    </row>
    <row r="30" customFormat="false" ht="17.25" hidden="false" customHeight="true" outlineLevel="0" collapsed="false">
      <c r="A30" s="120" t="s">
        <v>494</v>
      </c>
      <c r="B30" s="120"/>
      <c r="C30" s="120"/>
      <c r="D30" s="120"/>
      <c r="E30" s="124" t="n">
        <v>667</v>
      </c>
      <c r="F30" s="124"/>
      <c r="G30" s="124" t="n">
        <v>158</v>
      </c>
      <c r="H30" s="124" t="n">
        <v>154</v>
      </c>
    </row>
    <row r="31" customFormat="false" ht="17.25" hidden="false" customHeight="true" outlineLevel="0" collapsed="false">
      <c r="A31" s="120" t="s">
        <v>495</v>
      </c>
      <c r="B31" s="120"/>
      <c r="C31" s="120"/>
      <c r="D31" s="120"/>
      <c r="E31" s="124" t="n">
        <v>3908</v>
      </c>
      <c r="F31" s="124"/>
      <c r="G31" s="124" t="n">
        <v>353</v>
      </c>
      <c r="H31" s="124" t="n">
        <v>305</v>
      </c>
    </row>
    <row r="32" customFormat="false" ht="17.45" hidden="false" customHeight="true" outlineLevel="0" collapsed="false">
      <c r="A32" s="120" t="s">
        <v>512</v>
      </c>
      <c r="B32" s="120"/>
      <c r="C32" s="120"/>
      <c r="D32" s="120"/>
      <c r="E32" s="124" t="n">
        <v>264</v>
      </c>
      <c r="F32" s="124"/>
      <c r="G32" s="124" t="n">
        <v>0</v>
      </c>
      <c r="H32" s="124" t="n">
        <v>0</v>
      </c>
    </row>
    <row r="33" customFormat="false" ht="23.25" hidden="false" customHeight="true" outlineLevel="0" collapsed="false">
      <c r="A33" s="171" t="s">
        <v>525</v>
      </c>
      <c r="B33" s="171"/>
      <c r="C33" s="171"/>
      <c r="D33" s="171"/>
      <c r="E33" s="124" t="n">
        <f aca="false">SUM(E34:E39)</f>
        <v>5127</v>
      </c>
      <c r="F33" s="124"/>
      <c r="G33" s="124" t="n">
        <f aca="false">SUM(G34:G39)</f>
        <v>983</v>
      </c>
      <c r="H33" s="124" t="n">
        <f aca="false">SUM(H34:H39)</f>
        <v>983</v>
      </c>
    </row>
    <row r="34" customFormat="false" ht="23.25" hidden="false" customHeight="true" outlineLevel="0" collapsed="false">
      <c r="A34" s="120" t="s">
        <v>497</v>
      </c>
      <c r="B34" s="120"/>
      <c r="C34" s="120"/>
      <c r="D34" s="120"/>
      <c r="E34" s="124" t="n">
        <v>636</v>
      </c>
      <c r="F34" s="124"/>
      <c r="G34" s="124" t="n">
        <v>120</v>
      </c>
      <c r="H34" s="124" t="n">
        <v>120</v>
      </c>
    </row>
    <row r="35" customFormat="false" ht="17.25" hidden="false" customHeight="true" outlineLevel="0" collapsed="false">
      <c r="A35" s="173" t="s">
        <v>506</v>
      </c>
      <c r="B35" s="173"/>
      <c r="C35" s="173"/>
      <c r="D35" s="173"/>
      <c r="E35" s="124" t="n">
        <v>251</v>
      </c>
      <c r="F35" s="124"/>
      <c r="G35" s="124" t="n">
        <v>46</v>
      </c>
      <c r="H35" s="124" t="n">
        <v>46</v>
      </c>
    </row>
    <row r="36" customFormat="false" ht="17.25" hidden="false" customHeight="true" outlineLevel="0" collapsed="false">
      <c r="A36" s="120" t="s">
        <v>494</v>
      </c>
      <c r="B36" s="120"/>
      <c r="C36" s="120"/>
      <c r="D36" s="120"/>
      <c r="E36" s="124" t="n">
        <v>2671</v>
      </c>
      <c r="F36" s="124"/>
      <c r="G36" s="124" t="n">
        <v>565</v>
      </c>
      <c r="H36" s="124" t="n">
        <v>565</v>
      </c>
    </row>
    <row r="37" customFormat="false" ht="17.45" hidden="false" customHeight="true" outlineLevel="0" collapsed="false">
      <c r="A37" s="120" t="s">
        <v>522</v>
      </c>
      <c r="B37" s="120"/>
      <c r="C37" s="120"/>
      <c r="D37" s="120"/>
      <c r="E37" s="124" t="n">
        <v>34</v>
      </c>
      <c r="F37" s="124"/>
      <c r="G37" s="124" t="n">
        <v>12</v>
      </c>
      <c r="H37" s="124" t="n">
        <v>12</v>
      </c>
    </row>
    <row r="38" customFormat="false" ht="17.25" hidden="false" customHeight="true" outlineLevel="0" collapsed="false">
      <c r="A38" s="120" t="s">
        <v>495</v>
      </c>
      <c r="B38" s="120"/>
      <c r="C38" s="120"/>
      <c r="D38" s="120"/>
      <c r="E38" s="124" t="n">
        <v>1234</v>
      </c>
      <c r="F38" s="124"/>
      <c r="G38" s="124" t="n">
        <v>206</v>
      </c>
      <c r="H38" s="124" t="n">
        <v>206</v>
      </c>
    </row>
    <row r="39" customFormat="false" ht="17.45" hidden="false" customHeight="true" outlineLevel="0" collapsed="false">
      <c r="A39" s="120" t="s">
        <v>499</v>
      </c>
      <c r="B39" s="120"/>
      <c r="C39" s="120"/>
      <c r="D39" s="120"/>
      <c r="E39" s="124" t="n">
        <v>301</v>
      </c>
      <c r="F39" s="124"/>
      <c r="G39" s="124" t="n">
        <v>34</v>
      </c>
      <c r="H39" s="124" t="n">
        <v>34</v>
      </c>
    </row>
    <row r="40" customFormat="false" ht="23.25" hidden="false" customHeight="true" outlineLevel="0" collapsed="false">
      <c r="A40" s="171" t="s">
        <v>526</v>
      </c>
      <c r="B40" s="171"/>
      <c r="C40" s="171"/>
      <c r="D40" s="171"/>
      <c r="E40" s="124" t="n">
        <f aca="false">SUM(E41:E43)</f>
        <v>3703</v>
      </c>
      <c r="F40" s="124"/>
      <c r="G40" s="124" t="n">
        <f aca="false">SUM(G41:G43)</f>
        <v>393</v>
      </c>
      <c r="H40" s="124" t="n">
        <f aca="false">SUM(H41:H43)</f>
        <v>393</v>
      </c>
    </row>
    <row r="41" customFormat="false" ht="23.25" hidden="false" customHeight="true" outlineLevel="0" collapsed="false">
      <c r="A41" s="120" t="s">
        <v>497</v>
      </c>
      <c r="B41" s="120"/>
      <c r="C41" s="120"/>
      <c r="D41" s="120"/>
      <c r="E41" s="124" t="n">
        <v>123</v>
      </c>
      <c r="F41" s="124"/>
      <c r="G41" s="124" t="n">
        <v>0</v>
      </c>
      <c r="H41" s="124" t="n">
        <v>0</v>
      </c>
    </row>
    <row r="42" customFormat="false" ht="17.25" hidden="false" customHeight="true" outlineLevel="0" collapsed="false">
      <c r="A42" s="120" t="s">
        <v>494</v>
      </c>
      <c r="B42" s="120"/>
      <c r="C42" s="120"/>
      <c r="D42" s="120"/>
      <c r="E42" s="124" t="n">
        <v>1469</v>
      </c>
      <c r="F42" s="124"/>
      <c r="G42" s="124" t="n">
        <v>235</v>
      </c>
      <c r="H42" s="124" t="n">
        <v>235</v>
      </c>
    </row>
    <row r="43" customFormat="false" ht="17.25" hidden="false" customHeight="true" outlineLevel="0" collapsed="false">
      <c r="A43" s="120" t="s">
        <v>495</v>
      </c>
      <c r="B43" s="120"/>
      <c r="C43" s="120"/>
      <c r="D43" s="120"/>
      <c r="E43" s="124" t="n">
        <v>2111</v>
      </c>
      <c r="F43" s="124"/>
      <c r="G43" s="124" t="n">
        <v>158</v>
      </c>
      <c r="H43" s="124" t="n">
        <v>158</v>
      </c>
    </row>
    <row r="44" customFormat="false" ht="23.25" hidden="false" customHeight="true" outlineLevel="0" collapsed="false">
      <c r="A44" s="171" t="s">
        <v>527</v>
      </c>
      <c r="B44" s="171"/>
      <c r="C44" s="171"/>
      <c r="D44" s="171"/>
      <c r="E44" s="124" t="n">
        <f aca="false">SUM(E45:E50)</f>
        <v>3640</v>
      </c>
      <c r="F44" s="124"/>
      <c r="G44" s="124" t="n">
        <f aca="false">SUM(G45:G50)</f>
        <v>713</v>
      </c>
      <c r="H44" s="124" t="n">
        <f aca="false">SUM(H45:H50)</f>
        <v>88</v>
      </c>
    </row>
    <row r="45" customFormat="false" ht="23.25" hidden="false" customHeight="true" outlineLevel="0" collapsed="false">
      <c r="A45" s="120" t="s">
        <v>504</v>
      </c>
      <c r="B45" s="120"/>
      <c r="C45" s="120"/>
      <c r="D45" s="120"/>
      <c r="E45" s="124" t="n">
        <v>52</v>
      </c>
      <c r="F45" s="124"/>
      <c r="G45" s="124" t="n">
        <v>8</v>
      </c>
      <c r="H45" s="124" t="n">
        <v>0</v>
      </c>
    </row>
    <row r="46" customFormat="false" ht="17.45" hidden="false" customHeight="true" outlineLevel="0" collapsed="false">
      <c r="A46" s="120" t="s">
        <v>497</v>
      </c>
      <c r="B46" s="120"/>
      <c r="C46" s="120"/>
      <c r="D46" s="120"/>
      <c r="E46" s="124" t="n">
        <v>32</v>
      </c>
      <c r="F46" s="124"/>
      <c r="G46" s="124" t="n">
        <v>6</v>
      </c>
      <c r="H46" s="124" t="n">
        <v>0</v>
      </c>
    </row>
    <row r="47" customFormat="false" ht="17.25" hidden="false" customHeight="true" outlineLevel="0" collapsed="false">
      <c r="A47" s="173" t="s">
        <v>506</v>
      </c>
      <c r="B47" s="173"/>
      <c r="C47" s="173"/>
      <c r="D47" s="173"/>
      <c r="E47" s="124" t="n">
        <v>287</v>
      </c>
      <c r="F47" s="124"/>
      <c r="G47" s="124" t="n">
        <v>61</v>
      </c>
      <c r="H47" s="124" t="n">
        <v>2</v>
      </c>
    </row>
    <row r="48" customFormat="false" ht="17.25" hidden="false" customHeight="true" outlineLevel="0" collapsed="false">
      <c r="A48" s="120" t="s">
        <v>494</v>
      </c>
      <c r="B48" s="120"/>
      <c r="C48" s="120"/>
      <c r="D48" s="120"/>
      <c r="E48" s="124" t="n">
        <v>2784</v>
      </c>
      <c r="F48" s="124"/>
      <c r="G48" s="124" t="n">
        <v>513</v>
      </c>
      <c r="H48" s="124" t="n">
        <v>64</v>
      </c>
    </row>
    <row r="49" customFormat="false" ht="17.45" hidden="false" customHeight="true" outlineLevel="0" collapsed="false">
      <c r="A49" s="120" t="s">
        <v>522</v>
      </c>
      <c r="B49" s="120"/>
      <c r="C49" s="120"/>
      <c r="D49" s="120"/>
      <c r="E49" s="124" t="n">
        <v>331</v>
      </c>
      <c r="F49" s="124"/>
      <c r="G49" s="124" t="n">
        <v>103</v>
      </c>
      <c r="H49" s="124" t="n">
        <v>22</v>
      </c>
    </row>
    <row r="50" customFormat="false" ht="17.25" hidden="false" customHeight="true" outlineLevel="0" collapsed="false">
      <c r="A50" s="120" t="s">
        <v>495</v>
      </c>
      <c r="B50" s="120"/>
      <c r="C50" s="120"/>
      <c r="D50" s="120"/>
      <c r="E50" s="124" t="n">
        <v>154</v>
      </c>
      <c r="F50" s="124"/>
      <c r="G50" s="124" t="n">
        <v>22</v>
      </c>
      <c r="H50" s="124" t="n">
        <v>0</v>
      </c>
    </row>
    <row r="51" customFormat="false" ht="23.25" hidden="false" customHeight="true" outlineLevel="0" collapsed="false">
      <c r="A51" s="171" t="s">
        <v>528</v>
      </c>
      <c r="B51" s="171"/>
      <c r="C51" s="171"/>
      <c r="D51" s="171"/>
      <c r="E51" s="124" t="n">
        <f aca="false">SUM(E52:E58)</f>
        <v>3534</v>
      </c>
      <c r="F51" s="124"/>
      <c r="G51" s="124" t="n">
        <f aca="false">SUM(G52:G58)</f>
        <v>441</v>
      </c>
      <c r="H51" s="124" t="n">
        <f aca="false">SUM(H52:H58)</f>
        <v>460</v>
      </c>
    </row>
    <row r="52" customFormat="false" ht="23.25" hidden="false" customHeight="true" outlineLevel="0" collapsed="false">
      <c r="A52" s="120" t="s">
        <v>497</v>
      </c>
      <c r="B52" s="120"/>
      <c r="C52" s="120"/>
      <c r="D52" s="120"/>
      <c r="E52" s="124" t="n">
        <v>464</v>
      </c>
      <c r="F52" s="124"/>
      <c r="G52" s="124" t="n">
        <v>50</v>
      </c>
      <c r="H52" s="124" t="n">
        <v>46</v>
      </c>
    </row>
    <row r="53" customFormat="false" ht="17.25" hidden="false" customHeight="true" outlineLevel="0" collapsed="false">
      <c r="A53" s="173" t="s">
        <v>506</v>
      </c>
      <c r="B53" s="173"/>
      <c r="C53" s="173"/>
      <c r="D53" s="173"/>
      <c r="E53" s="124" t="n">
        <v>40</v>
      </c>
      <c r="F53" s="124"/>
      <c r="G53" s="124" t="n">
        <v>0</v>
      </c>
      <c r="H53" s="124" t="n">
        <v>0</v>
      </c>
    </row>
    <row r="54" customFormat="false" ht="17.25" hidden="false" customHeight="true" outlineLevel="0" collapsed="false">
      <c r="A54" s="120" t="s">
        <v>494</v>
      </c>
      <c r="B54" s="120"/>
      <c r="C54" s="120"/>
      <c r="D54" s="120"/>
      <c r="E54" s="124" t="n">
        <v>1702</v>
      </c>
      <c r="F54" s="124"/>
      <c r="G54" s="124" t="n">
        <v>249</v>
      </c>
      <c r="H54" s="124" t="n">
        <v>273</v>
      </c>
    </row>
    <row r="55" customFormat="false" ht="17.25" hidden="false" customHeight="true" outlineLevel="0" collapsed="false">
      <c r="A55" s="120" t="s">
        <v>522</v>
      </c>
      <c r="B55" s="120"/>
      <c r="C55" s="120"/>
      <c r="D55" s="120"/>
      <c r="E55" s="124" t="n">
        <v>42</v>
      </c>
      <c r="F55" s="124"/>
      <c r="G55" s="124" t="n">
        <v>6</v>
      </c>
      <c r="H55" s="124" t="n">
        <v>6</v>
      </c>
    </row>
    <row r="56" customFormat="false" ht="17.25" hidden="false" customHeight="true" outlineLevel="0" collapsed="false">
      <c r="A56" s="120" t="s">
        <v>495</v>
      </c>
      <c r="B56" s="120"/>
      <c r="C56" s="120"/>
      <c r="D56" s="120"/>
      <c r="E56" s="124" t="n">
        <v>1030</v>
      </c>
      <c r="F56" s="124"/>
      <c r="G56" s="124" t="n">
        <v>98</v>
      </c>
      <c r="H56" s="124" t="n">
        <v>97</v>
      </c>
    </row>
    <row r="57" customFormat="false" ht="17.45" hidden="false" customHeight="true" outlineLevel="0" collapsed="false">
      <c r="A57" s="120" t="s">
        <v>499</v>
      </c>
      <c r="B57" s="120"/>
      <c r="C57" s="120"/>
      <c r="D57" s="120"/>
      <c r="E57" s="124" t="n">
        <v>244</v>
      </c>
      <c r="F57" s="124"/>
      <c r="G57" s="124" t="n">
        <v>38</v>
      </c>
      <c r="H57" s="124" t="n">
        <v>38</v>
      </c>
    </row>
    <row r="58" customFormat="false" ht="17.45" hidden="false" customHeight="true" outlineLevel="0" collapsed="false">
      <c r="A58" s="120" t="s">
        <v>512</v>
      </c>
      <c r="B58" s="120"/>
      <c r="C58" s="120"/>
      <c r="D58" s="120"/>
      <c r="E58" s="124" t="n">
        <v>12</v>
      </c>
      <c r="F58" s="124"/>
      <c r="G58" s="124" t="n">
        <v>0</v>
      </c>
      <c r="H58" s="124" t="n">
        <v>0</v>
      </c>
    </row>
    <row r="59" customFormat="false" ht="23.25" hidden="false" customHeight="true" outlineLevel="0" collapsed="false">
      <c r="A59" s="171" t="s">
        <v>529</v>
      </c>
      <c r="B59" s="171"/>
      <c r="C59" s="171"/>
      <c r="D59" s="171"/>
      <c r="E59" s="124" t="n">
        <f aca="false">SUM(E60:E62)</f>
        <v>3132</v>
      </c>
      <c r="F59" s="124"/>
      <c r="G59" s="124" t="n">
        <f aca="false">SUM(G60:G62)</f>
        <v>483</v>
      </c>
      <c r="H59" s="124" t="n">
        <f aca="false">SUM(H60:H62)</f>
        <v>188</v>
      </c>
    </row>
    <row r="60" customFormat="false" ht="23.25" hidden="false" customHeight="true" outlineLevel="0" collapsed="false">
      <c r="A60" s="120" t="s">
        <v>494</v>
      </c>
      <c r="B60" s="120"/>
      <c r="C60" s="120"/>
      <c r="D60" s="120"/>
      <c r="E60" s="124" t="n">
        <v>786</v>
      </c>
      <c r="F60" s="124"/>
      <c r="G60" s="124" t="n">
        <v>214</v>
      </c>
      <c r="H60" s="124" t="n">
        <v>72</v>
      </c>
    </row>
    <row r="61" customFormat="false" ht="17.25" hidden="false" customHeight="true" outlineLevel="0" collapsed="false">
      <c r="A61" s="120" t="s">
        <v>495</v>
      </c>
      <c r="B61" s="120"/>
      <c r="C61" s="120"/>
      <c r="D61" s="120"/>
      <c r="E61" s="124" t="n">
        <v>2296</v>
      </c>
      <c r="F61" s="124"/>
      <c r="G61" s="124" t="n">
        <v>269</v>
      </c>
      <c r="H61" s="124" t="n">
        <v>116</v>
      </c>
    </row>
    <row r="62" customFormat="false" ht="17.45" hidden="false" customHeight="true" outlineLevel="0" collapsed="false">
      <c r="A62" s="120" t="s">
        <v>512</v>
      </c>
      <c r="B62" s="120"/>
      <c r="C62" s="120"/>
      <c r="D62" s="120"/>
      <c r="E62" s="124" t="n">
        <v>50</v>
      </c>
      <c r="F62" s="124"/>
      <c r="G62" s="124" t="n">
        <v>0</v>
      </c>
      <c r="H62" s="124" t="n">
        <v>0</v>
      </c>
    </row>
    <row r="63" customFormat="false" ht="23.25" hidden="false" customHeight="true" outlineLevel="0" collapsed="false">
      <c r="A63" s="171" t="s">
        <v>530</v>
      </c>
      <c r="B63" s="171"/>
      <c r="C63" s="171"/>
      <c r="D63" s="171"/>
      <c r="E63" s="124" t="n">
        <f aca="false">SUM(E64:E66)</f>
        <v>2564</v>
      </c>
      <c r="F63" s="124"/>
      <c r="G63" s="124" t="n">
        <f aca="false">SUM(G64:G66)</f>
        <v>384</v>
      </c>
      <c r="H63" s="124" t="n">
        <f aca="false">SUM(H64:H66)</f>
        <v>139</v>
      </c>
    </row>
    <row r="64" customFormat="false" ht="23.25" hidden="false" customHeight="true" outlineLevel="0" collapsed="false">
      <c r="A64" s="120" t="s">
        <v>497</v>
      </c>
      <c r="B64" s="120"/>
      <c r="C64" s="120"/>
      <c r="D64" s="120"/>
      <c r="E64" s="124" t="n">
        <v>106</v>
      </c>
      <c r="F64" s="124"/>
      <c r="G64" s="124" t="n">
        <v>17</v>
      </c>
      <c r="H64" s="124" t="n">
        <v>5</v>
      </c>
    </row>
    <row r="65" customFormat="false" ht="17.25" hidden="false" customHeight="true" outlineLevel="0" collapsed="false">
      <c r="A65" s="120" t="s">
        <v>494</v>
      </c>
      <c r="B65" s="120"/>
      <c r="C65" s="120"/>
      <c r="D65" s="120"/>
      <c r="E65" s="124" t="n">
        <v>2237</v>
      </c>
      <c r="F65" s="124"/>
      <c r="G65" s="124" t="n">
        <v>350</v>
      </c>
      <c r="H65" s="124" t="n">
        <v>134</v>
      </c>
    </row>
    <row r="66" customFormat="false" ht="17.25" hidden="false" customHeight="true" outlineLevel="0" collapsed="false">
      <c r="A66" s="120" t="s">
        <v>495</v>
      </c>
      <c r="B66" s="120"/>
      <c r="C66" s="120"/>
      <c r="D66" s="120"/>
      <c r="E66" s="124" t="n">
        <v>221</v>
      </c>
      <c r="F66" s="124"/>
      <c r="G66" s="124" t="n">
        <v>17</v>
      </c>
      <c r="H66" s="124" t="n">
        <v>0</v>
      </c>
    </row>
    <row r="67" customFormat="false" ht="23.25" hidden="false" customHeight="true" outlineLevel="0" collapsed="false">
      <c r="A67" s="171" t="s">
        <v>531</v>
      </c>
      <c r="B67" s="171"/>
      <c r="C67" s="171"/>
      <c r="D67" s="171"/>
      <c r="E67" s="124" t="n">
        <f aca="false">SUM(E68:E70)</f>
        <v>2014</v>
      </c>
      <c r="F67" s="124"/>
      <c r="G67" s="124" t="n">
        <f aca="false">SUM(G68:G70)</f>
        <v>153</v>
      </c>
      <c r="H67" s="124" t="n">
        <f aca="false">SUM(H68:H70)</f>
        <v>174</v>
      </c>
    </row>
    <row r="68" customFormat="false" ht="23.25" hidden="false" customHeight="true" outlineLevel="0" collapsed="false">
      <c r="A68" s="173" t="s">
        <v>506</v>
      </c>
      <c r="B68" s="173"/>
      <c r="C68" s="173"/>
      <c r="D68" s="173"/>
      <c r="E68" s="124" t="n">
        <v>311</v>
      </c>
      <c r="F68" s="124"/>
      <c r="G68" s="124" t="n">
        <v>22</v>
      </c>
      <c r="H68" s="124" t="n">
        <v>28</v>
      </c>
    </row>
    <row r="69" customFormat="false" ht="17.25" hidden="false" customHeight="true" outlineLevel="0" collapsed="false">
      <c r="A69" s="120" t="s">
        <v>494</v>
      </c>
      <c r="B69" s="120"/>
      <c r="C69" s="120"/>
      <c r="D69" s="120"/>
      <c r="E69" s="124" t="n">
        <v>789</v>
      </c>
      <c r="F69" s="124"/>
      <c r="G69" s="124" t="n">
        <v>82</v>
      </c>
      <c r="H69" s="124" t="n">
        <v>81</v>
      </c>
    </row>
    <row r="70" customFormat="false" ht="17.25" hidden="false" customHeight="true" outlineLevel="0" collapsed="false">
      <c r="A70" s="120" t="s">
        <v>495</v>
      </c>
      <c r="B70" s="120"/>
      <c r="C70" s="120"/>
      <c r="D70" s="120"/>
      <c r="E70" s="124" t="n">
        <v>914</v>
      </c>
      <c r="F70" s="124"/>
      <c r="G70" s="124" t="n">
        <v>49</v>
      </c>
      <c r="H70" s="124" t="n">
        <v>65</v>
      </c>
    </row>
    <row r="71" customFormat="false" ht="23.25" hidden="false" customHeight="true" outlineLevel="0" collapsed="false">
      <c r="A71" s="171" t="s">
        <v>532</v>
      </c>
      <c r="B71" s="171"/>
      <c r="C71" s="171"/>
      <c r="D71" s="171"/>
      <c r="E71" s="124" t="n">
        <f aca="false">SUM(E72:E75)</f>
        <v>1663</v>
      </c>
      <c r="F71" s="124"/>
      <c r="G71" s="124" t="n">
        <f aca="false">SUM(G72:G75)</f>
        <v>183</v>
      </c>
      <c r="H71" s="124" t="n">
        <f aca="false">SUM(H72:H75)</f>
        <v>109</v>
      </c>
    </row>
    <row r="72" customFormat="false" ht="23.25" hidden="false" customHeight="true" outlineLevel="0" collapsed="false">
      <c r="A72" s="120" t="s">
        <v>497</v>
      </c>
      <c r="B72" s="120"/>
      <c r="C72" s="120"/>
      <c r="D72" s="120"/>
      <c r="E72" s="124" t="n">
        <v>115</v>
      </c>
      <c r="F72" s="124"/>
      <c r="G72" s="124" t="n">
        <v>8</v>
      </c>
      <c r="H72" s="124" t="n">
        <v>6</v>
      </c>
    </row>
    <row r="73" customFormat="false" ht="17.25" hidden="false" customHeight="true" outlineLevel="0" collapsed="false">
      <c r="A73" s="120" t="s">
        <v>494</v>
      </c>
      <c r="B73" s="120"/>
      <c r="C73" s="120"/>
      <c r="D73" s="120"/>
      <c r="E73" s="124" t="n">
        <v>1094</v>
      </c>
      <c r="F73" s="124"/>
      <c r="G73" s="124" t="n">
        <v>135</v>
      </c>
      <c r="H73" s="124" t="n">
        <v>79</v>
      </c>
    </row>
    <row r="74" customFormat="false" ht="17.25" hidden="false" customHeight="true" outlineLevel="0" collapsed="false">
      <c r="A74" s="120" t="s">
        <v>495</v>
      </c>
      <c r="B74" s="120"/>
      <c r="C74" s="120"/>
      <c r="D74" s="120"/>
      <c r="E74" s="124" t="n">
        <v>356</v>
      </c>
      <c r="F74" s="124"/>
      <c r="G74" s="124" t="n">
        <v>30</v>
      </c>
      <c r="H74" s="124" t="n">
        <v>24</v>
      </c>
    </row>
    <row r="75" customFormat="false" ht="17.45" hidden="false" customHeight="true" outlineLevel="0" collapsed="false">
      <c r="A75" s="120" t="s">
        <v>499</v>
      </c>
      <c r="B75" s="120"/>
      <c r="C75" s="120"/>
      <c r="D75" s="120"/>
      <c r="E75" s="124" t="n">
        <v>98</v>
      </c>
      <c r="F75" s="124"/>
      <c r="G75" s="124" t="n">
        <v>10</v>
      </c>
      <c r="H75" s="124" t="n">
        <v>0</v>
      </c>
    </row>
    <row r="76" customFormat="false" ht="23.25" hidden="false" customHeight="true" outlineLevel="0" collapsed="false">
      <c r="A76" s="171" t="s">
        <v>533</v>
      </c>
      <c r="B76" s="171"/>
      <c r="C76" s="171"/>
      <c r="D76" s="171"/>
      <c r="E76" s="124" t="n">
        <f aca="false">SUM(E77:E80)</f>
        <v>1597</v>
      </c>
      <c r="F76" s="124"/>
      <c r="G76" s="124" t="n">
        <f aca="false">SUM(G77:G80)</f>
        <v>82</v>
      </c>
      <c r="H76" s="124" t="n">
        <f aca="false">SUM(H77:H80)</f>
        <v>62</v>
      </c>
    </row>
    <row r="77" customFormat="false" ht="23.25" hidden="false" customHeight="true" outlineLevel="0" collapsed="false">
      <c r="A77" s="120" t="s">
        <v>497</v>
      </c>
      <c r="B77" s="120"/>
      <c r="C77" s="120"/>
      <c r="D77" s="120"/>
      <c r="E77" s="124" t="n">
        <v>18</v>
      </c>
      <c r="F77" s="124"/>
      <c r="G77" s="124" t="n">
        <v>0</v>
      </c>
      <c r="H77" s="124" t="n">
        <v>0</v>
      </c>
    </row>
    <row r="78" customFormat="false" ht="17.25" hidden="false" customHeight="true" outlineLevel="0" collapsed="false">
      <c r="A78" s="120" t="s">
        <v>494</v>
      </c>
      <c r="B78" s="120"/>
      <c r="C78" s="120"/>
      <c r="D78" s="120"/>
      <c r="E78" s="124" t="n">
        <v>1411</v>
      </c>
      <c r="F78" s="124"/>
      <c r="G78" s="124" t="n">
        <v>82</v>
      </c>
      <c r="H78" s="124" t="n">
        <v>62</v>
      </c>
    </row>
    <row r="79" customFormat="false" ht="17.25" hidden="false" customHeight="true" outlineLevel="0" collapsed="false">
      <c r="A79" s="120" t="s">
        <v>522</v>
      </c>
      <c r="B79" s="120"/>
      <c r="C79" s="120"/>
      <c r="D79" s="120"/>
      <c r="E79" s="124" t="n">
        <v>82</v>
      </c>
      <c r="F79" s="124"/>
      <c r="G79" s="124" t="n">
        <v>0</v>
      </c>
      <c r="H79" s="124" t="n">
        <v>0</v>
      </c>
    </row>
    <row r="80" customFormat="false" ht="17.25" hidden="false" customHeight="true" outlineLevel="0" collapsed="false">
      <c r="A80" s="120" t="s">
        <v>495</v>
      </c>
      <c r="B80" s="120"/>
      <c r="C80" s="120"/>
      <c r="D80" s="120"/>
      <c r="E80" s="124" t="n">
        <v>86</v>
      </c>
      <c r="F80" s="124"/>
      <c r="G80" s="124" t="n">
        <v>0</v>
      </c>
      <c r="H80" s="124" t="n">
        <v>0</v>
      </c>
    </row>
    <row r="81" customFormat="false" ht="23.25" hidden="false" customHeight="true" outlineLevel="0" collapsed="false">
      <c r="A81" s="171" t="s">
        <v>534</v>
      </c>
      <c r="B81" s="171"/>
      <c r="C81" s="171"/>
      <c r="D81" s="171"/>
      <c r="E81" s="124" t="n">
        <f aca="false">SUM(E82:E85)</f>
        <v>1554</v>
      </c>
      <c r="F81" s="124"/>
      <c r="G81" s="124" t="n">
        <f aca="false">SUM(G82:G85)</f>
        <v>174</v>
      </c>
      <c r="H81" s="124" t="n">
        <f aca="false">SUM(H82:H85)</f>
        <v>155</v>
      </c>
    </row>
    <row r="82" customFormat="false" ht="23.25" hidden="false" customHeight="true" outlineLevel="0" collapsed="false">
      <c r="A82" s="120" t="s">
        <v>504</v>
      </c>
      <c r="B82" s="120"/>
      <c r="C82" s="120"/>
      <c r="D82" s="120"/>
      <c r="E82" s="124" t="n">
        <v>299</v>
      </c>
      <c r="F82" s="124"/>
      <c r="G82" s="124" t="n">
        <v>19</v>
      </c>
      <c r="H82" s="124" t="n">
        <v>16</v>
      </c>
    </row>
    <row r="83" customFormat="false" ht="17.25" hidden="false" customHeight="true" outlineLevel="0" collapsed="false">
      <c r="A83" s="173" t="s">
        <v>506</v>
      </c>
      <c r="B83" s="173"/>
      <c r="C83" s="173"/>
      <c r="D83" s="173"/>
      <c r="E83" s="124" t="n">
        <v>303</v>
      </c>
      <c r="F83" s="124"/>
      <c r="G83" s="124" t="n">
        <v>31</v>
      </c>
      <c r="H83" s="124" t="n">
        <v>32</v>
      </c>
    </row>
    <row r="84" customFormat="false" ht="17.25" hidden="false" customHeight="true" outlineLevel="0" collapsed="false">
      <c r="A84" s="120" t="s">
        <v>494</v>
      </c>
      <c r="B84" s="120"/>
      <c r="C84" s="120"/>
      <c r="D84" s="120"/>
      <c r="E84" s="124" t="n">
        <v>305</v>
      </c>
      <c r="F84" s="124"/>
      <c r="G84" s="124" t="n">
        <v>39</v>
      </c>
      <c r="H84" s="124" t="n">
        <v>37</v>
      </c>
    </row>
    <row r="85" customFormat="false" ht="17.25" hidden="false" customHeight="true" outlineLevel="0" collapsed="false">
      <c r="A85" s="120" t="s">
        <v>495</v>
      </c>
      <c r="B85" s="120"/>
      <c r="C85" s="120"/>
      <c r="D85" s="120"/>
      <c r="E85" s="124" t="n">
        <v>647</v>
      </c>
      <c r="F85" s="124"/>
      <c r="G85" s="124" t="n">
        <v>85</v>
      </c>
      <c r="H85" s="124" t="n">
        <v>70</v>
      </c>
    </row>
    <row r="86" customFormat="false" ht="23.25" hidden="false" customHeight="true" outlineLevel="0" collapsed="false">
      <c r="A86" s="174" t="s">
        <v>535</v>
      </c>
      <c r="B86" s="174"/>
      <c r="C86" s="174"/>
      <c r="D86" s="174"/>
      <c r="E86" s="124" t="n">
        <f aca="false">SUM(E87:E92)</f>
        <v>1468</v>
      </c>
      <c r="F86" s="124"/>
      <c r="G86" s="124" t="n">
        <f aca="false">SUM(G87:G92)</f>
        <v>201</v>
      </c>
      <c r="H86" s="124" t="n">
        <f aca="false">SUM(H87:H92)</f>
        <v>131</v>
      </c>
    </row>
    <row r="87" customFormat="false" ht="23.25" hidden="false" customHeight="true" outlineLevel="0" collapsed="false">
      <c r="A87" s="120" t="s">
        <v>504</v>
      </c>
      <c r="B87" s="120"/>
      <c r="C87" s="120"/>
      <c r="D87" s="120"/>
      <c r="E87" s="124" t="n">
        <v>229</v>
      </c>
      <c r="F87" s="124"/>
      <c r="G87" s="124" t="n">
        <v>41</v>
      </c>
      <c r="H87" s="124" t="n">
        <v>86</v>
      </c>
    </row>
    <row r="88" customFormat="false" ht="17.25" hidden="false" customHeight="true" outlineLevel="0" collapsed="false">
      <c r="A88" s="120" t="s">
        <v>497</v>
      </c>
      <c r="B88" s="120"/>
      <c r="C88" s="120"/>
      <c r="D88" s="120"/>
      <c r="E88" s="124" t="n">
        <v>82</v>
      </c>
      <c r="F88" s="124"/>
      <c r="G88" s="124" t="n">
        <v>0</v>
      </c>
      <c r="H88" s="124" t="n">
        <v>0</v>
      </c>
    </row>
    <row r="89" customFormat="false" ht="17.25" hidden="false" customHeight="true" outlineLevel="0" collapsed="false">
      <c r="A89" s="120" t="s">
        <v>494</v>
      </c>
      <c r="B89" s="120"/>
      <c r="C89" s="120"/>
      <c r="D89" s="120"/>
      <c r="E89" s="124" t="n">
        <v>679</v>
      </c>
      <c r="F89" s="124"/>
      <c r="G89" s="124" t="n">
        <v>118</v>
      </c>
      <c r="H89" s="124" t="n">
        <v>20</v>
      </c>
    </row>
    <row r="90" customFormat="false" ht="17.25" hidden="false" customHeight="true" outlineLevel="0" collapsed="false">
      <c r="A90" s="120" t="s">
        <v>522</v>
      </c>
      <c r="B90" s="120"/>
      <c r="C90" s="120"/>
      <c r="D90" s="120"/>
      <c r="E90" s="124" t="n">
        <v>172</v>
      </c>
      <c r="F90" s="124"/>
      <c r="G90" s="124" t="n">
        <v>42</v>
      </c>
      <c r="H90" s="124" t="n">
        <v>25</v>
      </c>
    </row>
    <row r="91" customFormat="false" ht="17.25" hidden="false" customHeight="true" outlineLevel="0" collapsed="false">
      <c r="A91" s="120" t="s">
        <v>499</v>
      </c>
      <c r="B91" s="120"/>
      <c r="C91" s="120"/>
      <c r="D91" s="120"/>
      <c r="E91" s="124" t="n">
        <v>175</v>
      </c>
      <c r="F91" s="124"/>
      <c r="G91" s="124" t="n">
        <v>0</v>
      </c>
      <c r="H91" s="129" t="n">
        <v>0</v>
      </c>
    </row>
    <row r="92" customFormat="false" ht="17.25" hidden="false" customHeight="true" outlineLevel="0" collapsed="false">
      <c r="A92" s="120" t="s">
        <v>512</v>
      </c>
      <c r="B92" s="120"/>
      <c r="C92" s="120"/>
      <c r="D92" s="120"/>
      <c r="E92" s="124" t="n">
        <v>131</v>
      </c>
      <c r="F92" s="124"/>
      <c r="G92" s="124" t="n">
        <v>0</v>
      </c>
      <c r="H92" s="129" t="n">
        <v>0</v>
      </c>
    </row>
    <row r="93" customFormat="false" ht="23.25" hidden="false" customHeight="true" outlineLevel="0" collapsed="false">
      <c r="A93" s="174" t="s">
        <v>536</v>
      </c>
      <c r="B93" s="174"/>
      <c r="C93" s="174"/>
      <c r="D93" s="174"/>
      <c r="E93" s="124" t="n">
        <f aca="false">SUM(E94:E98)</f>
        <v>1464</v>
      </c>
      <c r="F93" s="124"/>
      <c r="G93" s="124" t="n">
        <f aca="false">SUM(G94:G98)</f>
        <v>131</v>
      </c>
      <c r="H93" s="124" t="n">
        <f aca="false">SUM(H94:H98)</f>
        <v>23</v>
      </c>
    </row>
    <row r="94" customFormat="false" ht="23.25" hidden="false" customHeight="true" outlineLevel="0" collapsed="false">
      <c r="A94" s="120" t="s">
        <v>497</v>
      </c>
      <c r="B94" s="120"/>
      <c r="C94" s="120"/>
      <c r="D94" s="120"/>
      <c r="E94" s="124" t="n">
        <v>316</v>
      </c>
      <c r="F94" s="124"/>
      <c r="G94" s="124" t="n">
        <v>38</v>
      </c>
      <c r="H94" s="124" t="n">
        <v>5</v>
      </c>
    </row>
    <row r="95" customFormat="false" ht="17.25" hidden="false" customHeight="true" outlineLevel="0" collapsed="false">
      <c r="A95" s="173" t="s">
        <v>506</v>
      </c>
      <c r="B95" s="173"/>
      <c r="C95" s="173"/>
      <c r="D95" s="173"/>
      <c r="E95" s="124" t="n">
        <v>10</v>
      </c>
      <c r="F95" s="124"/>
      <c r="G95" s="124" t="n">
        <v>0</v>
      </c>
      <c r="H95" s="124" t="n">
        <v>0</v>
      </c>
    </row>
    <row r="96" customFormat="false" ht="17.25" hidden="false" customHeight="true" outlineLevel="0" collapsed="false">
      <c r="A96" s="120" t="s">
        <v>494</v>
      </c>
      <c r="B96" s="120"/>
      <c r="C96" s="120"/>
      <c r="D96" s="120"/>
      <c r="E96" s="124" t="n">
        <v>650</v>
      </c>
      <c r="F96" s="124"/>
      <c r="G96" s="124" t="n">
        <v>81</v>
      </c>
      <c r="H96" s="124" t="n">
        <v>16</v>
      </c>
    </row>
    <row r="97" customFormat="false" ht="17.25" hidden="false" customHeight="true" outlineLevel="0" collapsed="false">
      <c r="A97" s="120" t="s">
        <v>495</v>
      </c>
      <c r="B97" s="120"/>
      <c r="C97" s="120"/>
      <c r="D97" s="120"/>
      <c r="E97" s="124" t="n">
        <v>314</v>
      </c>
      <c r="F97" s="124"/>
      <c r="G97" s="124" t="n">
        <v>12</v>
      </c>
      <c r="H97" s="124" t="n">
        <v>2</v>
      </c>
    </row>
    <row r="98" customFormat="false" ht="17.25" hidden="false" customHeight="true" outlineLevel="0" collapsed="false">
      <c r="A98" s="120" t="s">
        <v>499</v>
      </c>
      <c r="B98" s="120"/>
      <c r="C98" s="120"/>
      <c r="D98" s="120"/>
      <c r="E98" s="124" t="n">
        <v>174</v>
      </c>
      <c r="F98" s="124"/>
      <c r="G98" s="124" t="n">
        <v>0</v>
      </c>
      <c r="H98" s="124" t="n">
        <v>0</v>
      </c>
    </row>
    <row r="99" customFormat="false" ht="23.25" hidden="false" customHeight="true" outlineLevel="0" collapsed="false">
      <c r="A99" s="174" t="s">
        <v>537</v>
      </c>
      <c r="B99" s="174"/>
      <c r="C99" s="174"/>
      <c r="D99" s="174"/>
      <c r="E99" s="124" t="n">
        <f aca="false">SUM(E100:E104)</f>
        <v>1363</v>
      </c>
      <c r="F99" s="124"/>
      <c r="G99" s="124" t="n">
        <f aca="false">SUM(G100:G104)</f>
        <v>229</v>
      </c>
      <c r="H99" s="124" t="n">
        <f aca="false">SUM(H100:H104)</f>
        <v>61</v>
      </c>
    </row>
    <row r="100" customFormat="false" ht="23.25" hidden="false" customHeight="true" outlineLevel="0" collapsed="false">
      <c r="A100" s="120" t="s">
        <v>497</v>
      </c>
      <c r="B100" s="120"/>
      <c r="C100" s="120"/>
      <c r="D100" s="120"/>
      <c r="E100" s="124" t="n">
        <v>142</v>
      </c>
      <c r="F100" s="124"/>
      <c r="G100" s="124" t="n">
        <v>34</v>
      </c>
      <c r="H100" s="124" t="n">
        <v>9</v>
      </c>
    </row>
    <row r="101" customFormat="false" ht="17.25" hidden="false" customHeight="true" outlineLevel="0" collapsed="false">
      <c r="A101" s="173" t="s">
        <v>506</v>
      </c>
      <c r="B101" s="173"/>
      <c r="C101" s="173"/>
      <c r="D101" s="173"/>
      <c r="E101" s="124" t="n">
        <v>11</v>
      </c>
      <c r="F101" s="124"/>
      <c r="G101" s="124" t="n">
        <v>4</v>
      </c>
      <c r="H101" s="124" t="n">
        <v>3</v>
      </c>
    </row>
    <row r="102" customFormat="false" ht="17.25" hidden="false" customHeight="true" outlineLevel="0" collapsed="false">
      <c r="A102" s="120" t="s">
        <v>494</v>
      </c>
      <c r="B102" s="120"/>
      <c r="C102" s="120"/>
      <c r="D102" s="120"/>
      <c r="E102" s="124" t="n">
        <v>731</v>
      </c>
      <c r="F102" s="124"/>
      <c r="G102" s="124" t="n">
        <v>154</v>
      </c>
      <c r="H102" s="124" t="n">
        <v>49</v>
      </c>
    </row>
    <row r="103" customFormat="false" ht="17.25" hidden="false" customHeight="true" outlineLevel="0" collapsed="false">
      <c r="A103" s="120" t="s">
        <v>495</v>
      </c>
      <c r="B103" s="120"/>
      <c r="C103" s="120"/>
      <c r="D103" s="120"/>
      <c r="E103" s="124" t="n">
        <v>145</v>
      </c>
      <c r="F103" s="124"/>
      <c r="G103" s="124" t="n">
        <v>27</v>
      </c>
      <c r="H103" s="124" t="n">
        <v>0</v>
      </c>
    </row>
    <row r="104" customFormat="false" ht="17.45" hidden="false" customHeight="true" outlineLevel="0" collapsed="false">
      <c r="A104" s="120" t="s">
        <v>499</v>
      </c>
      <c r="B104" s="120"/>
      <c r="C104" s="120"/>
      <c r="D104" s="120"/>
      <c r="E104" s="124" t="n">
        <v>334</v>
      </c>
      <c r="F104" s="124"/>
      <c r="G104" s="124" t="n">
        <v>10</v>
      </c>
      <c r="H104" s="124" t="n">
        <v>0</v>
      </c>
    </row>
    <row r="105" customFormat="false" ht="23.25" hidden="false" customHeight="true" outlineLevel="0" collapsed="false">
      <c r="A105" s="171" t="s">
        <v>538</v>
      </c>
      <c r="B105" s="171"/>
      <c r="C105" s="171"/>
      <c r="D105" s="171"/>
      <c r="E105" s="124" t="n">
        <f aca="false">SUM(E106:E107)</f>
        <v>1344</v>
      </c>
      <c r="F105" s="124"/>
      <c r="G105" s="124" t="n">
        <f aca="false">SUM(G106:G107)</f>
        <v>147</v>
      </c>
      <c r="H105" s="124" t="n">
        <f aca="false">SUM(H106:H107)</f>
        <v>268</v>
      </c>
    </row>
    <row r="106" customFormat="false" ht="23.25" hidden="false" customHeight="true" outlineLevel="0" collapsed="false">
      <c r="A106" s="173" t="s">
        <v>506</v>
      </c>
      <c r="B106" s="173"/>
      <c r="C106" s="173"/>
      <c r="D106" s="173"/>
      <c r="E106" s="124" t="n">
        <v>171</v>
      </c>
      <c r="F106" s="124"/>
      <c r="G106" s="124" t="n">
        <v>0</v>
      </c>
      <c r="H106" s="129" t="n">
        <v>0</v>
      </c>
    </row>
    <row r="107" customFormat="false" ht="17.25" hidden="false" customHeight="true" outlineLevel="0" collapsed="false">
      <c r="A107" s="120" t="s">
        <v>495</v>
      </c>
      <c r="B107" s="120"/>
      <c r="C107" s="120"/>
      <c r="D107" s="120"/>
      <c r="E107" s="124" t="n">
        <v>1173</v>
      </c>
      <c r="F107" s="124"/>
      <c r="G107" s="124" t="n">
        <v>147</v>
      </c>
      <c r="H107" s="124" t="n">
        <v>268</v>
      </c>
    </row>
    <row r="108" customFormat="false" ht="23.25" hidden="false" customHeight="true" outlineLevel="0" collapsed="false">
      <c r="A108" s="174" t="s">
        <v>539</v>
      </c>
      <c r="B108" s="174"/>
      <c r="C108" s="174"/>
      <c r="D108" s="174"/>
      <c r="E108" s="124" t="n">
        <f aca="false">SUM(E109:E113)</f>
        <v>1319</v>
      </c>
      <c r="F108" s="124"/>
      <c r="G108" s="124" t="n">
        <f aca="false">SUM(G109:G113)</f>
        <v>176</v>
      </c>
      <c r="H108" s="124" t="n">
        <f aca="false">SUM(H109:H113)</f>
        <v>183</v>
      </c>
    </row>
    <row r="109" customFormat="false" ht="23.25" hidden="false" customHeight="true" outlineLevel="0" collapsed="false">
      <c r="A109" s="120" t="s">
        <v>497</v>
      </c>
      <c r="B109" s="120"/>
      <c r="C109" s="120"/>
      <c r="D109" s="120"/>
      <c r="E109" s="124" t="n">
        <v>255</v>
      </c>
      <c r="F109" s="124"/>
      <c r="G109" s="124" t="n">
        <v>32</v>
      </c>
      <c r="H109" s="124" t="n">
        <v>26</v>
      </c>
    </row>
    <row r="110" customFormat="false" ht="17.25" hidden="false" customHeight="true" outlineLevel="0" collapsed="false">
      <c r="A110" s="173" t="s">
        <v>506</v>
      </c>
      <c r="B110" s="173"/>
      <c r="C110" s="173"/>
      <c r="D110" s="173"/>
      <c r="E110" s="124" t="n">
        <v>24</v>
      </c>
      <c r="F110" s="124"/>
      <c r="G110" s="124" t="n">
        <v>0</v>
      </c>
      <c r="H110" s="124" t="n">
        <v>0</v>
      </c>
    </row>
    <row r="111" customFormat="false" ht="17.25" hidden="false" customHeight="true" outlineLevel="0" collapsed="false">
      <c r="A111" s="120" t="s">
        <v>494</v>
      </c>
      <c r="B111" s="120"/>
      <c r="C111" s="120"/>
      <c r="D111" s="120"/>
      <c r="E111" s="124" t="n">
        <v>819</v>
      </c>
      <c r="F111" s="124"/>
      <c r="G111" s="124" t="n">
        <v>109</v>
      </c>
      <c r="H111" s="124" t="n">
        <v>133</v>
      </c>
    </row>
    <row r="112" customFormat="false" ht="17.25" hidden="false" customHeight="true" outlineLevel="0" collapsed="false">
      <c r="A112" s="120" t="s">
        <v>522</v>
      </c>
      <c r="B112" s="120"/>
      <c r="C112" s="120"/>
      <c r="D112" s="120"/>
      <c r="E112" s="124" t="n">
        <v>46</v>
      </c>
      <c r="F112" s="124"/>
      <c r="G112" s="124" t="n">
        <v>4</v>
      </c>
      <c r="H112" s="124" t="n">
        <v>3</v>
      </c>
    </row>
    <row r="113" customFormat="false" ht="17.25" hidden="false" customHeight="true" outlineLevel="0" collapsed="false">
      <c r="A113" s="120" t="s">
        <v>495</v>
      </c>
      <c r="B113" s="120"/>
      <c r="C113" s="120"/>
      <c r="D113" s="120"/>
      <c r="E113" s="124" t="n">
        <v>175</v>
      </c>
      <c r="F113" s="124"/>
      <c r="G113" s="124" t="n">
        <v>31</v>
      </c>
      <c r="H113" s="124" t="n">
        <v>21</v>
      </c>
    </row>
    <row r="114" customFormat="false" ht="23.25" hidden="false" customHeight="true" outlineLevel="0" collapsed="false">
      <c r="A114" s="171" t="s">
        <v>540</v>
      </c>
      <c r="B114" s="171"/>
      <c r="C114" s="171"/>
      <c r="D114" s="171"/>
      <c r="E114" s="124" t="n">
        <v>1315</v>
      </c>
      <c r="F114" s="124"/>
      <c r="G114" s="124" t="n">
        <v>311</v>
      </c>
      <c r="H114" s="124" t="n">
        <v>309</v>
      </c>
    </row>
    <row r="115" customFormat="false" ht="23.25" hidden="false" customHeight="true" outlineLevel="0" collapsed="false">
      <c r="A115" s="120" t="s">
        <v>522</v>
      </c>
      <c r="B115" s="120"/>
      <c r="C115" s="120"/>
      <c r="D115" s="120"/>
      <c r="E115" s="124" t="n">
        <v>1315</v>
      </c>
      <c r="F115" s="124"/>
      <c r="G115" s="124" t="n">
        <v>311</v>
      </c>
      <c r="H115" s="124" t="n">
        <v>309</v>
      </c>
    </row>
    <row r="116" customFormat="false" ht="23.25" hidden="false" customHeight="true" outlineLevel="0" collapsed="false">
      <c r="A116" s="171" t="s">
        <v>541</v>
      </c>
      <c r="B116" s="171"/>
      <c r="C116" s="171"/>
      <c r="D116" s="171"/>
      <c r="E116" s="124" t="n">
        <f aca="false">SUM(E117:E118)</f>
        <v>1298</v>
      </c>
      <c r="F116" s="124"/>
      <c r="G116" s="124" t="n">
        <f aca="false">SUM(G117:G118)</f>
        <v>197</v>
      </c>
      <c r="H116" s="124" t="n">
        <f aca="false">SUM(H117:H118)</f>
        <v>85</v>
      </c>
    </row>
    <row r="117" customFormat="false" ht="23.25" hidden="false" customHeight="true" outlineLevel="0" collapsed="false">
      <c r="A117" s="120" t="s">
        <v>494</v>
      </c>
      <c r="B117" s="120"/>
      <c r="C117" s="120"/>
      <c r="D117" s="120"/>
      <c r="E117" s="124" t="n">
        <v>259</v>
      </c>
      <c r="F117" s="124"/>
      <c r="G117" s="124" t="n">
        <v>45</v>
      </c>
      <c r="H117" s="124" t="n">
        <v>53</v>
      </c>
    </row>
    <row r="118" customFormat="false" ht="17.25" hidden="false" customHeight="true" outlineLevel="0" collapsed="false">
      <c r="A118" s="120" t="s">
        <v>499</v>
      </c>
      <c r="B118" s="120"/>
      <c r="C118" s="120"/>
      <c r="D118" s="120"/>
      <c r="E118" s="124" t="n">
        <v>1039</v>
      </c>
      <c r="F118" s="124"/>
      <c r="G118" s="124" t="n">
        <v>152</v>
      </c>
      <c r="H118" s="124" t="n">
        <v>32</v>
      </c>
    </row>
    <row r="119" customFormat="false" ht="23.25" hidden="false" customHeight="true" outlineLevel="0" collapsed="false">
      <c r="A119" s="174" t="s">
        <v>542</v>
      </c>
      <c r="B119" s="174"/>
      <c r="C119" s="174"/>
      <c r="D119" s="174"/>
      <c r="E119" s="124" t="n">
        <f aca="false">SUM(E120:E122)</f>
        <v>1269</v>
      </c>
      <c r="F119" s="124"/>
      <c r="G119" s="124" t="n">
        <f aca="false">SUM(G120:G122)</f>
        <v>120</v>
      </c>
      <c r="H119" s="124" t="n">
        <f aca="false">SUM(H120:H122)</f>
        <v>133</v>
      </c>
    </row>
    <row r="120" customFormat="false" ht="23.25" hidden="false" customHeight="true" outlineLevel="0" collapsed="false">
      <c r="A120" s="120" t="s">
        <v>497</v>
      </c>
      <c r="B120" s="120"/>
      <c r="C120" s="120"/>
      <c r="D120" s="120"/>
      <c r="E120" s="124" t="n">
        <v>235</v>
      </c>
      <c r="F120" s="124"/>
      <c r="G120" s="124" t="n">
        <v>11</v>
      </c>
      <c r="H120" s="124" t="n">
        <v>15</v>
      </c>
    </row>
    <row r="121" customFormat="false" ht="17.25" hidden="false" customHeight="true" outlineLevel="0" collapsed="false">
      <c r="A121" s="173" t="s">
        <v>506</v>
      </c>
      <c r="B121" s="173"/>
      <c r="C121" s="173"/>
      <c r="D121" s="173"/>
      <c r="E121" s="124" t="n">
        <v>215</v>
      </c>
      <c r="F121" s="124"/>
      <c r="G121" s="124" t="n">
        <v>16</v>
      </c>
      <c r="H121" s="124" t="n">
        <v>19</v>
      </c>
    </row>
    <row r="122" customFormat="false" ht="17.25" hidden="false" customHeight="true" outlineLevel="0" collapsed="false">
      <c r="A122" s="120" t="s">
        <v>494</v>
      </c>
      <c r="B122" s="120"/>
      <c r="C122" s="120"/>
      <c r="D122" s="120"/>
      <c r="E122" s="124" t="n">
        <v>819</v>
      </c>
      <c r="F122" s="124"/>
      <c r="G122" s="124" t="n">
        <v>93</v>
      </c>
      <c r="H122" s="124" t="n">
        <v>99</v>
      </c>
    </row>
    <row r="123" customFormat="false" ht="23.25" hidden="false" customHeight="true" outlineLevel="0" collapsed="false">
      <c r="A123" s="174" t="s">
        <v>543</v>
      </c>
      <c r="B123" s="174"/>
      <c r="C123" s="174"/>
      <c r="D123" s="174"/>
      <c r="E123" s="124" t="n">
        <f aca="false">SUM(E124:E127)</f>
        <v>1241</v>
      </c>
      <c r="F123" s="124"/>
      <c r="G123" s="124" t="n">
        <f aca="false">SUM(G124:G127)</f>
        <v>134</v>
      </c>
      <c r="H123" s="124" t="n">
        <f aca="false">SUM(H124:H127)</f>
        <v>4</v>
      </c>
    </row>
    <row r="124" customFormat="false" ht="23.25" hidden="false" customHeight="true" outlineLevel="0" collapsed="false">
      <c r="A124" s="120" t="s">
        <v>497</v>
      </c>
      <c r="B124" s="120"/>
      <c r="C124" s="120"/>
      <c r="D124" s="120"/>
      <c r="E124" s="124" t="n">
        <v>261</v>
      </c>
      <c r="F124" s="124"/>
      <c r="G124" s="124" t="n">
        <v>33</v>
      </c>
      <c r="H124" s="124" t="n">
        <v>2</v>
      </c>
    </row>
    <row r="125" customFormat="false" ht="17.25" hidden="false" customHeight="true" outlineLevel="0" collapsed="false">
      <c r="A125" s="173" t="s">
        <v>506</v>
      </c>
      <c r="B125" s="173"/>
      <c r="C125" s="173"/>
      <c r="D125" s="173"/>
      <c r="E125" s="124" t="n">
        <v>35</v>
      </c>
      <c r="F125" s="124"/>
      <c r="G125" s="124" t="n">
        <v>0</v>
      </c>
      <c r="H125" s="124" t="n">
        <v>0</v>
      </c>
    </row>
    <row r="126" customFormat="false" ht="17.25" hidden="false" customHeight="true" outlineLevel="0" collapsed="false">
      <c r="A126" s="120" t="s">
        <v>494</v>
      </c>
      <c r="B126" s="120"/>
      <c r="C126" s="120"/>
      <c r="D126" s="120"/>
      <c r="E126" s="124" t="n">
        <v>844</v>
      </c>
      <c r="F126" s="124"/>
      <c r="G126" s="124" t="n">
        <v>92</v>
      </c>
      <c r="H126" s="124" t="n">
        <v>2</v>
      </c>
    </row>
    <row r="127" customFormat="false" ht="17.25" hidden="false" customHeight="true" outlineLevel="0" collapsed="false">
      <c r="A127" s="120" t="s">
        <v>495</v>
      </c>
      <c r="B127" s="120"/>
      <c r="C127" s="120"/>
      <c r="D127" s="120"/>
      <c r="E127" s="124" t="n">
        <v>101</v>
      </c>
      <c r="F127" s="124"/>
      <c r="G127" s="124" t="n">
        <v>9</v>
      </c>
      <c r="H127" s="124" t="n">
        <v>0</v>
      </c>
    </row>
    <row r="128" customFormat="false" ht="23.25" hidden="false" customHeight="true" outlineLevel="0" collapsed="false">
      <c r="A128" s="174" t="s">
        <v>544</v>
      </c>
      <c r="B128" s="174"/>
      <c r="C128" s="174"/>
      <c r="D128" s="174"/>
      <c r="E128" s="124" t="n">
        <v>1236</v>
      </c>
      <c r="F128" s="124"/>
      <c r="G128" s="124" t="n">
        <v>150</v>
      </c>
      <c r="H128" s="124" t="n">
        <v>188</v>
      </c>
    </row>
    <row r="129" customFormat="false" ht="23.25" hidden="false" customHeight="true" outlineLevel="0" collapsed="false">
      <c r="A129" s="120" t="s">
        <v>495</v>
      </c>
      <c r="B129" s="120"/>
      <c r="C129" s="120"/>
      <c r="D129" s="120"/>
      <c r="E129" s="124" t="n">
        <v>1236</v>
      </c>
      <c r="F129" s="124"/>
      <c r="G129" s="124" t="n">
        <v>150</v>
      </c>
      <c r="H129" s="124" t="n">
        <v>188</v>
      </c>
    </row>
    <row r="130" customFormat="false" ht="23.25" hidden="false" customHeight="true" outlineLevel="0" collapsed="false">
      <c r="A130" s="174" t="s">
        <v>514</v>
      </c>
      <c r="B130" s="174"/>
      <c r="C130" s="174"/>
      <c r="D130" s="174"/>
      <c r="E130" s="124" t="n">
        <f aca="false">SUM(E131:E134)</f>
        <v>1221</v>
      </c>
      <c r="F130" s="124"/>
      <c r="G130" s="124" t="n">
        <f aca="false">SUM(G131:G134)</f>
        <v>239</v>
      </c>
      <c r="H130" s="124" t="n">
        <f aca="false">SUM(H131:H134)</f>
        <v>191</v>
      </c>
    </row>
    <row r="131" customFormat="false" ht="23.25" hidden="false" customHeight="true" outlineLevel="0" collapsed="false">
      <c r="A131" s="120" t="s">
        <v>497</v>
      </c>
      <c r="B131" s="120"/>
      <c r="C131" s="120"/>
      <c r="D131" s="120"/>
      <c r="E131" s="124" t="n">
        <v>124</v>
      </c>
      <c r="F131" s="124"/>
      <c r="G131" s="124" t="n">
        <v>20</v>
      </c>
      <c r="H131" s="124" t="n">
        <v>0</v>
      </c>
    </row>
    <row r="132" customFormat="false" ht="17.25" hidden="false" customHeight="true" outlineLevel="0" collapsed="false">
      <c r="A132" s="173" t="s">
        <v>506</v>
      </c>
      <c r="B132" s="173"/>
      <c r="C132" s="173"/>
      <c r="D132" s="173"/>
      <c r="E132" s="124" t="n">
        <v>15</v>
      </c>
      <c r="F132" s="124"/>
      <c r="G132" s="124" t="n">
        <v>0</v>
      </c>
      <c r="H132" s="124" t="n">
        <v>2</v>
      </c>
    </row>
    <row r="133" customFormat="false" ht="17.25" hidden="false" customHeight="true" outlineLevel="0" collapsed="false">
      <c r="A133" s="173" t="s">
        <v>494</v>
      </c>
      <c r="B133" s="173"/>
      <c r="C133" s="173"/>
      <c r="D133" s="173"/>
      <c r="E133" s="124" t="n">
        <v>936</v>
      </c>
      <c r="F133" s="124"/>
      <c r="G133" s="124" t="n">
        <v>197</v>
      </c>
      <c r="H133" s="124" t="n">
        <v>172</v>
      </c>
    </row>
    <row r="134" customFormat="false" ht="17.25" hidden="false" customHeight="true" outlineLevel="0" collapsed="false">
      <c r="A134" s="120" t="s">
        <v>495</v>
      </c>
      <c r="B134" s="120"/>
      <c r="C134" s="120"/>
      <c r="D134" s="120"/>
      <c r="E134" s="124" t="n">
        <v>146</v>
      </c>
      <c r="F134" s="124"/>
      <c r="G134" s="124" t="n">
        <v>22</v>
      </c>
      <c r="H134" s="124" t="n">
        <v>17</v>
      </c>
    </row>
    <row r="135" customFormat="false" ht="23.25" hidden="false" customHeight="true" outlineLevel="0" collapsed="false">
      <c r="A135" s="171" t="s">
        <v>493</v>
      </c>
      <c r="B135" s="171"/>
      <c r="C135" s="171"/>
      <c r="D135" s="171"/>
      <c r="E135" s="124" t="n">
        <f aca="false">SUM(E136:E137)</f>
        <v>1185</v>
      </c>
      <c r="F135" s="124"/>
      <c r="G135" s="124" t="n">
        <f aca="false">SUM(G136:G137)</f>
        <v>767</v>
      </c>
      <c r="H135" s="124" t="n">
        <f aca="false">SUM(H136:H137)</f>
        <v>301</v>
      </c>
    </row>
    <row r="136" customFormat="false" ht="23.25" hidden="false" customHeight="true" outlineLevel="0" collapsed="false">
      <c r="A136" s="120" t="s">
        <v>494</v>
      </c>
      <c r="B136" s="120"/>
      <c r="C136" s="120"/>
      <c r="D136" s="120"/>
      <c r="E136" s="124" t="n">
        <v>249</v>
      </c>
      <c r="F136" s="124"/>
      <c r="G136" s="124" t="n">
        <v>124</v>
      </c>
      <c r="H136" s="124" t="n">
        <v>60</v>
      </c>
    </row>
    <row r="137" customFormat="false" ht="17.25" hidden="false" customHeight="true" outlineLevel="0" collapsed="false">
      <c r="A137" s="120" t="s">
        <v>495</v>
      </c>
      <c r="B137" s="120"/>
      <c r="C137" s="120"/>
      <c r="D137" s="120"/>
      <c r="E137" s="124" t="n">
        <v>936</v>
      </c>
      <c r="F137" s="124"/>
      <c r="G137" s="124" t="n">
        <v>643</v>
      </c>
      <c r="H137" s="124" t="n">
        <v>241</v>
      </c>
    </row>
    <row r="138" customFormat="false" ht="23.25" hidden="false" customHeight="true" outlineLevel="0" collapsed="false">
      <c r="A138" s="171" t="s">
        <v>545</v>
      </c>
      <c r="B138" s="171"/>
      <c r="C138" s="171"/>
      <c r="D138" s="171"/>
      <c r="E138" s="124" t="n">
        <f aca="false">SUM(E139:E141)</f>
        <v>1121</v>
      </c>
      <c r="F138" s="124"/>
      <c r="G138" s="124" t="n">
        <f aca="false">SUM(G139:G141)</f>
        <v>28</v>
      </c>
      <c r="H138" s="124" t="n">
        <f aca="false">SUM(H139:H141)</f>
        <v>28</v>
      </c>
    </row>
    <row r="139" customFormat="false" ht="23.25" hidden="false" customHeight="true" outlineLevel="0" collapsed="false">
      <c r="A139" s="173" t="s">
        <v>506</v>
      </c>
      <c r="B139" s="173"/>
      <c r="C139" s="173"/>
      <c r="D139" s="173"/>
      <c r="E139" s="124" t="n">
        <v>232</v>
      </c>
      <c r="F139" s="175"/>
      <c r="G139" s="124" t="n">
        <v>2</v>
      </c>
      <c r="H139" s="124" t="n">
        <v>2</v>
      </c>
    </row>
    <row r="140" customFormat="false" ht="17.25" hidden="false" customHeight="true" outlineLevel="0" collapsed="false">
      <c r="A140" s="120" t="s">
        <v>494</v>
      </c>
      <c r="B140" s="120"/>
      <c r="C140" s="120"/>
      <c r="D140" s="120"/>
      <c r="E140" s="124" t="n">
        <v>58</v>
      </c>
      <c r="F140" s="175"/>
      <c r="G140" s="124" t="n">
        <v>0</v>
      </c>
      <c r="H140" s="124" t="n">
        <v>0</v>
      </c>
    </row>
    <row r="141" customFormat="false" ht="17.25" hidden="false" customHeight="true" outlineLevel="0" collapsed="false">
      <c r="A141" s="120" t="s">
        <v>495</v>
      </c>
      <c r="B141" s="120"/>
      <c r="C141" s="120"/>
      <c r="D141" s="120"/>
      <c r="E141" s="124" t="n">
        <v>831</v>
      </c>
      <c r="F141" s="175"/>
      <c r="G141" s="124" t="n">
        <v>26</v>
      </c>
      <c r="H141" s="124" t="n">
        <v>26</v>
      </c>
    </row>
    <row r="142" customFormat="false" ht="23.25" hidden="false" customHeight="true" outlineLevel="0" collapsed="false">
      <c r="A142" s="171" t="s">
        <v>546</v>
      </c>
      <c r="B142" s="171"/>
      <c r="C142" s="171"/>
      <c r="D142" s="171"/>
      <c r="E142" s="124" t="n">
        <f aca="false">SUM(E143:E144)</f>
        <v>1079</v>
      </c>
      <c r="F142" s="124"/>
      <c r="G142" s="124" t="n">
        <f aca="false">SUM(G143:G144)</f>
        <v>87</v>
      </c>
      <c r="H142" s="124" t="n">
        <f aca="false">SUM(H143:H144)</f>
        <v>48</v>
      </c>
    </row>
    <row r="143" customFormat="false" ht="23.25" hidden="false" customHeight="true" outlineLevel="0" collapsed="false">
      <c r="A143" s="120" t="s">
        <v>494</v>
      </c>
      <c r="B143" s="120"/>
      <c r="C143" s="120"/>
      <c r="D143" s="120"/>
      <c r="E143" s="124" t="n">
        <v>801</v>
      </c>
      <c r="F143" s="124"/>
      <c r="G143" s="124" t="n">
        <v>58</v>
      </c>
      <c r="H143" s="124" t="n">
        <v>42</v>
      </c>
    </row>
    <row r="144" customFormat="false" ht="17.25" hidden="false" customHeight="true" outlineLevel="0" collapsed="false">
      <c r="A144" s="120" t="s">
        <v>522</v>
      </c>
      <c r="B144" s="120"/>
      <c r="C144" s="120"/>
      <c r="D144" s="120"/>
      <c r="E144" s="124" t="n">
        <v>278</v>
      </c>
      <c r="F144" s="124"/>
      <c r="G144" s="124" t="n">
        <v>29</v>
      </c>
      <c r="H144" s="124" t="n">
        <v>6</v>
      </c>
    </row>
    <row r="145" customFormat="false" ht="23.25" hidden="false" customHeight="true" outlineLevel="0" collapsed="false">
      <c r="A145" s="171" t="s">
        <v>547</v>
      </c>
      <c r="B145" s="171"/>
      <c r="C145" s="171"/>
      <c r="D145" s="171"/>
      <c r="E145" s="124" t="n">
        <v>1063</v>
      </c>
      <c r="F145" s="124"/>
      <c r="G145" s="124" t="n">
        <v>159</v>
      </c>
      <c r="H145" s="124" t="n">
        <v>94</v>
      </c>
    </row>
    <row r="146" customFormat="false" ht="23.25" hidden="false" customHeight="true" outlineLevel="0" collapsed="false">
      <c r="A146" s="120" t="s">
        <v>494</v>
      </c>
      <c r="B146" s="120"/>
      <c r="C146" s="120"/>
      <c r="D146" s="120"/>
      <c r="E146" s="124" t="n">
        <v>1063</v>
      </c>
      <c r="F146" s="124"/>
      <c r="G146" s="124" t="n">
        <v>159</v>
      </c>
      <c r="H146" s="124" t="n">
        <v>94</v>
      </c>
    </row>
    <row r="147" customFormat="false" ht="23.25" hidden="false" customHeight="true" outlineLevel="0" collapsed="false">
      <c r="A147" s="171" t="s">
        <v>548</v>
      </c>
      <c r="B147" s="171"/>
      <c r="C147" s="171"/>
      <c r="D147" s="171"/>
      <c r="E147" s="124" t="n">
        <f aca="false">SUM(E148:E151)</f>
        <v>1061</v>
      </c>
      <c r="F147" s="124"/>
      <c r="G147" s="124" t="n">
        <f aca="false">SUM(G148:G151)</f>
        <v>123</v>
      </c>
      <c r="H147" s="124" t="n">
        <f aca="false">SUM(H148:H151)</f>
        <v>150</v>
      </c>
    </row>
    <row r="148" customFormat="false" ht="23.25" hidden="false" customHeight="true" outlineLevel="0" collapsed="false">
      <c r="A148" s="120" t="s">
        <v>504</v>
      </c>
      <c r="B148" s="120"/>
      <c r="C148" s="120"/>
      <c r="D148" s="120"/>
      <c r="E148" s="124" t="n">
        <v>156</v>
      </c>
      <c r="F148" s="124"/>
      <c r="G148" s="124" t="n">
        <v>0</v>
      </c>
      <c r="H148" s="124" t="n">
        <v>0</v>
      </c>
    </row>
    <row r="149" customFormat="false" ht="17.25" hidden="false" customHeight="true" outlineLevel="0" collapsed="false">
      <c r="A149" s="173" t="s">
        <v>506</v>
      </c>
      <c r="B149" s="173"/>
      <c r="C149" s="173"/>
      <c r="D149" s="173"/>
      <c r="E149" s="124" t="n">
        <v>449</v>
      </c>
      <c r="F149" s="124"/>
      <c r="G149" s="124" t="n">
        <v>74</v>
      </c>
      <c r="H149" s="124" t="n">
        <v>90</v>
      </c>
    </row>
    <row r="150" customFormat="false" ht="17.25" hidden="false" customHeight="true" outlineLevel="0" collapsed="false">
      <c r="A150" s="120" t="s">
        <v>494</v>
      </c>
      <c r="B150" s="120"/>
      <c r="C150" s="120"/>
      <c r="D150" s="120"/>
      <c r="E150" s="124" t="n">
        <v>68</v>
      </c>
      <c r="F150" s="124"/>
      <c r="G150" s="124" t="n">
        <v>0</v>
      </c>
      <c r="H150" s="124" t="n">
        <v>0</v>
      </c>
    </row>
    <row r="151" customFormat="false" ht="17.25" hidden="false" customHeight="true" outlineLevel="0" collapsed="false">
      <c r="A151" s="120" t="s">
        <v>495</v>
      </c>
      <c r="B151" s="120"/>
      <c r="C151" s="120"/>
      <c r="D151" s="120"/>
      <c r="E151" s="124" t="n">
        <v>388</v>
      </c>
      <c r="F151" s="124"/>
      <c r="G151" s="124" t="n">
        <v>49</v>
      </c>
      <c r="H151" s="124" t="n">
        <v>60</v>
      </c>
    </row>
    <row r="152" customFormat="false" ht="23.25" hidden="false" customHeight="true" outlineLevel="0" collapsed="false">
      <c r="A152" s="171" t="s">
        <v>549</v>
      </c>
      <c r="B152" s="171"/>
      <c r="C152" s="171"/>
      <c r="D152" s="171"/>
      <c r="E152" s="124" t="n">
        <v>1029</v>
      </c>
      <c r="F152" s="124"/>
      <c r="G152" s="124" t="n">
        <v>72</v>
      </c>
      <c r="H152" s="124" t="n">
        <v>0</v>
      </c>
    </row>
    <row r="153" customFormat="false" ht="23.25" hidden="false" customHeight="true" outlineLevel="0" collapsed="false">
      <c r="A153" s="120" t="s">
        <v>499</v>
      </c>
      <c r="B153" s="120"/>
      <c r="C153" s="120"/>
      <c r="D153" s="120"/>
      <c r="E153" s="124" t="n">
        <v>1029</v>
      </c>
      <c r="F153" s="124"/>
      <c r="G153" s="124" t="n">
        <v>72</v>
      </c>
      <c r="H153" s="124" t="n">
        <v>0</v>
      </c>
    </row>
    <row r="154" customFormat="false" ht="23.25" hidden="false" customHeight="true" outlineLevel="0" collapsed="false">
      <c r="A154" s="171" t="s">
        <v>550</v>
      </c>
      <c r="B154" s="171"/>
      <c r="C154" s="171"/>
      <c r="D154" s="171"/>
      <c r="E154" s="124" t="n">
        <v>1018</v>
      </c>
      <c r="F154" s="124"/>
      <c r="G154" s="124" t="n">
        <v>148</v>
      </c>
      <c r="H154" s="124" t="n">
        <v>16</v>
      </c>
    </row>
    <row r="155" customFormat="false" ht="23.25" hidden="false" customHeight="true" outlineLevel="0" collapsed="false">
      <c r="A155" s="120" t="s">
        <v>494</v>
      </c>
      <c r="B155" s="120"/>
      <c r="C155" s="120"/>
      <c r="D155" s="120"/>
      <c r="E155" s="124" t="n">
        <v>1018</v>
      </c>
      <c r="F155" s="124"/>
      <c r="G155" s="124" t="n">
        <v>148</v>
      </c>
      <c r="H155" s="124" t="n">
        <v>16</v>
      </c>
    </row>
    <row r="156" customFormat="false" ht="23.25" hidden="false" customHeight="true" outlineLevel="0" collapsed="false">
      <c r="A156" s="171" t="s">
        <v>551</v>
      </c>
      <c r="B156" s="171"/>
      <c r="C156" s="171"/>
      <c r="D156" s="171"/>
      <c r="E156" s="124" t="n">
        <f aca="false">SUM(E157:E160)</f>
        <v>1014</v>
      </c>
      <c r="F156" s="124"/>
      <c r="G156" s="124" t="n">
        <f aca="false">SUM(G157:G160)</f>
        <v>140</v>
      </c>
      <c r="H156" s="124" t="n">
        <f aca="false">SUM(H157:H160)</f>
        <v>122</v>
      </c>
    </row>
    <row r="157" customFormat="false" ht="23.25" hidden="false" customHeight="true" outlineLevel="0" collapsed="false">
      <c r="A157" s="120" t="s">
        <v>497</v>
      </c>
      <c r="B157" s="120"/>
      <c r="C157" s="120"/>
      <c r="D157" s="120"/>
      <c r="E157" s="124" t="n">
        <v>269</v>
      </c>
      <c r="F157" s="124"/>
      <c r="G157" s="124" t="n">
        <v>50</v>
      </c>
      <c r="H157" s="124" t="n">
        <v>21</v>
      </c>
    </row>
    <row r="158" customFormat="false" ht="17.25" hidden="false" customHeight="true" outlineLevel="0" collapsed="false">
      <c r="A158" s="173" t="s">
        <v>506</v>
      </c>
      <c r="B158" s="173"/>
      <c r="C158" s="173"/>
      <c r="D158" s="173"/>
      <c r="E158" s="124" t="n">
        <v>75</v>
      </c>
      <c r="F158" s="124"/>
      <c r="G158" s="124" t="n">
        <v>10</v>
      </c>
      <c r="H158" s="124" t="n">
        <v>1</v>
      </c>
    </row>
    <row r="159" customFormat="false" ht="17.25" hidden="false" customHeight="true" outlineLevel="0" collapsed="false">
      <c r="A159" s="120" t="s">
        <v>494</v>
      </c>
      <c r="B159" s="120"/>
      <c r="C159" s="120"/>
      <c r="D159" s="120"/>
      <c r="E159" s="124" t="n">
        <v>138</v>
      </c>
      <c r="F159" s="124"/>
      <c r="G159" s="124" t="n">
        <v>23</v>
      </c>
      <c r="H159" s="124" t="n">
        <v>12</v>
      </c>
    </row>
    <row r="160" customFormat="false" ht="17.25" hidden="false" customHeight="true" outlineLevel="0" collapsed="false">
      <c r="A160" s="120" t="s">
        <v>495</v>
      </c>
      <c r="B160" s="120"/>
      <c r="C160" s="120"/>
      <c r="D160" s="120"/>
      <c r="E160" s="124" t="n">
        <v>532</v>
      </c>
      <c r="F160" s="124"/>
      <c r="G160" s="124" t="n">
        <v>57</v>
      </c>
      <c r="H160" s="124" t="n">
        <v>88</v>
      </c>
    </row>
    <row r="161" customFormat="false" ht="23.25" hidden="false" customHeight="true" outlineLevel="0" collapsed="false">
      <c r="A161" s="171" t="s">
        <v>552</v>
      </c>
      <c r="B161" s="171"/>
      <c r="C161" s="171"/>
      <c r="D161" s="171"/>
      <c r="E161" s="175" t="n">
        <f aca="false">SUM(E162:E163)</f>
        <v>982</v>
      </c>
      <c r="F161" s="175"/>
      <c r="G161" s="175" t="n">
        <f aca="false">SUM(G162:G163)</f>
        <v>148</v>
      </c>
      <c r="H161" s="175" t="n">
        <f aca="false">SUM(H162:H163)</f>
        <v>102</v>
      </c>
    </row>
    <row r="162" customFormat="false" ht="23.25" hidden="false" customHeight="true" outlineLevel="0" collapsed="false">
      <c r="A162" s="173" t="s">
        <v>506</v>
      </c>
      <c r="B162" s="173"/>
      <c r="C162" s="173"/>
      <c r="D162" s="173"/>
      <c r="E162" s="175" t="n">
        <v>119</v>
      </c>
      <c r="F162" s="175"/>
      <c r="G162" s="175" t="n">
        <v>47</v>
      </c>
      <c r="H162" s="175" t="n">
        <v>9</v>
      </c>
    </row>
    <row r="163" customFormat="false" ht="17.25" hidden="false" customHeight="true" outlineLevel="0" collapsed="false">
      <c r="A163" s="173" t="s">
        <v>495</v>
      </c>
      <c r="B163" s="173"/>
      <c r="C163" s="173"/>
      <c r="D163" s="173"/>
      <c r="E163" s="175" t="n">
        <v>863</v>
      </c>
      <c r="F163" s="175"/>
      <c r="G163" s="175" t="n">
        <v>101</v>
      </c>
      <c r="H163" s="175" t="n">
        <v>93</v>
      </c>
    </row>
    <row r="164" customFormat="false" ht="23.25" hidden="false" customHeight="true" outlineLevel="0" collapsed="false">
      <c r="A164" s="171" t="s">
        <v>553</v>
      </c>
      <c r="B164" s="171"/>
      <c r="C164" s="171"/>
      <c r="D164" s="171"/>
      <c r="E164" s="175" t="n">
        <f aca="false">SUM(E165:E170)</f>
        <v>962</v>
      </c>
      <c r="F164" s="175"/>
      <c r="G164" s="175" t="n">
        <f aca="false">SUM(G165:G170)</f>
        <v>59</v>
      </c>
      <c r="H164" s="175" t="n">
        <f aca="false">SUM(H165:H170)</f>
        <v>41</v>
      </c>
    </row>
    <row r="165" customFormat="false" ht="23.25" hidden="false" customHeight="true" outlineLevel="0" collapsed="false">
      <c r="A165" s="120" t="s">
        <v>497</v>
      </c>
      <c r="B165" s="120"/>
      <c r="C165" s="120"/>
      <c r="D165" s="120"/>
      <c r="E165" s="175" t="n">
        <v>10</v>
      </c>
      <c r="F165" s="175"/>
      <c r="G165" s="175" t="n">
        <v>4</v>
      </c>
      <c r="H165" s="175" t="n">
        <v>0</v>
      </c>
    </row>
    <row r="166" customFormat="false" ht="17.25" hidden="false" customHeight="true" outlineLevel="0" collapsed="false">
      <c r="A166" s="173" t="s">
        <v>506</v>
      </c>
      <c r="B166" s="173"/>
      <c r="C166" s="173"/>
      <c r="D166" s="173"/>
      <c r="E166" s="175" t="n">
        <v>174</v>
      </c>
      <c r="F166" s="175"/>
      <c r="G166" s="175" t="n">
        <v>23</v>
      </c>
      <c r="H166" s="175" t="n">
        <v>7</v>
      </c>
    </row>
    <row r="167" customFormat="false" ht="17.25" hidden="false" customHeight="true" outlineLevel="0" collapsed="false">
      <c r="A167" s="120" t="s">
        <v>494</v>
      </c>
      <c r="B167" s="120"/>
      <c r="C167" s="120"/>
      <c r="D167" s="120"/>
      <c r="E167" s="175" t="n">
        <v>283</v>
      </c>
      <c r="F167" s="175"/>
      <c r="G167" s="175" t="n">
        <v>16</v>
      </c>
      <c r="H167" s="175" t="n">
        <v>15</v>
      </c>
    </row>
    <row r="168" customFormat="false" ht="17.25" hidden="false" customHeight="true" outlineLevel="0" collapsed="false">
      <c r="A168" s="120" t="s">
        <v>522</v>
      </c>
      <c r="B168" s="120"/>
      <c r="C168" s="120"/>
      <c r="D168" s="120"/>
      <c r="E168" s="175" t="n">
        <v>33</v>
      </c>
      <c r="F168" s="175"/>
      <c r="G168" s="175" t="n">
        <v>3</v>
      </c>
      <c r="H168" s="175" t="n">
        <v>3</v>
      </c>
    </row>
    <row r="169" customFormat="false" ht="17.25" hidden="false" customHeight="true" outlineLevel="0" collapsed="false">
      <c r="A169" s="120" t="s">
        <v>495</v>
      </c>
      <c r="B169" s="120"/>
      <c r="C169" s="120"/>
      <c r="D169" s="120"/>
      <c r="E169" s="175" t="n">
        <v>17</v>
      </c>
      <c r="F169" s="175"/>
      <c r="G169" s="175" t="n">
        <v>4</v>
      </c>
      <c r="H169" s="175" t="n">
        <v>0</v>
      </c>
    </row>
    <row r="170" customFormat="false" ht="17.25" hidden="false" customHeight="true" outlineLevel="0" collapsed="false">
      <c r="A170" s="120" t="s">
        <v>499</v>
      </c>
      <c r="B170" s="120"/>
      <c r="C170" s="120"/>
      <c r="D170" s="120"/>
      <c r="E170" s="175" t="n">
        <v>445</v>
      </c>
      <c r="F170" s="175"/>
      <c r="G170" s="175" t="n">
        <v>9</v>
      </c>
      <c r="H170" s="175" t="n">
        <v>16</v>
      </c>
    </row>
    <row r="171" customFormat="false" ht="23.25" hidden="false" customHeight="true" outlineLevel="0" collapsed="false">
      <c r="A171" s="171" t="s">
        <v>554</v>
      </c>
      <c r="B171" s="171"/>
      <c r="C171" s="171"/>
      <c r="D171" s="171"/>
      <c r="E171" s="175" t="n">
        <f aca="false">SUM(E172:E173)</f>
        <v>957</v>
      </c>
      <c r="F171" s="175"/>
      <c r="G171" s="175" t="n">
        <f aca="false">SUM(G172:G173)</f>
        <v>152</v>
      </c>
      <c r="H171" s="175" t="n">
        <f aca="false">SUM(H172:H173)</f>
        <v>148</v>
      </c>
    </row>
    <row r="172" customFormat="false" ht="23.25" hidden="false" customHeight="true" outlineLevel="0" collapsed="false">
      <c r="A172" s="120" t="s">
        <v>494</v>
      </c>
      <c r="B172" s="120"/>
      <c r="C172" s="120"/>
      <c r="D172" s="120"/>
      <c r="E172" s="175" t="n">
        <v>551</v>
      </c>
      <c r="F172" s="175"/>
      <c r="G172" s="175" t="n">
        <v>85</v>
      </c>
      <c r="H172" s="175" t="n">
        <v>75</v>
      </c>
    </row>
    <row r="173" customFormat="false" ht="17.25" hidden="false" customHeight="true" outlineLevel="0" collapsed="false">
      <c r="A173" s="120" t="s">
        <v>522</v>
      </c>
      <c r="B173" s="120"/>
      <c r="C173" s="120"/>
      <c r="D173" s="120"/>
      <c r="E173" s="175" t="n">
        <v>406</v>
      </c>
      <c r="F173" s="175"/>
      <c r="G173" s="175" t="n">
        <v>67</v>
      </c>
      <c r="H173" s="175" t="n">
        <v>73</v>
      </c>
    </row>
    <row r="174" customFormat="false" ht="23.25" hidden="false" customHeight="true" outlineLevel="0" collapsed="false">
      <c r="A174" s="171" t="s">
        <v>555</v>
      </c>
      <c r="B174" s="171"/>
      <c r="C174" s="171"/>
      <c r="D174" s="171"/>
      <c r="E174" s="175" t="n">
        <v>939</v>
      </c>
      <c r="F174" s="175"/>
      <c r="G174" s="175" t="n">
        <v>91</v>
      </c>
      <c r="H174" s="175" t="n">
        <v>66</v>
      </c>
    </row>
    <row r="175" customFormat="false" ht="23.25" hidden="false" customHeight="true" outlineLevel="0" collapsed="false">
      <c r="A175" s="120" t="s">
        <v>495</v>
      </c>
      <c r="B175" s="120"/>
      <c r="C175" s="120"/>
      <c r="D175" s="120"/>
      <c r="E175" s="175" t="n">
        <v>939</v>
      </c>
      <c r="F175" s="175"/>
      <c r="G175" s="175" t="n">
        <v>91</v>
      </c>
      <c r="H175" s="175" t="n">
        <v>66</v>
      </c>
    </row>
    <row r="176" customFormat="false" ht="23.25" hidden="false" customHeight="true" outlineLevel="0" collapsed="false">
      <c r="A176" s="174" t="s">
        <v>556</v>
      </c>
      <c r="B176" s="174"/>
      <c r="C176" s="174"/>
      <c r="D176" s="174"/>
      <c r="E176" s="175" t="n">
        <f aca="false">SUM(E177:E180)</f>
        <v>920</v>
      </c>
      <c r="F176" s="175"/>
      <c r="G176" s="175" t="n">
        <f aca="false">SUM(G177:G180)</f>
        <v>126</v>
      </c>
      <c r="H176" s="175" t="n">
        <f aca="false">SUM(H177:H180)</f>
        <v>0</v>
      </c>
    </row>
    <row r="177" customFormat="false" ht="23.25" hidden="false" customHeight="true" outlineLevel="0" collapsed="false">
      <c r="A177" s="120" t="s">
        <v>497</v>
      </c>
      <c r="B177" s="120"/>
      <c r="C177" s="120"/>
      <c r="D177" s="120"/>
      <c r="E177" s="175" t="n">
        <v>43</v>
      </c>
      <c r="F177" s="175"/>
      <c r="G177" s="175" t="n">
        <v>15</v>
      </c>
      <c r="H177" s="175" t="n">
        <v>0</v>
      </c>
    </row>
    <row r="178" customFormat="false" ht="17.25" hidden="false" customHeight="true" outlineLevel="0" collapsed="false">
      <c r="A178" s="120" t="s">
        <v>494</v>
      </c>
      <c r="B178" s="120"/>
      <c r="C178" s="120"/>
      <c r="D178" s="120"/>
      <c r="E178" s="175" t="n">
        <v>756</v>
      </c>
      <c r="F178" s="175"/>
      <c r="G178" s="175" t="n">
        <v>87</v>
      </c>
      <c r="H178" s="175" t="n">
        <v>0</v>
      </c>
    </row>
    <row r="179" customFormat="false" ht="17.25" hidden="false" customHeight="true" outlineLevel="0" collapsed="false">
      <c r="A179" s="120" t="s">
        <v>495</v>
      </c>
      <c r="B179" s="120"/>
      <c r="C179" s="120"/>
      <c r="D179" s="120"/>
      <c r="E179" s="175" t="n">
        <v>112</v>
      </c>
      <c r="F179" s="175"/>
      <c r="G179" s="175" t="n">
        <v>24</v>
      </c>
      <c r="H179" s="175" t="n">
        <v>0</v>
      </c>
    </row>
    <row r="180" customFormat="false" ht="17.25" hidden="false" customHeight="true" outlineLevel="0" collapsed="false">
      <c r="A180" s="120" t="s">
        <v>499</v>
      </c>
      <c r="B180" s="120"/>
      <c r="C180" s="120"/>
      <c r="D180" s="120"/>
      <c r="E180" s="175" t="n">
        <v>9</v>
      </c>
      <c r="F180" s="175"/>
      <c r="G180" s="175" t="n">
        <v>0</v>
      </c>
      <c r="H180" s="175" t="n">
        <v>0</v>
      </c>
    </row>
    <row r="181" customFormat="false" ht="23.25" hidden="false" customHeight="true" outlineLevel="0" collapsed="false">
      <c r="A181" s="171" t="s">
        <v>557</v>
      </c>
      <c r="B181" s="171"/>
      <c r="C181" s="171"/>
      <c r="D181" s="171"/>
      <c r="E181" s="175" t="n">
        <f aca="false">SUM(E182:E183)</f>
        <v>890</v>
      </c>
      <c r="F181" s="175"/>
      <c r="G181" s="175" t="n">
        <f aca="false">SUM(G182:G183)</f>
        <v>135</v>
      </c>
      <c r="H181" s="175" t="n">
        <f aca="false">SUM(H182:H183)</f>
        <v>80</v>
      </c>
    </row>
    <row r="182" customFormat="false" ht="23.25" hidden="false" customHeight="true" outlineLevel="0" collapsed="false">
      <c r="A182" s="120" t="s">
        <v>494</v>
      </c>
      <c r="B182" s="120"/>
      <c r="C182" s="120"/>
      <c r="D182" s="120"/>
      <c r="E182" s="175" t="n">
        <v>209</v>
      </c>
      <c r="F182" s="175"/>
      <c r="G182" s="175" t="n">
        <v>60</v>
      </c>
      <c r="H182" s="175" t="n">
        <v>17</v>
      </c>
    </row>
    <row r="183" customFormat="false" ht="17.25" hidden="false" customHeight="true" outlineLevel="0" collapsed="false">
      <c r="A183" s="120" t="s">
        <v>495</v>
      </c>
      <c r="B183" s="120"/>
      <c r="C183" s="120"/>
      <c r="D183" s="120"/>
      <c r="E183" s="175" t="n">
        <v>681</v>
      </c>
      <c r="F183" s="175"/>
      <c r="G183" s="175" t="n">
        <v>75</v>
      </c>
      <c r="H183" s="175" t="n">
        <v>63</v>
      </c>
    </row>
    <row r="184" customFormat="false" ht="23.25" hidden="false" customHeight="true" outlineLevel="0" collapsed="false">
      <c r="A184" s="174" t="s">
        <v>558</v>
      </c>
      <c r="B184" s="174"/>
      <c r="C184" s="174"/>
      <c r="D184" s="174"/>
      <c r="E184" s="175" t="n">
        <v>881</v>
      </c>
      <c r="F184" s="175"/>
      <c r="G184" s="175" t="n">
        <v>147</v>
      </c>
      <c r="H184" s="175" t="n">
        <v>53</v>
      </c>
    </row>
    <row r="185" customFormat="false" ht="23.25" hidden="false" customHeight="true" outlineLevel="0" collapsed="false">
      <c r="A185" s="120" t="s">
        <v>494</v>
      </c>
      <c r="B185" s="120"/>
      <c r="C185" s="120"/>
      <c r="D185" s="120"/>
      <c r="E185" s="175" t="n">
        <v>881</v>
      </c>
      <c r="F185" s="175"/>
      <c r="G185" s="175" t="n">
        <v>147</v>
      </c>
      <c r="H185" s="175" t="n">
        <v>53</v>
      </c>
    </row>
    <row r="186" customFormat="false" ht="23.25" hidden="false" customHeight="true" outlineLevel="0" collapsed="false">
      <c r="A186" s="174" t="s">
        <v>559</v>
      </c>
      <c r="B186" s="174"/>
      <c r="C186" s="174"/>
      <c r="D186" s="174"/>
      <c r="E186" s="175" t="n">
        <f aca="false">SUM(E187:E191)</f>
        <v>864</v>
      </c>
      <c r="F186" s="175"/>
      <c r="G186" s="175" t="n">
        <f aca="false">SUM(G187:G191)</f>
        <v>134</v>
      </c>
      <c r="H186" s="175" t="n">
        <f aca="false">SUM(H187:H191)</f>
        <v>80</v>
      </c>
    </row>
    <row r="187" customFormat="false" ht="23.25" hidden="false" customHeight="true" outlineLevel="0" collapsed="false">
      <c r="A187" s="120" t="s">
        <v>497</v>
      </c>
      <c r="B187" s="120"/>
      <c r="C187" s="120"/>
      <c r="D187" s="120"/>
      <c r="E187" s="175" t="n">
        <v>27</v>
      </c>
      <c r="F187" s="175"/>
      <c r="G187" s="175" t="n">
        <v>11</v>
      </c>
      <c r="H187" s="175" t="n">
        <v>0</v>
      </c>
    </row>
    <row r="188" customFormat="false" ht="17.25" hidden="false" customHeight="true" outlineLevel="0" collapsed="false">
      <c r="A188" s="173" t="s">
        <v>506</v>
      </c>
      <c r="B188" s="173"/>
      <c r="C188" s="173"/>
      <c r="D188" s="173"/>
      <c r="E188" s="175" t="n">
        <v>12</v>
      </c>
      <c r="F188" s="175"/>
      <c r="G188" s="175" t="n">
        <v>0</v>
      </c>
      <c r="H188" s="175" t="n">
        <v>0</v>
      </c>
    </row>
    <row r="189" customFormat="false" ht="17.25" hidden="false" customHeight="true" outlineLevel="0" collapsed="false">
      <c r="A189" s="120" t="s">
        <v>494</v>
      </c>
      <c r="B189" s="120"/>
      <c r="C189" s="120"/>
      <c r="D189" s="120"/>
      <c r="E189" s="175" t="n">
        <v>487</v>
      </c>
      <c r="F189" s="175"/>
      <c r="G189" s="175" t="n">
        <v>80</v>
      </c>
      <c r="H189" s="175" t="n">
        <v>72</v>
      </c>
    </row>
    <row r="190" customFormat="false" ht="17.25" hidden="false" customHeight="true" outlineLevel="0" collapsed="false">
      <c r="A190" s="120" t="s">
        <v>522</v>
      </c>
      <c r="B190" s="120"/>
      <c r="C190" s="120"/>
      <c r="D190" s="120"/>
      <c r="E190" s="175" t="n">
        <v>263</v>
      </c>
      <c r="F190" s="175"/>
      <c r="G190" s="175" t="n">
        <v>21</v>
      </c>
      <c r="H190" s="175" t="n">
        <v>4</v>
      </c>
    </row>
    <row r="191" customFormat="false" ht="17.25" hidden="false" customHeight="true" outlineLevel="0" collapsed="false">
      <c r="A191" s="120" t="s">
        <v>495</v>
      </c>
      <c r="B191" s="120"/>
      <c r="C191" s="120"/>
      <c r="D191" s="120"/>
      <c r="E191" s="175" t="n">
        <v>75</v>
      </c>
      <c r="F191" s="175"/>
      <c r="G191" s="175" t="n">
        <v>22</v>
      </c>
      <c r="H191" s="175" t="n">
        <v>4</v>
      </c>
    </row>
    <row r="192" customFormat="false" ht="23.25" hidden="false" customHeight="true" outlineLevel="0" collapsed="false">
      <c r="A192" s="171" t="s">
        <v>560</v>
      </c>
      <c r="B192" s="171"/>
      <c r="C192" s="171"/>
      <c r="D192" s="171"/>
      <c r="E192" s="175" t="n">
        <v>864</v>
      </c>
      <c r="F192" s="175"/>
      <c r="G192" s="175" t="n">
        <v>25</v>
      </c>
      <c r="H192" s="175" t="n">
        <v>12</v>
      </c>
    </row>
    <row r="193" customFormat="false" ht="23.25" hidden="false" customHeight="true" outlineLevel="0" collapsed="false">
      <c r="A193" s="120" t="s">
        <v>494</v>
      </c>
      <c r="B193" s="120"/>
      <c r="C193" s="120"/>
      <c r="D193" s="120"/>
      <c r="E193" s="175" t="n">
        <v>864</v>
      </c>
      <c r="F193" s="175"/>
      <c r="G193" s="175" t="n">
        <v>25</v>
      </c>
      <c r="H193" s="175" t="n">
        <v>12</v>
      </c>
    </row>
    <row r="194" customFormat="false" ht="23.25" hidden="false" customHeight="true" outlineLevel="0" collapsed="false">
      <c r="A194" s="171" t="s">
        <v>561</v>
      </c>
      <c r="B194" s="171"/>
      <c r="C194" s="171"/>
      <c r="D194" s="171"/>
      <c r="E194" s="175" t="n">
        <v>859</v>
      </c>
      <c r="F194" s="175"/>
      <c r="G194" s="175" t="n">
        <v>268</v>
      </c>
      <c r="H194" s="175" t="n">
        <v>268</v>
      </c>
    </row>
    <row r="195" customFormat="false" ht="23.25" hidden="false" customHeight="true" outlineLevel="0" collapsed="false">
      <c r="A195" s="120" t="s">
        <v>522</v>
      </c>
      <c r="B195" s="120"/>
      <c r="C195" s="120"/>
      <c r="D195" s="120"/>
      <c r="E195" s="175" t="n">
        <v>859</v>
      </c>
      <c r="F195" s="175"/>
      <c r="G195" s="175" t="n">
        <v>268</v>
      </c>
      <c r="H195" s="175" t="n">
        <v>268</v>
      </c>
    </row>
    <row r="196" customFormat="false" ht="23.25" hidden="false" customHeight="true" outlineLevel="0" collapsed="false">
      <c r="A196" s="171" t="s">
        <v>562</v>
      </c>
      <c r="B196" s="171"/>
      <c r="C196" s="171"/>
      <c r="D196" s="171"/>
      <c r="E196" s="175" t="n">
        <f aca="false">SUM(E197:E200)</f>
        <v>832</v>
      </c>
      <c r="F196" s="175"/>
      <c r="G196" s="175" t="n">
        <f aca="false">SUM(G197:G200)</f>
        <v>84</v>
      </c>
      <c r="H196" s="175" t="n">
        <f aca="false">SUM(H197:H200)</f>
        <v>45</v>
      </c>
    </row>
    <row r="197" customFormat="false" ht="23.25" hidden="false" customHeight="true" outlineLevel="0" collapsed="false">
      <c r="A197" s="120" t="s">
        <v>497</v>
      </c>
      <c r="B197" s="120"/>
      <c r="C197" s="120"/>
      <c r="D197" s="120"/>
      <c r="E197" s="175" t="n">
        <v>67</v>
      </c>
      <c r="F197" s="175"/>
      <c r="G197" s="175" t="n">
        <v>8</v>
      </c>
      <c r="H197" s="175" t="n">
        <v>2</v>
      </c>
    </row>
    <row r="198" customFormat="false" ht="17.25" hidden="false" customHeight="true" outlineLevel="0" collapsed="false">
      <c r="A198" s="173" t="s">
        <v>506</v>
      </c>
      <c r="B198" s="173"/>
      <c r="C198" s="173"/>
      <c r="D198" s="173"/>
      <c r="E198" s="175" t="n">
        <v>9</v>
      </c>
      <c r="F198" s="175"/>
      <c r="G198" s="175" t="n">
        <v>0</v>
      </c>
      <c r="H198" s="175" t="n">
        <v>0</v>
      </c>
    </row>
    <row r="199" customFormat="false" ht="17.25" hidden="false" customHeight="true" outlineLevel="0" collapsed="false">
      <c r="A199" s="120" t="s">
        <v>494</v>
      </c>
      <c r="B199" s="120"/>
      <c r="C199" s="120"/>
      <c r="D199" s="120"/>
      <c r="E199" s="175" t="n">
        <v>744</v>
      </c>
      <c r="F199" s="175"/>
      <c r="G199" s="175" t="n">
        <v>75</v>
      </c>
      <c r="H199" s="175" t="n">
        <v>43</v>
      </c>
    </row>
    <row r="200" customFormat="false" ht="17.25" hidden="false" customHeight="true" outlineLevel="0" collapsed="false">
      <c r="A200" s="120" t="s">
        <v>495</v>
      </c>
      <c r="B200" s="120"/>
      <c r="C200" s="120"/>
      <c r="D200" s="120"/>
      <c r="E200" s="175" t="n">
        <v>12</v>
      </c>
      <c r="F200" s="175"/>
      <c r="G200" s="175" t="n">
        <v>1</v>
      </c>
      <c r="H200" s="175" t="n">
        <v>0</v>
      </c>
    </row>
    <row r="201" customFormat="false" ht="23.25" hidden="false" customHeight="true" outlineLevel="0" collapsed="false">
      <c r="A201" s="171" t="s">
        <v>496</v>
      </c>
      <c r="B201" s="171"/>
      <c r="C201" s="171"/>
      <c r="D201" s="171"/>
      <c r="E201" s="175" t="n">
        <f aca="false">SUM(E202:E204)</f>
        <v>817</v>
      </c>
      <c r="F201" s="175"/>
      <c r="G201" s="175" t="n">
        <f aca="false">SUM(G202:G204)</f>
        <v>247</v>
      </c>
      <c r="H201" s="175" t="n">
        <f aca="false">SUM(H202:H204)</f>
        <v>0</v>
      </c>
    </row>
    <row r="202" customFormat="false" ht="23.25" hidden="false" customHeight="true" outlineLevel="0" collapsed="false">
      <c r="A202" s="120" t="s">
        <v>497</v>
      </c>
      <c r="B202" s="120"/>
      <c r="C202" s="120"/>
      <c r="D202" s="120"/>
      <c r="E202" s="175" t="n">
        <v>68</v>
      </c>
      <c r="F202" s="175"/>
      <c r="G202" s="175" t="n">
        <v>25</v>
      </c>
      <c r="H202" s="175" t="n">
        <v>0</v>
      </c>
    </row>
    <row r="203" customFormat="false" ht="17.25" hidden="false" customHeight="true" outlineLevel="0" collapsed="false">
      <c r="A203" s="120" t="s">
        <v>494</v>
      </c>
      <c r="B203" s="120"/>
      <c r="C203" s="120"/>
      <c r="D203" s="120"/>
      <c r="E203" s="175" t="n">
        <v>96</v>
      </c>
      <c r="F203" s="175"/>
      <c r="G203" s="175" t="n">
        <v>0</v>
      </c>
      <c r="H203" s="175" t="n">
        <v>0</v>
      </c>
    </row>
    <row r="204" customFormat="false" ht="17.25" hidden="false" customHeight="true" outlineLevel="0" collapsed="false">
      <c r="A204" s="120" t="s">
        <v>495</v>
      </c>
      <c r="B204" s="120"/>
      <c r="C204" s="120"/>
      <c r="D204" s="120"/>
      <c r="E204" s="175" t="n">
        <v>653</v>
      </c>
      <c r="F204" s="175"/>
      <c r="G204" s="175" t="n">
        <v>222</v>
      </c>
      <c r="H204" s="175" t="n">
        <v>0</v>
      </c>
    </row>
    <row r="205" customFormat="false" ht="23.25" hidden="false" customHeight="true" outlineLevel="0" collapsed="false">
      <c r="A205" s="171" t="s">
        <v>563</v>
      </c>
      <c r="B205" s="171"/>
      <c r="C205" s="171"/>
      <c r="D205" s="171"/>
      <c r="E205" s="175" t="n">
        <f aca="false">SUM(E206:E208)</f>
        <v>812</v>
      </c>
      <c r="F205" s="175"/>
      <c r="G205" s="175" t="n">
        <f aca="false">SUM(G206:G208)</f>
        <v>87</v>
      </c>
      <c r="H205" s="175" t="n">
        <f aca="false">SUM(H206:H208)</f>
        <v>113</v>
      </c>
    </row>
    <row r="206" customFormat="false" ht="23.25" hidden="false" customHeight="true" outlineLevel="0" collapsed="false">
      <c r="A206" s="173" t="s">
        <v>506</v>
      </c>
      <c r="B206" s="173"/>
      <c r="C206" s="173"/>
      <c r="D206" s="173"/>
      <c r="E206" s="175" t="n">
        <v>140</v>
      </c>
      <c r="F206" s="175"/>
      <c r="G206" s="175" t="n">
        <v>39</v>
      </c>
      <c r="H206" s="175" t="n">
        <v>43</v>
      </c>
    </row>
    <row r="207" customFormat="false" ht="17.25" hidden="false" customHeight="true" outlineLevel="0" collapsed="false">
      <c r="A207" s="120" t="s">
        <v>494</v>
      </c>
      <c r="B207" s="120"/>
      <c r="C207" s="120"/>
      <c r="D207" s="120"/>
      <c r="E207" s="175" t="n">
        <v>126</v>
      </c>
      <c r="F207" s="175"/>
      <c r="G207" s="175" t="n">
        <v>0</v>
      </c>
      <c r="H207" s="175" t="n">
        <v>0</v>
      </c>
    </row>
    <row r="208" customFormat="false" ht="17.25" hidden="false" customHeight="true" outlineLevel="0" collapsed="false">
      <c r="A208" s="120" t="s">
        <v>495</v>
      </c>
      <c r="B208" s="120"/>
      <c r="C208" s="120"/>
      <c r="D208" s="120"/>
      <c r="E208" s="175" t="n">
        <v>546</v>
      </c>
      <c r="F208" s="175"/>
      <c r="G208" s="175" t="n">
        <v>48</v>
      </c>
      <c r="H208" s="175" t="n">
        <v>70</v>
      </c>
    </row>
    <row r="209" customFormat="false" ht="23.25" hidden="false" customHeight="true" outlineLevel="0" collapsed="false">
      <c r="A209" s="171" t="s">
        <v>564</v>
      </c>
      <c r="B209" s="171"/>
      <c r="C209" s="171"/>
      <c r="D209" s="171"/>
      <c r="E209" s="175" t="n">
        <v>808</v>
      </c>
      <c r="F209" s="175"/>
      <c r="G209" s="175" t="n">
        <v>207</v>
      </c>
      <c r="H209" s="175" t="n">
        <v>201</v>
      </c>
    </row>
    <row r="210" customFormat="false" ht="23.25" hidden="false" customHeight="true" outlineLevel="0" collapsed="false">
      <c r="A210" s="120" t="s">
        <v>522</v>
      </c>
      <c r="B210" s="120"/>
      <c r="C210" s="120"/>
      <c r="D210" s="120"/>
      <c r="E210" s="175" t="n">
        <v>808</v>
      </c>
      <c r="F210" s="175"/>
      <c r="G210" s="175" t="n">
        <v>207</v>
      </c>
      <c r="H210" s="175" t="n">
        <v>201</v>
      </c>
    </row>
    <row r="211" customFormat="false" ht="23.25" hidden="false" customHeight="true" outlineLevel="0" collapsed="false">
      <c r="A211" s="171" t="s">
        <v>565</v>
      </c>
      <c r="B211" s="171"/>
      <c r="C211" s="171"/>
      <c r="D211" s="171"/>
      <c r="E211" s="175" t="n">
        <v>801</v>
      </c>
      <c r="F211" s="175"/>
      <c r="G211" s="175" t="n">
        <v>242</v>
      </c>
      <c r="H211" s="175" t="n">
        <v>230</v>
      </c>
    </row>
    <row r="212" customFormat="false" ht="23.25" hidden="false" customHeight="true" outlineLevel="0" collapsed="false">
      <c r="A212" s="120" t="s">
        <v>522</v>
      </c>
      <c r="B212" s="120"/>
      <c r="C212" s="120"/>
      <c r="D212" s="120"/>
      <c r="E212" s="175" t="n">
        <v>801</v>
      </c>
      <c r="F212" s="175"/>
      <c r="G212" s="175" t="n">
        <v>242</v>
      </c>
      <c r="H212" s="175" t="n">
        <v>230</v>
      </c>
    </row>
    <row r="213" customFormat="false" ht="23.25" hidden="false" customHeight="true" outlineLevel="0" collapsed="false">
      <c r="A213" s="171" t="s">
        <v>566</v>
      </c>
      <c r="B213" s="171"/>
      <c r="C213" s="171"/>
      <c r="D213" s="171"/>
      <c r="E213" s="175" t="n">
        <f aca="false">SUM(E214:E215)</f>
        <v>800</v>
      </c>
      <c r="F213" s="175"/>
      <c r="G213" s="175" t="n">
        <f aca="false">SUM(G214:G215)</f>
        <v>61</v>
      </c>
      <c r="H213" s="175" t="n">
        <f aca="false">SUM(H214:H215)</f>
        <v>54</v>
      </c>
    </row>
    <row r="214" customFormat="false" ht="23.25" hidden="false" customHeight="true" outlineLevel="0" collapsed="false">
      <c r="A214" s="120" t="s">
        <v>497</v>
      </c>
      <c r="B214" s="120"/>
      <c r="C214" s="120"/>
      <c r="D214" s="120"/>
      <c r="E214" s="175" t="n">
        <v>28</v>
      </c>
      <c r="F214" s="175"/>
      <c r="G214" s="175" t="n">
        <v>0</v>
      </c>
      <c r="H214" s="175" t="n">
        <v>0</v>
      </c>
    </row>
    <row r="215" customFormat="false" ht="17.25" hidden="false" customHeight="true" outlineLevel="0" collapsed="false">
      <c r="A215" s="120" t="s">
        <v>499</v>
      </c>
      <c r="B215" s="120"/>
      <c r="C215" s="120"/>
      <c r="D215" s="120"/>
      <c r="E215" s="175" t="n">
        <v>772</v>
      </c>
      <c r="F215" s="175"/>
      <c r="G215" s="175" t="n">
        <v>61</v>
      </c>
      <c r="H215" s="175" t="n">
        <v>54</v>
      </c>
    </row>
    <row r="216" customFormat="false" ht="23.25" hidden="false" customHeight="true" outlineLevel="0" collapsed="false">
      <c r="A216" s="171" t="s">
        <v>567</v>
      </c>
      <c r="B216" s="171"/>
      <c r="C216" s="171"/>
      <c r="D216" s="171"/>
      <c r="E216" s="175" t="n">
        <f aca="false">SUM(E217:E220)</f>
        <v>779</v>
      </c>
      <c r="F216" s="175"/>
      <c r="G216" s="175" t="n">
        <f aca="false">SUM(G217:G220)</f>
        <v>119</v>
      </c>
      <c r="H216" s="175" t="n">
        <f aca="false">SUM(H217:H220)</f>
        <v>96</v>
      </c>
    </row>
    <row r="217" customFormat="false" ht="23.25" hidden="false" customHeight="true" outlineLevel="0" collapsed="false">
      <c r="A217" s="120" t="s">
        <v>504</v>
      </c>
      <c r="B217" s="120"/>
      <c r="C217" s="120"/>
      <c r="D217" s="120"/>
      <c r="E217" s="175" t="n">
        <v>264</v>
      </c>
      <c r="F217" s="175"/>
      <c r="G217" s="175" t="n">
        <v>17</v>
      </c>
      <c r="H217" s="175" t="n">
        <v>18</v>
      </c>
    </row>
    <row r="218" customFormat="false" ht="17.25" hidden="false" customHeight="true" outlineLevel="0" collapsed="false">
      <c r="A218" s="173" t="s">
        <v>506</v>
      </c>
      <c r="B218" s="173"/>
      <c r="C218" s="173"/>
      <c r="D218" s="173"/>
      <c r="E218" s="175" t="n">
        <v>171</v>
      </c>
      <c r="F218" s="175"/>
      <c r="G218" s="175" t="n">
        <v>50</v>
      </c>
      <c r="H218" s="175" t="n">
        <v>47</v>
      </c>
    </row>
    <row r="219" customFormat="false" ht="17.25" hidden="false" customHeight="true" outlineLevel="0" collapsed="false">
      <c r="A219" s="120" t="s">
        <v>494</v>
      </c>
      <c r="B219" s="120"/>
      <c r="C219" s="120"/>
      <c r="D219" s="120"/>
      <c r="E219" s="175" t="n">
        <v>212</v>
      </c>
      <c r="F219" s="175"/>
      <c r="G219" s="175" t="n">
        <v>52</v>
      </c>
      <c r="H219" s="175" t="n">
        <v>31</v>
      </c>
    </row>
    <row r="220" customFormat="false" ht="17.25" hidden="false" customHeight="true" outlineLevel="0" collapsed="false">
      <c r="A220" s="120" t="s">
        <v>495</v>
      </c>
      <c r="B220" s="120"/>
      <c r="C220" s="120"/>
      <c r="D220" s="120"/>
      <c r="E220" s="175" t="n">
        <v>132</v>
      </c>
      <c r="F220" s="175"/>
      <c r="G220" s="175" t="n">
        <v>0</v>
      </c>
      <c r="H220" s="175" t="n">
        <v>0</v>
      </c>
    </row>
    <row r="221" customFormat="false" ht="23.25" hidden="false" customHeight="true" outlineLevel="0" collapsed="false">
      <c r="A221" s="171" t="s">
        <v>568</v>
      </c>
      <c r="B221" s="171"/>
      <c r="C221" s="171"/>
      <c r="D221" s="171"/>
      <c r="E221" s="175" t="n">
        <f aca="false">SUM(E222:E223)</f>
        <v>759</v>
      </c>
      <c r="F221" s="175"/>
      <c r="G221" s="175" t="n">
        <f aca="false">SUM(G222:G223)</f>
        <v>90</v>
      </c>
      <c r="H221" s="175" t="n">
        <f aca="false">SUM(H222:H223)</f>
        <v>74</v>
      </c>
    </row>
    <row r="222" customFormat="false" ht="23.25" hidden="false" customHeight="true" outlineLevel="0" collapsed="false">
      <c r="A222" s="120" t="s">
        <v>494</v>
      </c>
      <c r="B222" s="120"/>
      <c r="C222" s="120"/>
      <c r="D222" s="120"/>
      <c r="E222" s="175" t="n">
        <v>702</v>
      </c>
      <c r="F222" s="175"/>
      <c r="G222" s="175" t="n">
        <v>74</v>
      </c>
      <c r="H222" s="175" t="n">
        <v>73</v>
      </c>
    </row>
    <row r="223" customFormat="false" ht="17.45" hidden="false" customHeight="true" outlineLevel="0" collapsed="false">
      <c r="A223" s="120" t="s">
        <v>522</v>
      </c>
      <c r="B223" s="120"/>
      <c r="C223" s="120"/>
      <c r="D223" s="120"/>
      <c r="E223" s="175" t="n">
        <v>57</v>
      </c>
      <c r="F223" s="175"/>
      <c r="G223" s="175" t="n">
        <v>16</v>
      </c>
      <c r="H223" s="175" t="n">
        <v>1</v>
      </c>
    </row>
    <row r="224" customFormat="false" ht="23.25" hidden="false" customHeight="true" outlineLevel="0" collapsed="false">
      <c r="A224" s="171" t="s">
        <v>569</v>
      </c>
      <c r="B224" s="171"/>
      <c r="C224" s="171"/>
      <c r="D224" s="171"/>
      <c r="E224" s="175" t="n">
        <f aca="false">SUM(E225:E229)</f>
        <v>726</v>
      </c>
      <c r="F224" s="175"/>
      <c r="G224" s="175" t="n">
        <f aca="false">SUM(G225:G229)</f>
        <v>67</v>
      </c>
      <c r="H224" s="175" t="n">
        <f aca="false">SUM(H225:H229)</f>
        <v>32</v>
      </c>
    </row>
    <row r="225" customFormat="false" ht="23.25" hidden="false" customHeight="true" outlineLevel="0" collapsed="false">
      <c r="A225" s="120" t="s">
        <v>497</v>
      </c>
      <c r="B225" s="120"/>
      <c r="C225" s="120"/>
      <c r="D225" s="120"/>
      <c r="E225" s="175" t="n">
        <v>41</v>
      </c>
      <c r="F225" s="175"/>
      <c r="G225" s="175" t="n">
        <v>1</v>
      </c>
      <c r="H225" s="175" t="n">
        <v>0</v>
      </c>
    </row>
    <row r="226" customFormat="false" ht="17.25" hidden="false" customHeight="true" outlineLevel="0" collapsed="false">
      <c r="A226" s="173" t="s">
        <v>506</v>
      </c>
      <c r="B226" s="173"/>
      <c r="C226" s="173"/>
      <c r="D226" s="173"/>
      <c r="E226" s="175" t="n">
        <v>34</v>
      </c>
      <c r="F226" s="175"/>
      <c r="G226" s="175" t="n">
        <v>3</v>
      </c>
      <c r="H226" s="175" t="n">
        <v>0</v>
      </c>
    </row>
    <row r="227" customFormat="false" ht="17.25" hidden="false" customHeight="true" outlineLevel="0" collapsed="false">
      <c r="A227" s="120" t="s">
        <v>494</v>
      </c>
      <c r="B227" s="120"/>
      <c r="C227" s="120"/>
      <c r="D227" s="120"/>
      <c r="E227" s="175" t="n">
        <v>396</v>
      </c>
      <c r="F227" s="175"/>
      <c r="G227" s="175" t="n">
        <v>62</v>
      </c>
      <c r="H227" s="175" t="n">
        <v>32</v>
      </c>
    </row>
    <row r="228" customFormat="false" ht="17.25" hidden="false" customHeight="true" outlineLevel="0" collapsed="false">
      <c r="A228" s="120" t="s">
        <v>495</v>
      </c>
      <c r="B228" s="120"/>
      <c r="C228" s="120"/>
      <c r="D228" s="120"/>
      <c r="E228" s="175" t="n">
        <v>139</v>
      </c>
      <c r="F228" s="175"/>
      <c r="G228" s="175" t="n">
        <v>1</v>
      </c>
      <c r="H228" s="175" t="n">
        <v>0</v>
      </c>
    </row>
    <row r="229" customFormat="false" ht="17.25" hidden="false" customHeight="true" outlineLevel="0" collapsed="false">
      <c r="A229" s="120" t="s">
        <v>499</v>
      </c>
      <c r="B229" s="120"/>
      <c r="C229" s="120"/>
      <c r="D229" s="120"/>
      <c r="E229" s="175" t="n">
        <v>116</v>
      </c>
      <c r="F229" s="175"/>
      <c r="G229" s="175" t="n">
        <v>0</v>
      </c>
      <c r="H229" s="175" t="n">
        <v>0</v>
      </c>
    </row>
    <row r="230" customFormat="false" ht="23.25" hidden="false" customHeight="true" outlineLevel="0" collapsed="false">
      <c r="A230" s="171" t="s">
        <v>570</v>
      </c>
      <c r="B230" s="171"/>
      <c r="C230" s="171"/>
      <c r="D230" s="171"/>
      <c r="E230" s="175" t="n">
        <f aca="false">SUM(E231:E233)</f>
        <v>715</v>
      </c>
      <c r="F230" s="175"/>
      <c r="G230" s="175" t="n">
        <f aca="false">SUM(G231:G233)</f>
        <v>134</v>
      </c>
      <c r="H230" s="175" t="n">
        <f aca="false">SUM(H231:H233)</f>
        <v>139</v>
      </c>
    </row>
    <row r="231" customFormat="false" ht="23.25" hidden="false" customHeight="true" outlineLevel="0" collapsed="false">
      <c r="A231" s="173" t="s">
        <v>506</v>
      </c>
      <c r="B231" s="173"/>
      <c r="C231" s="173"/>
      <c r="D231" s="173"/>
      <c r="E231" s="175" t="n">
        <v>16</v>
      </c>
      <c r="F231" s="175"/>
      <c r="G231" s="175" t="n">
        <v>6</v>
      </c>
      <c r="H231" s="175" t="n">
        <v>8</v>
      </c>
    </row>
    <row r="232" customFormat="false" ht="17.25" hidden="false" customHeight="true" outlineLevel="0" collapsed="false">
      <c r="A232" s="120" t="s">
        <v>494</v>
      </c>
      <c r="B232" s="120"/>
      <c r="C232" s="120"/>
      <c r="D232" s="120"/>
      <c r="E232" s="175" t="n">
        <v>673</v>
      </c>
      <c r="F232" s="175"/>
      <c r="G232" s="175" t="n">
        <v>128</v>
      </c>
      <c r="H232" s="175" t="n">
        <v>131</v>
      </c>
    </row>
    <row r="233" customFormat="false" ht="17.25" hidden="false" customHeight="true" outlineLevel="0" collapsed="false">
      <c r="A233" s="120" t="s">
        <v>495</v>
      </c>
      <c r="B233" s="120"/>
      <c r="C233" s="120"/>
      <c r="D233" s="120"/>
      <c r="E233" s="175" t="n">
        <v>26</v>
      </c>
      <c r="F233" s="175"/>
      <c r="G233" s="175" t="n">
        <v>0</v>
      </c>
      <c r="H233" s="175" t="n">
        <v>0</v>
      </c>
    </row>
    <row r="234" customFormat="false" ht="23.25" hidden="false" customHeight="true" outlineLevel="0" collapsed="false">
      <c r="A234" s="171" t="s">
        <v>571</v>
      </c>
      <c r="B234" s="171"/>
      <c r="C234" s="171"/>
      <c r="D234" s="171"/>
      <c r="E234" s="175" t="n">
        <f aca="false">SUM(E235:E237)</f>
        <v>692</v>
      </c>
      <c r="F234" s="175"/>
      <c r="G234" s="175" t="n">
        <f aca="false">SUM(G235:G237)</f>
        <v>117</v>
      </c>
      <c r="H234" s="175" t="n">
        <f aca="false">SUM(H235:H237)</f>
        <v>60</v>
      </c>
    </row>
    <row r="235" customFormat="false" ht="23.25" hidden="false" customHeight="true" outlineLevel="0" collapsed="false">
      <c r="A235" s="173" t="s">
        <v>506</v>
      </c>
      <c r="B235" s="173"/>
      <c r="C235" s="173"/>
      <c r="D235" s="173"/>
      <c r="E235" s="175" t="n">
        <v>307</v>
      </c>
      <c r="F235" s="175"/>
      <c r="G235" s="175" t="n">
        <v>57</v>
      </c>
      <c r="H235" s="175" t="n">
        <v>37</v>
      </c>
    </row>
    <row r="236" customFormat="false" ht="17.25" hidden="false" customHeight="true" outlineLevel="0" collapsed="false">
      <c r="A236" s="120" t="s">
        <v>494</v>
      </c>
      <c r="B236" s="120"/>
      <c r="C236" s="120"/>
      <c r="D236" s="120"/>
      <c r="E236" s="175" t="n">
        <v>170</v>
      </c>
      <c r="F236" s="175"/>
      <c r="G236" s="175" t="n">
        <v>0</v>
      </c>
      <c r="H236" s="175" t="n">
        <v>0</v>
      </c>
    </row>
    <row r="237" customFormat="false" ht="17.25" hidden="false" customHeight="true" outlineLevel="0" collapsed="false">
      <c r="A237" s="120" t="s">
        <v>495</v>
      </c>
      <c r="B237" s="120"/>
      <c r="C237" s="120"/>
      <c r="D237" s="120"/>
      <c r="E237" s="175" t="n">
        <v>215</v>
      </c>
      <c r="F237" s="175"/>
      <c r="G237" s="175" t="n">
        <v>60</v>
      </c>
      <c r="H237" s="175" t="n">
        <v>23</v>
      </c>
    </row>
    <row r="238" customFormat="false" ht="23.25" hidden="false" customHeight="true" outlineLevel="0" collapsed="false">
      <c r="A238" s="171" t="s">
        <v>572</v>
      </c>
      <c r="B238" s="171"/>
      <c r="C238" s="171"/>
      <c r="D238" s="171"/>
      <c r="E238" s="175" t="n">
        <f aca="false">SUM(E239:E241)</f>
        <v>686</v>
      </c>
      <c r="F238" s="175"/>
      <c r="G238" s="175" t="n">
        <f aca="false">SUM(G239:G241)</f>
        <v>95</v>
      </c>
      <c r="H238" s="175" t="n">
        <f aca="false">SUM(H239:H241)</f>
        <v>16</v>
      </c>
    </row>
    <row r="239" customFormat="false" ht="23.25" hidden="false" customHeight="true" outlineLevel="0" collapsed="false">
      <c r="A239" s="120" t="s">
        <v>497</v>
      </c>
      <c r="B239" s="120"/>
      <c r="C239" s="120"/>
      <c r="D239" s="120"/>
      <c r="E239" s="175" t="n">
        <v>263</v>
      </c>
      <c r="F239" s="175"/>
      <c r="G239" s="175" t="n">
        <v>32</v>
      </c>
      <c r="H239" s="175" t="n">
        <v>5</v>
      </c>
    </row>
    <row r="240" customFormat="false" ht="17.25" hidden="false" customHeight="true" outlineLevel="0" collapsed="false">
      <c r="A240" s="120" t="s">
        <v>494</v>
      </c>
      <c r="B240" s="120"/>
      <c r="C240" s="120"/>
      <c r="D240" s="120"/>
      <c r="E240" s="175" t="n">
        <v>217</v>
      </c>
      <c r="F240" s="175"/>
      <c r="G240" s="175" t="n">
        <v>38</v>
      </c>
      <c r="H240" s="175" t="n">
        <v>9</v>
      </c>
    </row>
    <row r="241" customFormat="false" ht="17.25" hidden="false" customHeight="true" outlineLevel="0" collapsed="false">
      <c r="A241" s="120" t="s">
        <v>495</v>
      </c>
      <c r="B241" s="120"/>
      <c r="C241" s="120"/>
      <c r="D241" s="120"/>
      <c r="E241" s="175" t="n">
        <v>206</v>
      </c>
      <c r="F241" s="175"/>
      <c r="G241" s="175" t="n">
        <v>25</v>
      </c>
      <c r="H241" s="176" t="n">
        <v>2</v>
      </c>
    </row>
    <row r="242" customFormat="false" ht="23.25" hidden="false" customHeight="true" outlineLevel="0" collapsed="false">
      <c r="A242" s="171" t="s">
        <v>513</v>
      </c>
      <c r="B242" s="171"/>
      <c r="C242" s="171"/>
      <c r="D242" s="171"/>
      <c r="E242" s="175" t="n">
        <v>673</v>
      </c>
      <c r="F242" s="175"/>
      <c r="G242" s="175" t="n">
        <v>30</v>
      </c>
      <c r="H242" s="175" t="n">
        <v>21</v>
      </c>
    </row>
    <row r="243" customFormat="false" ht="23.25" hidden="false" customHeight="true" outlineLevel="0" collapsed="false">
      <c r="A243" s="120" t="s">
        <v>494</v>
      </c>
      <c r="B243" s="120"/>
      <c r="C243" s="120"/>
      <c r="D243" s="120"/>
      <c r="E243" s="175" t="n">
        <v>673</v>
      </c>
      <c r="F243" s="175"/>
      <c r="G243" s="175" t="n">
        <v>30</v>
      </c>
      <c r="H243" s="175" t="n">
        <v>21</v>
      </c>
    </row>
    <row r="244" customFormat="false" ht="23.25" hidden="false" customHeight="true" outlineLevel="0" collapsed="false">
      <c r="A244" s="171" t="s">
        <v>573</v>
      </c>
      <c r="B244" s="171"/>
      <c r="C244" s="171"/>
      <c r="D244" s="171"/>
      <c r="E244" s="175" t="n">
        <f aca="false">SUM(E245:E246)</f>
        <v>672</v>
      </c>
      <c r="F244" s="175"/>
      <c r="G244" s="175" t="n">
        <f aca="false">SUM(G245:G246)</f>
        <v>137</v>
      </c>
      <c r="H244" s="175" t="n">
        <f aca="false">SUM(H245:H246)</f>
        <v>85</v>
      </c>
    </row>
    <row r="245" customFormat="false" ht="23.25" hidden="false" customHeight="true" outlineLevel="0" collapsed="false">
      <c r="A245" s="120" t="s">
        <v>494</v>
      </c>
      <c r="B245" s="120"/>
      <c r="C245" s="120"/>
      <c r="D245" s="120"/>
      <c r="E245" s="175" t="n">
        <v>661</v>
      </c>
      <c r="F245" s="175"/>
      <c r="G245" s="175" t="n">
        <v>137</v>
      </c>
      <c r="H245" s="175" t="n">
        <v>85</v>
      </c>
    </row>
    <row r="246" customFormat="false" ht="17.25" hidden="false" customHeight="true" outlineLevel="0" collapsed="false">
      <c r="A246" s="120" t="s">
        <v>495</v>
      </c>
      <c r="B246" s="120"/>
      <c r="C246" s="120"/>
      <c r="D246" s="120"/>
      <c r="E246" s="175" t="n">
        <v>11</v>
      </c>
      <c r="F246" s="175"/>
      <c r="G246" s="175" t="n">
        <v>0</v>
      </c>
      <c r="H246" s="175" t="n">
        <v>0</v>
      </c>
    </row>
    <row r="247" customFormat="false" ht="23.25" hidden="false" customHeight="true" outlineLevel="0" collapsed="false">
      <c r="A247" s="171" t="s">
        <v>574</v>
      </c>
      <c r="B247" s="171"/>
      <c r="C247" s="171"/>
      <c r="D247" s="171"/>
      <c r="E247" s="175" t="n">
        <f aca="false">SUM(E248:E251)</f>
        <v>651</v>
      </c>
      <c r="F247" s="175"/>
      <c r="G247" s="175" t="n">
        <f aca="false">SUM(G248:G251)</f>
        <v>301</v>
      </c>
      <c r="H247" s="175" t="n">
        <f aca="false">SUM(H248:H251)</f>
        <v>28</v>
      </c>
    </row>
    <row r="248" customFormat="false" ht="23.25" hidden="false" customHeight="true" outlineLevel="0" collapsed="false">
      <c r="A248" s="120" t="s">
        <v>497</v>
      </c>
      <c r="B248" s="120"/>
      <c r="C248" s="120"/>
      <c r="D248" s="120"/>
      <c r="E248" s="175" t="n">
        <v>69</v>
      </c>
      <c r="F248" s="175"/>
      <c r="G248" s="175" t="n">
        <v>18</v>
      </c>
      <c r="H248" s="175" t="n">
        <v>1</v>
      </c>
    </row>
    <row r="249" customFormat="false" ht="17.25" hidden="false" customHeight="true" outlineLevel="0" collapsed="false">
      <c r="A249" s="120" t="s">
        <v>494</v>
      </c>
      <c r="B249" s="120"/>
      <c r="C249" s="120"/>
      <c r="D249" s="120"/>
      <c r="E249" s="175" t="n">
        <v>507</v>
      </c>
      <c r="F249" s="175"/>
      <c r="G249" s="175" t="n">
        <v>234</v>
      </c>
      <c r="H249" s="175" t="n">
        <v>15</v>
      </c>
    </row>
    <row r="250" customFormat="false" ht="17.25" hidden="false" customHeight="true" outlineLevel="0" collapsed="false">
      <c r="A250" s="120" t="s">
        <v>522</v>
      </c>
      <c r="B250" s="120"/>
      <c r="C250" s="120"/>
      <c r="D250" s="120"/>
      <c r="E250" s="175" t="n">
        <v>40</v>
      </c>
      <c r="F250" s="175"/>
      <c r="G250" s="175" t="n">
        <v>31</v>
      </c>
      <c r="H250" s="175" t="n">
        <v>12</v>
      </c>
    </row>
    <row r="251" customFormat="false" ht="17.25" hidden="false" customHeight="true" outlineLevel="0" collapsed="false">
      <c r="A251" s="120" t="s">
        <v>495</v>
      </c>
      <c r="B251" s="120"/>
      <c r="C251" s="120"/>
      <c r="D251" s="120"/>
      <c r="E251" s="175" t="n">
        <v>35</v>
      </c>
      <c r="F251" s="175"/>
      <c r="G251" s="175" t="n">
        <v>18</v>
      </c>
      <c r="H251" s="175" t="n">
        <v>0</v>
      </c>
    </row>
    <row r="252" customFormat="false" ht="23.25" hidden="false" customHeight="true" outlineLevel="0" collapsed="false">
      <c r="A252" s="171" t="s">
        <v>575</v>
      </c>
      <c r="B252" s="171"/>
      <c r="C252" s="171"/>
      <c r="D252" s="171"/>
      <c r="E252" s="175" t="n">
        <f aca="false">SUM(E253:E254)</f>
        <v>645</v>
      </c>
      <c r="F252" s="175"/>
      <c r="G252" s="175" t="n">
        <f aca="false">SUM(G253:G254)</f>
        <v>82</v>
      </c>
      <c r="H252" s="175" t="n">
        <f aca="false">SUM(H253:H254)</f>
        <v>13</v>
      </c>
    </row>
    <row r="253" customFormat="false" ht="23.25" hidden="false" customHeight="true" outlineLevel="0" collapsed="false">
      <c r="A253" s="120" t="s">
        <v>494</v>
      </c>
      <c r="B253" s="120"/>
      <c r="C253" s="120"/>
      <c r="D253" s="120"/>
      <c r="E253" s="175" t="n">
        <v>600</v>
      </c>
      <c r="F253" s="175"/>
      <c r="G253" s="175" t="n">
        <v>74</v>
      </c>
      <c r="H253" s="175" t="n">
        <v>12</v>
      </c>
    </row>
    <row r="254" customFormat="false" ht="17.25" hidden="false" customHeight="true" outlineLevel="0" collapsed="false">
      <c r="A254" s="120" t="s">
        <v>495</v>
      </c>
      <c r="B254" s="120"/>
      <c r="C254" s="120"/>
      <c r="D254" s="120"/>
      <c r="E254" s="175" t="n">
        <v>45</v>
      </c>
      <c r="F254" s="175"/>
      <c r="G254" s="175" t="n">
        <v>8</v>
      </c>
      <c r="H254" s="175" t="n">
        <v>1</v>
      </c>
    </row>
    <row r="255" customFormat="false" ht="23.25" hidden="false" customHeight="true" outlineLevel="0" collapsed="false">
      <c r="A255" s="171" t="s">
        <v>576</v>
      </c>
      <c r="B255" s="171"/>
      <c r="C255" s="171"/>
      <c r="D255" s="171"/>
      <c r="E255" s="175" t="n">
        <f aca="false">SUM(E256:E257)</f>
        <v>641</v>
      </c>
      <c r="F255" s="175"/>
      <c r="G255" s="175" t="n">
        <f aca="false">SUM(G256:G257)</f>
        <v>84</v>
      </c>
      <c r="H255" s="175" t="n">
        <f aca="false">SUM(H256:H257)</f>
        <v>76</v>
      </c>
    </row>
    <row r="256" customFormat="false" ht="23.25" hidden="false" customHeight="true" outlineLevel="0" collapsed="false">
      <c r="A256" s="120" t="s">
        <v>494</v>
      </c>
      <c r="B256" s="120"/>
      <c r="C256" s="120"/>
      <c r="D256" s="120"/>
      <c r="E256" s="175" t="n">
        <v>502</v>
      </c>
      <c r="F256" s="175"/>
      <c r="G256" s="175" t="n">
        <v>84</v>
      </c>
      <c r="H256" s="175" t="n">
        <v>76</v>
      </c>
    </row>
    <row r="257" customFormat="false" ht="17.45" hidden="false" customHeight="true" outlineLevel="0" collapsed="false">
      <c r="A257" s="120" t="s">
        <v>522</v>
      </c>
      <c r="B257" s="120"/>
      <c r="C257" s="120"/>
      <c r="D257" s="120"/>
      <c r="E257" s="175" t="n">
        <v>139</v>
      </c>
      <c r="F257" s="175"/>
      <c r="G257" s="175" t="n">
        <v>0</v>
      </c>
      <c r="H257" s="175" t="n">
        <v>0</v>
      </c>
    </row>
    <row r="258" customFormat="false" ht="23.25" hidden="false" customHeight="true" outlineLevel="0" collapsed="false">
      <c r="A258" s="171" t="s">
        <v>577</v>
      </c>
      <c r="B258" s="171"/>
      <c r="C258" s="171"/>
      <c r="D258" s="171"/>
      <c r="E258" s="175" t="n">
        <v>616</v>
      </c>
      <c r="F258" s="175"/>
      <c r="G258" s="175" t="n">
        <v>109</v>
      </c>
      <c r="H258" s="175" t="n">
        <v>118</v>
      </c>
    </row>
    <row r="259" customFormat="false" ht="23.25" hidden="false" customHeight="true" outlineLevel="0" collapsed="false">
      <c r="A259" s="120" t="s">
        <v>495</v>
      </c>
      <c r="B259" s="120"/>
      <c r="C259" s="120"/>
      <c r="D259" s="120"/>
      <c r="E259" s="175" t="n">
        <v>616</v>
      </c>
      <c r="F259" s="175"/>
      <c r="G259" s="175" t="n">
        <v>109</v>
      </c>
      <c r="H259" s="175" t="n">
        <v>118</v>
      </c>
    </row>
    <row r="260" customFormat="false" ht="23.25" hidden="false" customHeight="true" outlineLevel="0" collapsed="false">
      <c r="A260" s="171" t="s">
        <v>578</v>
      </c>
      <c r="B260" s="171"/>
      <c r="C260" s="171"/>
      <c r="D260" s="171"/>
      <c r="E260" s="175" t="n">
        <v>611</v>
      </c>
      <c r="F260" s="175"/>
      <c r="G260" s="175" t="n">
        <v>179</v>
      </c>
      <c r="H260" s="175" t="n">
        <v>170</v>
      </c>
    </row>
    <row r="261" customFormat="false" ht="23.25" hidden="false" customHeight="true" outlineLevel="0" collapsed="false">
      <c r="A261" s="120" t="s">
        <v>522</v>
      </c>
      <c r="B261" s="120"/>
      <c r="C261" s="120"/>
      <c r="D261" s="120"/>
      <c r="E261" s="175" t="n">
        <v>611</v>
      </c>
      <c r="F261" s="175"/>
      <c r="G261" s="175" t="n">
        <v>179</v>
      </c>
      <c r="H261" s="175" t="n">
        <v>170</v>
      </c>
    </row>
    <row r="262" customFormat="false" ht="23.25" hidden="false" customHeight="true" outlineLevel="0" collapsed="false">
      <c r="A262" s="171" t="s">
        <v>500</v>
      </c>
      <c r="B262" s="171"/>
      <c r="C262" s="171"/>
      <c r="D262" s="171"/>
      <c r="E262" s="175" t="n">
        <f aca="false">SUM(E263:E264)</f>
        <v>605</v>
      </c>
      <c r="F262" s="175"/>
      <c r="G262" s="175" t="n">
        <f aca="false">SUM(G263:G264)</f>
        <v>267</v>
      </c>
      <c r="H262" s="175" t="n">
        <f aca="false">SUM(H263:H264)</f>
        <v>137</v>
      </c>
    </row>
    <row r="263" customFormat="false" ht="23.25" hidden="false" customHeight="true" outlineLevel="0" collapsed="false">
      <c r="A263" s="120" t="s">
        <v>494</v>
      </c>
      <c r="B263" s="120"/>
      <c r="C263" s="120"/>
      <c r="D263" s="120"/>
      <c r="E263" s="175" t="n">
        <v>126</v>
      </c>
      <c r="F263" s="175"/>
      <c r="G263" s="175" t="n">
        <v>35</v>
      </c>
      <c r="H263" s="175" t="n">
        <v>31</v>
      </c>
    </row>
    <row r="264" customFormat="false" ht="17.25" hidden="false" customHeight="true" outlineLevel="0" collapsed="false">
      <c r="A264" s="120" t="s">
        <v>495</v>
      </c>
      <c r="B264" s="120"/>
      <c r="C264" s="120"/>
      <c r="D264" s="120"/>
      <c r="E264" s="175" t="n">
        <v>479</v>
      </c>
      <c r="F264" s="175"/>
      <c r="G264" s="175" t="n">
        <v>232</v>
      </c>
      <c r="H264" s="175" t="n">
        <v>106</v>
      </c>
    </row>
    <row r="265" customFormat="false" ht="23.25" hidden="false" customHeight="true" outlineLevel="0" collapsed="false">
      <c r="A265" s="171" t="s">
        <v>579</v>
      </c>
      <c r="B265" s="171"/>
      <c r="C265" s="171"/>
      <c r="D265" s="171"/>
      <c r="E265" s="175" t="n">
        <f aca="false">SUM(E266:E269)</f>
        <v>563</v>
      </c>
      <c r="F265" s="175"/>
      <c r="G265" s="175" t="n">
        <f aca="false">SUM(G266:G269)</f>
        <v>112</v>
      </c>
      <c r="H265" s="175" t="n">
        <f aca="false">SUM(H266:H269)</f>
        <v>110</v>
      </c>
    </row>
    <row r="266" customFormat="false" ht="23.25" hidden="false" customHeight="true" outlineLevel="0" collapsed="false">
      <c r="A266" s="120" t="s">
        <v>504</v>
      </c>
      <c r="B266" s="120"/>
      <c r="C266" s="120"/>
      <c r="D266" s="120"/>
      <c r="E266" s="175" t="n">
        <v>156</v>
      </c>
      <c r="F266" s="175"/>
      <c r="G266" s="175" t="n">
        <v>23</v>
      </c>
      <c r="H266" s="175" t="n">
        <v>7</v>
      </c>
    </row>
    <row r="267" customFormat="false" ht="17.45" hidden="false" customHeight="true" outlineLevel="0" collapsed="false">
      <c r="A267" s="120" t="s">
        <v>497</v>
      </c>
      <c r="B267" s="120"/>
      <c r="C267" s="120"/>
      <c r="D267" s="120"/>
      <c r="E267" s="175" t="n">
        <v>72</v>
      </c>
      <c r="F267" s="175"/>
      <c r="G267" s="175" t="n">
        <v>37</v>
      </c>
      <c r="H267" s="175" t="n">
        <v>7</v>
      </c>
    </row>
    <row r="268" customFormat="false" ht="17.25" hidden="false" customHeight="true" outlineLevel="0" collapsed="false">
      <c r="A268" s="120" t="s">
        <v>494</v>
      </c>
      <c r="B268" s="120"/>
      <c r="C268" s="120"/>
      <c r="D268" s="120"/>
      <c r="E268" s="175" t="n">
        <v>68</v>
      </c>
      <c r="F268" s="175"/>
      <c r="G268" s="175" t="n">
        <v>15</v>
      </c>
      <c r="H268" s="175" t="n">
        <v>15</v>
      </c>
    </row>
    <row r="269" customFormat="false" ht="17.25" hidden="false" customHeight="true" outlineLevel="0" collapsed="false">
      <c r="A269" s="120" t="s">
        <v>499</v>
      </c>
      <c r="B269" s="120"/>
      <c r="C269" s="120"/>
      <c r="D269" s="120"/>
      <c r="E269" s="175" t="n">
        <v>267</v>
      </c>
      <c r="F269" s="175"/>
      <c r="G269" s="175" t="n">
        <v>37</v>
      </c>
      <c r="H269" s="175" t="n">
        <v>81</v>
      </c>
    </row>
    <row r="270" customFormat="false" ht="23.25" hidden="false" customHeight="true" outlineLevel="0" collapsed="false">
      <c r="A270" s="171" t="s">
        <v>515</v>
      </c>
      <c r="B270" s="171"/>
      <c r="C270" s="171"/>
      <c r="D270" s="171"/>
      <c r="E270" s="175" t="n">
        <f aca="false">SUM(E271:E275)</f>
        <v>561</v>
      </c>
      <c r="F270" s="175"/>
      <c r="G270" s="175" t="n">
        <f aca="false">SUM(G271:G275)</f>
        <v>133</v>
      </c>
      <c r="H270" s="175" t="n">
        <f aca="false">SUM(H271:H275)</f>
        <v>57</v>
      </c>
    </row>
    <row r="271" customFormat="false" ht="23.25" hidden="false" customHeight="true" outlineLevel="0" collapsed="false">
      <c r="A271" s="120" t="s">
        <v>497</v>
      </c>
      <c r="B271" s="120"/>
      <c r="C271" s="120"/>
      <c r="D271" s="120"/>
      <c r="E271" s="175" t="n">
        <v>32</v>
      </c>
      <c r="F271" s="175"/>
      <c r="G271" s="175" t="n">
        <v>12</v>
      </c>
      <c r="H271" s="175" t="n">
        <v>3</v>
      </c>
    </row>
    <row r="272" customFormat="false" ht="17.25" hidden="false" customHeight="true" outlineLevel="0" collapsed="false">
      <c r="A272" s="173" t="s">
        <v>506</v>
      </c>
      <c r="B272" s="173"/>
      <c r="C272" s="173"/>
      <c r="D272" s="173"/>
      <c r="E272" s="175" t="n">
        <v>133</v>
      </c>
      <c r="F272" s="175"/>
      <c r="G272" s="175" t="n">
        <v>36</v>
      </c>
      <c r="H272" s="175" t="n">
        <v>0</v>
      </c>
    </row>
    <row r="273" customFormat="false" ht="17.25" hidden="false" customHeight="true" outlineLevel="0" collapsed="false">
      <c r="A273" s="120" t="s">
        <v>494</v>
      </c>
      <c r="B273" s="120"/>
      <c r="C273" s="120"/>
      <c r="D273" s="120"/>
      <c r="E273" s="175" t="n">
        <v>21</v>
      </c>
      <c r="F273" s="175"/>
      <c r="G273" s="175" t="n">
        <v>14</v>
      </c>
      <c r="H273" s="175" t="n">
        <v>0</v>
      </c>
    </row>
    <row r="274" customFormat="false" ht="17.25" hidden="false" customHeight="true" outlineLevel="0" collapsed="false">
      <c r="A274" s="120" t="s">
        <v>495</v>
      </c>
      <c r="B274" s="120"/>
      <c r="C274" s="120"/>
      <c r="D274" s="120"/>
      <c r="E274" s="175" t="n">
        <v>172</v>
      </c>
      <c r="F274" s="175"/>
      <c r="G274" s="175" t="n">
        <v>44</v>
      </c>
      <c r="H274" s="175" t="n">
        <v>21</v>
      </c>
    </row>
    <row r="275" customFormat="false" ht="17.25" hidden="false" customHeight="true" outlineLevel="0" collapsed="false">
      <c r="A275" s="120" t="s">
        <v>499</v>
      </c>
      <c r="B275" s="120"/>
      <c r="C275" s="120"/>
      <c r="D275" s="120"/>
      <c r="E275" s="175" t="n">
        <v>203</v>
      </c>
      <c r="F275" s="175"/>
      <c r="G275" s="175" t="n">
        <v>27</v>
      </c>
      <c r="H275" s="175" t="n">
        <v>33</v>
      </c>
    </row>
    <row r="276" customFormat="false" ht="23.25" hidden="false" customHeight="true" outlineLevel="0" collapsed="false">
      <c r="A276" s="171" t="s">
        <v>580</v>
      </c>
      <c r="B276" s="171"/>
      <c r="C276" s="171"/>
      <c r="D276" s="171"/>
      <c r="E276" s="175" t="n">
        <v>554</v>
      </c>
      <c r="F276" s="175"/>
      <c r="G276" s="175" t="n">
        <v>92</v>
      </c>
      <c r="H276" s="175" t="n">
        <v>109</v>
      </c>
    </row>
    <row r="277" customFormat="false" ht="23.25" hidden="false" customHeight="true" outlineLevel="0" collapsed="false">
      <c r="A277" s="120" t="s">
        <v>494</v>
      </c>
      <c r="B277" s="120"/>
      <c r="C277" s="120"/>
      <c r="D277" s="120"/>
      <c r="E277" s="175" t="n">
        <v>554</v>
      </c>
      <c r="F277" s="175"/>
      <c r="G277" s="175" t="n">
        <v>92</v>
      </c>
      <c r="H277" s="175" t="n">
        <v>109</v>
      </c>
    </row>
    <row r="278" customFormat="false" ht="23.25" hidden="false" customHeight="true" outlineLevel="0" collapsed="false">
      <c r="A278" s="171" t="s">
        <v>498</v>
      </c>
      <c r="B278" s="171"/>
      <c r="C278" s="171"/>
      <c r="D278" s="171"/>
      <c r="E278" s="175" t="n">
        <f aca="false">SUM(E279:E280)</f>
        <v>545</v>
      </c>
      <c r="F278" s="175"/>
      <c r="G278" s="175" t="n">
        <f aca="false">SUM(G279:G280)</f>
        <v>182</v>
      </c>
      <c r="H278" s="175" t="n">
        <f aca="false">SUM(H279:H280)</f>
        <v>110</v>
      </c>
    </row>
    <row r="279" customFormat="false" ht="23.25" hidden="false" customHeight="true" outlineLevel="0" collapsed="false">
      <c r="A279" s="120" t="s">
        <v>494</v>
      </c>
      <c r="B279" s="120"/>
      <c r="C279" s="120"/>
      <c r="D279" s="120"/>
      <c r="E279" s="175" t="n">
        <v>226</v>
      </c>
      <c r="F279" s="175"/>
      <c r="G279" s="175" t="n">
        <v>77</v>
      </c>
      <c r="H279" s="175" t="n">
        <v>56</v>
      </c>
    </row>
    <row r="280" customFormat="false" ht="17.25" hidden="false" customHeight="true" outlineLevel="0" collapsed="false">
      <c r="A280" s="120" t="s">
        <v>495</v>
      </c>
      <c r="B280" s="120"/>
      <c r="C280" s="120"/>
      <c r="D280" s="120"/>
      <c r="E280" s="175" t="n">
        <v>319</v>
      </c>
      <c r="F280" s="175"/>
      <c r="G280" s="175" t="n">
        <v>105</v>
      </c>
      <c r="H280" s="175" t="n">
        <v>54</v>
      </c>
    </row>
    <row r="281" customFormat="false" ht="23.25" hidden="false" customHeight="true" outlineLevel="0" collapsed="false">
      <c r="A281" s="171" t="s">
        <v>581</v>
      </c>
      <c r="B281" s="171"/>
      <c r="C281" s="171"/>
      <c r="D281" s="171"/>
      <c r="E281" s="175" t="n">
        <f aca="false">SUM(E282:E284)</f>
        <v>540</v>
      </c>
      <c r="F281" s="175"/>
      <c r="G281" s="175" t="n">
        <f aca="false">SUM(G282:G284)</f>
        <v>44</v>
      </c>
      <c r="H281" s="175" t="n">
        <f aca="false">SUM(H282:H284)</f>
        <v>14</v>
      </c>
    </row>
    <row r="282" customFormat="false" ht="23.25" hidden="false" customHeight="true" outlineLevel="0" collapsed="false">
      <c r="A282" s="120" t="s">
        <v>504</v>
      </c>
      <c r="B282" s="120"/>
      <c r="C282" s="120"/>
      <c r="D282" s="120"/>
      <c r="E282" s="175" t="n">
        <v>96</v>
      </c>
      <c r="F282" s="175"/>
      <c r="G282" s="175" t="n">
        <v>7</v>
      </c>
      <c r="H282" s="175" t="n">
        <v>4</v>
      </c>
    </row>
    <row r="283" customFormat="false" ht="17.25" hidden="false" customHeight="true" outlineLevel="0" collapsed="false">
      <c r="A283" s="120" t="s">
        <v>494</v>
      </c>
      <c r="B283" s="120"/>
      <c r="C283" s="120"/>
      <c r="D283" s="120"/>
      <c r="E283" s="175" t="n">
        <v>158</v>
      </c>
      <c r="F283" s="175"/>
      <c r="G283" s="175" t="n">
        <v>18</v>
      </c>
      <c r="H283" s="175" t="n">
        <v>10</v>
      </c>
    </row>
    <row r="284" customFormat="false" ht="17.25" hidden="false" customHeight="true" outlineLevel="0" collapsed="false">
      <c r="A284" s="120" t="s">
        <v>499</v>
      </c>
      <c r="B284" s="120"/>
      <c r="C284" s="120"/>
      <c r="D284" s="120"/>
      <c r="E284" s="175" t="n">
        <v>286</v>
      </c>
      <c r="F284" s="175"/>
      <c r="G284" s="175" t="n">
        <v>19</v>
      </c>
      <c r="H284" s="175" t="n">
        <v>0</v>
      </c>
    </row>
    <row r="285" customFormat="false" ht="23.25" hidden="false" customHeight="true" outlineLevel="0" collapsed="false">
      <c r="A285" s="174" t="s">
        <v>582</v>
      </c>
      <c r="B285" s="174"/>
      <c r="C285" s="174"/>
      <c r="D285" s="174"/>
      <c r="E285" s="175" t="n">
        <f aca="false">SUM(E286:E289)</f>
        <v>523</v>
      </c>
      <c r="F285" s="175"/>
      <c r="G285" s="175" t="n">
        <f aca="false">SUM(G286:G289)</f>
        <v>221</v>
      </c>
      <c r="H285" s="175" t="n">
        <f aca="false">SUM(H286:H289)</f>
        <v>258</v>
      </c>
    </row>
    <row r="286" customFormat="false" ht="23.25" hidden="false" customHeight="true" outlineLevel="0" collapsed="false">
      <c r="A286" s="120" t="s">
        <v>497</v>
      </c>
      <c r="B286" s="120"/>
      <c r="C286" s="120"/>
      <c r="D286" s="120"/>
      <c r="E286" s="175" t="n">
        <v>34</v>
      </c>
      <c r="F286" s="175"/>
      <c r="G286" s="175" t="n">
        <v>19</v>
      </c>
      <c r="H286" s="175" t="n">
        <v>18</v>
      </c>
    </row>
    <row r="287" customFormat="false" ht="17.25" hidden="false" customHeight="true" outlineLevel="0" collapsed="false">
      <c r="A287" s="173" t="s">
        <v>506</v>
      </c>
      <c r="B287" s="173"/>
      <c r="C287" s="173"/>
      <c r="D287" s="173"/>
      <c r="E287" s="175" t="n">
        <v>15</v>
      </c>
      <c r="F287" s="175"/>
      <c r="G287" s="175" t="n">
        <v>8</v>
      </c>
      <c r="H287" s="175" t="n">
        <v>6</v>
      </c>
    </row>
    <row r="288" customFormat="false" ht="17.25" hidden="false" customHeight="true" outlineLevel="0" collapsed="false">
      <c r="A288" s="120" t="s">
        <v>494</v>
      </c>
      <c r="B288" s="120"/>
      <c r="C288" s="120"/>
      <c r="D288" s="120"/>
      <c r="E288" s="175" t="n">
        <v>352</v>
      </c>
      <c r="F288" s="175"/>
      <c r="G288" s="175" t="n">
        <v>154</v>
      </c>
      <c r="H288" s="175" t="n">
        <v>190</v>
      </c>
    </row>
    <row r="289" customFormat="false" ht="17.25" hidden="false" customHeight="true" outlineLevel="0" collapsed="false">
      <c r="A289" s="120" t="s">
        <v>495</v>
      </c>
      <c r="B289" s="120"/>
      <c r="C289" s="120"/>
      <c r="D289" s="120"/>
      <c r="E289" s="175" t="n">
        <v>122</v>
      </c>
      <c r="F289" s="175"/>
      <c r="G289" s="175" t="n">
        <v>40</v>
      </c>
      <c r="H289" s="175" t="n">
        <v>44</v>
      </c>
    </row>
    <row r="290" customFormat="false" ht="23.25" hidden="false" customHeight="true" outlineLevel="0" collapsed="false">
      <c r="A290" s="171" t="s">
        <v>583</v>
      </c>
      <c r="B290" s="171"/>
      <c r="C290" s="171"/>
      <c r="D290" s="171"/>
      <c r="E290" s="175" t="n">
        <v>518</v>
      </c>
      <c r="F290" s="175"/>
      <c r="G290" s="175" t="n">
        <v>110</v>
      </c>
      <c r="H290" s="175" t="n">
        <v>109</v>
      </c>
    </row>
    <row r="291" customFormat="false" ht="23.25" hidden="false" customHeight="true" outlineLevel="0" collapsed="false">
      <c r="A291" s="120" t="s">
        <v>522</v>
      </c>
      <c r="B291" s="120"/>
      <c r="C291" s="120"/>
      <c r="D291" s="120"/>
      <c r="E291" s="175" t="n">
        <v>518</v>
      </c>
      <c r="F291" s="175"/>
      <c r="G291" s="175" t="n">
        <v>110</v>
      </c>
      <c r="H291" s="175" t="n">
        <v>109</v>
      </c>
    </row>
    <row r="292" customFormat="false" ht="23.25" hidden="false" customHeight="true" outlineLevel="0" collapsed="false">
      <c r="A292" s="171" t="s">
        <v>584</v>
      </c>
      <c r="B292" s="171"/>
      <c r="C292" s="171"/>
      <c r="D292" s="171"/>
      <c r="E292" s="175" t="n">
        <f aca="false">SUM(E293:E294)</f>
        <v>476</v>
      </c>
      <c r="F292" s="175"/>
      <c r="G292" s="175" t="n">
        <f aca="false">SUM(G293:G294)</f>
        <v>73</v>
      </c>
      <c r="H292" s="175" t="n">
        <f aca="false">SUM(H293:H294)</f>
        <v>0</v>
      </c>
    </row>
    <row r="293" customFormat="false" ht="23.25" hidden="false" customHeight="true" outlineLevel="0" collapsed="false">
      <c r="A293" s="120" t="s">
        <v>494</v>
      </c>
      <c r="B293" s="120"/>
      <c r="C293" s="120"/>
      <c r="D293" s="120"/>
      <c r="E293" s="175" t="n">
        <v>214</v>
      </c>
      <c r="F293" s="175"/>
      <c r="G293" s="175" t="n">
        <v>27</v>
      </c>
      <c r="H293" s="175" t="n">
        <v>0</v>
      </c>
    </row>
    <row r="294" customFormat="false" ht="17.25" hidden="false" customHeight="true" outlineLevel="0" collapsed="false">
      <c r="A294" s="120" t="s">
        <v>495</v>
      </c>
      <c r="B294" s="120"/>
      <c r="C294" s="120"/>
      <c r="D294" s="120"/>
      <c r="E294" s="175" t="n">
        <v>262</v>
      </c>
      <c r="F294" s="175"/>
      <c r="G294" s="175" t="n">
        <v>46</v>
      </c>
      <c r="H294" s="175" t="n">
        <v>0</v>
      </c>
    </row>
    <row r="295" customFormat="false" ht="23.25" hidden="false" customHeight="true" outlineLevel="0" collapsed="false">
      <c r="A295" s="174" t="s">
        <v>585</v>
      </c>
      <c r="B295" s="174"/>
      <c r="C295" s="174"/>
      <c r="D295" s="174"/>
      <c r="E295" s="175" t="n">
        <f aca="false">SUM(E296:E298)</f>
        <v>464</v>
      </c>
      <c r="F295" s="175"/>
      <c r="G295" s="175" t="n">
        <f aca="false">SUM(G296:G298)</f>
        <v>47</v>
      </c>
      <c r="H295" s="175" t="n">
        <f aca="false">SUM(H296:H298)</f>
        <v>0</v>
      </c>
    </row>
    <row r="296" customFormat="false" ht="23.25" hidden="false" customHeight="true" outlineLevel="0" collapsed="false">
      <c r="A296" s="120" t="s">
        <v>497</v>
      </c>
      <c r="B296" s="120"/>
      <c r="C296" s="120"/>
      <c r="D296" s="120"/>
      <c r="E296" s="175" t="n">
        <v>20</v>
      </c>
      <c r="F296" s="175"/>
      <c r="G296" s="175" t="n">
        <v>4</v>
      </c>
      <c r="H296" s="175" t="n">
        <v>0</v>
      </c>
    </row>
    <row r="297" customFormat="false" ht="17.25" hidden="false" customHeight="true" outlineLevel="0" collapsed="false">
      <c r="A297" s="120" t="s">
        <v>494</v>
      </c>
      <c r="B297" s="120"/>
      <c r="C297" s="120"/>
      <c r="D297" s="120"/>
      <c r="E297" s="175" t="n">
        <v>421</v>
      </c>
      <c r="F297" s="175"/>
      <c r="G297" s="175" t="n">
        <v>43</v>
      </c>
      <c r="H297" s="175" t="n">
        <v>0</v>
      </c>
    </row>
    <row r="298" customFormat="false" ht="17.25" hidden="false" customHeight="true" outlineLevel="0" collapsed="false">
      <c r="A298" s="120" t="s">
        <v>495</v>
      </c>
      <c r="B298" s="120"/>
      <c r="C298" s="120"/>
      <c r="D298" s="120"/>
      <c r="E298" s="175" t="n">
        <v>23</v>
      </c>
      <c r="F298" s="175"/>
      <c r="G298" s="175" t="n">
        <v>0</v>
      </c>
      <c r="H298" s="175" t="n">
        <v>0</v>
      </c>
    </row>
    <row r="299" customFormat="false" ht="23.25" hidden="false" customHeight="true" outlineLevel="0" collapsed="false">
      <c r="A299" s="171" t="s">
        <v>586</v>
      </c>
      <c r="B299" s="171"/>
      <c r="C299" s="171"/>
      <c r="D299" s="171"/>
      <c r="E299" s="175" t="n">
        <v>444</v>
      </c>
      <c r="F299" s="175"/>
      <c r="G299" s="175" t="n">
        <v>111</v>
      </c>
      <c r="H299" s="175" t="n">
        <v>111</v>
      </c>
    </row>
    <row r="300" customFormat="false" ht="23.25" hidden="false" customHeight="true" outlineLevel="0" collapsed="false">
      <c r="A300" s="120" t="s">
        <v>522</v>
      </c>
      <c r="B300" s="120"/>
      <c r="C300" s="120"/>
      <c r="D300" s="120"/>
      <c r="E300" s="175" t="n">
        <v>444</v>
      </c>
      <c r="F300" s="175"/>
      <c r="G300" s="175" t="n">
        <v>111</v>
      </c>
      <c r="H300" s="175" t="n">
        <v>111</v>
      </c>
    </row>
    <row r="301" customFormat="false" ht="23.25" hidden="false" customHeight="true" outlineLevel="0" collapsed="false">
      <c r="A301" s="171" t="s">
        <v>587</v>
      </c>
      <c r="B301" s="171"/>
      <c r="C301" s="171"/>
      <c r="D301" s="171"/>
      <c r="E301" s="175" t="n">
        <v>436</v>
      </c>
      <c r="F301" s="175"/>
      <c r="G301" s="175" t="n">
        <v>143</v>
      </c>
      <c r="H301" s="175" t="n">
        <v>28</v>
      </c>
    </row>
    <row r="302" customFormat="false" ht="23.25" hidden="false" customHeight="true" outlineLevel="0" collapsed="false">
      <c r="A302" s="120" t="s">
        <v>494</v>
      </c>
      <c r="B302" s="120"/>
      <c r="C302" s="120"/>
      <c r="D302" s="120"/>
      <c r="E302" s="175" t="n">
        <v>436</v>
      </c>
      <c r="F302" s="175"/>
      <c r="G302" s="175" t="n">
        <v>143</v>
      </c>
      <c r="H302" s="175" t="n">
        <v>28</v>
      </c>
    </row>
    <row r="303" customFormat="false" ht="23.25" hidden="false" customHeight="true" outlineLevel="0" collapsed="false">
      <c r="A303" s="174" t="s">
        <v>588</v>
      </c>
      <c r="B303" s="174"/>
      <c r="C303" s="174"/>
      <c r="D303" s="174"/>
      <c r="E303" s="175" t="n">
        <f aca="false">SUM(E304:E306)</f>
        <v>434</v>
      </c>
      <c r="F303" s="175"/>
      <c r="G303" s="175" t="n">
        <f aca="false">SUM(G304:G306)</f>
        <v>95</v>
      </c>
      <c r="H303" s="175" t="n">
        <f aca="false">SUM(H304:H306)</f>
        <v>33</v>
      </c>
    </row>
    <row r="304" customFormat="false" ht="23.25" hidden="false" customHeight="true" outlineLevel="0" collapsed="false">
      <c r="A304" s="173" t="s">
        <v>506</v>
      </c>
      <c r="B304" s="173"/>
      <c r="C304" s="173"/>
      <c r="D304" s="173"/>
      <c r="E304" s="175" t="n">
        <v>2</v>
      </c>
      <c r="F304" s="175"/>
      <c r="G304" s="175" t="n">
        <v>1</v>
      </c>
      <c r="H304" s="175" t="n">
        <v>1</v>
      </c>
    </row>
    <row r="305" customFormat="false" ht="17.25" hidden="false" customHeight="true" outlineLevel="0" collapsed="false">
      <c r="A305" s="120" t="s">
        <v>494</v>
      </c>
      <c r="B305" s="120"/>
      <c r="C305" s="120"/>
      <c r="D305" s="120"/>
      <c r="E305" s="175" t="n">
        <v>332</v>
      </c>
      <c r="F305" s="175"/>
      <c r="G305" s="175" t="n">
        <v>77</v>
      </c>
      <c r="H305" s="175" t="n">
        <v>28</v>
      </c>
    </row>
    <row r="306" customFormat="false" ht="17.25" hidden="false" customHeight="true" outlineLevel="0" collapsed="false">
      <c r="A306" s="120" t="s">
        <v>495</v>
      </c>
      <c r="B306" s="120"/>
      <c r="C306" s="120"/>
      <c r="D306" s="120"/>
      <c r="E306" s="175" t="n">
        <v>100</v>
      </c>
      <c r="F306" s="175"/>
      <c r="G306" s="175" t="n">
        <v>17</v>
      </c>
      <c r="H306" s="175" t="n">
        <v>4</v>
      </c>
    </row>
    <row r="307" customFormat="false" ht="23.25" hidden="false" customHeight="true" outlineLevel="0" collapsed="false">
      <c r="A307" s="171" t="s">
        <v>589</v>
      </c>
      <c r="B307" s="171"/>
      <c r="C307" s="171"/>
      <c r="D307" s="171"/>
      <c r="E307" s="175" t="n">
        <v>427</v>
      </c>
      <c r="F307" s="175"/>
      <c r="G307" s="175" t="n">
        <v>60</v>
      </c>
      <c r="H307" s="175" t="n">
        <v>84</v>
      </c>
    </row>
    <row r="308" customFormat="false" ht="23.25" hidden="false" customHeight="true" outlineLevel="0" collapsed="false">
      <c r="A308" s="120" t="s">
        <v>494</v>
      </c>
      <c r="B308" s="120"/>
      <c r="C308" s="120"/>
      <c r="D308" s="120"/>
      <c r="E308" s="175" t="n">
        <v>427</v>
      </c>
      <c r="F308" s="175"/>
      <c r="G308" s="175" t="n">
        <v>60</v>
      </c>
      <c r="H308" s="175" t="n">
        <v>84</v>
      </c>
    </row>
    <row r="309" customFormat="false" ht="23.25" hidden="false" customHeight="true" outlineLevel="0" collapsed="false">
      <c r="A309" s="171" t="s">
        <v>590</v>
      </c>
      <c r="B309" s="171"/>
      <c r="C309" s="171"/>
      <c r="D309" s="171"/>
      <c r="E309" s="175" t="n">
        <v>415</v>
      </c>
      <c r="F309" s="175"/>
      <c r="G309" s="175" t="n">
        <v>93</v>
      </c>
      <c r="H309" s="175" t="n">
        <v>93</v>
      </c>
    </row>
    <row r="310" customFormat="false" ht="23.25" hidden="false" customHeight="true" outlineLevel="0" collapsed="false">
      <c r="A310" s="120" t="s">
        <v>522</v>
      </c>
      <c r="B310" s="120"/>
      <c r="C310" s="120"/>
      <c r="D310" s="120"/>
      <c r="E310" s="175" t="n">
        <v>415</v>
      </c>
      <c r="F310" s="175"/>
      <c r="G310" s="175" t="n">
        <v>93</v>
      </c>
      <c r="H310" s="175" t="n">
        <v>93</v>
      </c>
    </row>
    <row r="311" customFormat="false" ht="23.25" hidden="false" customHeight="true" outlineLevel="0" collapsed="false">
      <c r="A311" s="174" t="s">
        <v>591</v>
      </c>
      <c r="B311" s="174"/>
      <c r="C311" s="174"/>
      <c r="D311" s="174"/>
      <c r="E311" s="175" t="n">
        <f aca="false">SUM(E312:E314)</f>
        <v>415</v>
      </c>
      <c r="F311" s="175"/>
      <c r="G311" s="175" t="n">
        <f aca="false">SUM(G312:G314)</f>
        <v>78</v>
      </c>
      <c r="H311" s="175" t="n">
        <f aca="false">SUM(H312:H314)</f>
        <v>30</v>
      </c>
    </row>
    <row r="312" customFormat="false" ht="23.25" hidden="false" customHeight="true" outlineLevel="0" collapsed="false">
      <c r="A312" s="120" t="s">
        <v>504</v>
      </c>
      <c r="B312" s="120"/>
      <c r="C312" s="120"/>
      <c r="D312" s="120"/>
      <c r="E312" s="175" t="n">
        <v>213</v>
      </c>
      <c r="F312" s="175"/>
      <c r="G312" s="175" t="n">
        <v>39</v>
      </c>
      <c r="H312" s="175" t="n">
        <v>5</v>
      </c>
    </row>
    <row r="313" customFormat="false" ht="17.25" hidden="false" customHeight="true" outlineLevel="0" collapsed="false">
      <c r="A313" s="120" t="s">
        <v>494</v>
      </c>
      <c r="B313" s="120"/>
      <c r="C313" s="120"/>
      <c r="D313" s="120"/>
      <c r="E313" s="175" t="n">
        <v>151</v>
      </c>
      <c r="F313" s="175"/>
      <c r="G313" s="175" t="n">
        <v>28</v>
      </c>
      <c r="H313" s="175" t="n">
        <v>25</v>
      </c>
    </row>
    <row r="314" customFormat="false" ht="17.25" hidden="false" customHeight="true" outlineLevel="0" collapsed="false">
      <c r="A314" s="120" t="s">
        <v>495</v>
      </c>
      <c r="B314" s="120"/>
      <c r="C314" s="120"/>
      <c r="D314" s="120"/>
      <c r="E314" s="175" t="n">
        <v>51</v>
      </c>
      <c r="F314" s="175"/>
      <c r="G314" s="175" t="n">
        <v>11</v>
      </c>
      <c r="H314" s="175" t="n">
        <v>0</v>
      </c>
    </row>
    <row r="315" customFormat="false" ht="23.25" hidden="false" customHeight="true" outlineLevel="0" collapsed="false">
      <c r="A315" s="174" t="s">
        <v>592</v>
      </c>
      <c r="B315" s="174"/>
      <c r="C315" s="174"/>
      <c r="D315" s="174"/>
      <c r="E315" s="175" t="n">
        <f aca="false">SUM(E316:E317)</f>
        <v>409</v>
      </c>
      <c r="F315" s="175"/>
      <c r="G315" s="175" t="n">
        <f aca="false">SUM(G316:G317)</f>
        <v>87</v>
      </c>
      <c r="H315" s="175" t="n">
        <f aca="false">SUM(H316:H317)</f>
        <v>64</v>
      </c>
    </row>
    <row r="316" customFormat="false" ht="23.25" hidden="false" customHeight="true" outlineLevel="0" collapsed="false">
      <c r="A316" s="173" t="s">
        <v>506</v>
      </c>
      <c r="B316" s="173"/>
      <c r="C316" s="173"/>
      <c r="D316" s="173"/>
      <c r="E316" s="175" t="n">
        <v>3</v>
      </c>
      <c r="F316" s="175"/>
      <c r="G316" s="175" t="n">
        <v>4</v>
      </c>
      <c r="H316" s="175" t="n">
        <v>6</v>
      </c>
    </row>
    <row r="317" customFormat="false" ht="17.25" hidden="false" customHeight="true" outlineLevel="0" collapsed="false">
      <c r="A317" s="120" t="s">
        <v>494</v>
      </c>
      <c r="B317" s="120"/>
      <c r="C317" s="120"/>
      <c r="D317" s="120"/>
      <c r="E317" s="175" t="n">
        <v>406</v>
      </c>
      <c r="F317" s="175"/>
      <c r="G317" s="175" t="n">
        <v>83</v>
      </c>
      <c r="H317" s="175" t="n">
        <v>58</v>
      </c>
    </row>
    <row r="318" customFormat="false" ht="23.25" hidden="false" customHeight="true" outlineLevel="0" collapsed="false">
      <c r="A318" s="171" t="s">
        <v>505</v>
      </c>
      <c r="B318" s="171"/>
      <c r="C318" s="171"/>
      <c r="D318" s="171"/>
      <c r="E318" s="175" t="n">
        <f aca="false">SUM(E319:E321)</f>
        <v>406</v>
      </c>
      <c r="F318" s="175"/>
      <c r="G318" s="175" t="n">
        <f aca="false">SUM(G319:G321)</f>
        <v>74</v>
      </c>
      <c r="H318" s="175" t="n">
        <f aca="false">SUM(H319:H321)</f>
        <v>81</v>
      </c>
    </row>
    <row r="319" customFormat="false" ht="23.25" hidden="false" customHeight="true" outlineLevel="0" collapsed="false">
      <c r="A319" s="120" t="s">
        <v>497</v>
      </c>
      <c r="B319" s="120"/>
      <c r="C319" s="120"/>
      <c r="D319" s="120"/>
      <c r="E319" s="175" t="n">
        <v>9</v>
      </c>
      <c r="F319" s="175"/>
      <c r="G319" s="175" t="n">
        <v>0</v>
      </c>
      <c r="H319" s="175" t="n">
        <v>3</v>
      </c>
    </row>
    <row r="320" customFormat="false" ht="17.25" hidden="false" customHeight="true" outlineLevel="0" collapsed="false">
      <c r="A320" s="120" t="s">
        <v>494</v>
      </c>
      <c r="B320" s="120"/>
      <c r="C320" s="120"/>
      <c r="D320" s="120"/>
      <c r="E320" s="175" t="n">
        <v>392</v>
      </c>
      <c r="F320" s="175"/>
      <c r="G320" s="175" t="n">
        <v>74</v>
      </c>
      <c r="H320" s="175" t="n">
        <v>78</v>
      </c>
    </row>
    <row r="321" customFormat="false" ht="17.25" hidden="false" customHeight="true" outlineLevel="0" collapsed="false">
      <c r="A321" s="120" t="s">
        <v>522</v>
      </c>
      <c r="B321" s="120"/>
      <c r="C321" s="120"/>
      <c r="D321" s="120"/>
      <c r="E321" s="175" t="n">
        <v>5</v>
      </c>
      <c r="F321" s="175"/>
      <c r="G321" s="175" t="n">
        <v>0</v>
      </c>
      <c r="H321" s="175" t="n">
        <v>0</v>
      </c>
    </row>
    <row r="322" customFormat="false" ht="23.25" hidden="false" customHeight="true" outlineLevel="0" collapsed="false">
      <c r="A322" s="171" t="s">
        <v>593</v>
      </c>
      <c r="B322" s="171"/>
      <c r="C322" s="171"/>
      <c r="D322" s="171"/>
      <c r="E322" s="175" t="n">
        <f aca="false">SUM(E323:E325)</f>
        <v>405</v>
      </c>
      <c r="F322" s="175"/>
      <c r="G322" s="175" t="n">
        <f aca="false">SUM(G323:G325)</f>
        <v>55</v>
      </c>
      <c r="H322" s="175" t="n">
        <f aca="false">SUM(H323:H325)</f>
        <v>78</v>
      </c>
    </row>
    <row r="323" customFormat="false" ht="23.25" hidden="false" customHeight="true" outlineLevel="0" collapsed="false">
      <c r="A323" s="173" t="s">
        <v>506</v>
      </c>
      <c r="B323" s="173"/>
      <c r="C323" s="173"/>
      <c r="D323" s="173"/>
      <c r="E323" s="175" t="n">
        <v>1</v>
      </c>
      <c r="F323" s="175"/>
      <c r="G323" s="175" t="n">
        <v>0</v>
      </c>
      <c r="H323" s="175" t="n">
        <v>0</v>
      </c>
    </row>
    <row r="324" customFormat="false" ht="17.25" hidden="false" customHeight="true" outlineLevel="0" collapsed="false">
      <c r="A324" s="120" t="s">
        <v>494</v>
      </c>
      <c r="B324" s="120"/>
      <c r="C324" s="120"/>
      <c r="D324" s="120"/>
      <c r="E324" s="175" t="n">
        <v>356</v>
      </c>
      <c r="F324" s="175"/>
      <c r="G324" s="175" t="n">
        <v>47</v>
      </c>
      <c r="H324" s="175" t="n">
        <v>63</v>
      </c>
    </row>
    <row r="325" customFormat="false" ht="17.25" hidden="false" customHeight="true" outlineLevel="0" collapsed="false">
      <c r="A325" s="120" t="s">
        <v>495</v>
      </c>
      <c r="B325" s="120"/>
      <c r="C325" s="120"/>
      <c r="D325" s="120"/>
      <c r="E325" s="175" t="n">
        <v>48</v>
      </c>
      <c r="F325" s="175"/>
      <c r="G325" s="175" t="n">
        <v>8</v>
      </c>
      <c r="H325" s="175" t="n">
        <v>15</v>
      </c>
    </row>
    <row r="326" customFormat="false" ht="23.25" hidden="false" customHeight="true" outlineLevel="0" collapsed="false">
      <c r="A326" s="171" t="s">
        <v>594</v>
      </c>
      <c r="B326" s="171"/>
      <c r="C326" s="171"/>
      <c r="D326" s="171"/>
      <c r="E326" s="175" t="n">
        <v>398</v>
      </c>
      <c r="F326" s="175"/>
      <c r="G326" s="175" t="n">
        <v>54</v>
      </c>
      <c r="H326" s="175" t="n">
        <v>26</v>
      </c>
    </row>
    <row r="327" customFormat="false" ht="23.25" hidden="false" customHeight="true" outlineLevel="0" collapsed="false">
      <c r="A327" s="120" t="s">
        <v>494</v>
      </c>
      <c r="B327" s="120"/>
      <c r="C327" s="120"/>
      <c r="D327" s="120"/>
      <c r="E327" s="175" t="n">
        <v>398</v>
      </c>
      <c r="F327" s="175"/>
      <c r="G327" s="175" t="n">
        <v>54</v>
      </c>
      <c r="H327" s="175" t="n">
        <v>26</v>
      </c>
    </row>
    <row r="328" customFormat="false" ht="23.25" hidden="false" customHeight="true" outlineLevel="0" collapsed="false">
      <c r="A328" s="171" t="s">
        <v>595</v>
      </c>
      <c r="B328" s="171"/>
      <c r="C328" s="171"/>
      <c r="D328" s="171"/>
      <c r="E328" s="175" t="n">
        <v>390</v>
      </c>
      <c r="F328" s="175"/>
      <c r="G328" s="175" t="n">
        <v>0</v>
      </c>
      <c r="H328" s="175" t="n">
        <v>0</v>
      </c>
    </row>
    <row r="329" customFormat="false" ht="23.25" hidden="false" customHeight="true" outlineLevel="0" collapsed="false">
      <c r="A329" s="120" t="s">
        <v>495</v>
      </c>
      <c r="B329" s="120"/>
      <c r="C329" s="120"/>
      <c r="D329" s="120"/>
      <c r="E329" s="175" t="n">
        <v>390</v>
      </c>
      <c r="F329" s="175"/>
      <c r="G329" s="175" t="n">
        <v>0</v>
      </c>
      <c r="H329" s="175" t="n">
        <v>0</v>
      </c>
    </row>
    <row r="330" customFormat="false" ht="23.25" hidden="false" customHeight="true" outlineLevel="0" collapsed="false">
      <c r="A330" s="174" t="s">
        <v>596</v>
      </c>
      <c r="B330" s="174"/>
      <c r="C330" s="174"/>
      <c r="D330" s="174"/>
      <c r="E330" s="175" t="n">
        <v>386</v>
      </c>
      <c r="F330" s="175"/>
      <c r="G330" s="175" t="n">
        <v>75</v>
      </c>
      <c r="H330" s="175" t="n">
        <v>75</v>
      </c>
    </row>
    <row r="331" customFormat="false" ht="23.25" hidden="false" customHeight="true" outlineLevel="0" collapsed="false">
      <c r="A331" s="120" t="s">
        <v>522</v>
      </c>
      <c r="B331" s="120"/>
      <c r="C331" s="120"/>
      <c r="D331" s="120"/>
      <c r="E331" s="175" t="n">
        <v>386</v>
      </c>
      <c r="F331" s="175"/>
      <c r="G331" s="175" t="n">
        <v>75</v>
      </c>
      <c r="H331" s="175" t="n">
        <v>75</v>
      </c>
    </row>
    <row r="332" customFormat="false" ht="23.25" hidden="false" customHeight="true" outlineLevel="0" collapsed="false">
      <c r="A332" s="171" t="s">
        <v>597</v>
      </c>
      <c r="B332" s="171"/>
      <c r="C332" s="171"/>
      <c r="D332" s="171"/>
      <c r="E332" s="175" t="n">
        <v>382</v>
      </c>
      <c r="F332" s="175"/>
      <c r="G332" s="175" t="n">
        <v>65</v>
      </c>
      <c r="H332" s="175" t="n">
        <v>7</v>
      </c>
    </row>
    <row r="333" customFormat="false" ht="23.25" hidden="false" customHeight="true" outlineLevel="0" collapsed="false">
      <c r="A333" s="120" t="s">
        <v>497</v>
      </c>
      <c r="B333" s="120"/>
      <c r="C333" s="120"/>
      <c r="D333" s="120"/>
      <c r="E333" s="175" t="n">
        <v>382</v>
      </c>
      <c r="F333" s="175"/>
      <c r="G333" s="175" t="n">
        <v>65</v>
      </c>
      <c r="H333" s="175" t="n">
        <v>7</v>
      </c>
    </row>
    <row r="334" customFormat="false" ht="23.25" hidden="false" customHeight="true" outlineLevel="0" collapsed="false">
      <c r="A334" s="171" t="s">
        <v>598</v>
      </c>
      <c r="B334" s="171"/>
      <c r="C334" s="171"/>
      <c r="D334" s="171"/>
      <c r="E334" s="175" t="n">
        <f aca="false">SUM(E335:E336)</f>
        <v>370</v>
      </c>
      <c r="F334" s="175"/>
      <c r="G334" s="175" t="n">
        <f aca="false">SUM(G335:G336)</f>
        <v>10</v>
      </c>
      <c r="H334" s="175" t="n">
        <f aca="false">SUM(H335:H336)</f>
        <v>6</v>
      </c>
    </row>
    <row r="335" customFormat="false" ht="23.25" hidden="false" customHeight="true" outlineLevel="0" collapsed="false">
      <c r="A335" s="120" t="s">
        <v>499</v>
      </c>
      <c r="B335" s="120"/>
      <c r="C335" s="120"/>
      <c r="D335" s="120"/>
      <c r="E335" s="175" t="n">
        <v>236</v>
      </c>
      <c r="F335" s="175"/>
      <c r="G335" s="175" t="n">
        <v>10</v>
      </c>
      <c r="H335" s="175" t="n">
        <v>6</v>
      </c>
    </row>
    <row r="336" customFormat="false" ht="17.25" hidden="false" customHeight="true" outlineLevel="0" collapsed="false">
      <c r="A336" s="120" t="s">
        <v>512</v>
      </c>
      <c r="B336" s="120"/>
      <c r="C336" s="120"/>
      <c r="D336" s="120"/>
      <c r="E336" s="175" t="n">
        <v>134</v>
      </c>
      <c r="F336" s="175"/>
      <c r="G336" s="175" t="n">
        <v>0</v>
      </c>
      <c r="H336" s="175" t="n">
        <v>0</v>
      </c>
    </row>
    <row r="337" customFormat="false" ht="23.25" hidden="false" customHeight="true" outlineLevel="0" collapsed="false">
      <c r="A337" s="171" t="s">
        <v>599</v>
      </c>
      <c r="B337" s="171"/>
      <c r="C337" s="171"/>
      <c r="D337" s="171"/>
      <c r="E337" s="175" t="n">
        <f aca="false">SUM(E338:E339)</f>
        <v>367</v>
      </c>
      <c r="F337" s="175"/>
      <c r="G337" s="175" t="n">
        <f aca="false">SUM(G338:G339)</f>
        <v>0</v>
      </c>
      <c r="H337" s="175" t="n">
        <f aca="false">SUM(H338:H339)</f>
        <v>0</v>
      </c>
    </row>
    <row r="338" customFormat="false" ht="23.25" hidden="false" customHeight="true" outlineLevel="0" collapsed="false">
      <c r="A338" s="173" t="s">
        <v>506</v>
      </c>
      <c r="B338" s="173"/>
      <c r="C338" s="173"/>
      <c r="D338" s="173"/>
      <c r="E338" s="175" t="n">
        <v>143</v>
      </c>
      <c r="F338" s="175"/>
      <c r="G338" s="175" t="n">
        <v>0</v>
      </c>
      <c r="H338" s="175" t="n">
        <v>0</v>
      </c>
    </row>
    <row r="339" customFormat="false" ht="17.25" hidden="false" customHeight="true" outlineLevel="0" collapsed="false">
      <c r="A339" s="120" t="s">
        <v>495</v>
      </c>
      <c r="B339" s="120"/>
      <c r="C339" s="120"/>
      <c r="D339" s="120"/>
      <c r="E339" s="175" t="n">
        <v>224</v>
      </c>
      <c r="F339" s="175"/>
      <c r="G339" s="175" t="n">
        <v>0</v>
      </c>
      <c r="H339" s="175" t="n">
        <v>0</v>
      </c>
    </row>
    <row r="340" customFormat="false" ht="23.25" hidden="false" customHeight="true" outlineLevel="0" collapsed="false">
      <c r="A340" s="171" t="s">
        <v>600</v>
      </c>
      <c r="B340" s="171"/>
      <c r="C340" s="171"/>
      <c r="D340" s="171"/>
      <c r="E340" s="175" t="n">
        <f aca="false">SUM(E341:E343)</f>
        <v>363</v>
      </c>
      <c r="F340" s="175"/>
      <c r="G340" s="175" t="n">
        <f aca="false">SUM(G341:G343)</f>
        <v>40</v>
      </c>
      <c r="H340" s="175" t="n">
        <f aca="false">SUM(H341:H343)</f>
        <v>11</v>
      </c>
    </row>
    <row r="341" customFormat="false" ht="23.25" hidden="false" customHeight="true" outlineLevel="0" collapsed="false">
      <c r="A341" s="173" t="s">
        <v>506</v>
      </c>
      <c r="B341" s="173"/>
      <c r="C341" s="173"/>
      <c r="D341" s="173"/>
      <c r="E341" s="175" t="n">
        <v>5</v>
      </c>
      <c r="F341" s="175"/>
      <c r="G341" s="175" t="n">
        <v>0</v>
      </c>
      <c r="H341" s="175" t="n">
        <v>1</v>
      </c>
    </row>
    <row r="342" customFormat="false" ht="17.25" hidden="false" customHeight="true" outlineLevel="0" collapsed="false">
      <c r="A342" s="120" t="s">
        <v>494</v>
      </c>
      <c r="B342" s="120"/>
      <c r="C342" s="120"/>
      <c r="D342" s="120"/>
      <c r="E342" s="175" t="n">
        <v>32</v>
      </c>
      <c r="F342" s="175"/>
      <c r="G342" s="175" t="n">
        <v>7</v>
      </c>
      <c r="H342" s="175" t="n">
        <v>1</v>
      </c>
    </row>
    <row r="343" customFormat="false" ht="17.25" hidden="false" customHeight="true" outlineLevel="0" collapsed="false">
      <c r="A343" s="120" t="s">
        <v>499</v>
      </c>
      <c r="B343" s="120"/>
      <c r="C343" s="120"/>
      <c r="D343" s="120"/>
      <c r="E343" s="175" t="n">
        <v>326</v>
      </c>
      <c r="F343" s="175"/>
      <c r="G343" s="175" t="n">
        <v>33</v>
      </c>
      <c r="H343" s="175" t="n">
        <v>9</v>
      </c>
    </row>
    <row r="344" customFormat="false" ht="23.25" hidden="false" customHeight="true" outlineLevel="0" collapsed="false">
      <c r="A344" s="171" t="s">
        <v>601</v>
      </c>
      <c r="B344" s="171"/>
      <c r="C344" s="171"/>
      <c r="D344" s="171"/>
      <c r="E344" s="175" t="n">
        <f aca="false">SUM(E345:E346)</f>
        <v>361</v>
      </c>
      <c r="F344" s="175"/>
      <c r="G344" s="175" t="n">
        <f aca="false">SUM(G345:G346)</f>
        <v>23</v>
      </c>
      <c r="H344" s="175" t="n">
        <f aca="false">SUM(H345:H346)</f>
        <v>11</v>
      </c>
    </row>
    <row r="345" customFormat="false" ht="23.25" hidden="false" customHeight="true" outlineLevel="0" collapsed="false">
      <c r="A345" s="120" t="s">
        <v>494</v>
      </c>
      <c r="B345" s="120"/>
      <c r="C345" s="120"/>
      <c r="D345" s="120"/>
      <c r="E345" s="175" t="n">
        <v>172</v>
      </c>
      <c r="F345" s="175"/>
      <c r="G345" s="175" t="n">
        <v>15</v>
      </c>
      <c r="H345" s="175" t="n">
        <v>5</v>
      </c>
    </row>
    <row r="346" customFormat="false" ht="17.25" hidden="false" customHeight="true" outlineLevel="0" collapsed="false">
      <c r="A346" s="120" t="s">
        <v>499</v>
      </c>
      <c r="B346" s="120"/>
      <c r="C346" s="120"/>
      <c r="D346" s="120"/>
      <c r="E346" s="175" t="n">
        <v>189</v>
      </c>
      <c r="F346" s="175"/>
      <c r="G346" s="175" t="n">
        <v>8</v>
      </c>
      <c r="H346" s="175" t="n">
        <v>6</v>
      </c>
    </row>
    <row r="347" customFormat="false" ht="23.25" hidden="false" customHeight="true" outlineLevel="0" collapsed="false">
      <c r="A347" s="171" t="s">
        <v>602</v>
      </c>
      <c r="B347" s="171"/>
      <c r="C347" s="171"/>
      <c r="D347" s="171"/>
      <c r="E347" s="175" t="n">
        <f aca="false">SUM(E348:E349)</f>
        <v>359</v>
      </c>
      <c r="F347" s="175"/>
      <c r="G347" s="175" t="n">
        <f aca="false">SUM(G348:G349)</f>
        <v>35</v>
      </c>
      <c r="H347" s="175" t="n">
        <f aca="false">SUM(H348:H349)</f>
        <v>0</v>
      </c>
    </row>
    <row r="348" customFormat="false" ht="23.25" hidden="false" customHeight="true" outlineLevel="0" collapsed="false">
      <c r="A348" s="120" t="s">
        <v>504</v>
      </c>
      <c r="B348" s="120"/>
      <c r="C348" s="120"/>
      <c r="D348" s="120"/>
      <c r="E348" s="175" t="n">
        <v>227</v>
      </c>
      <c r="F348" s="175"/>
      <c r="G348" s="175" t="n">
        <v>19</v>
      </c>
      <c r="H348" s="175" t="n">
        <v>0</v>
      </c>
    </row>
    <row r="349" customFormat="false" ht="17.25" hidden="false" customHeight="true" outlineLevel="0" collapsed="false">
      <c r="A349" s="120" t="s">
        <v>495</v>
      </c>
      <c r="B349" s="120"/>
      <c r="C349" s="120"/>
      <c r="D349" s="120"/>
      <c r="E349" s="175" t="n">
        <v>132</v>
      </c>
      <c r="F349" s="175"/>
      <c r="G349" s="175" t="n">
        <v>16</v>
      </c>
      <c r="H349" s="175" t="n">
        <v>0</v>
      </c>
    </row>
    <row r="350" customFormat="false" ht="23.25" hidden="false" customHeight="true" outlineLevel="0" collapsed="false">
      <c r="A350" s="171" t="s">
        <v>603</v>
      </c>
      <c r="B350" s="171"/>
      <c r="C350" s="171"/>
      <c r="D350" s="171"/>
      <c r="E350" s="175" t="n">
        <f aca="false">SUM(E351:E352)</f>
        <v>350</v>
      </c>
      <c r="F350" s="175"/>
      <c r="G350" s="175" t="n">
        <f aca="false">SUM(G351:G352)</f>
        <v>38</v>
      </c>
      <c r="H350" s="175" t="n">
        <f aca="false">SUM(H351:H352)</f>
        <v>35</v>
      </c>
    </row>
    <row r="351" customFormat="false" ht="23.25" hidden="false" customHeight="true" outlineLevel="0" collapsed="false">
      <c r="A351" s="120" t="s">
        <v>494</v>
      </c>
      <c r="B351" s="120"/>
      <c r="C351" s="120"/>
      <c r="D351" s="120"/>
      <c r="E351" s="175" t="n">
        <v>156</v>
      </c>
      <c r="F351" s="175"/>
      <c r="G351" s="175" t="n">
        <v>26</v>
      </c>
      <c r="H351" s="175" t="n">
        <v>24</v>
      </c>
    </row>
    <row r="352" customFormat="false" ht="17.25" hidden="false" customHeight="true" outlineLevel="0" collapsed="false">
      <c r="A352" s="120" t="s">
        <v>495</v>
      </c>
      <c r="B352" s="120"/>
      <c r="C352" s="120"/>
      <c r="D352" s="120"/>
      <c r="E352" s="175" t="n">
        <v>194</v>
      </c>
      <c r="F352" s="175"/>
      <c r="G352" s="175" t="n">
        <v>12</v>
      </c>
      <c r="H352" s="175" t="n">
        <v>11</v>
      </c>
    </row>
    <row r="353" customFormat="false" ht="23.25" hidden="false" customHeight="true" outlineLevel="0" collapsed="false">
      <c r="A353" s="171" t="s">
        <v>604</v>
      </c>
      <c r="B353" s="171"/>
      <c r="C353" s="171"/>
      <c r="D353" s="171"/>
      <c r="E353" s="175" t="n">
        <f aca="false">SUM(E354:E355)</f>
        <v>346</v>
      </c>
      <c r="F353" s="175"/>
      <c r="G353" s="175" t="n">
        <f aca="false">SUM(G354:G355)</f>
        <v>76</v>
      </c>
      <c r="H353" s="175" t="n">
        <f aca="false">SUM(H354:H355)</f>
        <v>51</v>
      </c>
    </row>
    <row r="354" customFormat="false" ht="23.25" hidden="false" customHeight="true" outlineLevel="0" collapsed="false">
      <c r="A354" s="173" t="s">
        <v>506</v>
      </c>
      <c r="B354" s="173"/>
      <c r="C354" s="173"/>
      <c r="D354" s="173"/>
      <c r="E354" s="175" t="n">
        <v>3</v>
      </c>
      <c r="F354" s="175"/>
      <c r="G354" s="175" t="n">
        <v>0</v>
      </c>
      <c r="H354" s="175" t="n">
        <v>2</v>
      </c>
    </row>
    <row r="355" customFormat="false" ht="17.25" hidden="false" customHeight="true" outlineLevel="0" collapsed="false">
      <c r="A355" s="120" t="s">
        <v>494</v>
      </c>
      <c r="B355" s="120"/>
      <c r="C355" s="120"/>
      <c r="D355" s="120"/>
      <c r="E355" s="175" t="n">
        <v>343</v>
      </c>
      <c r="F355" s="175"/>
      <c r="G355" s="175" t="n">
        <v>76</v>
      </c>
      <c r="H355" s="175" t="n">
        <v>49</v>
      </c>
    </row>
    <row r="356" customFormat="false" ht="23.25" hidden="false" customHeight="true" outlineLevel="0" collapsed="false">
      <c r="A356" s="171" t="s">
        <v>605</v>
      </c>
      <c r="B356" s="171"/>
      <c r="C356" s="171"/>
      <c r="D356" s="171"/>
      <c r="E356" s="175" t="n">
        <f aca="false">SUM(E357:E359)</f>
        <v>344</v>
      </c>
      <c r="F356" s="175"/>
      <c r="G356" s="175" t="n">
        <f aca="false">SUM(G357:G359)</f>
        <v>96</v>
      </c>
      <c r="H356" s="175" t="n">
        <f aca="false">SUM(H357:H359)</f>
        <v>59</v>
      </c>
    </row>
    <row r="357" customFormat="false" ht="23.25" hidden="false" customHeight="true" outlineLevel="0" collapsed="false">
      <c r="A357" s="173" t="s">
        <v>506</v>
      </c>
      <c r="B357" s="173"/>
      <c r="C357" s="173"/>
      <c r="D357" s="173"/>
      <c r="E357" s="175" t="n">
        <v>3</v>
      </c>
      <c r="F357" s="175"/>
      <c r="G357" s="175" t="n">
        <v>0</v>
      </c>
      <c r="H357" s="175" t="n">
        <v>0</v>
      </c>
    </row>
    <row r="358" customFormat="false" ht="17.25" hidden="false" customHeight="true" outlineLevel="0" collapsed="false">
      <c r="A358" s="120" t="s">
        <v>494</v>
      </c>
      <c r="B358" s="120"/>
      <c r="C358" s="120"/>
      <c r="D358" s="120"/>
      <c r="E358" s="175" t="n">
        <v>335</v>
      </c>
      <c r="F358" s="175"/>
      <c r="G358" s="175" t="n">
        <v>96</v>
      </c>
      <c r="H358" s="175" t="n">
        <v>58</v>
      </c>
    </row>
    <row r="359" customFormat="false" ht="17.25" hidden="false" customHeight="true" outlineLevel="0" collapsed="false">
      <c r="A359" s="120" t="s">
        <v>495</v>
      </c>
      <c r="B359" s="120"/>
      <c r="C359" s="120"/>
      <c r="D359" s="120"/>
      <c r="E359" s="175" t="n">
        <v>6</v>
      </c>
      <c r="F359" s="175"/>
      <c r="G359" s="175" t="n">
        <v>0</v>
      </c>
      <c r="H359" s="175" t="n">
        <v>1</v>
      </c>
    </row>
    <row r="360" customFormat="false" ht="23.25" hidden="false" customHeight="true" outlineLevel="0" collapsed="false">
      <c r="A360" s="171" t="s">
        <v>606</v>
      </c>
      <c r="B360" s="171"/>
      <c r="C360" s="171"/>
      <c r="D360" s="171"/>
      <c r="E360" s="175" t="n">
        <f aca="false">SUM(E361:E363)</f>
        <v>338</v>
      </c>
      <c r="F360" s="175"/>
      <c r="G360" s="175" t="n">
        <f aca="false">SUM(G361:G363)</f>
        <v>0</v>
      </c>
      <c r="H360" s="175" t="n">
        <f aca="false">SUM(H361:H363)</f>
        <v>0</v>
      </c>
    </row>
    <row r="361" customFormat="false" ht="23.25" hidden="false" customHeight="true" outlineLevel="0" collapsed="false">
      <c r="A361" s="120" t="s">
        <v>504</v>
      </c>
      <c r="B361" s="120"/>
      <c r="C361" s="120"/>
      <c r="D361" s="120"/>
      <c r="E361" s="175" t="n">
        <v>103</v>
      </c>
      <c r="F361" s="175"/>
      <c r="G361" s="175" t="n">
        <v>0</v>
      </c>
      <c r="H361" s="175" t="n">
        <v>0</v>
      </c>
    </row>
    <row r="362" customFormat="false" ht="17.25" hidden="false" customHeight="true" outlineLevel="0" collapsed="false">
      <c r="A362" s="173" t="s">
        <v>506</v>
      </c>
      <c r="B362" s="173"/>
      <c r="C362" s="173"/>
      <c r="D362" s="173"/>
      <c r="E362" s="175" t="n">
        <v>151</v>
      </c>
      <c r="F362" s="175"/>
      <c r="G362" s="175" t="n">
        <v>0</v>
      </c>
      <c r="H362" s="175" t="n">
        <v>0</v>
      </c>
    </row>
    <row r="363" customFormat="false" ht="17.25" hidden="false" customHeight="true" outlineLevel="0" collapsed="false">
      <c r="A363" s="120" t="s">
        <v>495</v>
      </c>
      <c r="B363" s="120"/>
      <c r="C363" s="120"/>
      <c r="D363" s="120"/>
      <c r="E363" s="175" t="n">
        <v>84</v>
      </c>
      <c r="F363" s="175"/>
      <c r="G363" s="175" t="n">
        <v>0</v>
      </c>
      <c r="H363" s="176" t="n">
        <v>0</v>
      </c>
    </row>
    <row r="364" customFormat="false" ht="23.25" hidden="false" customHeight="true" outlineLevel="0" collapsed="false">
      <c r="A364" s="171" t="s">
        <v>607</v>
      </c>
      <c r="B364" s="171"/>
      <c r="C364" s="171"/>
      <c r="D364" s="171"/>
      <c r="E364" s="175" t="n">
        <f aca="false">SUM(E365:E366)</f>
        <v>334</v>
      </c>
      <c r="F364" s="175"/>
      <c r="G364" s="175" t="n">
        <v>0</v>
      </c>
      <c r="H364" s="176" t="n">
        <v>0</v>
      </c>
    </row>
    <row r="365" customFormat="false" ht="23.25" hidden="false" customHeight="true" outlineLevel="0" collapsed="false">
      <c r="A365" s="120" t="s">
        <v>494</v>
      </c>
      <c r="B365" s="120"/>
      <c r="C365" s="120"/>
      <c r="D365" s="120"/>
      <c r="E365" s="175" t="n">
        <v>70</v>
      </c>
      <c r="F365" s="175"/>
      <c r="G365" s="175" t="n">
        <v>0</v>
      </c>
      <c r="H365" s="176" t="n">
        <v>0</v>
      </c>
    </row>
    <row r="366" customFormat="false" ht="17.25" hidden="false" customHeight="true" outlineLevel="0" collapsed="false">
      <c r="A366" s="120" t="s">
        <v>495</v>
      </c>
      <c r="B366" s="120"/>
      <c r="C366" s="120"/>
      <c r="D366" s="120"/>
      <c r="E366" s="175" t="n">
        <v>264</v>
      </c>
      <c r="F366" s="175"/>
      <c r="G366" s="175" t="n">
        <v>0</v>
      </c>
      <c r="H366" s="176" t="n">
        <v>0</v>
      </c>
    </row>
    <row r="367" customFormat="false" ht="23.25" hidden="false" customHeight="true" outlineLevel="0" collapsed="false">
      <c r="A367" s="174" t="s">
        <v>608</v>
      </c>
      <c r="B367" s="174"/>
      <c r="C367" s="174"/>
      <c r="D367" s="174"/>
      <c r="E367" s="175" t="n">
        <f aca="false">SUM(E368:E370)</f>
        <v>334</v>
      </c>
      <c r="F367" s="175"/>
      <c r="G367" s="175" t="n">
        <v>0</v>
      </c>
      <c r="H367" s="176" t="n">
        <v>0</v>
      </c>
    </row>
    <row r="368" customFormat="false" ht="23.25" hidden="false" customHeight="true" outlineLevel="0" collapsed="false">
      <c r="A368" s="120" t="s">
        <v>494</v>
      </c>
      <c r="B368" s="120"/>
      <c r="C368" s="120"/>
      <c r="D368" s="120"/>
      <c r="E368" s="175" t="n">
        <v>235</v>
      </c>
      <c r="F368" s="175"/>
      <c r="G368" s="175" t="n">
        <v>0</v>
      </c>
      <c r="H368" s="176" t="n">
        <v>0</v>
      </c>
    </row>
    <row r="369" customFormat="false" ht="17.25" hidden="false" customHeight="true" outlineLevel="0" collapsed="false">
      <c r="A369" s="120" t="s">
        <v>522</v>
      </c>
      <c r="B369" s="120"/>
      <c r="C369" s="120"/>
      <c r="D369" s="120"/>
      <c r="E369" s="175" t="n">
        <v>52</v>
      </c>
      <c r="F369" s="175"/>
      <c r="G369" s="175" t="n">
        <v>0</v>
      </c>
      <c r="H369" s="176" t="n">
        <v>0</v>
      </c>
    </row>
    <row r="370" customFormat="false" ht="17.25" hidden="false" customHeight="true" outlineLevel="0" collapsed="false">
      <c r="A370" s="120" t="s">
        <v>495</v>
      </c>
      <c r="B370" s="120"/>
      <c r="C370" s="120"/>
      <c r="D370" s="120"/>
      <c r="E370" s="175" t="n">
        <v>47</v>
      </c>
      <c r="F370" s="175"/>
      <c r="G370" s="175" t="n">
        <v>0</v>
      </c>
      <c r="H370" s="176" t="n">
        <v>0</v>
      </c>
    </row>
    <row r="371" customFormat="false" ht="23.25" hidden="false" customHeight="true" outlineLevel="0" collapsed="false">
      <c r="A371" s="174" t="s">
        <v>609</v>
      </c>
      <c r="B371" s="174"/>
      <c r="C371" s="174"/>
      <c r="D371" s="174"/>
      <c r="E371" s="175" t="n">
        <f aca="false">SUM(E372:E375)</f>
        <v>331</v>
      </c>
      <c r="F371" s="175"/>
      <c r="G371" s="175" t="n">
        <f aca="false">SUM(G372:G375)</f>
        <v>72</v>
      </c>
      <c r="H371" s="175" t="n">
        <f aca="false">SUM(H372:H375)</f>
        <v>40</v>
      </c>
    </row>
    <row r="372" customFormat="false" ht="23.25" hidden="false" customHeight="true" outlineLevel="0" collapsed="false">
      <c r="A372" s="120" t="s">
        <v>497</v>
      </c>
      <c r="B372" s="120"/>
      <c r="C372" s="120"/>
      <c r="D372" s="120"/>
      <c r="E372" s="175" t="n">
        <v>72</v>
      </c>
      <c r="F372" s="175"/>
      <c r="G372" s="175" t="n">
        <v>6</v>
      </c>
      <c r="H372" s="175" t="n">
        <v>0</v>
      </c>
    </row>
    <row r="373" customFormat="false" ht="17.25" hidden="false" customHeight="true" outlineLevel="0" collapsed="false">
      <c r="A373" s="173" t="s">
        <v>506</v>
      </c>
      <c r="B373" s="173"/>
      <c r="C373" s="173"/>
      <c r="D373" s="173"/>
      <c r="E373" s="175" t="n">
        <v>15</v>
      </c>
      <c r="F373" s="175"/>
      <c r="G373" s="175" t="n">
        <v>8</v>
      </c>
      <c r="H373" s="175" t="n">
        <v>3</v>
      </c>
    </row>
    <row r="374" customFormat="false" ht="17.25" hidden="false" customHeight="true" outlineLevel="0" collapsed="false">
      <c r="A374" s="120" t="s">
        <v>494</v>
      </c>
      <c r="B374" s="120"/>
      <c r="C374" s="120"/>
      <c r="D374" s="120"/>
      <c r="E374" s="175" t="n">
        <v>204</v>
      </c>
      <c r="F374" s="175"/>
      <c r="G374" s="175" t="n">
        <v>47</v>
      </c>
      <c r="H374" s="175" t="n">
        <v>36</v>
      </c>
    </row>
    <row r="375" customFormat="false" ht="17.25" hidden="false" customHeight="true" outlineLevel="0" collapsed="false">
      <c r="A375" s="120" t="s">
        <v>495</v>
      </c>
      <c r="B375" s="120"/>
      <c r="C375" s="120"/>
      <c r="D375" s="120"/>
      <c r="E375" s="175" t="n">
        <v>40</v>
      </c>
      <c r="F375" s="175"/>
      <c r="G375" s="175" t="n">
        <v>11</v>
      </c>
      <c r="H375" s="175" t="n">
        <v>1</v>
      </c>
    </row>
    <row r="376" customFormat="false" ht="23.25" hidden="false" customHeight="true" outlineLevel="0" collapsed="false">
      <c r="A376" s="177" t="s">
        <v>610</v>
      </c>
      <c r="B376" s="177"/>
      <c r="C376" s="177"/>
      <c r="D376" s="177"/>
      <c r="E376" s="124" t="n">
        <f aca="false">SUBTOTAL(9,E377:E384)</f>
        <v>17293</v>
      </c>
      <c r="F376" s="124"/>
      <c r="G376" s="124" t="n">
        <f aca="false">SUBTOTAL(9,G377:G384)</f>
        <v>3074</v>
      </c>
      <c r="H376" s="124" t="n">
        <f aca="false">SUBTOTAL(9,H377:H384)</f>
        <v>1950</v>
      </c>
    </row>
    <row r="377" customFormat="false" ht="23.25" hidden="false" customHeight="true" outlineLevel="0" collapsed="false">
      <c r="A377" s="120" t="s">
        <v>504</v>
      </c>
      <c r="B377" s="120"/>
      <c r="C377" s="120"/>
      <c r="D377" s="120"/>
      <c r="E377" s="124" t="n">
        <v>324</v>
      </c>
      <c r="F377" s="124"/>
      <c r="G377" s="124" t="n">
        <v>25</v>
      </c>
      <c r="H377" s="124" t="n">
        <v>1</v>
      </c>
    </row>
    <row r="378" customFormat="false" ht="17.45" hidden="false" customHeight="true" outlineLevel="0" collapsed="false">
      <c r="A378" s="120" t="s">
        <v>497</v>
      </c>
      <c r="B378" s="120"/>
      <c r="C378" s="120"/>
      <c r="D378" s="120"/>
      <c r="E378" s="124" t="n">
        <v>2681</v>
      </c>
      <c r="F378" s="124"/>
      <c r="G378" s="124" t="n">
        <v>364</v>
      </c>
      <c r="H378" s="124" t="n">
        <v>118</v>
      </c>
    </row>
    <row r="379" customFormat="false" ht="17.25" hidden="false" customHeight="true" outlineLevel="0" collapsed="false">
      <c r="A379" s="173" t="s">
        <v>506</v>
      </c>
      <c r="B379" s="173"/>
      <c r="C379" s="173"/>
      <c r="D379" s="173"/>
      <c r="E379" s="124" t="n">
        <v>563</v>
      </c>
      <c r="F379" s="124"/>
      <c r="G379" s="124" t="n">
        <v>83</v>
      </c>
      <c r="H379" s="124" t="n">
        <v>31</v>
      </c>
    </row>
    <row r="380" customFormat="false" ht="17.25" hidden="false" customHeight="true" outlineLevel="0" collapsed="false">
      <c r="A380" s="120" t="s">
        <v>494</v>
      </c>
      <c r="B380" s="120"/>
      <c r="C380" s="120"/>
      <c r="D380" s="120"/>
      <c r="E380" s="124" t="n">
        <v>6187</v>
      </c>
      <c r="F380" s="124"/>
      <c r="G380" s="124" t="n">
        <v>1112</v>
      </c>
      <c r="H380" s="124" t="n">
        <v>531</v>
      </c>
    </row>
    <row r="381" customFormat="false" ht="17.25" hidden="false" customHeight="true" outlineLevel="0" collapsed="false">
      <c r="A381" s="120" t="s">
        <v>522</v>
      </c>
      <c r="B381" s="120"/>
      <c r="C381" s="120"/>
      <c r="D381" s="120"/>
      <c r="E381" s="124" t="n">
        <v>4412</v>
      </c>
      <c r="F381" s="124"/>
      <c r="G381" s="124" t="n">
        <v>1032</v>
      </c>
      <c r="H381" s="124" t="n">
        <v>969</v>
      </c>
    </row>
    <row r="382" customFormat="false" ht="17.25" hidden="false" customHeight="true" outlineLevel="0" collapsed="false">
      <c r="A382" s="120" t="s">
        <v>495</v>
      </c>
      <c r="B382" s="120"/>
      <c r="C382" s="120"/>
      <c r="D382" s="120"/>
      <c r="E382" s="124" t="n">
        <v>1769</v>
      </c>
      <c r="F382" s="124"/>
      <c r="G382" s="124" t="n">
        <v>309</v>
      </c>
      <c r="H382" s="124" t="n">
        <v>170</v>
      </c>
    </row>
    <row r="383" customFormat="false" ht="17.25" hidden="false" customHeight="true" outlineLevel="0" collapsed="false">
      <c r="A383" s="120" t="s">
        <v>499</v>
      </c>
      <c r="B383" s="120"/>
      <c r="C383" s="120"/>
      <c r="D383" s="120"/>
      <c r="E383" s="124" t="n">
        <v>904</v>
      </c>
      <c r="F383" s="124"/>
      <c r="G383" s="124" t="n">
        <v>82</v>
      </c>
      <c r="H383" s="124" t="n">
        <v>128</v>
      </c>
    </row>
    <row r="384" customFormat="false" ht="17.45" hidden="false" customHeight="true" outlineLevel="0" collapsed="false">
      <c r="A384" s="120" t="s">
        <v>512</v>
      </c>
      <c r="B384" s="120"/>
      <c r="C384" s="120"/>
      <c r="D384" s="120"/>
      <c r="E384" s="124" t="n">
        <v>453</v>
      </c>
      <c r="F384" s="124"/>
      <c r="G384" s="124" t="n">
        <v>67</v>
      </c>
      <c r="H384" s="124" t="n">
        <v>2</v>
      </c>
    </row>
    <row r="385" customFormat="false" ht="17.25" hidden="false" customHeight="true" outlineLevel="0" collapsed="false">
      <c r="A385" s="37"/>
      <c r="B385" s="37"/>
      <c r="C385" s="37"/>
      <c r="D385" s="37"/>
      <c r="E385" s="16"/>
      <c r="F385" s="16"/>
      <c r="G385" s="16"/>
      <c r="H385" s="37"/>
    </row>
    <row r="386" customFormat="false" ht="11.25" hidden="false" customHeight="true" outlineLevel="0" collapsed="false">
      <c r="A386" s="31"/>
      <c r="B386" s="31"/>
      <c r="C386" s="31"/>
      <c r="D386" s="31"/>
      <c r="H386" s="8"/>
    </row>
    <row r="387" customFormat="false" ht="11.25" hidden="false" customHeight="true" outlineLevel="0" collapsed="false">
      <c r="A387" s="31" t="s">
        <v>101</v>
      </c>
      <c r="B387" s="31"/>
      <c r="C387" s="44" t="s">
        <v>611</v>
      </c>
      <c r="D387" s="44"/>
      <c r="E387" s="44"/>
      <c r="F387" s="44"/>
      <c r="G387" s="44"/>
      <c r="H387" s="44"/>
    </row>
    <row r="388" customFormat="false" ht="45" hidden="false" customHeight="true" outlineLevel="0" collapsed="false">
      <c r="A388" s="31"/>
      <c r="B388" s="31"/>
      <c r="C388" s="39" t="s">
        <v>485</v>
      </c>
      <c r="D388" s="39"/>
      <c r="E388" s="39"/>
      <c r="F388" s="39"/>
      <c r="G388" s="39"/>
      <c r="H388" s="39"/>
    </row>
    <row r="389" customFormat="false" ht="11.25" hidden="false" customHeight="true" outlineLevel="0" collapsed="false">
      <c r="A389" s="40" t="s">
        <v>161</v>
      </c>
      <c r="B389" s="103" t="s">
        <v>486</v>
      </c>
      <c r="C389" s="103"/>
      <c r="D389" s="103"/>
      <c r="E389" s="103"/>
      <c r="F389" s="103"/>
      <c r="G389" s="103"/>
      <c r="H389" s="103"/>
    </row>
    <row r="390" customFormat="false" ht="45" hidden="false" customHeight="true" outlineLevel="0" collapsed="false">
      <c r="A390" s="99" t="s">
        <v>201</v>
      </c>
      <c r="B390" s="39" t="s">
        <v>612</v>
      </c>
      <c r="C390" s="39"/>
      <c r="D390" s="39"/>
      <c r="E390" s="39"/>
      <c r="F390" s="39"/>
      <c r="G390" s="39"/>
      <c r="H390" s="39"/>
    </row>
    <row r="391" customFormat="false" ht="22.5" hidden="false" customHeight="true" outlineLevel="0" collapsed="false">
      <c r="A391" s="99" t="s">
        <v>103</v>
      </c>
      <c r="B391" s="162"/>
      <c r="C391" s="162"/>
      <c r="D391" s="178" t="s">
        <v>205</v>
      </c>
      <c r="E391" s="178"/>
      <c r="F391" s="178"/>
      <c r="G391" s="178"/>
      <c r="H391" s="178"/>
    </row>
    <row r="392" customFormat="false" ht="11.25" hidden="true" customHeight="false" outlineLevel="0" collapsed="false">
      <c r="A392" s="162" t="s">
        <v>82</v>
      </c>
    </row>
  </sheetData>
  <mergeCells count="386">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C387:H387"/>
    <mergeCell ref="C388:H388"/>
    <mergeCell ref="B389:H389"/>
    <mergeCell ref="B390:H390"/>
    <mergeCell ref="D391:H391"/>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2.5"/>
    <col collapsed="false" customWidth="true" hidden="false" outlineLevel="0" max="5" min="5" style="8" width="18.82"/>
    <col collapsed="false" customWidth="true" hidden="false" outlineLevel="0" max="6" min="6" style="8" width="2.65"/>
    <col collapsed="false" customWidth="true" hidden="false" outlineLevel="0" max="7" min="7" style="8" width="16.15"/>
    <col collapsed="false" customWidth="true" hidden="false" outlineLevel="0" max="8" min="8" style="0" width="18.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13</v>
      </c>
      <c r="B2" s="9"/>
      <c r="C2" s="9"/>
      <c r="D2" s="9"/>
      <c r="E2" s="9"/>
      <c r="F2" s="9"/>
      <c r="G2" s="9"/>
      <c r="H2" s="10" t="s">
        <v>614</v>
      </c>
      <c r="I2" s="0" t="s">
        <v>82</v>
      </c>
      <c r="J2" s="11"/>
    </row>
    <row r="3" customFormat="false" ht="12.75" hidden="false" customHeight="false" outlineLevel="0" collapsed="false">
      <c r="A3" s="9" t="s">
        <v>48</v>
      </c>
      <c r="B3" s="9"/>
      <c r="C3" s="9"/>
      <c r="D3" s="9"/>
      <c r="E3" s="9"/>
      <c r="F3" s="9"/>
      <c r="G3" s="9"/>
      <c r="H3" s="12"/>
      <c r="J3" s="11"/>
    </row>
    <row r="4" customFormat="false" ht="12.75" hidden="false" customHeight="false" outlineLevel="0" collapsed="false">
      <c r="A4" s="9" t="s">
        <v>49</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row r="8" customFormat="false" ht="33.75" hidden="false" customHeight="true" outlineLevel="0" collapsed="false">
      <c r="A8" s="17" t="s">
        <v>615</v>
      </c>
      <c r="B8" s="17"/>
      <c r="C8" s="17"/>
      <c r="D8" s="17"/>
      <c r="E8" s="26" t="s">
        <v>239</v>
      </c>
      <c r="F8" s="75" t="s">
        <v>170</v>
      </c>
      <c r="G8" s="26" t="s">
        <v>471</v>
      </c>
      <c r="H8" s="26" t="s">
        <v>492</v>
      </c>
    </row>
    <row r="9" customFormat="false" ht="1.5" hidden="false" customHeight="true" outlineLevel="0" collapsed="false">
      <c r="A9" s="27"/>
      <c r="B9" s="27"/>
      <c r="C9" s="27"/>
      <c r="D9" s="27"/>
      <c r="E9" s="16"/>
      <c r="F9" s="16"/>
      <c r="G9" s="16"/>
      <c r="H9" s="27"/>
    </row>
    <row r="10" customFormat="false" ht="23.25" hidden="false" customHeight="true" outlineLevel="0" collapsed="false">
      <c r="A10" s="43" t="s">
        <v>84</v>
      </c>
      <c r="B10" s="43"/>
      <c r="C10" s="43"/>
      <c r="D10" s="43"/>
      <c r="E10" s="109" t="n">
        <v>17772</v>
      </c>
      <c r="F10" s="109"/>
      <c r="G10" s="109" t="n">
        <v>5525</v>
      </c>
      <c r="H10" s="179" t="n">
        <v>4476</v>
      </c>
    </row>
    <row r="11" customFormat="false" ht="23.25" hidden="false" customHeight="true" outlineLevel="0" collapsed="false">
      <c r="A11" s="180" t="s">
        <v>480</v>
      </c>
      <c r="B11" s="180"/>
      <c r="C11" s="180"/>
      <c r="D11" s="180"/>
      <c r="E11" s="96" t="n">
        <v>1961</v>
      </c>
      <c r="F11" s="96"/>
      <c r="G11" s="96" t="n">
        <v>518</v>
      </c>
      <c r="H11" s="98" t="n">
        <v>448</v>
      </c>
    </row>
    <row r="12" customFormat="false" ht="17.25" hidden="false" customHeight="true" outlineLevel="0" collapsed="false">
      <c r="A12" s="180" t="s">
        <v>481</v>
      </c>
      <c r="B12" s="180"/>
      <c r="C12" s="180"/>
      <c r="D12" s="180"/>
      <c r="E12" s="96" t="n">
        <v>13971</v>
      </c>
      <c r="F12" s="96"/>
      <c r="G12" s="96" t="n">
        <v>4732</v>
      </c>
      <c r="H12" s="98" t="n">
        <v>3835</v>
      </c>
    </row>
    <row r="13" customFormat="false" ht="17.25" hidden="false" customHeight="true" outlineLevel="0" collapsed="false">
      <c r="A13" s="180" t="s">
        <v>482</v>
      </c>
      <c r="B13" s="180"/>
      <c r="C13" s="180"/>
      <c r="D13" s="180"/>
      <c r="E13" s="96" t="n">
        <v>1840</v>
      </c>
      <c r="F13" s="96"/>
      <c r="G13" s="96" t="n">
        <v>275</v>
      </c>
      <c r="H13" s="98" t="n">
        <v>193</v>
      </c>
    </row>
    <row r="14" s="139" customFormat="true" ht="23.25" hidden="false" customHeight="true" outlineLevel="0" collapsed="false">
      <c r="A14" s="181" t="s">
        <v>508</v>
      </c>
      <c r="B14" s="181"/>
      <c r="C14" s="181"/>
      <c r="D14" s="181"/>
      <c r="E14" s="125" t="n">
        <v>3601</v>
      </c>
      <c r="F14" s="125"/>
      <c r="G14" s="125" t="n">
        <v>1093</v>
      </c>
      <c r="H14" s="134" t="n">
        <v>946</v>
      </c>
    </row>
    <row r="15" s="139" customFormat="true" ht="23.25" hidden="false" customHeight="true" outlineLevel="0" collapsed="false">
      <c r="A15" s="182" t="s">
        <v>480</v>
      </c>
      <c r="B15" s="182"/>
      <c r="C15" s="182"/>
      <c r="D15" s="182"/>
      <c r="E15" s="124" t="n">
        <v>1092</v>
      </c>
      <c r="F15" s="124"/>
      <c r="G15" s="124" t="n">
        <v>292</v>
      </c>
      <c r="H15" s="129" t="n">
        <v>308</v>
      </c>
    </row>
    <row r="16" s="139" customFormat="true" ht="23.25" hidden="false" customHeight="true" outlineLevel="0" collapsed="false">
      <c r="A16" s="183" t="s">
        <v>494</v>
      </c>
      <c r="B16" s="183"/>
      <c r="C16" s="183"/>
      <c r="D16" s="183"/>
      <c r="E16" s="124" t="n">
        <v>0</v>
      </c>
      <c r="F16" s="124"/>
      <c r="G16" s="124" t="n">
        <v>3</v>
      </c>
      <c r="H16" s="129" t="n">
        <v>0</v>
      </c>
    </row>
    <row r="17" s="139" customFormat="true" ht="17.25" hidden="false" customHeight="true" outlineLevel="0" collapsed="false">
      <c r="A17" s="184" t="s">
        <v>522</v>
      </c>
      <c r="B17" s="184"/>
      <c r="C17" s="184"/>
      <c r="D17" s="184"/>
      <c r="E17" s="124" t="n">
        <v>0</v>
      </c>
      <c r="F17" s="124"/>
      <c r="G17" s="124" t="n">
        <v>10</v>
      </c>
      <c r="H17" s="129" t="n">
        <v>4</v>
      </c>
    </row>
    <row r="18" s="139" customFormat="true" ht="17.25" hidden="false" customHeight="true" outlineLevel="0" collapsed="false">
      <c r="A18" s="183" t="s">
        <v>495</v>
      </c>
      <c r="B18" s="183"/>
      <c r="C18" s="183"/>
      <c r="D18" s="183"/>
      <c r="E18" s="124" t="n">
        <v>16</v>
      </c>
      <c r="F18" s="124"/>
      <c r="G18" s="124" t="n">
        <v>22</v>
      </c>
      <c r="H18" s="129" t="n">
        <v>4</v>
      </c>
    </row>
    <row r="19" s="139" customFormat="true" ht="17.45" hidden="false" customHeight="true" outlineLevel="0" collapsed="false">
      <c r="A19" s="184" t="s">
        <v>499</v>
      </c>
      <c r="B19" s="184"/>
      <c r="C19" s="184"/>
      <c r="D19" s="184"/>
      <c r="E19" s="124" t="n">
        <v>1076</v>
      </c>
      <c r="F19" s="124"/>
      <c r="G19" s="124" t="n">
        <v>257</v>
      </c>
      <c r="H19" s="129" t="n">
        <v>300</v>
      </c>
    </row>
    <row r="20" s="139" customFormat="true" ht="23.25" hidden="false" customHeight="true" outlineLevel="0" collapsed="false">
      <c r="A20" s="182" t="s">
        <v>481</v>
      </c>
      <c r="B20" s="182"/>
      <c r="C20" s="182"/>
      <c r="D20" s="182"/>
      <c r="E20" s="124" t="n">
        <v>2231</v>
      </c>
      <c r="F20" s="124"/>
      <c r="G20" s="124" t="n">
        <v>716</v>
      </c>
      <c r="H20" s="129" t="n">
        <v>593</v>
      </c>
    </row>
    <row r="21" s="139" customFormat="true" ht="23.25" hidden="false" customHeight="true" outlineLevel="0" collapsed="false">
      <c r="A21" s="185" t="s">
        <v>504</v>
      </c>
      <c r="B21" s="185"/>
      <c r="C21" s="185"/>
      <c r="D21" s="185"/>
      <c r="E21" s="124" t="n">
        <v>16</v>
      </c>
      <c r="F21" s="124"/>
      <c r="G21" s="124" t="n">
        <v>3</v>
      </c>
      <c r="H21" s="129" t="n">
        <v>4</v>
      </c>
    </row>
    <row r="22" s="139" customFormat="true" ht="17.45" hidden="false" customHeight="true" outlineLevel="0" collapsed="false">
      <c r="A22" s="184" t="s">
        <v>497</v>
      </c>
      <c r="B22" s="184"/>
      <c r="C22" s="184"/>
      <c r="D22" s="184"/>
      <c r="E22" s="124" t="n">
        <v>78</v>
      </c>
      <c r="F22" s="124"/>
      <c r="G22" s="124" t="n">
        <v>33</v>
      </c>
      <c r="H22" s="129" t="n">
        <v>35</v>
      </c>
    </row>
    <row r="23" s="139" customFormat="true" ht="17.25" hidden="false" customHeight="true" outlineLevel="0" collapsed="false">
      <c r="A23" s="183" t="s">
        <v>506</v>
      </c>
      <c r="B23" s="183"/>
      <c r="C23" s="183"/>
      <c r="D23" s="183"/>
      <c r="E23" s="124" t="n">
        <v>96</v>
      </c>
      <c r="F23" s="124"/>
      <c r="G23" s="124" t="n">
        <v>43</v>
      </c>
      <c r="H23" s="129" t="n">
        <v>38</v>
      </c>
    </row>
    <row r="24" s="139" customFormat="true" ht="17.25" hidden="false" customHeight="true" outlineLevel="0" collapsed="false">
      <c r="A24" s="183" t="s">
        <v>494</v>
      </c>
      <c r="B24" s="183"/>
      <c r="C24" s="183"/>
      <c r="D24" s="183"/>
      <c r="E24" s="124" t="n">
        <v>1336</v>
      </c>
      <c r="F24" s="124"/>
      <c r="G24" s="124" t="n">
        <v>347</v>
      </c>
      <c r="H24" s="129" t="n">
        <v>315</v>
      </c>
    </row>
    <row r="25" s="139" customFormat="true" ht="17.25" hidden="false" customHeight="true" outlineLevel="0" collapsed="false">
      <c r="A25" s="184" t="s">
        <v>522</v>
      </c>
      <c r="B25" s="184"/>
      <c r="C25" s="184"/>
      <c r="D25" s="184"/>
      <c r="E25" s="124" t="n">
        <v>166</v>
      </c>
      <c r="F25" s="124"/>
      <c r="G25" s="124" t="n">
        <v>68</v>
      </c>
      <c r="H25" s="129" t="n">
        <v>75</v>
      </c>
    </row>
    <row r="26" s="139" customFormat="true" ht="17.25" hidden="false" customHeight="true" outlineLevel="0" collapsed="false">
      <c r="A26" s="183" t="s">
        <v>495</v>
      </c>
      <c r="B26" s="183"/>
      <c r="C26" s="183"/>
      <c r="D26" s="183"/>
      <c r="E26" s="124" t="n">
        <v>387</v>
      </c>
      <c r="F26" s="124"/>
      <c r="G26" s="124" t="n">
        <v>156</v>
      </c>
      <c r="H26" s="129" t="n">
        <v>77</v>
      </c>
    </row>
    <row r="27" s="139" customFormat="true" ht="17.25" hidden="false" customHeight="true" outlineLevel="0" collapsed="false">
      <c r="A27" s="184" t="s">
        <v>499</v>
      </c>
      <c r="B27" s="184"/>
      <c r="C27" s="184"/>
      <c r="D27" s="184"/>
      <c r="E27" s="124" t="n">
        <v>152</v>
      </c>
      <c r="F27" s="124"/>
      <c r="G27" s="124" t="n">
        <v>66</v>
      </c>
      <c r="H27" s="129" t="n">
        <v>49</v>
      </c>
    </row>
    <row r="28" s="139" customFormat="true" ht="23.25" hidden="false" customHeight="true" outlineLevel="0" collapsed="false">
      <c r="A28" s="182" t="s">
        <v>482</v>
      </c>
      <c r="B28" s="182"/>
      <c r="C28" s="182"/>
      <c r="D28" s="182"/>
      <c r="E28" s="124" t="n">
        <v>278</v>
      </c>
      <c r="F28" s="124"/>
      <c r="G28" s="124" t="n">
        <v>85</v>
      </c>
      <c r="H28" s="129" t="n">
        <v>45</v>
      </c>
    </row>
    <row r="29" s="139" customFormat="true" ht="23.25" hidden="false" customHeight="true" outlineLevel="0" collapsed="false">
      <c r="A29" s="184" t="s">
        <v>497</v>
      </c>
      <c r="B29" s="184"/>
      <c r="C29" s="184"/>
      <c r="D29" s="184"/>
      <c r="E29" s="124" t="n">
        <v>13</v>
      </c>
      <c r="F29" s="124"/>
      <c r="G29" s="124" t="n">
        <v>2</v>
      </c>
      <c r="H29" s="129" t="n">
        <v>3</v>
      </c>
    </row>
    <row r="30" s="139" customFormat="true" ht="17.25" hidden="false" customHeight="true" outlineLevel="0" collapsed="false">
      <c r="A30" s="183" t="s">
        <v>506</v>
      </c>
      <c r="B30" s="183"/>
      <c r="C30" s="183"/>
      <c r="D30" s="183"/>
      <c r="E30" s="124" t="n">
        <v>124</v>
      </c>
      <c r="F30" s="124"/>
      <c r="G30" s="124" t="n">
        <v>47</v>
      </c>
      <c r="H30" s="129" t="n">
        <v>26</v>
      </c>
    </row>
    <row r="31" s="139" customFormat="true" ht="17.25" hidden="false" customHeight="true" outlineLevel="0" collapsed="false">
      <c r="A31" s="183" t="s">
        <v>494</v>
      </c>
      <c r="B31" s="183"/>
      <c r="C31" s="183"/>
      <c r="D31" s="183"/>
      <c r="E31" s="124" t="n">
        <v>89</v>
      </c>
      <c r="F31" s="124"/>
      <c r="G31" s="124" t="n">
        <v>25</v>
      </c>
      <c r="H31" s="129" t="n">
        <v>13</v>
      </c>
    </row>
    <row r="32" s="139" customFormat="true" ht="17.25" hidden="false" customHeight="true" outlineLevel="0" collapsed="false">
      <c r="A32" s="184" t="s">
        <v>522</v>
      </c>
      <c r="B32" s="184"/>
      <c r="C32" s="184"/>
      <c r="D32" s="184"/>
      <c r="E32" s="124" t="n">
        <v>7</v>
      </c>
      <c r="F32" s="124"/>
      <c r="G32" s="124" t="n">
        <v>0</v>
      </c>
      <c r="H32" s="129" t="n">
        <v>2</v>
      </c>
    </row>
    <row r="33" s="139" customFormat="true" ht="17.25" hidden="false" customHeight="true" outlineLevel="0" collapsed="false">
      <c r="A33" s="183" t="s">
        <v>495</v>
      </c>
      <c r="B33" s="183"/>
      <c r="C33" s="183"/>
      <c r="D33" s="183"/>
      <c r="E33" s="124" t="n">
        <v>34</v>
      </c>
      <c r="F33" s="124"/>
      <c r="G33" s="124" t="n">
        <v>9</v>
      </c>
      <c r="H33" s="129" t="n">
        <v>1</v>
      </c>
    </row>
    <row r="34" s="139" customFormat="true" ht="17.45" hidden="false" customHeight="true" outlineLevel="0" collapsed="false">
      <c r="A34" s="184" t="s">
        <v>499</v>
      </c>
      <c r="B34" s="184"/>
      <c r="C34" s="184"/>
      <c r="D34" s="184"/>
      <c r="E34" s="124" t="n">
        <v>11</v>
      </c>
      <c r="F34" s="124"/>
      <c r="G34" s="124" t="n">
        <v>2</v>
      </c>
      <c r="H34" s="129" t="n">
        <v>0</v>
      </c>
    </row>
    <row r="35" s="139" customFormat="true" ht="23.25" hidden="false" customHeight="true" outlineLevel="0" collapsed="false">
      <c r="A35" s="186" t="s">
        <v>523</v>
      </c>
      <c r="B35" s="186"/>
      <c r="C35" s="186"/>
      <c r="D35" s="186"/>
      <c r="E35" s="125" t="n">
        <v>3214</v>
      </c>
      <c r="F35" s="125"/>
      <c r="G35" s="125" t="n">
        <v>451</v>
      </c>
      <c r="H35" s="134" t="n">
        <v>471</v>
      </c>
    </row>
    <row r="36" s="139" customFormat="true" ht="23.25" hidden="false" customHeight="true" outlineLevel="0" collapsed="false">
      <c r="A36" s="182" t="s">
        <v>480</v>
      </c>
      <c r="B36" s="182"/>
      <c r="C36" s="182"/>
      <c r="D36" s="182"/>
      <c r="E36" s="124" t="n">
        <v>295</v>
      </c>
      <c r="F36" s="124"/>
      <c r="G36" s="124" t="n">
        <v>32</v>
      </c>
      <c r="H36" s="129" t="n">
        <v>12</v>
      </c>
    </row>
    <row r="37" s="139" customFormat="true" ht="23.25" hidden="false" customHeight="true" outlineLevel="0" collapsed="false">
      <c r="A37" s="184" t="s">
        <v>497</v>
      </c>
      <c r="B37" s="184"/>
      <c r="C37" s="184"/>
      <c r="D37" s="184"/>
      <c r="E37" s="124" t="n">
        <v>19</v>
      </c>
      <c r="F37" s="124"/>
      <c r="G37" s="129" t="n">
        <v>0</v>
      </c>
      <c r="H37" s="129" t="n">
        <v>1</v>
      </c>
    </row>
    <row r="38" s="139" customFormat="true" ht="17.45" hidden="false" customHeight="true" outlineLevel="0" collapsed="false">
      <c r="A38" s="184" t="s">
        <v>499</v>
      </c>
      <c r="B38" s="184"/>
      <c r="C38" s="184"/>
      <c r="D38" s="184"/>
      <c r="E38" s="124" t="n">
        <v>276</v>
      </c>
      <c r="F38" s="124"/>
      <c r="G38" s="124" t="n">
        <v>32</v>
      </c>
      <c r="H38" s="129" t="n">
        <v>11</v>
      </c>
    </row>
    <row r="39" s="139" customFormat="true" ht="23.25" hidden="false" customHeight="true" outlineLevel="0" collapsed="false">
      <c r="A39" s="182" t="s">
        <v>481</v>
      </c>
      <c r="B39" s="182"/>
      <c r="C39" s="182"/>
      <c r="D39" s="182"/>
      <c r="E39" s="124" t="n">
        <v>2415</v>
      </c>
      <c r="F39" s="124"/>
      <c r="G39" s="124" t="n">
        <v>413</v>
      </c>
      <c r="H39" s="129" t="n">
        <v>415</v>
      </c>
    </row>
    <row r="40" s="139" customFormat="true" ht="23.25" hidden="false" customHeight="true" outlineLevel="0" collapsed="false">
      <c r="A40" s="183" t="s">
        <v>506</v>
      </c>
      <c r="B40" s="183"/>
      <c r="C40" s="183"/>
      <c r="D40" s="183"/>
      <c r="E40" s="124" t="n">
        <v>6</v>
      </c>
      <c r="F40" s="124"/>
      <c r="G40" s="124" t="n">
        <v>0</v>
      </c>
      <c r="H40" s="129" t="n">
        <v>0</v>
      </c>
    </row>
    <row r="41" s="139" customFormat="true" ht="17.25" hidden="false" customHeight="true" outlineLevel="0" collapsed="false">
      <c r="A41" s="183" t="s">
        <v>494</v>
      </c>
      <c r="B41" s="183"/>
      <c r="C41" s="183"/>
      <c r="D41" s="183"/>
      <c r="E41" s="124" t="n">
        <v>1612</v>
      </c>
      <c r="F41" s="124"/>
      <c r="G41" s="124" t="n">
        <v>313</v>
      </c>
      <c r="H41" s="129" t="n">
        <v>269</v>
      </c>
    </row>
    <row r="42" s="139" customFormat="true" ht="17.25" hidden="false" customHeight="true" outlineLevel="0" collapsed="false">
      <c r="A42" s="183" t="s">
        <v>522</v>
      </c>
      <c r="B42" s="183"/>
      <c r="C42" s="183"/>
      <c r="D42" s="183"/>
      <c r="E42" s="124" t="n">
        <v>251</v>
      </c>
      <c r="F42" s="124"/>
      <c r="G42" s="124" t="n">
        <v>34</v>
      </c>
      <c r="H42" s="129" t="n">
        <v>32</v>
      </c>
    </row>
    <row r="43" s="139" customFormat="true" ht="17.25" hidden="false" customHeight="true" outlineLevel="0" collapsed="false">
      <c r="A43" s="183" t="s">
        <v>495</v>
      </c>
      <c r="B43" s="183"/>
      <c r="C43" s="183"/>
      <c r="D43" s="183"/>
      <c r="E43" s="124" t="n">
        <v>210</v>
      </c>
      <c r="F43" s="124"/>
      <c r="G43" s="124" t="n">
        <v>19</v>
      </c>
      <c r="H43" s="129" t="n">
        <v>61</v>
      </c>
    </row>
    <row r="44" s="139" customFormat="true" ht="17.45" hidden="false" customHeight="true" outlineLevel="0" collapsed="false">
      <c r="A44" s="184" t="s">
        <v>499</v>
      </c>
      <c r="B44" s="184"/>
      <c r="C44" s="184"/>
      <c r="D44" s="184"/>
      <c r="E44" s="124" t="n">
        <v>336</v>
      </c>
      <c r="F44" s="124"/>
      <c r="G44" s="124" t="n">
        <v>47</v>
      </c>
      <c r="H44" s="129" t="n">
        <v>53</v>
      </c>
    </row>
    <row r="45" s="139" customFormat="true" ht="23.25" hidden="false" customHeight="true" outlineLevel="0" collapsed="false">
      <c r="A45" s="182" t="s">
        <v>482</v>
      </c>
      <c r="B45" s="182"/>
      <c r="C45" s="182"/>
      <c r="D45" s="182"/>
      <c r="E45" s="124" t="n">
        <v>504</v>
      </c>
      <c r="F45" s="124"/>
      <c r="G45" s="124" t="n">
        <v>6</v>
      </c>
      <c r="H45" s="129" t="n">
        <v>44</v>
      </c>
    </row>
    <row r="46" s="139" customFormat="true" ht="23.25" hidden="false" customHeight="true" outlineLevel="0" collapsed="false">
      <c r="A46" s="183" t="s">
        <v>506</v>
      </c>
      <c r="B46" s="183"/>
      <c r="C46" s="183"/>
      <c r="D46" s="183"/>
      <c r="E46" s="124" t="n">
        <v>7</v>
      </c>
      <c r="F46" s="124"/>
      <c r="G46" s="124" t="n">
        <v>0</v>
      </c>
      <c r="H46" s="129" t="n">
        <v>0</v>
      </c>
    </row>
    <row r="47" s="139" customFormat="true" ht="17.25" hidden="false" customHeight="true" outlineLevel="0" collapsed="false">
      <c r="A47" s="183" t="s">
        <v>494</v>
      </c>
      <c r="B47" s="183"/>
      <c r="C47" s="183"/>
      <c r="D47" s="183"/>
      <c r="E47" s="124" t="n">
        <v>391</v>
      </c>
      <c r="F47" s="124"/>
      <c r="G47" s="124" t="n">
        <v>0</v>
      </c>
      <c r="H47" s="129" t="n">
        <v>40</v>
      </c>
    </row>
    <row r="48" s="139" customFormat="true" ht="17.25" hidden="false" customHeight="true" outlineLevel="0" collapsed="false">
      <c r="A48" s="184" t="s">
        <v>522</v>
      </c>
      <c r="B48" s="184"/>
      <c r="C48" s="184"/>
      <c r="D48" s="184"/>
      <c r="E48" s="124" t="n">
        <v>74</v>
      </c>
      <c r="F48" s="124"/>
      <c r="G48" s="124" t="n">
        <v>6</v>
      </c>
      <c r="H48" s="129" t="n">
        <v>3</v>
      </c>
    </row>
    <row r="49" s="139" customFormat="true" ht="17.25" hidden="false" customHeight="true" outlineLevel="0" collapsed="false">
      <c r="A49" s="183" t="s">
        <v>495</v>
      </c>
      <c r="B49" s="183"/>
      <c r="C49" s="183"/>
      <c r="D49" s="183"/>
      <c r="E49" s="124" t="n">
        <v>13</v>
      </c>
      <c r="F49" s="124"/>
      <c r="G49" s="124" t="n">
        <v>0</v>
      </c>
      <c r="H49" s="129" t="n">
        <v>0</v>
      </c>
    </row>
    <row r="50" s="139" customFormat="true" ht="17.45" hidden="false" customHeight="true" outlineLevel="0" collapsed="false">
      <c r="A50" s="184" t="s">
        <v>499</v>
      </c>
      <c r="B50" s="184"/>
      <c r="C50" s="184"/>
      <c r="D50" s="184"/>
      <c r="E50" s="124" t="n">
        <v>19</v>
      </c>
      <c r="F50" s="124"/>
      <c r="G50" s="124" t="n">
        <v>0</v>
      </c>
      <c r="H50" s="129" t="n">
        <v>1</v>
      </c>
    </row>
    <row r="51" s="139" customFormat="true" ht="23.25" hidden="false" customHeight="true" outlineLevel="0" collapsed="false">
      <c r="A51" s="186" t="s">
        <v>553</v>
      </c>
      <c r="B51" s="186"/>
      <c r="C51" s="186"/>
      <c r="D51" s="186"/>
      <c r="E51" s="125" t="n">
        <v>1672</v>
      </c>
      <c r="F51" s="125"/>
      <c r="G51" s="125" t="n">
        <v>553</v>
      </c>
      <c r="H51" s="134" t="n">
        <v>18</v>
      </c>
    </row>
    <row r="52" s="139" customFormat="true" ht="23.25" hidden="false" customHeight="true" outlineLevel="0" collapsed="false">
      <c r="A52" s="182" t="s">
        <v>480</v>
      </c>
      <c r="B52" s="182"/>
      <c r="C52" s="182"/>
      <c r="D52" s="182"/>
      <c r="E52" s="124" t="n">
        <v>31</v>
      </c>
      <c r="F52" s="124"/>
      <c r="G52" s="124" t="n">
        <v>0</v>
      </c>
      <c r="H52" s="129" t="n">
        <v>0</v>
      </c>
    </row>
    <row r="53" s="139" customFormat="true" ht="23.25" hidden="false" customHeight="true" outlineLevel="0" collapsed="false">
      <c r="A53" s="184" t="s">
        <v>522</v>
      </c>
      <c r="B53" s="184"/>
      <c r="C53" s="184"/>
      <c r="D53" s="184"/>
      <c r="E53" s="124" t="n">
        <v>31</v>
      </c>
      <c r="F53" s="124"/>
      <c r="G53" s="124" t="n">
        <v>0</v>
      </c>
      <c r="H53" s="129" t="n">
        <v>0</v>
      </c>
    </row>
    <row r="54" s="139" customFormat="true" ht="23.25" hidden="false" customHeight="true" outlineLevel="0" collapsed="false">
      <c r="A54" s="182" t="s">
        <v>481</v>
      </c>
      <c r="B54" s="182"/>
      <c r="C54" s="182"/>
      <c r="D54" s="182"/>
      <c r="E54" s="124" t="n">
        <v>1391</v>
      </c>
      <c r="F54" s="124"/>
      <c r="G54" s="124" t="n">
        <v>553</v>
      </c>
      <c r="H54" s="129" t="n">
        <v>18</v>
      </c>
    </row>
    <row r="55" s="139" customFormat="true" ht="23.25" hidden="false" customHeight="true" outlineLevel="0" collapsed="false">
      <c r="A55" s="183" t="s">
        <v>494</v>
      </c>
      <c r="B55" s="183"/>
      <c r="C55" s="183"/>
      <c r="D55" s="183"/>
      <c r="E55" s="124" t="n">
        <v>19</v>
      </c>
      <c r="F55" s="124"/>
      <c r="G55" s="124" t="n">
        <v>3</v>
      </c>
      <c r="H55" s="129" t="n">
        <v>18</v>
      </c>
    </row>
    <row r="56" s="139" customFormat="true" ht="17.45" hidden="false" customHeight="true" outlineLevel="0" collapsed="false">
      <c r="A56" s="184" t="s">
        <v>522</v>
      </c>
      <c r="B56" s="184"/>
      <c r="C56" s="184"/>
      <c r="D56" s="184"/>
      <c r="E56" s="124" t="n">
        <v>1319</v>
      </c>
      <c r="F56" s="124"/>
      <c r="G56" s="124" t="n">
        <v>550</v>
      </c>
      <c r="H56" s="129" t="n">
        <v>0</v>
      </c>
    </row>
    <row r="57" s="139" customFormat="true" ht="17.45" hidden="false" customHeight="true" outlineLevel="0" collapsed="false">
      <c r="A57" s="184" t="s">
        <v>499</v>
      </c>
      <c r="B57" s="184"/>
      <c r="C57" s="184"/>
      <c r="D57" s="184"/>
      <c r="E57" s="124" t="n">
        <v>53</v>
      </c>
      <c r="F57" s="124"/>
      <c r="G57" s="124" t="n">
        <v>0</v>
      </c>
      <c r="H57" s="129" t="n">
        <v>0</v>
      </c>
    </row>
    <row r="58" s="139" customFormat="true" ht="23.25" hidden="false" customHeight="true" outlineLevel="0" collapsed="false">
      <c r="A58" s="182" t="s">
        <v>482</v>
      </c>
      <c r="B58" s="182"/>
      <c r="C58" s="182"/>
      <c r="D58" s="182"/>
      <c r="E58" s="124" t="n">
        <v>250</v>
      </c>
      <c r="F58" s="124"/>
      <c r="G58" s="124" t="n">
        <v>0</v>
      </c>
      <c r="H58" s="129" t="n">
        <v>0</v>
      </c>
    </row>
    <row r="59" s="139" customFormat="true" ht="23.25" hidden="false" customHeight="true" outlineLevel="0" collapsed="false">
      <c r="A59" s="184" t="s">
        <v>522</v>
      </c>
      <c r="B59" s="184"/>
      <c r="C59" s="184"/>
      <c r="D59" s="184"/>
      <c r="E59" s="124" t="n">
        <v>250</v>
      </c>
      <c r="F59" s="124"/>
      <c r="G59" s="124" t="n">
        <v>0</v>
      </c>
      <c r="H59" s="129" t="n">
        <v>0</v>
      </c>
    </row>
    <row r="60" s="139" customFormat="true" ht="23.25" hidden="false" customHeight="true" outlineLevel="0" collapsed="false">
      <c r="A60" s="186" t="s">
        <v>528</v>
      </c>
      <c r="B60" s="186"/>
      <c r="C60" s="186"/>
      <c r="D60" s="186"/>
      <c r="E60" s="125" t="n">
        <v>740</v>
      </c>
      <c r="F60" s="125"/>
      <c r="G60" s="125" t="n">
        <v>412</v>
      </c>
      <c r="H60" s="134" t="n">
        <v>174</v>
      </c>
    </row>
    <row r="61" s="139" customFormat="true" ht="23.25" hidden="false" customHeight="true" outlineLevel="0" collapsed="false">
      <c r="A61" s="182" t="s">
        <v>480</v>
      </c>
      <c r="B61" s="182"/>
      <c r="C61" s="182"/>
      <c r="D61" s="182"/>
      <c r="E61" s="124" t="n">
        <v>7</v>
      </c>
      <c r="F61" s="124"/>
      <c r="G61" s="124" t="n">
        <v>2</v>
      </c>
      <c r="H61" s="129" t="n">
        <v>6</v>
      </c>
    </row>
    <row r="62" s="139" customFormat="true" ht="23.25" hidden="false" customHeight="true" outlineLevel="0" collapsed="false">
      <c r="A62" s="184" t="s">
        <v>497</v>
      </c>
      <c r="B62" s="184"/>
      <c r="C62" s="184"/>
      <c r="D62" s="184"/>
      <c r="E62" s="124" t="n">
        <v>5</v>
      </c>
      <c r="F62" s="124"/>
      <c r="G62" s="124" t="n">
        <v>2</v>
      </c>
      <c r="H62" s="129" t="n">
        <v>3</v>
      </c>
    </row>
    <row r="63" s="139" customFormat="true" ht="17.25" hidden="false" customHeight="true" outlineLevel="0" collapsed="false">
      <c r="A63" s="183" t="s">
        <v>494</v>
      </c>
      <c r="B63" s="183"/>
      <c r="C63" s="183"/>
      <c r="D63" s="183"/>
      <c r="E63" s="124" t="n">
        <v>2</v>
      </c>
      <c r="F63" s="124"/>
      <c r="G63" s="124" t="n">
        <v>0</v>
      </c>
      <c r="H63" s="129" t="n">
        <v>0</v>
      </c>
    </row>
    <row r="64" s="139" customFormat="true" ht="17.45" hidden="false" customHeight="true" outlineLevel="0" collapsed="false">
      <c r="A64" s="184" t="s">
        <v>499</v>
      </c>
      <c r="B64" s="184"/>
      <c r="C64" s="184"/>
      <c r="D64" s="184"/>
      <c r="E64" s="124" t="n">
        <v>0</v>
      </c>
      <c r="F64" s="124"/>
      <c r="G64" s="124" t="n">
        <v>0</v>
      </c>
      <c r="H64" s="129" t="n">
        <v>3</v>
      </c>
    </row>
    <row r="65" s="139" customFormat="true" ht="23.25" hidden="false" customHeight="true" outlineLevel="0" collapsed="false">
      <c r="A65" s="182" t="s">
        <v>481</v>
      </c>
      <c r="B65" s="182"/>
      <c r="C65" s="182"/>
      <c r="D65" s="182"/>
      <c r="E65" s="124" t="n">
        <v>714</v>
      </c>
      <c r="F65" s="124"/>
      <c r="G65" s="124" t="n">
        <v>405</v>
      </c>
      <c r="H65" s="129" t="n">
        <v>163</v>
      </c>
    </row>
    <row r="66" s="139" customFormat="true" ht="23.25" hidden="false" customHeight="true" outlineLevel="0" collapsed="false">
      <c r="A66" s="184" t="s">
        <v>497</v>
      </c>
      <c r="B66" s="184"/>
      <c r="C66" s="184"/>
      <c r="D66" s="184"/>
      <c r="E66" s="124" t="n">
        <v>21</v>
      </c>
      <c r="F66" s="124"/>
      <c r="G66" s="124" t="n">
        <v>0</v>
      </c>
      <c r="H66" s="129" t="n">
        <v>1</v>
      </c>
    </row>
    <row r="67" s="139" customFormat="true" ht="17.25" hidden="false" customHeight="true" outlineLevel="0" collapsed="false">
      <c r="A67" s="183" t="s">
        <v>506</v>
      </c>
      <c r="B67" s="183"/>
      <c r="C67" s="183"/>
      <c r="D67" s="183"/>
      <c r="E67" s="124" t="n">
        <v>12</v>
      </c>
      <c r="F67" s="124"/>
      <c r="G67" s="124" t="n">
        <v>0</v>
      </c>
      <c r="H67" s="129" t="n">
        <v>0</v>
      </c>
    </row>
    <row r="68" s="139" customFormat="true" ht="17.25" hidden="false" customHeight="true" outlineLevel="0" collapsed="false">
      <c r="A68" s="183" t="s">
        <v>494</v>
      </c>
      <c r="B68" s="183"/>
      <c r="C68" s="183"/>
      <c r="D68" s="183"/>
      <c r="E68" s="124" t="n">
        <v>323</v>
      </c>
      <c r="F68" s="124"/>
      <c r="G68" s="124" t="n">
        <v>87</v>
      </c>
      <c r="H68" s="129" t="n">
        <v>42</v>
      </c>
    </row>
    <row r="69" s="139" customFormat="true" ht="17.25" hidden="false" customHeight="true" outlineLevel="0" collapsed="false">
      <c r="A69" s="184" t="s">
        <v>522</v>
      </c>
      <c r="B69" s="184"/>
      <c r="C69" s="184"/>
      <c r="D69" s="184"/>
      <c r="E69" s="124" t="n">
        <v>307</v>
      </c>
      <c r="F69" s="124"/>
      <c r="G69" s="124" t="n">
        <v>301</v>
      </c>
      <c r="H69" s="129" t="n">
        <v>116</v>
      </c>
    </row>
    <row r="70" s="139" customFormat="true" ht="17.25" hidden="false" customHeight="true" outlineLevel="0" collapsed="false">
      <c r="A70" s="183" t="s">
        <v>495</v>
      </c>
      <c r="B70" s="183"/>
      <c r="C70" s="183"/>
      <c r="D70" s="183"/>
      <c r="E70" s="124" t="n">
        <v>20</v>
      </c>
      <c r="F70" s="124"/>
      <c r="G70" s="124" t="n">
        <v>17</v>
      </c>
      <c r="H70" s="129" t="n">
        <v>4</v>
      </c>
    </row>
    <row r="71" s="139" customFormat="true" ht="17.45" hidden="false" customHeight="true" outlineLevel="0" collapsed="false">
      <c r="A71" s="184" t="s">
        <v>499</v>
      </c>
      <c r="B71" s="184"/>
      <c r="C71" s="184"/>
      <c r="D71" s="184"/>
      <c r="E71" s="124" t="n">
        <v>31</v>
      </c>
      <c r="F71" s="124"/>
      <c r="G71" s="124" t="n">
        <v>0</v>
      </c>
      <c r="H71" s="129" t="n">
        <v>0</v>
      </c>
    </row>
    <row r="72" s="139" customFormat="true" ht="23.25" hidden="false" customHeight="true" outlineLevel="0" collapsed="false">
      <c r="A72" s="182" t="s">
        <v>482</v>
      </c>
      <c r="B72" s="182"/>
      <c r="C72" s="182"/>
      <c r="D72" s="182"/>
      <c r="E72" s="124" t="n">
        <v>19</v>
      </c>
      <c r="F72" s="124"/>
      <c r="G72" s="124" t="n">
        <v>5</v>
      </c>
      <c r="H72" s="129" t="n">
        <v>5</v>
      </c>
    </row>
    <row r="73" s="139" customFormat="true" ht="23.25" hidden="false" customHeight="true" outlineLevel="0" collapsed="false">
      <c r="A73" s="183" t="s">
        <v>494</v>
      </c>
      <c r="B73" s="183"/>
      <c r="C73" s="183"/>
      <c r="D73" s="183"/>
      <c r="E73" s="124" t="n">
        <v>7</v>
      </c>
      <c r="F73" s="124"/>
      <c r="G73" s="124" t="n">
        <v>0</v>
      </c>
      <c r="H73" s="129" t="n">
        <v>0</v>
      </c>
    </row>
    <row r="74" s="139" customFormat="true" ht="17.45" hidden="false" customHeight="true" outlineLevel="0" collapsed="false">
      <c r="A74" s="184" t="s">
        <v>522</v>
      </c>
      <c r="B74" s="184"/>
      <c r="C74" s="184"/>
      <c r="D74" s="184"/>
      <c r="E74" s="124" t="n">
        <v>12</v>
      </c>
      <c r="F74" s="124"/>
      <c r="G74" s="124" t="n">
        <v>5</v>
      </c>
      <c r="H74" s="129" t="n">
        <v>5</v>
      </c>
    </row>
    <row r="75" s="139" customFormat="true" ht="23.25" hidden="false" customHeight="true" outlineLevel="0" collapsed="false">
      <c r="A75" s="186" t="s">
        <v>574</v>
      </c>
      <c r="B75" s="186"/>
      <c r="C75" s="186"/>
      <c r="D75" s="186"/>
      <c r="E75" s="125" t="n">
        <v>606</v>
      </c>
      <c r="F75" s="125"/>
      <c r="G75" s="125" t="n">
        <v>434</v>
      </c>
      <c r="H75" s="134" t="n">
        <v>309</v>
      </c>
    </row>
    <row r="76" s="139" customFormat="true" ht="23.25" hidden="false" customHeight="true" outlineLevel="0" collapsed="false">
      <c r="A76" s="182" t="s">
        <v>481</v>
      </c>
      <c r="B76" s="182"/>
      <c r="C76" s="182"/>
      <c r="D76" s="182"/>
      <c r="E76" s="124" t="n">
        <v>553</v>
      </c>
      <c r="F76" s="124"/>
      <c r="G76" s="124" t="n">
        <v>388</v>
      </c>
      <c r="H76" s="129" t="n">
        <v>308</v>
      </c>
    </row>
    <row r="77" s="139" customFormat="true" ht="23.25" hidden="false" customHeight="true" outlineLevel="0" collapsed="false">
      <c r="A77" s="183" t="s">
        <v>494</v>
      </c>
      <c r="B77" s="183"/>
      <c r="C77" s="183"/>
      <c r="D77" s="183"/>
      <c r="E77" s="124" t="n">
        <v>233</v>
      </c>
      <c r="F77" s="124"/>
      <c r="G77" s="124" t="n">
        <v>101</v>
      </c>
      <c r="H77" s="129" t="n">
        <v>59</v>
      </c>
    </row>
    <row r="78" s="139" customFormat="true" ht="17.45" hidden="false" customHeight="true" outlineLevel="0" collapsed="false">
      <c r="A78" s="184" t="s">
        <v>522</v>
      </c>
      <c r="B78" s="184"/>
      <c r="C78" s="184"/>
      <c r="D78" s="184"/>
      <c r="E78" s="124" t="n">
        <v>236</v>
      </c>
      <c r="F78" s="124"/>
      <c r="G78" s="124" t="n">
        <v>204</v>
      </c>
      <c r="H78" s="129" t="n">
        <v>214</v>
      </c>
    </row>
    <row r="79" s="139" customFormat="true" ht="17.25" hidden="false" customHeight="true" outlineLevel="0" collapsed="false">
      <c r="A79" s="183" t="s">
        <v>495</v>
      </c>
      <c r="B79" s="183"/>
      <c r="C79" s="183"/>
      <c r="D79" s="183"/>
      <c r="E79" s="124" t="n">
        <v>84</v>
      </c>
      <c r="F79" s="124"/>
      <c r="G79" s="124" t="n">
        <v>83</v>
      </c>
      <c r="H79" s="129" t="n">
        <v>35</v>
      </c>
    </row>
    <row r="80" s="139" customFormat="true" ht="23.25" hidden="false" customHeight="true" outlineLevel="0" collapsed="false">
      <c r="A80" s="182" t="s">
        <v>482</v>
      </c>
      <c r="B80" s="182"/>
      <c r="C80" s="182"/>
      <c r="D80" s="182"/>
      <c r="E80" s="124" t="n">
        <v>53</v>
      </c>
      <c r="F80" s="124"/>
      <c r="G80" s="124" t="n">
        <v>46</v>
      </c>
      <c r="H80" s="129" t="n">
        <v>1</v>
      </c>
    </row>
    <row r="81" s="139" customFormat="true" ht="23.25" hidden="false" customHeight="true" outlineLevel="0" collapsed="false">
      <c r="A81" s="183" t="s">
        <v>494</v>
      </c>
      <c r="B81" s="183"/>
      <c r="C81" s="183"/>
      <c r="D81" s="183"/>
      <c r="E81" s="124" t="n">
        <v>14</v>
      </c>
      <c r="F81" s="124"/>
      <c r="G81" s="124" t="n">
        <v>19</v>
      </c>
      <c r="H81" s="129" t="n">
        <v>1</v>
      </c>
    </row>
    <row r="82" s="139" customFormat="true" ht="17.45" hidden="false" customHeight="true" outlineLevel="0" collapsed="false">
      <c r="A82" s="184" t="s">
        <v>522</v>
      </c>
      <c r="B82" s="184"/>
      <c r="C82" s="184"/>
      <c r="D82" s="184"/>
      <c r="E82" s="124" t="n">
        <v>39</v>
      </c>
      <c r="F82" s="124"/>
      <c r="G82" s="124" t="n">
        <v>27</v>
      </c>
      <c r="H82" s="129" t="n">
        <v>0</v>
      </c>
    </row>
    <row r="83" s="139" customFormat="true" ht="23.25" hidden="false" customHeight="true" outlineLevel="0" collapsed="false">
      <c r="A83" s="186" t="s">
        <v>525</v>
      </c>
      <c r="B83" s="186"/>
      <c r="C83" s="186"/>
      <c r="D83" s="186"/>
      <c r="E83" s="125" t="n">
        <v>533</v>
      </c>
      <c r="F83" s="125"/>
      <c r="G83" s="125" t="n">
        <v>128</v>
      </c>
      <c r="H83" s="134" t="n">
        <v>128</v>
      </c>
    </row>
    <row r="84" s="139" customFormat="true" ht="23.25" hidden="false" customHeight="true" outlineLevel="0" collapsed="false">
      <c r="A84" s="182" t="s">
        <v>481</v>
      </c>
      <c r="B84" s="182"/>
      <c r="C84" s="182"/>
      <c r="D84" s="182"/>
      <c r="E84" s="124" t="n">
        <v>429</v>
      </c>
      <c r="F84" s="124"/>
      <c r="G84" s="124" t="n">
        <v>115</v>
      </c>
      <c r="H84" s="129" t="n">
        <v>115</v>
      </c>
    </row>
    <row r="85" s="139" customFormat="true" ht="23.25" hidden="false" customHeight="true" outlineLevel="0" collapsed="false">
      <c r="A85" s="184" t="s">
        <v>497</v>
      </c>
      <c r="B85" s="184"/>
      <c r="C85" s="184"/>
      <c r="D85" s="184"/>
      <c r="E85" s="124" t="n">
        <v>16</v>
      </c>
      <c r="F85" s="124"/>
      <c r="G85" s="124" t="n">
        <v>7</v>
      </c>
      <c r="H85" s="129" t="n">
        <v>7</v>
      </c>
    </row>
    <row r="86" s="139" customFormat="true" ht="17.25" hidden="false" customHeight="true" outlineLevel="0" collapsed="false">
      <c r="A86" s="183" t="s">
        <v>506</v>
      </c>
      <c r="B86" s="183"/>
      <c r="C86" s="183"/>
      <c r="D86" s="183"/>
      <c r="E86" s="124" t="n">
        <v>24</v>
      </c>
      <c r="F86" s="124"/>
      <c r="G86" s="124" t="n">
        <v>6</v>
      </c>
      <c r="H86" s="129" t="n">
        <v>6</v>
      </c>
    </row>
    <row r="87" s="139" customFormat="true" ht="17.25" hidden="false" customHeight="true" outlineLevel="0" collapsed="false">
      <c r="A87" s="183" t="s">
        <v>494</v>
      </c>
      <c r="B87" s="183"/>
      <c r="C87" s="183"/>
      <c r="D87" s="183"/>
      <c r="E87" s="124" t="n">
        <v>305</v>
      </c>
      <c r="F87" s="124"/>
      <c r="G87" s="124" t="n">
        <v>62</v>
      </c>
      <c r="H87" s="129" t="n">
        <v>62</v>
      </c>
    </row>
    <row r="88" s="139" customFormat="true" ht="17.45" hidden="false" customHeight="true" outlineLevel="0" collapsed="false">
      <c r="A88" s="184" t="s">
        <v>522</v>
      </c>
      <c r="B88" s="184"/>
      <c r="C88" s="184"/>
      <c r="D88" s="184"/>
      <c r="E88" s="124" t="n">
        <v>19</v>
      </c>
      <c r="F88" s="124"/>
      <c r="G88" s="124" t="n">
        <v>5</v>
      </c>
      <c r="H88" s="129" t="n">
        <v>5</v>
      </c>
    </row>
    <row r="89" s="139" customFormat="true" ht="17.25" hidden="false" customHeight="true" outlineLevel="0" collapsed="false">
      <c r="A89" s="183" t="s">
        <v>495</v>
      </c>
      <c r="B89" s="183"/>
      <c r="C89" s="183"/>
      <c r="D89" s="183"/>
      <c r="E89" s="124" t="n">
        <v>37</v>
      </c>
      <c r="F89" s="124"/>
      <c r="G89" s="124" t="n">
        <v>25</v>
      </c>
      <c r="H89" s="129" t="n">
        <v>25</v>
      </c>
    </row>
    <row r="90" s="139" customFormat="true" ht="17.45" hidden="false" customHeight="true" outlineLevel="0" collapsed="false">
      <c r="A90" s="184" t="s">
        <v>499</v>
      </c>
      <c r="B90" s="184"/>
      <c r="C90" s="184"/>
      <c r="D90" s="184"/>
      <c r="E90" s="124" t="n">
        <v>28</v>
      </c>
      <c r="F90" s="124"/>
      <c r="G90" s="124" t="n">
        <v>10</v>
      </c>
      <c r="H90" s="129" t="n">
        <v>10</v>
      </c>
    </row>
    <row r="91" s="139" customFormat="true" ht="23.25" hidden="false" customHeight="true" outlineLevel="0" collapsed="false">
      <c r="A91" s="182" t="s">
        <v>482</v>
      </c>
      <c r="B91" s="182"/>
      <c r="C91" s="182"/>
      <c r="D91" s="182"/>
      <c r="E91" s="124" t="n">
        <v>104</v>
      </c>
      <c r="F91" s="124"/>
      <c r="G91" s="124" t="n">
        <v>13</v>
      </c>
      <c r="H91" s="129" t="n">
        <v>13</v>
      </c>
    </row>
    <row r="92" s="139" customFormat="true" ht="23.25" hidden="false" customHeight="true" outlineLevel="0" collapsed="false">
      <c r="A92" s="184" t="s">
        <v>497</v>
      </c>
      <c r="B92" s="184"/>
      <c r="C92" s="184"/>
      <c r="D92" s="184"/>
      <c r="E92" s="124" t="n">
        <v>13</v>
      </c>
      <c r="F92" s="124"/>
      <c r="G92" s="124" t="n">
        <v>2</v>
      </c>
      <c r="H92" s="129" t="n">
        <v>2</v>
      </c>
    </row>
    <row r="93" s="139" customFormat="true" ht="17.25" hidden="false" customHeight="true" outlineLevel="0" collapsed="false">
      <c r="A93" s="183" t="s">
        <v>506</v>
      </c>
      <c r="B93" s="183"/>
      <c r="C93" s="183"/>
      <c r="D93" s="183"/>
      <c r="E93" s="124" t="n">
        <v>15</v>
      </c>
      <c r="F93" s="124"/>
      <c r="G93" s="124" t="n">
        <v>3</v>
      </c>
      <c r="H93" s="129" t="n">
        <v>3</v>
      </c>
    </row>
    <row r="94" s="139" customFormat="true" ht="17.25" hidden="false" customHeight="true" outlineLevel="0" collapsed="false">
      <c r="A94" s="183" t="s">
        <v>494</v>
      </c>
      <c r="B94" s="183"/>
      <c r="C94" s="183"/>
      <c r="D94" s="183"/>
      <c r="E94" s="124" t="n">
        <v>7</v>
      </c>
      <c r="F94" s="124"/>
      <c r="G94" s="124" t="n">
        <v>2</v>
      </c>
      <c r="H94" s="129" t="n">
        <v>2</v>
      </c>
    </row>
    <row r="95" s="139" customFormat="true" ht="17.45" hidden="false" customHeight="true" outlineLevel="0" collapsed="false">
      <c r="A95" s="184" t="s">
        <v>522</v>
      </c>
      <c r="B95" s="184"/>
      <c r="C95" s="184"/>
      <c r="D95" s="184"/>
      <c r="E95" s="124" t="n">
        <v>43</v>
      </c>
      <c r="F95" s="124"/>
      <c r="G95" s="124" t="n">
        <v>2</v>
      </c>
      <c r="H95" s="129" t="n">
        <v>2</v>
      </c>
    </row>
    <row r="96" s="139" customFormat="true" ht="17.25" hidden="false" customHeight="true" outlineLevel="0" collapsed="false">
      <c r="A96" s="183" t="s">
        <v>495</v>
      </c>
      <c r="B96" s="183"/>
      <c r="C96" s="183"/>
      <c r="D96" s="183"/>
      <c r="E96" s="124" t="n">
        <v>26</v>
      </c>
      <c r="F96" s="124"/>
      <c r="G96" s="124" t="n">
        <v>4</v>
      </c>
      <c r="H96" s="129" t="n">
        <v>4</v>
      </c>
    </row>
    <row r="97" s="139" customFormat="true" ht="23.25" hidden="false" customHeight="true" outlineLevel="0" collapsed="false">
      <c r="A97" s="186" t="s">
        <v>616</v>
      </c>
      <c r="B97" s="186"/>
      <c r="C97" s="186"/>
      <c r="D97" s="186"/>
      <c r="E97" s="131" t="n">
        <v>463</v>
      </c>
      <c r="F97" s="124"/>
      <c r="G97" s="131" t="n">
        <v>136</v>
      </c>
      <c r="H97" s="131" t="n">
        <v>72</v>
      </c>
    </row>
    <row r="98" s="139" customFormat="true" ht="23.25" hidden="false" customHeight="true" outlineLevel="0" collapsed="false">
      <c r="A98" s="182" t="s">
        <v>480</v>
      </c>
      <c r="B98" s="182"/>
      <c r="C98" s="182"/>
      <c r="D98" s="182"/>
      <c r="E98" s="131" t="n">
        <v>0</v>
      </c>
      <c r="F98" s="124"/>
      <c r="G98" s="131" t="n">
        <v>0</v>
      </c>
      <c r="H98" s="131" t="n">
        <v>1</v>
      </c>
    </row>
    <row r="99" s="139" customFormat="true" ht="23.25" hidden="false" customHeight="true" outlineLevel="0" collapsed="false">
      <c r="A99" s="184" t="s">
        <v>499</v>
      </c>
      <c r="B99" s="184"/>
      <c r="C99" s="184"/>
      <c r="D99" s="184"/>
      <c r="E99" s="131" t="n">
        <v>0</v>
      </c>
      <c r="F99" s="124"/>
      <c r="G99" s="131" t="n">
        <v>0</v>
      </c>
      <c r="H99" s="131" t="n">
        <v>1</v>
      </c>
    </row>
    <row r="100" s="139" customFormat="true" ht="23.25" hidden="false" customHeight="true" outlineLevel="0" collapsed="false">
      <c r="A100" s="182" t="s">
        <v>481</v>
      </c>
      <c r="B100" s="182"/>
      <c r="C100" s="182"/>
      <c r="D100" s="182"/>
      <c r="E100" s="131" t="n">
        <v>432</v>
      </c>
      <c r="F100" s="124"/>
      <c r="G100" s="131" t="n">
        <v>118</v>
      </c>
      <c r="H100" s="131" t="n">
        <v>68</v>
      </c>
    </row>
    <row r="101" s="139" customFormat="true" ht="23.25" hidden="false" customHeight="true" outlineLevel="0" collapsed="false">
      <c r="A101" s="183" t="s">
        <v>494</v>
      </c>
      <c r="B101" s="183"/>
      <c r="C101" s="183"/>
      <c r="D101" s="183"/>
      <c r="E101" s="131" t="n">
        <v>418</v>
      </c>
      <c r="F101" s="124"/>
      <c r="G101" s="131" t="n">
        <v>118</v>
      </c>
      <c r="H101" s="131" t="n">
        <v>66</v>
      </c>
    </row>
    <row r="102" s="139" customFormat="true" ht="17.45" hidden="false" customHeight="true" outlineLevel="0" collapsed="false">
      <c r="A102" s="184" t="s">
        <v>499</v>
      </c>
      <c r="B102" s="184"/>
      <c r="C102" s="184"/>
      <c r="D102" s="184"/>
      <c r="E102" s="131" t="n">
        <v>14</v>
      </c>
      <c r="F102" s="124"/>
      <c r="G102" s="131" t="n">
        <v>0</v>
      </c>
      <c r="H102" s="131" t="n">
        <v>2</v>
      </c>
    </row>
    <row r="103" s="139" customFormat="true" ht="23.25" hidden="false" customHeight="true" outlineLevel="0" collapsed="false">
      <c r="A103" s="182" t="s">
        <v>482</v>
      </c>
      <c r="B103" s="182"/>
      <c r="C103" s="182"/>
      <c r="D103" s="182"/>
      <c r="E103" s="131" t="n">
        <v>31</v>
      </c>
      <c r="F103" s="124"/>
      <c r="G103" s="131" t="n">
        <v>18</v>
      </c>
      <c r="H103" s="131" t="n">
        <v>3</v>
      </c>
    </row>
    <row r="104" s="139" customFormat="true" ht="23.25" hidden="false" customHeight="true" outlineLevel="0" collapsed="false">
      <c r="A104" s="183" t="s">
        <v>494</v>
      </c>
      <c r="B104" s="183"/>
      <c r="C104" s="183"/>
      <c r="D104" s="183"/>
      <c r="E104" s="131" t="n">
        <v>31</v>
      </c>
      <c r="F104" s="124"/>
      <c r="G104" s="131" t="n">
        <v>18</v>
      </c>
      <c r="H104" s="131" t="n">
        <v>3</v>
      </c>
    </row>
    <row r="105" s="139" customFormat="true" ht="23.25" hidden="false" customHeight="true" outlineLevel="0" collapsed="false">
      <c r="A105" s="186" t="s">
        <v>617</v>
      </c>
      <c r="B105" s="186"/>
      <c r="C105" s="186"/>
      <c r="D105" s="186"/>
      <c r="E105" s="132" t="n">
        <v>429</v>
      </c>
      <c r="F105" s="132"/>
      <c r="G105" s="132" t="n">
        <v>64</v>
      </c>
      <c r="H105" s="134" t="n">
        <v>79</v>
      </c>
    </row>
    <row r="106" s="139" customFormat="true" ht="23.25" hidden="false" customHeight="true" outlineLevel="0" collapsed="false">
      <c r="A106" s="182" t="s">
        <v>481</v>
      </c>
      <c r="B106" s="182"/>
      <c r="C106" s="182"/>
      <c r="D106" s="182"/>
      <c r="E106" s="131" t="n">
        <v>220</v>
      </c>
      <c r="F106" s="124"/>
      <c r="G106" s="131" t="n">
        <v>64</v>
      </c>
      <c r="H106" s="131" t="n">
        <v>50</v>
      </c>
    </row>
    <row r="107" s="139" customFormat="true" ht="23.25" hidden="false" customHeight="true" outlineLevel="0" collapsed="false">
      <c r="A107" s="183" t="s">
        <v>495</v>
      </c>
      <c r="B107" s="183"/>
      <c r="C107" s="183"/>
      <c r="D107" s="183"/>
      <c r="E107" s="131" t="n">
        <v>184</v>
      </c>
      <c r="F107" s="124"/>
      <c r="G107" s="131" t="n">
        <v>52</v>
      </c>
      <c r="H107" s="131" t="n">
        <v>39</v>
      </c>
    </row>
    <row r="108" s="139" customFormat="true" ht="17.25" hidden="false" customHeight="true" outlineLevel="0" collapsed="false">
      <c r="A108" s="184" t="s">
        <v>499</v>
      </c>
      <c r="B108" s="184"/>
      <c r="C108" s="184"/>
      <c r="D108" s="184"/>
      <c r="E108" s="131" t="n">
        <v>36</v>
      </c>
      <c r="F108" s="124"/>
      <c r="G108" s="131" t="n">
        <v>12</v>
      </c>
      <c r="H108" s="131" t="n">
        <v>11</v>
      </c>
    </row>
    <row r="109" s="139" customFormat="true" ht="23.25" hidden="false" customHeight="true" outlineLevel="0" collapsed="false">
      <c r="A109" s="182" t="s">
        <v>482</v>
      </c>
      <c r="B109" s="182"/>
      <c r="C109" s="182"/>
      <c r="D109" s="182"/>
      <c r="E109" s="131" t="n">
        <v>209</v>
      </c>
      <c r="F109" s="124"/>
      <c r="G109" s="131" t="n">
        <v>0</v>
      </c>
      <c r="H109" s="131" t="n">
        <v>29</v>
      </c>
    </row>
    <row r="110" s="139" customFormat="true" ht="23.25" hidden="false" customHeight="true" outlineLevel="0" collapsed="false">
      <c r="A110" s="183" t="s">
        <v>506</v>
      </c>
      <c r="B110" s="183"/>
      <c r="C110" s="183"/>
      <c r="D110" s="183"/>
      <c r="E110" s="131" t="n">
        <v>29</v>
      </c>
      <c r="F110" s="124"/>
      <c r="G110" s="131" t="n">
        <v>0</v>
      </c>
      <c r="H110" s="131" t="n">
        <v>12</v>
      </c>
    </row>
    <row r="111" s="139" customFormat="true" ht="17.25" hidden="false" customHeight="true" outlineLevel="0" collapsed="false">
      <c r="A111" s="183" t="s">
        <v>495</v>
      </c>
      <c r="B111" s="183"/>
      <c r="C111" s="183"/>
      <c r="D111" s="183"/>
      <c r="E111" s="131" t="n">
        <v>92</v>
      </c>
      <c r="F111" s="124"/>
      <c r="G111" s="131" t="n">
        <v>0</v>
      </c>
      <c r="H111" s="131" t="n">
        <v>10</v>
      </c>
    </row>
    <row r="112" s="139" customFormat="true" ht="17.45" hidden="false" customHeight="true" outlineLevel="0" collapsed="false">
      <c r="A112" s="184" t="s">
        <v>499</v>
      </c>
      <c r="B112" s="184"/>
      <c r="C112" s="184"/>
      <c r="D112" s="184"/>
      <c r="E112" s="131" t="n">
        <v>88</v>
      </c>
      <c r="F112" s="124"/>
      <c r="G112" s="131" t="n">
        <v>0</v>
      </c>
      <c r="H112" s="131" t="n">
        <v>7</v>
      </c>
    </row>
    <row r="113" s="139" customFormat="true" ht="23.25" hidden="false" customHeight="true" outlineLevel="0" collapsed="false">
      <c r="A113" s="187" t="s">
        <v>546</v>
      </c>
      <c r="B113" s="187"/>
      <c r="C113" s="187"/>
      <c r="D113" s="187"/>
      <c r="E113" s="132" t="n">
        <v>365</v>
      </c>
      <c r="F113" s="125"/>
      <c r="G113" s="132" t="n">
        <v>0</v>
      </c>
      <c r="H113" s="132" t="n">
        <v>0</v>
      </c>
    </row>
    <row r="114" s="139" customFormat="true" ht="23.25" hidden="false" customHeight="true" outlineLevel="0" collapsed="false">
      <c r="A114" s="182" t="s">
        <v>481</v>
      </c>
      <c r="B114" s="182"/>
      <c r="C114" s="182"/>
      <c r="D114" s="182"/>
      <c r="E114" s="131" t="n">
        <v>365</v>
      </c>
      <c r="F114" s="124"/>
      <c r="G114" s="131" t="n">
        <v>0</v>
      </c>
      <c r="H114" s="131" t="n">
        <v>0</v>
      </c>
    </row>
    <row r="115" s="139" customFormat="true" ht="23.25" hidden="false" customHeight="true" outlineLevel="0" collapsed="false">
      <c r="A115" s="184" t="s">
        <v>522</v>
      </c>
      <c r="B115" s="184"/>
      <c r="C115" s="184"/>
      <c r="D115" s="184"/>
      <c r="E115" s="131" t="n">
        <v>365</v>
      </c>
      <c r="F115" s="124"/>
      <c r="G115" s="131" t="n">
        <v>0</v>
      </c>
      <c r="H115" s="131" t="n">
        <v>0</v>
      </c>
    </row>
    <row r="116" s="139" customFormat="true" ht="23.25" hidden="false" customHeight="true" outlineLevel="0" collapsed="false">
      <c r="A116" s="188" t="s">
        <v>618</v>
      </c>
      <c r="B116" s="189"/>
      <c r="C116" s="189"/>
      <c r="D116" s="189"/>
      <c r="E116" s="132" t="n">
        <v>303</v>
      </c>
      <c r="F116" s="125"/>
      <c r="G116" s="132" t="n">
        <v>72</v>
      </c>
      <c r="H116" s="132" t="n">
        <v>72</v>
      </c>
    </row>
    <row r="117" s="139" customFormat="true" ht="23.25" hidden="false" customHeight="true" outlineLevel="0" collapsed="false">
      <c r="A117" s="182" t="s">
        <v>481</v>
      </c>
      <c r="B117" s="182"/>
      <c r="C117" s="182"/>
      <c r="D117" s="182"/>
      <c r="E117" s="131" t="n">
        <v>303</v>
      </c>
      <c r="F117" s="124"/>
      <c r="G117" s="131" t="n">
        <v>72</v>
      </c>
      <c r="H117" s="131" t="n">
        <v>72</v>
      </c>
    </row>
    <row r="118" s="139" customFormat="true" ht="23.25" hidden="false" customHeight="true" outlineLevel="0" collapsed="false">
      <c r="A118" s="183" t="s">
        <v>494</v>
      </c>
      <c r="B118" s="183"/>
      <c r="C118" s="183"/>
      <c r="D118" s="183"/>
      <c r="E118" s="131" t="n">
        <v>111</v>
      </c>
      <c r="F118" s="124"/>
      <c r="G118" s="131" t="n">
        <v>22</v>
      </c>
      <c r="H118" s="131" t="n">
        <v>22</v>
      </c>
    </row>
    <row r="119" s="139" customFormat="true" ht="17.45" hidden="false" customHeight="true" outlineLevel="0" collapsed="false">
      <c r="A119" s="184" t="s">
        <v>522</v>
      </c>
      <c r="B119" s="184"/>
      <c r="C119" s="184"/>
      <c r="D119" s="184"/>
      <c r="E119" s="131" t="n">
        <v>192</v>
      </c>
      <c r="F119" s="124"/>
      <c r="G119" s="131" t="n">
        <v>50</v>
      </c>
      <c r="H119" s="131" t="n">
        <v>50</v>
      </c>
    </row>
    <row r="120" s="139" customFormat="true" ht="23.25" hidden="false" customHeight="true" outlineLevel="0" collapsed="false">
      <c r="A120" s="188" t="s">
        <v>598</v>
      </c>
      <c r="B120" s="189"/>
      <c r="C120" s="189"/>
      <c r="D120" s="189"/>
      <c r="E120" s="132" t="n">
        <v>275</v>
      </c>
      <c r="F120" s="125"/>
      <c r="G120" s="132" t="n">
        <v>97</v>
      </c>
      <c r="H120" s="132" t="n">
        <v>34</v>
      </c>
    </row>
    <row r="121" s="139" customFormat="true" ht="23.25" hidden="false" customHeight="true" outlineLevel="0" collapsed="false">
      <c r="A121" s="182" t="s">
        <v>480</v>
      </c>
      <c r="B121" s="182"/>
      <c r="C121" s="182"/>
      <c r="D121" s="182"/>
      <c r="E121" s="131" t="n">
        <v>275</v>
      </c>
      <c r="F121" s="124"/>
      <c r="G121" s="131" t="n">
        <v>97</v>
      </c>
      <c r="H121" s="131" t="n">
        <v>34</v>
      </c>
    </row>
    <row r="122" s="139" customFormat="true" ht="23.25" hidden="false" customHeight="true" outlineLevel="0" collapsed="false">
      <c r="A122" s="184" t="s">
        <v>499</v>
      </c>
      <c r="B122" s="184"/>
      <c r="C122" s="184"/>
      <c r="D122" s="184"/>
      <c r="E122" s="131" t="n">
        <v>275</v>
      </c>
      <c r="F122" s="124"/>
      <c r="G122" s="131" t="n">
        <v>97</v>
      </c>
      <c r="H122" s="131" t="n">
        <v>34</v>
      </c>
    </row>
    <row r="123" s="139" customFormat="true" ht="23.25" hidden="false" customHeight="true" outlineLevel="0" collapsed="false">
      <c r="A123" s="186" t="s">
        <v>619</v>
      </c>
      <c r="B123" s="186"/>
      <c r="C123" s="186"/>
      <c r="D123" s="186"/>
      <c r="E123" s="132" t="n">
        <v>261</v>
      </c>
      <c r="F123" s="125"/>
      <c r="G123" s="132" t="n">
        <v>121</v>
      </c>
      <c r="H123" s="132" t="n">
        <v>0</v>
      </c>
    </row>
    <row r="124" s="139" customFormat="true" ht="23.25" hidden="false" customHeight="true" outlineLevel="0" collapsed="false">
      <c r="A124" s="182" t="s">
        <v>481</v>
      </c>
      <c r="B124" s="182"/>
      <c r="C124" s="182"/>
      <c r="D124" s="182"/>
      <c r="E124" s="131" t="n">
        <v>261</v>
      </c>
      <c r="F124" s="124"/>
      <c r="G124" s="131" t="n">
        <v>121</v>
      </c>
      <c r="H124" s="131" t="n">
        <v>0</v>
      </c>
    </row>
    <row r="125" s="139" customFormat="true" ht="23.25" hidden="false" customHeight="true" outlineLevel="0" collapsed="false">
      <c r="A125" s="184" t="s">
        <v>522</v>
      </c>
      <c r="B125" s="184"/>
      <c r="C125" s="184"/>
      <c r="D125" s="184"/>
      <c r="E125" s="131" t="n">
        <v>261</v>
      </c>
      <c r="F125" s="124"/>
      <c r="G125" s="131" t="n">
        <v>121</v>
      </c>
      <c r="H125" s="131" t="n">
        <v>0</v>
      </c>
    </row>
    <row r="126" s="139" customFormat="true" ht="23.25" hidden="false" customHeight="true" outlineLevel="0" collapsed="false">
      <c r="A126" s="190" t="s">
        <v>559</v>
      </c>
      <c r="B126" s="190"/>
      <c r="C126" s="190"/>
      <c r="D126" s="190"/>
      <c r="E126" s="131" t="n">
        <v>252</v>
      </c>
      <c r="F126" s="124"/>
      <c r="G126" s="131" t="n">
        <v>91</v>
      </c>
      <c r="H126" s="131" t="n">
        <v>29</v>
      </c>
    </row>
    <row r="127" s="139" customFormat="true" ht="23.25" hidden="false" customHeight="true" outlineLevel="0" collapsed="false">
      <c r="A127" s="182" t="s">
        <v>481</v>
      </c>
      <c r="B127" s="182"/>
      <c r="C127" s="182"/>
      <c r="D127" s="182"/>
      <c r="E127" s="131" t="n">
        <v>222</v>
      </c>
      <c r="F127" s="124"/>
      <c r="G127" s="131" t="n">
        <v>61</v>
      </c>
      <c r="H127" s="131" t="n">
        <v>27</v>
      </c>
    </row>
    <row r="128" s="139" customFormat="true" ht="23.25" hidden="false" customHeight="true" outlineLevel="0" collapsed="false">
      <c r="A128" s="183" t="s">
        <v>494</v>
      </c>
      <c r="B128" s="183"/>
      <c r="C128" s="183"/>
      <c r="D128" s="183"/>
      <c r="E128" s="131" t="n">
        <v>114</v>
      </c>
      <c r="F128" s="124"/>
      <c r="G128" s="131" t="n">
        <v>54</v>
      </c>
      <c r="H128" s="131" t="n">
        <v>12</v>
      </c>
    </row>
    <row r="129" s="139" customFormat="true" ht="17.45" hidden="false" customHeight="true" outlineLevel="0" collapsed="false">
      <c r="A129" s="184" t="s">
        <v>522</v>
      </c>
      <c r="B129" s="184"/>
      <c r="C129" s="184"/>
      <c r="D129" s="184"/>
      <c r="E129" s="131" t="n">
        <v>105</v>
      </c>
      <c r="F129" s="124"/>
      <c r="G129" s="131" t="n">
        <v>7</v>
      </c>
      <c r="H129" s="131" t="n">
        <v>15</v>
      </c>
    </row>
    <row r="130" s="139" customFormat="true" ht="17.25" hidden="false" customHeight="true" outlineLevel="0" collapsed="false">
      <c r="A130" s="183" t="s">
        <v>495</v>
      </c>
      <c r="B130" s="183"/>
      <c r="C130" s="183"/>
      <c r="D130" s="183"/>
      <c r="E130" s="131" t="n">
        <v>3</v>
      </c>
      <c r="F130" s="124"/>
      <c r="G130" s="131" t="n">
        <v>0</v>
      </c>
      <c r="H130" s="131" t="n">
        <v>0</v>
      </c>
    </row>
    <row r="131" s="139" customFormat="true" ht="23.25" hidden="false" customHeight="true" outlineLevel="0" collapsed="false">
      <c r="A131" s="182" t="s">
        <v>482</v>
      </c>
      <c r="B131" s="182"/>
      <c r="C131" s="182"/>
      <c r="D131" s="182"/>
      <c r="E131" s="131" t="n">
        <v>30</v>
      </c>
      <c r="F131" s="124"/>
      <c r="G131" s="131" t="n">
        <v>30</v>
      </c>
      <c r="H131" s="131" t="n">
        <v>2</v>
      </c>
    </row>
    <row r="132" s="139" customFormat="true" ht="23.25" hidden="false" customHeight="true" outlineLevel="0" collapsed="false">
      <c r="A132" s="183" t="s">
        <v>494</v>
      </c>
      <c r="B132" s="183"/>
      <c r="C132" s="183"/>
      <c r="D132" s="183"/>
      <c r="E132" s="131" t="n">
        <v>18</v>
      </c>
      <c r="F132" s="124"/>
      <c r="G132" s="131" t="n">
        <v>24</v>
      </c>
      <c r="H132" s="131" t="n">
        <v>2</v>
      </c>
    </row>
    <row r="133" s="139" customFormat="true" ht="17.45" hidden="false" customHeight="true" outlineLevel="0" collapsed="false">
      <c r="A133" s="184" t="s">
        <v>522</v>
      </c>
      <c r="B133" s="184"/>
      <c r="C133" s="184"/>
      <c r="D133" s="184"/>
      <c r="E133" s="131" t="n">
        <v>12</v>
      </c>
      <c r="F133" s="124"/>
      <c r="G133" s="131" t="n">
        <v>6</v>
      </c>
      <c r="H133" s="131" t="n">
        <v>0</v>
      </c>
    </row>
    <row r="134" s="139" customFormat="true" ht="34.5" hidden="false" customHeight="true" outlineLevel="0" collapsed="false">
      <c r="A134" s="186" t="s">
        <v>620</v>
      </c>
      <c r="B134" s="186"/>
      <c r="C134" s="186"/>
      <c r="D134" s="186"/>
      <c r="E134" s="132" t="n">
        <v>232</v>
      </c>
      <c r="F134" s="125"/>
      <c r="G134" s="132" t="n">
        <v>68</v>
      </c>
      <c r="H134" s="132" t="n">
        <v>110</v>
      </c>
    </row>
    <row r="135" s="139" customFormat="true" ht="23.25" hidden="false" customHeight="true" outlineLevel="0" collapsed="false">
      <c r="A135" s="182" t="s">
        <v>481</v>
      </c>
      <c r="B135" s="182"/>
      <c r="C135" s="182"/>
      <c r="D135" s="182"/>
      <c r="E135" s="131" t="n">
        <v>232</v>
      </c>
      <c r="F135" s="124"/>
      <c r="G135" s="131" t="n">
        <v>68</v>
      </c>
      <c r="H135" s="131" t="n">
        <v>110</v>
      </c>
    </row>
    <row r="136" s="139" customFormat="true" ht="23.25" hidden="false" customHeight="true" outlineLevel="0" collapsed="false">
      <c r="A136" s="183" t="s">
        <v>494</v>
      </c>
      <c r="B136" s="183"/>
      <c r="C136" s="183"/>
      <c r="D136" s="183"/>
      <c r="E136" s="131" t="n">
        <v>108</v>
      </c>
      <c r="F136" s="124"/>
      <c r="G136" s="131" t="n">
        <v>26</v>
      </c>
      <c r="H136" s="131" t="n">
        <v>21</v>
      </c>
    </row>
    <row r="137" s="139" customFormat="true" ht="17.45" hidden="false" customHeight="true" outlineLevel="0" collapsed="false">
      <c r="A137" s="184" t="s">
        <v>522</v>
      </c>
      <c r="B137" s="184"/>
      <c r="C137" s="184"/>
      <c r="D137" s="184"/>
      <c r="E137" s="131" t="n">
        <v>124</v>
      </c>
      <c r="F137" s="124"/>
      <c r="G137" s="131" t="n">
        <v>42</v>
      </c>
      <c r="H137" s="131" t="n">
        <v>89</v>
      </c>
    </row>
    <row r="138" s="139" customFormat="true" ht="23.25" hidden="false" customHeight="true" outlineLevel="0" collapsed="false">
      <c r="A138" s="186" t="s">
        <v>621</v>
      </c>
      <c r="B138" s="186"/>
      <c r="C138" s="186"/>
      <c r="D138" s="186"/>
      <c r="E138" s="132" t="n">
        <v>226</v>
      </c>
      <c r="F138" s="125"/>
      <c r="G138" s="132" t="n">
        <v>51</v>
      </c>
      <c r="H138" s="132" t="n">
        <v>51</v>
      </c>
    </row>
    <row r="139" s="139" customFormat="true" ht="23.25" hidden="false" customHeight="true" outlineLevel="0" collapsed="false">
      <c r="A139" s="182" t="s">
        <v>481</v>
      </c>
      <c r="B139" s="182"/>
      <c r="C139" s="182"/>
      <c r="D139" s="182"/>
      <c r="E139" s="131" t="n">
        <v>226</v>
      </c>
      <c r="F139" s="124"/>
      <c r="G139" s="131" t="n">
        <v>51</v>
      </c>
      <c r="H139" s="131" t="n">
        <v>51</v>
      </c>
    </row>
    <row r="140" s="139" customFormat="true" ht="23.25" hidden="false" customHeight="true" outlineLevel="0" collapsed="false">
      <c r="A140" s="183" t="s">
        <v>494</v>
      </c>
      <c r="B140" s="183"/>
      <c r="C140" s="183"/>
      <c r="D140" s="183"/>
      <c r="E140" s="131" t="n">
        <v>226</v>
      </c>
      <c r="F140" s="124"/>
      <c r="G140" s="131" t="n">
        <v>51</v>
      </c>
      <c r="H140" s="131" t="n">
        <v>51</v>
      </c>
    </row>
    <row r="141" s="139" customFormat="true" ht="23.25" hidden="false" customHeight="true" outlineLevel="0" collapsed="false">
      <c r="A141" s="186" t="s">
        <v>622</v>
      </c>
      <c r="B141" s="186"/>
      <c r="C141" s="186"/>
      <c r="D141" s="186"/>
      <c r="E141" s="125" t="n">
        <v>202</v>
      </c>
      <c r="F141" s="125"/>
      <c r="G141" s="132" t="n">
        <v>126</v>
      </c>
      <c r="H141" s="132" t="n">
        <v>70</v>
      </c>
    </row>
    <row r="142" s="139" customFormat="true" ht="23.25" hidden="false" customHeight="true" outlineLevel="0" collapsed="false">
      <c r="A142" s="182" t="s">
        <v>481</v>
      </c>
      <c r="B142" s="182"/>
      <c r="C142" s="182"/>
      <c r="D142" s="182"/>
      <c r="E142" s="131" t="n">
        <v>202</v>
      </c>
      <c r="F142" s="124"/>
      <c r="G142" s="131" t="n">
        <v>126</v>
      </c>
      <c r="H142" s="131" t="n">
        <v>70</v>
      </c>
    </row>
    <row r="143" s="139" customFormat="true" ht="23.25" hidden="false" customHeight="true" outlineLevel="0" collapsed="false">
      <c r="A143" s="183" t="s">
        <v>494</v>
      </c>
      <c r="B143" s="183"/>
      <c r="C143" s="183"/>
      <c r="D143" s="183"/>
      <c r="E143" s="131" t="n">
        <v>45</v>
      </c>
      <c r="F143" s="124"/>
      <c r="G143" s="131" t="n">
        <v>6</v>
      </c>
      <c r="H143" s="131" t="n">
        <v>26</v>
      </c>
    </row>
    <row r="144" s="139" customFormat="true" ht="17.45" hidden="false" customHeight="true" outlineLevel="0" collapsed="false">
      <c r="A144" s="184" t="s">
        <v>522</v>
      </c>
      <c r="B144" s="184"/>
      <c r="C144" s="184"/>
      <c r="D144" s="184"/>
      <c r="E144" s="131" t="n">
        <v>157</v>
      </c>
      <c r="F144" s="124"/>
      <c r="G144" s="131" t="n">
        <v>120</v>
      </c>
      <c r="H144" s="131" t="n">
        <v>44</v>
      </c>
    </row>
    <row r="145" s="139" customFormat="true" ht="23.25" hidden="false" customHeight="true" outlineLevel="0" collapsed="false">
      <c r="A145" s="186" t="s">
        <v>601</v>
      </c>
      <c r="B145" s="186"/>
      <c r="C145" s="186"/>
      <c r="D145" s="186"/>
      <c r="E145" s="131" t="n">
        <v>200</v>
      </c>
      <c r="F145" s="124"/>
      <c r="G145" s="131" t="n">
        <v>67</v>
      </c>
      <c r="H145" s="131" t="n">
        <v>35</v>
      </c>
    </row>
    <row r="146" s="139" customFormat="true" ht="23.25" hidden="false" customHeight="true" outlineLevel="0" collapsed="false">
      <c r="A146" s="182" t="s">
        <v>481</v>
      </c>
      <c r="B146" s="182"/>
      <c r="C146" s="182"/>
      <c r="D146" s="182"/>
      <c r="E146" s="131" t="n">
        <v>140</v>
      </c>
      <c r="F146" s="124"/>
      <c r="G146" s="131" t="n">
        <v>36</v>
      </c>
      <c r="H146" s="131" t="n">
        <v>27</v>
      </c>
    </row>
    <row r="147" s="139" customFormat="true" ht="23.25" hidden="false" customHeight="true" outlineLevel="0" collapsed="false">
      <c r="A147" s="184" t="s">
        <v>522</v>
      </c>
      <c r="B147" s="184"/>
      <c r="C147" s="184"/>
      <c r="D147" s="184"/>
      <c r="E147" s="131" t="n">
        <v>130</v>
      </c>
      <c r="F147" s="124"/>
      <c r="G147" s="131" t="n">
        <v>36</v>
      </c>
      <c r="H147" s="131" t="n">
        <v>27</v>
      </c>
    </row>
    <row r="148" s="139" customFormat="true" ht="17.45" hidden="false" customHeight="true" outlineLevel="0" collapsed="false">
      <c r="A148" s="184" t="s">
        <v>499</v>
      </c>
      <c r="B148" s="184"/>
      <c r="C148" s="184"/>
      <c r="D148" s="184"/>
      <c r="E148" s="131" t="n">
        <v>10</v>
      </c>
      <c r="F148" s="124"/>
      <c r="G148" s="131" t="n">
        <v>0</v>
      </c>
      <c r="H148" s="131" t="n">
        <v>0</v>
      </c>
    </row>
    <row r="149" s="139" customFormat="true" ht="23.25" hidden="false" customHeight="true" outlineLevel="0" collapsed="false">
      <c r="A149" s="182" t="s">
        <v>482</v>
      </c>
      <c r="B149" s="182"/>
      <c r="C149" s="182"/>
      <c r="D149" s="182"/>
      <c r="E149" s="131" t="n">
        <v>60</v>
      </c>
      <c r="F149" s="124"/>
      <c r="G149" s="131" t="n">
        <v>31</v>
      </c>
      <c r="H149" s="131" t="n">
        <v>8</v>
      </c>
    </row>
    <row r="150" s="139" customFormat="true" ht="23.25" hidden="false" customHeight="true" outlineLevel="0" collapsed="false">
      <c r="A150" s="184" t="s">
        <v>522</v>
      </c>
      <c r="B150" s="184"/>
      <c r="C150" s="184"/>
      <c r="D150" s="184"/>
      <c r="E150" s="131" t="n">
        <v>60</v>
      </c>
      <c r="F150" s="124"/>
      <c r="G150" s="131" t="n">
        <v>31</v>
      </c>
      <c r="H150" s="131" t="n">
        <v>8</v>
      </c>
    </row>
    <row r="151" s="139" customFormat="true" ht="23.25" hidden="false" customHeight="true" outlineLevel="0" collapsed="false">
      <c r="A151" s="186" t="s">
        <v>623</v>
      </c>
      <c r="B151" s="186"/>
      <c r="C151" s="186"/>
      <c r="D151" s="186"/>
      <c r="E151" s="131" t="n">
        <v>198</v>
      </c>
      <c r="F151" s="124"/>
      <c r="G151" s="131" t="n">
        <v>78</v>
      </c>
      <c r="H151" s="131" t="n">
        <v>90</v>
      </c>
    </row>
    <row r="152" s="139" customFormat="true" ht="23.25" hidden="false" customHeight="true" outlineLevel="0" collapsed="false">
      <c r="A152" s="182" t="s">
        <v>481</v>
      </c>
      <c r="B152" s="182"/>
      <c r="C152" s="182"/>
      <c r="D152" s="182"/>
      <c r="E152" s="131" t="n">
        <v>168</v>
      </c>
      <c r="F152" s="124"/>
      <c r="G152" s="131" t="n">
        <v>77</v>
      </c>
      <c r="H152" s="131" t="n">
        <v>89</v>
      </c>
    </row>
    <row r="153" s="139" customFormat="true" ht="23.25" hidden="false" customHeight="true" outlineLevel="0" collapsed="false">
      <c r="A153" s="183" t="s">
        <v>494</v>
      </c>
      <c r="B153" s="183"/>
      <c r="C153" s="183"/>
      <c r="D153" s="183"/>
      <c r="E153" s="131" t="n">
        <v>168</v>
      </c>
      <c r="F153" s="124"/>
      <c r="G153" s="131" t="n">
        <v>77</v>
      </c>
      <c r="H153" s="131" t="n">
        <v>89</v>
      </c>
    </row>
    <row r="154" s="139" customFormat="true" ht="23.25" hidden="false" customHeight="true" outlineLevel="0" collapsed="false">
      <c r="A154" s="182" t="s">
        <v>482</v>
      </c>
      <c r="B154" s="182"/>
      <c r="C154" s="182"/>
      <c r="D154" s="182"/>
      <c r="E154" s="131" t="n">
        <v>30</v>
      </c>
      <c r="F154" s="124"/>
      <c r="G154" s="131" t="n">
        <v>1</v>
      </c>
      <c r="H154" s="131" t="n">
        <v>1</v>
      </c>
    </row>
    <row r="155" s="139" customFormat="true" ht="23.25" hidden="false" customHeight="true" outlineLevel="0" collapsed="false">
      <c r="A155" s="183" t="s">
        <v>494</v>
      </c>
      <c r="B155" s="183"/>
      <c r="C155" s="183"/>
      <c r="D155" s="183"/>
      <c r="E155" s="131" t="n">
        <v>30</v>
      </c>
      <c r="F155" s="124"/>
      <c r="G155" s="131" t="n">
        <v>1</v>
      </c>
      <c r="H155" s="131" t="n">
        <v>1</v>
      </c>
    </row>
    <row r="156" s="139" customFormat="true" ht="23.25" hidden="false" customHeight="true" outlineLevel="0" collapsed="false">
      <c r="A156" s="186" t="s">
        <v>532</v>
      </c>
      <c r="B156" s="186"/>
      <c r="C156" s="186"/>
      <c r="D156" s="186"/>
      <c r="E156" s="132" t="n">
        <v>192</v>
      </c>
      <c r="F156" s="125"/>
      <c r="G156" s="132" t="n">
        <v>62</v>
      </c>
      <c r="H156" s="132" t="n">
        <v>23</v>
      </c>
    </row>
    <row r="157" s="139" customFormat="true" ht="23.25" hidden="false" customHeight="true" outlineLevel="0" collapsed="false">
      <c r="A157" s="182" t="s">
        <v>481</v>
      </c>
      <c r="B157" s="182"/>
      <c r="C157" s="182"/>
      <c r="D157" s="182"/>
      <c r="E157" s="131" t="n">
        <v>192</v>
      </c>
      <c r="F157" s="124"/>
      <c r="G157" s="131" t="n">
        <v>62</v>
      </c>
      <c r="H157" s="131" t="n">
        <v>23</v>
      </c>
    </row>
    <row r="158" s="139" customFormat="true" ht="23.25" hidden="false" customHeight="true" outlineLevel="0" collapsed="false">
      <c r="A158" s="183" t="s">
        <v>494</v>
      </c>
      <c r="B158" s="183"/>
      <c r="C158" s="183"/>
      <c r="D158" s="183"/>
      <c r="E158" s="131" t="n">
        <v>127</v>
      </c>
      <c r="F158" s="124"/>
      <c r="G158" s="131" t="n">
        <v>62</v>
      </c>
      <c r="H158" s="131" t="n">
        <v>23</v>
      </c>
    </row>
    <row r="159" s="139" customFormat="true" ht="17.25" hidden="false" customHeight="true" outlineLevel="0" collapsed="false">
      <c r="A159" s="183" t="s">
        <v>522</v>
      </c>
      <c r="B159" s="183"/>
      <c r="C159" s="183"/>
      <c r="D159" s="183"/>
      <c r="E159" s="131" t="n">
        <v>53</v>
      </c>
      <c r="F159" s="124"/>
      <c r="G159" s="131" t="n">
        <v>0</v>
      </c>
      <c r="H159" s="131" t="n">
        <v>0</v>
      </c>
    </row>
    <row r="160" s="139" customFormat="true" ht="17.25" hidden="false" customHeight="true" outlineLevel="0" collapsed="false">
      <c r="A160" s="183" t="s">
        <v>495</v>
      </c>
      <c r="B160" s="183"/>
      <c r="C160" s="183"/>
      <c r="D160" s="183"/>
      <c r="E160" s="131" t="n">
        <v>12</v>
      </c>
      <c r="F160" s="124"/>
      <c r="G160" s="131" t="n">
        <v>0</v>
      </c>
      <c r="H160" s="131" t="n">
        <v>0</v>
      </c>
    </row>
    <row r="161" s="139" customFormat="true" ht="23.25" hidden="false" customHeight="true" outlineLevel="0" collapsed="false">
      <c r="A161" s="188" t="s">
        <v>624</v>
      </c>
      <c r="B161" s="189"/>
      <c r="C161" s="189"/>
      <c r="D161" s="189"/>
      <c r="E161" s="191" t="n">
        <v>180</v>
      </c>
      <c r="F161" s="124"/>
      <c r="G161" s="191" t="n">
        <v>100</v>
      </c>
      <c r="H161" s="191" t="n">
        <v>100</v>
      </c>
    </row>
    <row r="162" s="139" customFormat="true" ht="23.25" hidden="false" customHeight="true" outlineLevel="0" collapsed="false">
      <c r="A162" s="182" t="s">
        <v>481</v>
      </c>
      <c r="B162" s="182"/>
      <c r="C162" s="182"/>
      <c r="D162" s="182"/>
      <c r="E162" s="192" t="n">
        <v>180</v>
      </c>
      <c r="F162" s="124"/>
      <c r="G162" s="192" t="n">
        <v>100</v>
      </c>
      <c r="H162" s="192" t="n">
        <v>100</v>
      </c>
    </row>
    <row r="163" s="139" customFormat="true" ht="23.25" hidden="false" customHeight="true" outlineLevel="0" collapsed="false">
      <c r="A163" s="184" t="s">
        <v>522</v>
      </c>
      <c r="B163" s="184"/>
      <c r="C163" s="184"/>
      <c r="D163" s="184"/>
      <c r="E163" s="131" t="n">
        <v>180</v>
      </c>
      <c r="F163" s="124"/>
      <c r="G163" s="131" t="n">
        <v>100</v>
      </c>
      <c r="H163" s="131" t="n">
        <v>100</v>
      </c>
    </row>
    <row r="164" s="139" customFormat="true" ht="23.25" hidden="false" customHeight="true" outlineLevel="0" collapsed="false">
      <c r="A164" s="186" t="s">
        <v>572</v>
      </c>
      <c r="B164" s="186"/>
      <c r="C164" s="186"/>
      <c r="D164" s="186"/>
      <c r="E164" s="132" t="n">
        <v>155</v>
      </c>
      <c r="F164" s="125"/>
      <c r="G164" s="132" t="n">
        <v>60</v>
      </c>
      <c r="H164" s="132" t="n">
        <v>43</v>
      </c>
    </row>
    <row r="165" s="139" customFormat="true" ht="23.25" hidden="false" customHeight="true" outlineLevel="0" collapsed="false">
      <c r="A165" s="182" t="s">
        <v>481</v>
      </c>
      <c r="B165" s="182"/>
      <c r="C165" s="182"/>
      <c r="D165" s="182"/>
      <c r="E165" s="131" t="n">
        <v>155</v>
      </c>
      <c r="F165" s="124"/>
      <c r="G165" s="131" t="n">
        <v>60</v>
      </c>
      <c r="H165" s="131" t="n">
        <v>43</v>
      </c>
    </row>
    <row r="166" s="139" customFormat="true" ht="23.25" hidden="false" customHeight="true" outlineLevel="0" collapsed="false">
      <c r="A166" s="193" t="s">
        <v>497</v>
      </c>
      <c r="B166" s="194"/>
      <c r="C166" s="195"/>
      <c r="D166" s="194"/>
      <c r="E166" s="131" t="n">
        <v>28</v>
      </c>
      <c r="F166" s="124"/>
      <c r="G166" s="131" t="n">
        <v>8</v>
      </c>
      <c r="H166" s="131" t="n">
        <v>6</v>
      </c>
    </row>
    <row r="167" s="139" customFormat="true" ht="17.25" hidden="false" customHeight="true" outlineLevel="0" collapsed="false">
      <c r="A167" s="183" t="s">
        <v>494</v>
      </c>
      <c r="B167" s="183"/>
      <c r="C167" s="183"/>
      <c r="D167" s="183"/>
      <c r="E167" s="131" t="n">
        <v>41</v>
      </c>
      <c r="F167" s="124"/>
      <c r="G167" s="131" t="n">
        <v>19</v>
      </c>
      <c r="H167" s="131" t="n">
        <v>2</v>
      </c>
    </row>
    <row r="168" s="139" customFormat="true" ht="17.45" hidden="false" customHeight="true" outlineLevel="0" collapsed="false">
      <c r="A168" s="184" t="s">
        <v>522</v>
      </c>
      <c r="B168" s="184"/>
      <c r="C168" s="184"/>
      <c r="D168" s="184"/>
      <c r="E168" s="131" t="n">
        <v>68</v>
      </c>
      <c r="F168" s="124"/>
      <c r="G168" s="131" t="n">
        <v>29</v>
      </c>
      <c r="H168" s="131" t="n">
        <v>30</v>
      </c>
    </row>
    <row r="169" s="139" customFormat="true" ht="17.25" hidden="false" customHeight="true" outlineLevel="0" collapsed="false">
      <c r="A169" s="183" t="s">
        <v>495</v>
      </c>
      <c r="B169" s="183"/>
      <c r="C169" s="183"/>
      <c r="D169" s="183"/>
      <c r="E169" s="131" t="n">
        <v>18</v>
      </c>
      <c r="F169" s="124"/>
      <c r="G169" s="131" t="n">
        <v>4</v>
      </c>
      <c r="H169" s="131" t="n">
        <v>5</v>
      </c>
    </row>
    <row r="170" s="139" customFormat="true" ht="23.25" hidden="false" customHeight="true" outlineLevel="0" collapsed="false">
      <c r="A170" s="186" t="s">
        <v>547</v>
      </c>
      <c r="B170" s="186"/>
      <c r="C170" s="186"/>
      <c r="D170" s="186"/>
      <c r="E170" s="131" t="n">
        <v>141</v>
      </c>
      <c r="F170" s="124"/>
      <c r="G170" s="131" t="n">
        <v>55</v>
      </c>
      <c r="H170" s="131" t="n">
        <v>23</v>
      </c>
    </row>
    <row r="171" s="139" customFormat="true" ht="23.25" hidden="false" customHeight="true" outlineLevel="0" collapsed="false">
      <c r="A171" s="182" t="s">
        <v>480</v>
      </c>
      <c r="B171" s="182"/>
      <c r="C171" s="182"/>
      <c r="D171" s="182"/>
      <c r="E171" s="131" t="n">
        <v>14</v>
      </c>
      <c r="F171" s="124"/>
      <c r="G171" s="131" t="n">
        <v>17</v>
      </c>
      <c r="H171" s="131" t="n">
        <v>0</v>
      </c>
    </row>
    <row r="172" s="139" customFormat="true" ht="23.25" hidden="false" customHeight="true" outlineLevel="0" collapsed="false">
      <c r="A172" s="183" t="s">
        <v>494</v>
      </c>
      <c r="B172" s="183"/>
      <c r="C172" s="183"/>
      <c r="D172" s="183"/>
      <c r="E172" s="131" t="n">
        <v>14</v>
      </c>
      <c r="F172" s="124"/>
      <c r="G172" s="131" t="n">
        <v>17</v>
      </c>
      <c r="H172" s="131" t="n">
        <v>0</v>
      </c>
    </row>
    <row r="173" s="139" customFormat="true" ht="23.25" hidden="false" customHeight="true" outlineLevel="0" collapsed="false">
      <c r="A173" s="182" t="s">
        <v>481</v>
      </c>
      <c r="B173" s="182"/>
      <c r="C173" s="182"/>
      <c r="D173" s="182"/>
      <c r="E173" s="131" t="n">
        <v>127</v>
      </c>
      <c r="F173" s="124"/>
      <c r="G173" s="131" t="n">
        <v>38</v>
      </c>
      <c r="H173" s="131" t="n">
        <v>23</v>
      </c>
    </row>
    <row r="174" s="139" customFormat="true" ht="23.25" hidden="false" customHeight="true" outlineLevel="0" collapsed="false">
      <c r="A174" s="183" t="s">
        <v>494</v>
      </c>
      <c r="B174" s="183"/>
      <c r="C174" s="183"/>
      <c r="D174" s="183"/>
      <c r="E174" s="131" t="n">
        <v>127</v>
      </c>
      <c r="F174" s="124"/>
      <c r="G174" s="131" t="n">
        <v>38</v>
      </c>
      <c r="H174" s="131" t="n">
        <v>23</v>
      </c>
    </row>
    <row r="175" s="139" customFormat="true" ht="23.25" hidden="false" customHeight="true" outlineLevel="0" collapsed="false">
      <c r="A175" s="188" t="s">
        <v>539</v>
      </c>
      <c r="B175" s="196"/>
      <c r="C175" s="196"/>
      <c r="D175" s="196"/>
      <c r="E175" s="131" t="n">
        <v>139</v>
      </c>
      <c r="F175" s="124"/>
      <c r="G175" s="131" t="n">
        <v>43</v>
      </c>
      <c r="H175" s="131" t="n">
        <v>65</v>
      </c>
    </row>
    <row r="176" s="139" customFormat="true" ht="23.25" hidden="false" customHeight="true" outlineLevel="0" collapsed="false">
      <c r="A176" s="182" t="s">
        <v>480</v>
      </c>
      <c r="B176" s="182"/>
      <c r="C176" s="182"/>
      <c r="D176" s="182"/>
      <c r="E176" s="131" t="n">
        <v>0</v>
      </c>
      <c r="F176" s="124"/>
      <c r="G176" s="131" t="n">
        <v>0</v>
      </c>
      <c r="H176" s="131" t="n">
        <v>9</v>
      </c>
    </row>
    <row r="177" s="139" customFormat="true" ht="23.25" hidden="false" customHeight="true" outlineLevel="0" collapsed="false">
      <c r="A177" s="183" t="s">
        <v>494</v>
      </c>
      <c r="B177" s="183"/>
      <c r="C177" s="183"/>
      <c r="D177" s="183"/>
      <c r="E177" s="131" t="n">
        <v>0</v>
      </c>
      <c r="F177" s="124"/>
      <c r="G177" s="131" t="n">
        <v>0</v>
      </c>
      <c r="H177" s="131" t="n">
        <v>9</v>
      </c>
    </row>
    <row r="178" s="139" customFormat="true" ht="23.25" hidden="false" customHeight="true" outlineLevel="0" collapsed="false">
      <c r="A178" s="182" t="s">
        <v>481</v>
      </c>
      <c r="B178" s="182"/>
      <c r="C178" s="182"/>
      <c r="D178" s="182"/>
      <c r="E178" s="131" t="n">
        <v>129</v>
      </c>
      <c r="F178" s="124"/>
      <c r="G178" s="131" t="n">
        <v>43</v>
      </c>
      <c r="H178" s="131" t="n">
        <v>56</v>
      </c>
    </row>
    <row r="179" s="139" customFormat="true" ht="23.25" hidden="false" customHeight="true" outlineLevel="0" collapsed="false">
      <c r="A179" s="183" t="s">
        <v>494</v>
      </c>
      <c r="B179" s="183"/>
      <c r="C179" s="183"/>
      <c r="D179" s="183"/>
      <c r="E179" s="131" t="n">
        <v>76</v>
      </c>
      <c r="F179" s="124"/>
      <c r="G179" s="131" t="n">
        <v>35</v>
      </c>
      <c r="H179" s="131" t="n">
        <v>56</v>
      </c>
    </row>
    <row r="180" s="139" customFormat="true" ht="17.25" hidden="false" customHeight="true" outlineLevel="0" collapsed="false">
      <c r="A180" s="184" t="s">
        <v>522</v>
      </c>
      <c r="B180" s="184"/>
      <c r="C180" s="184"/>
      <c r="D180" s="184"/>
      <c r="E180" s="131" t="n">
        <v>53</v>
      </c>
      <c r="F180" s="124"/>
      <c r="G180" s="131" t="n">
        <v>8</v>
      </c>
      <c r="H180" s="131" t="n">
        <v>0</v>
      </c>
    </row>
    <row r="181" s="139" customFormat="true" ht="23.25" hidden="false" customHeight="true" outlineLevel="0" collapsed="false">
      <c r="A181" s="182" t="s">
        <v>482</v>
      </c>
      <c r="B181" s="182"/>
      <c r="C181" s="182"/>
      <c r="D181" s="182"/>
      <c r="E181" s="131" t="n">
        <v>10</v>
      </c>
      <c r="F181" s="124"/>
      <c r="G181" s="131" t="n">
        <v>0</v>
      </c>
      <c r="H181" s="131" t="n">
        <v>0</v>
      </c>
    </row>
    <row r="182" s="139" customFormat="true" ht="23.25" hidden="false" customHeight="true" outlineLevel="0" collapsed="false">
      <c r="A182" s="184" t="s">
        <v>522</v>
      </c>
      <c r="B182" s="184"/>
      <c r="C182" s="184"/>
      <c r="D182" s="184"/>
      <c r="E182" s="131" t="n">
        <v>10</v>
      </c>
      <c r="F182" s="124"/>
      <c r="G182" s="131" t="n">
        <v>0</v>
      </c>
      <c r="H182" s="131" t="n">
        <v>0</v>
      </c>
    </row>
    <row r="183" s="139" customFormat="true" ht="23.25" hidden="false" customHeight="true" outlineLevel="0" collapsed="false">
      <c r="A183" s="188" t="s">
        <v>558</v>
      </c>
      <c r="B183" s="197"/>
      <c r="C183" s="197"/>
      <c r="D183" s="197"/>
      <c r="E183" s="131" t="n">
        <v>126</v>
      </c>
      <c r="F183" s="124"/>
      <c r="G183" s="131" t="n">
        <v>40</v>
      </c>
      <c r="H183" s="131" t="n">
        <v>9</v>
      </c>
    </row>
    <row r="184" s="139" customFormat="true" ht="23.25" hidden="false" customHeight="true" outlineLevel="0" collapsed="false">
      <c r="A184" s="182" t="s">
        <v>481</v>
      </c>
      <c r="B184" s="182"/>
      <c r="C184" s="182"/>
      <c r="D184" s="182"/>
      <c r="E184" s="131" t="n">
        <v>112</v>
      </c>
      <c r="F184" s="124"/>
      <c r="G184" s="131" t="n">
        <v>40</v>
      </c>
      <c r="H184" s="131" t="n">
        <v>9</v>
      </c>
    </row>
    <row r="185" s="139" customFormat="true" ht="23.25" hidden="false" customHeight="true" outlineLevel="0" collapsed="false">
      <c r="A185" s="193" t="s">
        <v>497</v>
      </c>
      <c r="B185" s="194"/>
      <c r="C185" s="195"/>
      <c r="D185" s="194"/>
      <c r="E185" s="131" t="n">
        <v>76</v>
      </c>
      <c r="F185" s="124"/>
      <c r="G185" s="131" t="n">
        <v>21</v>
      </c>
      <c r="H185" s="131" t="n">
        <v>5</v>
      </c>
    </row>
    <row r="186" s="139" customFormat="true" ht="17.25" hidden="false" customHeight="true" outlineLevel="0" collapsed="false">
      <c r="A186" s="183" t="s">
        <v>494</v>
      </c>
      <c r="B186" s="183"/>
      <c r="C186" s="183"/>
      <c r="D186" s="183"/>
      <c r="E186" s="131" t="n">
        <v>36</v>
      </c>
      <c r="F186" s="124"/>
      <c r="G186" s="131" t="n">
        <v>19</v>
      </c>
      <c r="H186" s="131" t="n">
        <v>4</v>
      </c>
    </row>
    <row r="187" s="139" customFormat="true" ht="23.25" hidden="false" customHeight="true" outlineLevel="0" collapsed="false">
      <c r="A187" s="182" t="s">
        <v>482</v>
      </c>
      <c r="B187" s="182"/>
      <c r="C187" s="182"/>
      <c r="D187" s="182"/>
      <c r="E187" s="131" t="n">
        <v>14</v>
      </c>
      <c r="F187" s="124"/>
      <c r="G187" s="131" t="n">
        <v>0</v>
      </c>
      <c r="H187" s="131" t="n">
        <v>0</v>
      </c>
    </row>
    <row r="188" s="139" customFormat="true" ht="23.25" hidden="false" customHeight="true" outlineLevel="0" collapsed="false">
      <c r="A188" s="183" t="s">
        <v>494</v>
      </c>
      <c r="B188" s="183"/>
      <c r="C188" s="183"/>
      <c r="D188" s="183"/>
      <c r="E188" s="131" t="n">
        <v>14</v>
      </c>
      <c r="F188" s="124"/>
      <c r="G188" s="131" t="n">
        <v>0</v>
      </c>
      <c r="H188" s="131" t="n">
        <v>0</v>
      </c>
    </row>
    <row r="189" s="139" customFormat="true" ht="23.25" hidden="false" customHeight="true" outlineLevel="0" collapsed="false">
      <c r="A189" s="186" t="s">
        <v>625</v>
      </c>
      <c r="B189" s="186"/>
      <c r="C189" s="186"/>
      <c r="D189" s="186"/>
      <c r="E189" s="131" t="n">
        <v>125</v>
      </c>
      <c r="F189" s="124"/>
      <c r="G189" s="131" t="n">
        <v>63</v>
      </c>
      <c r="H189" s="131" t="n">
        <v>36</v>
      </c>
    </row>
    <row r="190" s="139" customFormat="true" ht="23.25" hidden="false" customHeight="true" outlineLevel="0" collapsed="false">
      <c r="A190" s="182" t="s">
        <v>481</v>
      </c>
      <c r="B190" s="182"/>
      <c r="C190" s="182"/>
      <c r="D190" s="182"/>
      <c r="E190" s="131" t="n">
        <v>79</v>
      </c>
      <c r="F190" s="124"/>
      <c r="G190" s="131" t="n">
        <v>45</v>
      </c>
      <c r="H190" s="131" t="n">
        <v>31</v>
      </c>
    </row>
    <row r="191" s="139" customFormat="true" ht="23.25" hidden="false" customHeight="true" outlineLevel="0" collapsed="false">
      <c r="A191" s="183" t="s">
        <v>494</v>
      </c>
      <c r="B191" s="183"/>
      <c r="C191" s="183"/>
      <c r="D191" s="183"/>
      <c r="E191" s="131" t="n">
        <v>79</v>
      </c>
      <c r="F191" s="124"/>
      <c r="G191" s="131" t="n">
        <v>45</v>
      </c>
      <c r="H191" s="131" t="n">
        <v>31</v>
      </c>
    </row>
    <row r="192" s="139" customFormat="true" ht="23.25" hidden="false" customHeight="true" outlineLevel="0" collapsed="false">
      <c r="A192" s="182" t="s">
        <v>482</v>
      </c>
      <c r="B192" s="182"/>
      <c r="C192" s="182"/>
      <c r="D192" s="182"/>
      <c r="E192" s="131" t="n">
        <v>46</v>
      </c>
      <c r="F192" s="124"/>
      <c r="G192" s="131" t="n">
        <v>18</v>
      </c>
      <c r="H192" s="131" t="n">
        <v>5</v>
      </c>
    </row>
    <row r="193" s="139" customFormat="true" ht="23.25" hidden="false" customHeight="true" outlineLevel="0" collapsed="false">
      <c r="A193" s="183" t="s">
        <v>494</v>
      </c>
      <c r="B193" s="183"/>
      <c r="C193" s="183"/>
      <c r="D193" s="183"/>
      <c r="E193" s="131" t="n">
        <v>46</v>
      </c>
      <c r="F193" s="124"/>
      <c r="G193" s="131" t="n">
        <v>18</v>
      </c>
      <c r="H193" s="131" t="n">
        <v>5</v>
      </c>
    </row>
    <row r="194" s="139" customFormat="true" ht="23.25" hidden="false" customHeight="true" outlineLevel="0" collapsed="false">
      <c r="A194" s="186" t="s">
        <v>626</v>
      </c>
      <c r="B194" s="186"/>
      <c r="C194" s="186"/>
      <c r="D194" s="186"/>
      <c r="E194" s="131" t="n">
        <v>114</v>
      </c>
      <c r="F194" s="124"/>
      <c r="G194" s="131" t="n">
        <v>80</v>
      </c>
      <c r="H194" s="131" t="n">
        <v>78</v>
      </c>
    </row>
    <row r="195" s="139" customFormat="true" ht="23.25" hidden="false" customHeight="true" outlineLevel="0" collapsed="false">
      <c r="A195" s="182" t="s">
        <v>481</v>
      </c>
      <c r="B195" s="182"/>
      <c r="C195" s="182"/>
      <c r="D195" s="182"/>
      <c r="E195" s="131" t="n">
        <v>114</v>
      </c>
      <c r="F195" s="124"/>
      <c r="G195" s="131" t="n">
        <v>80</v>
      </c>
      <c r="H195" s="131" t="n">
        <v>78</v>
      </c>
    </row>
    <row r="196" s="139" customFormat="true" ht="23.25" hidden="false" customHeight="true" outlineLevel="0" collapsed="false">
      <c r="A196" s="183" t="s">
        <v>494</v>
      </c>
      <c r="B196" s="183"/>
      <c r="C196" s="183"/>
      <c r="D196" s="183"/>
      <c r="E196" s="131" t="n">
        <v>11</v>
      </c>
      <c r="F196" s="124"/>
      <c r="G196" s="131" t="n">
        <v>14</v>
      </c>
      <c r="H196" s="131" t="n">
        <v>3</v>
      </c>
    </row>
    <row r="197" s="139" customFormat="true" ht="17.25" hidden="false" customHeight="true" outlineLevel="0" collapsed="false">
      <c r="A197" s="184" t="s">
        <v>522</v>
      </c>
      <c r="B197" s="184"/>
      <c r="C197" s="184"/>
      <c r="D197" s="184"/>
      <c r="E197" s="131" t="n">
        <v>73</v>
      </c>
      <c r="F197" s="124"/>
      <c r="G197" s="131" t="n">
        <v>54</v>
      </c>
      <c r="H197" s="131" t="n">
        <v>68</v>
      </c>
    </row>
    <row r="198" s="139" customFormat="true" ht="17.25" hidden="false" customHeight="true" outlineLevel="0" collapsed="false">
      <c r="A198" s="183" t="s">
        <v>495</v>
      </c>
      <c r="B198" s="183"/>
      <c r="C198" s="183"/>
      <c r="D198" s="183"/>
      <c r="E198" s="131" t="n">
        <v>30</v>
      </c>
      <c r="F198" s="124"/>
      <c r="G198" s="131" t="n">
        <v>12</v>
      </c>
      <c r="H198" s="131" t="n">
        <v>7</v>
      </c>
    </row>
    <row r="199" s="139" customFormat="true" ht="23.25" hidden="false" customHeight="true" outlineLevel="0" collapsed="false">
      <c r="A199" s="188" t="s">
        <v>537</v>
      </c>
      <c r="B199" s="197"/>
      <c r="C199" s="197"/>
      <c r="D199" s="197"/>
      <c r="E199" s="131" t="n">
        <v>109</v>
      </c>
      <c r="F199" s="124"/>
      <c r="G199" s="131" t="n">
        <v>40</v>
      </c>
      <c r="H199" s="131" t="n">
        <v>27</v>
      </c>
    </row>
    <row r="200" s="139" customFormat="true" ht="23.25" hidden="false" customHeight="true" outlineLevel="0" collapsed="false">
      <c r="A200" s="182" t="s">
        <v>481</v>
      </c>
      <c r="B200" s="182"/>
      <c r="C200" s="182"/>
      <c r="D200" s="182"/>
      <c r="E200" s="131" t="n">
        <v>109</v>
      </c>
      <c r="F200" s="124"/>
      <c r="G200" s="131" t="n">
        <v>40</v>
      </c>
      <c r="H200" s="131" t="n">
        <v>27</v>
      </c>
    </row>
    <row r="201" s="139" customFormat="true" ht="23.25" hidden="false" customHeight="true" outlineLevel="0" collapsed="false">
      <c r="A201" s="183" t="s">
        <v>494</v>
      </c>
      <c r="B201" s="183"/>
      <c r="C201" s="183"/>
      <c r="D201" s="183"/>
      <c r="E201" s="131" t="n">
        <v>82</v>
      </c>
      <c r="F201" s="124"/>
      <c r="G201" s="131" t="n">
        <v>27</v>
      </c>
      <c r="H201" s="131" t="n">
        <v>14</v>
      </c>
    </row>
    <row r="202" s="139" customFormat="true" ht="17.25" hidden="false" customHeight="true" outlineLevel="0" collapsed="false">
      <c r="A202" s="184" t="s">
        <v>522</v>
      </c>
      <c r="B202" s="184"/>
      <c r="C202" s="184"/>
      <c r="D202" s="184"/>
      <c r="E202" s="131" t="n">
        <v>27</v>
      </c>
      <c r="F202" s="124"/>
      <c r="G202" s="131" t="n">
        <v>13</v>
      </c>
      <c r="H202" s="131" t="n">
        <v>13</v>
      </c>
    </row>
    <row r="203" s="139" customFormat="true" ht="23.25" hidden="false" customHeight="true" outlineLevel="0" collapsed="false">
      <c r="A203" s="187" t="s">
        <v>505</v>
      </c>
      <c r="B203" s="187"/>
      <c r="C203" s="187"/>
      <c r="D203" s="187"/>
      <c r="E203" s="131" t="n">
        <v>109</v>
      </c>
      <c r="F203" s="124"/>
      <c r="G203" s="131" t="n">
        <v>50</v>
      </c>
      <c r="H203" s="131" t="n">
        <v>4</v>
      </c>
    </row>
    <row r="204" s="139" customFormat="true" ht="23.25" hidden="false" customHeight="true" outlineLevel="0" collapsed="false">
      <c r="A204" s="182" t="s">
        <v>481</v>
      </c>
      <c r="B204" s="182"/>
      <c r="C204" s="182"/>
      <c r="D204" s="182"/>
      <c r="E204" s="131" t="n">
        <v>109</v>
      </c>
      <c r="F204" s="124"/>
      <c r="G204" s="131" t="n">
        <v>50</v>
      </c>
      <c r="H204" s="131" t="n">
        <v>4</v>
      </c>
    </row>
    <row r="205" s="139" customFormat="true" ht="23.25" hidden="false" customHeight="true" outlineLevel="0" collapsed="false">
      <c r="A205" s="183" t="s">
        <v>494</v>
      </c>
      <c r="B205" s="183"/>
      <c r="C205" s="183"/>
      <c r="D205" s="183"/>
      <c r="E205" s="131" t="n">
        <v>46</v>
      </c>
      <c r="F205" s="124"/>
      <c r="G205" s="131" t="n">
        <v>10</v>
      </c>
      <c r="H205" s="131" t="n">
        <v>0</v>
      </c>
    </row>
    <row r="206" s="139" customFormat="true" ht="17.25" hidden="false" customHeight="true" outlineLevel="0" collapsed="false">
      <c r="A206" s="184" t="s">
        <v>522</v>
      </c>
      <c r="B206" s="184"/>
      <c r="C206" s="184"/>
      <c r="D206" s="184"/>
      <c r="E206" s="131" t="n">
        <v>56</v>
      </c>
      <c r="F206" s="124"/>
      <c r="G206" s="131" t="n">
        <v>33</v>
      </c>
      <c r="H206" s="131" t="n">
        <v>3</v>
      </c>
    </row>
    <row r="207" s="139" customFormat="true" ht="17.25" hidden="false" customHeight="true" outlineLevel="0" collapsed="false">
      <c r="A207" s="183" t="s">
        <v>495</v>
      </c>
      <c r="B207" s="183"/>
      <c r="C207" s="183"/>
      <c r="D207" s="183"/>
      <c r="E207" s="131" t="n">
        <v>7</v>
      </c>
      <c r="F207" s="124"/>
      <c r="G207" s="131" t="n">
        <v>7</v>
      </c>
      <c r="H207" s="131" t="n">
        <v>1</v>
      </c>
    </row>
    <row r="208" s="139" customFormat="true" ht="23.25" hidden="false" customHeight="true" outlineLevel="0" collapsed="false">
      <c r="A208" s="186" t="s">
        <v>627</v>
      </c>
      <c r="B208" s="186"/>
      <c r="C208" s="186"/>
      <c r="D208" s="186"/>
      <c r="E208" s="131" t="n">
        <v>101</v>
      </c>
      <c r="F208" s="124"/>
      <c r="G208" s="131" t="n">
        <v>0</v>
      </c>
      <c r="H208" s="131" t="n">
        <v>0</v>
      </c>
    </row>
    <row r="209" s="139" customFormat="true" ht="23.25" hidden="false" customHeight="true" outlineLevel="0" collapsed="false">
      <c r="A209" s="182" t="s">
        <v>481</v>
      </c>
      <c r="B209" s="182"/>
      <c r="C209" s="182"/>
      <c r="D209" s="182"/>
      <c r="E209" s="131" t="n">
        <v>101</v>
      </c>
      <c r="F209" s="124"/>
      <c r="G209" s="131" t="n">
        <v>0</v>
      </c>
      <c r="H209" s="131" t="n">
        <v>0</v>
      </c>
    </row>
    <row r="210" s="139" customFormat="true" ht="23.25" hidden="false" customHeight="true" outlineLevel="0" collapsed="false">
      <c r="A210" s="184" t="s">
        <v>522</v>
      </c>
      <c r="B210" s="184"/>
      <c r="C210" s="184"/>
      <c r="D210" s="184"/>
      <c r="E210" s="131" t="n">
        <v>101</v>
      </c>
      <c r="F210" s="124"/>
      <c r="G210" s="131" t="n">
        <v>0</v>
      </c>
      <c r="H210" s="131" t="n">
        <v>0</v>
      </c>
    </row>
    <row r="211" s="139" customFormat="true" ht="23.25" hidden="false" customHeight="true" outlineLevel="0" collapsed="false">
      <c r="A211" s="186" t="s">
        <v>530</v>
      </c>
      <c r="B211" s="186"/>
      <c r="C211" s="186"/>
      <c r="D211" s="186"/>
      <c r="E211" s="131" t="n">
        <v>99</v>
      </c>
      <c r="F211" s="124"/>
      <c r="G211" s="131" t="n">
        <v>53</v>
      </c>
      <c r="H211" s="131" t="n">
        <v>20</v>
      </c>
    </row>
    <row r="212" s="139" customFormat="true" ht="23.25" hidden="false" customHeight="true" outlineLevel="0" collapsed="false">
      <c r="A212" s="182" t="s">
        <v>481</v>
      </c>
      <c r="B212" s="182"/>
      <c r="C212" s="182"/>
      <c r="D212" s="182"/>
      <c r="E212" s="131" t="n">
        <v>99</v>
      </c>
      <c r="F212" s="124"/>
      <c r="G212" s="131" t="n">
        <v>53</v>
      </c>
      <c r="H212" s="131" t="n">
        <v>20</v>
      </c>
    </row>
    <row r="213" s="139" customFormat="true" ht="23.25" hidden="false" customHeight="true" outlineLevel="0" collapsed="false">
      <c r="A213" s="183" t="s">
        <v>494</v>
      </c>
      <c r="B213" s="183"/>
      <c r="C213" s="183"/>
      <c r="D213" s="183"/>
      <c r="E213" s="131" t="n">
        <v>88</v>
      </c>
      <c r="F213" s="124"/>
      <c r="G213" s="131" t="n">
        <v>45</v>
      </c>
      <c r="H213" s="131" t="n">
        <v>18</v>
      </c>
    </row>
    <row r="214" s="139" customFormat="true" ht="17.25" hidden="false" customHeight="true" outlineLevel="0" collapsed="false">
      <c r="A214" s="184" t="s">
        <v>495</v>
      </c>
      <c r="B214" s="184"/>
      <c r="C214" s="184"/>
      <c r="D214" s="184"/>
      <c r="E214" s="131" t="n">
        <v>11</v>
      </c>
      <c r="F214" s="124"/>
      <c r="G214" s="131" t="n">
        <v>8</v>
      </c>
      <c r="H214" s="131" t="n">
        <v>2</v>
      </c>
    </row>
    <row r="215" s="139" customFormat="true" ht="23.25" hidden="false" customHeight="true" outlineLevel="0" collapsed="false">
      <c r="A215" s="188" t="s">
        <v>628</v>
      </c>
      <c r="B215" s="194"/>
      <c r="C215" s="195"/>
      <c r="D215" s="194"/>
      <c r="E215" s="131" t="n">
        <v>98</v>
      </c>
      <c r="F215" s="124"/>
      <c r="G215" s="131" t="n">
        <v>44</v>
      </c>
      <c r="H215" s="131" t="n">
        <v>44</v>
      </c>
    </row>
    <row r="216" s="139" customFormat="true" ht="23.25" hidden="false" customHeight="true" outlineLevel="0" collapsed="false">
      <c r="A216" s="182" t="s">
        <v>481</v>
      </c>
      <c r="B216" s="182"/>
      <c r="C216" s="182"/>
      <c r="D216" s="182"/>
      <c r="E216" s="131" t="n">
        <v>56</v>
      </c>
      <c r="F216" s="124"/>
      <c r="G216" s="131" t="n">
        <v>29</v>
      </c>
      <c r="H216" s="131" t="n">
        <v>32</v>
      </c>
    </row>
    <row r="217" s="139" customFormat="true" ht="23.25" hidden="false" customHeight="true" outlineLevel="0" collapsed="false">
      <c r="A217" s="193" t="s">
        <v>504</v>
      </c>
      <c r="B217" s="194"/>
      <c r="C217" s="195"/>
      <c r="D217" s="194"/>
      <c r="E217" s="131" t="n">
        <v>56</v>
      </c>
      <c r="F217" s="124"/>
      <c r="G217" s="131" t="n">
        <v>29</v>
      </c>
      <c r="H217" s="131" t="n">
        <v>32</v>
      </c>
    </row>
    <row r="218" s="139" customFormat="true" ht="23.25" hidden="false" customHeight="true" outlineLevel="0" collapsed="false">
      <c r="A218" s="182" t="s">
        <v>482</v>
      </c>
      <c r="B218" s="182"/>
      <c r="C218" s="182"/>
      <c r="D218" s="182"/>
      <c r="E218" s="131" t="n">
        <v>42</v>
      </c>
      <c r="F218" s="124"/>
      <c r="G218" s="131" t="n">
        <v>15</v>
      </c>
      <c r="H218" s="131" t="n">
        <v>12</v>
      </c>
    </row>
    <row r="219" s="139" customFormat="true" ht="23.25" hidden="false" customHeight="true" outlineLevel="0" collapsed="false">
      <c r="A219" s="193" t="s">
        <v>504</v>
      </c>
      <c r="B219" s="194"/>
      <c r="C219" s="195"/>
      <c r="D219" s="194"/>
      <c r="E219" s="131" t="n">
        <v>42</v>
      </c>
      <c r="F219" s="124"/>
      <c r="G219" s="131" t="n">
        <v>15</v>
      </c>
      <c r="H219" s="131" t="n">
        <v>12</v>
      </c>
    </row>
    <row r="220" s="139" customFormat="true" ht="23.25" hidden="false" customHeight="true" outlineLevel="0" collapsed="false">
      <c r="A220" s="186" t="s">
        <v>587</v>
      </c>
      <c r="B220" s="186"/>
      <c r="C220" s="186"/>
      <c r="D220" s="186"/>
      <c r="E220" s="131" t="n">
        <v>97</v>
      </c>
      <c r="F220" s="124"/>
      <c r="G220" s="131" t="n">
        <v>11</v>
      </c>
      <c r="H220" s="131" t="n">
        <v>46</v>
      </c>
    </row>
    <row r="221" s="139" customFormat="true" ht="23.25" hidden="false" customHeight="true" outlineLevel="0" collapsed="false">
      <c r="A221" s="182" t="s">
        <v>480</v>
      </c>
      <c r="B221" s="182"/>
      <c r="C221" s="182"/>
      <c r="D221" s="182"/>
      <c r="E221" s="131" t="n">
        <v>5</v>
      </c>
      <c r="F221" s="124"/>
      <c r="G221" s="131" t="n">
        <v>0</v>
      </c>
      <c r="H221" s="131" t="n">
        <v>1</v>
      </c>
    </row>
    <row r="222" s="139" customFormat="true" ht="23.25" hidden="false" customHeight="true" outlineLevel="0" collapsed="false">
      <c r="A222" s="183" t="s">
        <v>494</v>
      </c>
      <c r="B222" s="183"/>
      <c r="C222" s="183"/>
      <c r="D222" s="183"/>
      <c r="E222" s="131" t="n">
        <v>5</v>
      </c>
      <c r="F222" s="124"/>
      <c r="G222" s="131" t="n">
        <v>0</v>
      </c>
      <c r="H222" s="131" t="n">
        <v>1</v>
      </c>
    </row>
    <row r="223" s="139" customFormat="true" ht="23.25" hidden="false" customHeight="true" outlineLevel="0" collapsed="false">
      <c r="A223" s="182" t="s">
        <v>481</v>
      </c>
      <c r="B223" s="182"/>
      <c r="C223" s="182"/>
      <c r="D223" s="182"/>
      <c r="E223" s="131" t="n">
        <v>92</v>
      </c>
      <c r="F223" s="124"/>
      <c r="G223" s="131" t="n">
        <v>11</v>
      </c>
      <c r="H223" s="131" t="n">
        <v>45</v>
      </c>
    </row>
    <row r="224" s="139" customFormat="true" ht="23.25" hidden="false" customHeight="true" outlineLevel="0" collapsed="false">
      <c r="A224" s="183" t="s">
        <v>494</v>
      </c>
      <c r="B224" s="183"/>
      <c r="C224" s="183"/>
      <c r="D224" s="183"/>
      <c r="E224" s="131" t="n">
        <v>63</v>
      </c>
      <c r="F224" s="124"/>
      <c r="G224" s="131" t="n">
        <v>11</v>
      </c>
      <c r="H224" s="131" t="n">
        <v>30</v>
      </c>
    </row>
    <row r="225" s="139" customFormat="true" ht="17.25" hidden="false" customHeight="true" outlineLevel="0" collapsed="false">
      <c r="A225" s="184" t="s">
        <v>499</v>
      </c>
      <c r="B225" s="184"/>
      <c r="C225" s="184"/>
      <c r="D225" s="184"/>
      <c r="E225" s="131" t="n">
        <v>29</v>
      </c>
      <c r="F225" s="124"/>
      <c r="G225" s="131" t="n">
        <v>0</v>
      </c>
      <c r="H225" s="131" t="n">
        <v>15</v>
      </c>
    </row>
    <row r="226" s="139" customFormat="true" ht="23.25" hidden="false" customHeight="true" outlineLevel="0" collapsed="false">
      <c r="A226" s="186" t="s">
        <v>629</v>
      </c>
      <c r="B226" s="186"/>
      <c r="C226" s="186"/>
      <c r="D226" s="186"/>
      <c r="E226" s="131" t="n">
        <v>91</v>
      </c>
      <c r="F226" s="124"/>
      <c r="G226" s="131" t="n">
        <v>51</v>
      </c>
      <c r="H226" s="131" t="n">
        <v>11</v>
      </c>
    </row>
    <row r="227" s="139" customFormat="true" ht="23.25" hidden="false" customHeight="true" outlineLevel="0" collapsed="false">
      <c r="A227" s="182" t="s">
        <v>481</v>
      </c>
      <c r="B227" s="182"/>
      <c r="C227" s="182"/>
      <c r="D227" s="182"/>
      <c r="E227" s="131" t="n">
        <v>91</v>
      </c>
      <c r="F227" s="124"/>
      <c r="G227" s="131" t="n">
        <v>51</v>
      </c>
      <c r="H227" s="131" t="n">
        <v>11</v>
      </c>
    </row>
    <row r="228" s="139" customFormat="true" ht="23.25" hidden="false" customHeight="true" outlineLevel="0" collapsed="false">
      <c r="A228" s="184" t="s">
        <v>522</v>
      </c>
      <c r="B228" s="184"/>
      <c r="C228" s="184"/>
      <c r="D228" s="184"/>
      <c r="E228" s="131" t="n">
        <v>91</v>
      </c>
      <c r="F228" s="124"/>
      <c r="G228" s="131" t="n">
        <v>51</v>
      </c>
      <c r="H228" s="131" t="n">
        <v>11</v>
      </c>
    </row>
    <row r="229" s="139" customFormat="true" ht="23.25" hidden="false" customHeight="true" outlineLevel="0" collapsed="false">
      <c r="A229" s="186" t="s">
        <v>589</v>
      </c>
      <c r="B229" s="186"/>
      <c r="C229" s="186"/>
      <c r="D229" s="186"/>
      <c r="E229" s="131" t="n">
        <v>90</v>
      </c>
      <c r="F229" s="124"/>
      <c r="G229" s="131" t="n">
        <v>52</v>
      </c>
      <c r="H229" s="131" t="n">
        <v>100</v>
      </c>
    </row>
    <row r="230" s="139" customFormat="true" ht="23.25" hidden="false" customHeight="true" outlineLevel="0" collapsed="false">
      <c r="A230" s="182" t="s">
        <v>481</v>
      </c>
      <c r="B230" s="182"/>
      <c r="C230" s="182"/>
      <c r="D230" s="182"/>
      <c r="E230" s="131" t="n">
        <v>75</v>
      </c>
      <c r="F230" s="124"/>
      <c r="G230" s="131" t="n">
        <v>52</v>
      </c>
      <c r="H230" s="131" t="n">
        <v>91</v>
      </c>
    </row>
    <row r="231" s="139" customFormat="true" ht="23.25" hidden="false" customHeight="true" outlineLevel="0" collapsed="false">
      <c r="A231" s="183" t="s">
        <v>494</v>
      </c>
      <c r="B231" s="183"/>
      <c r="C231" s="183"/>
      <c r="D231" s="183"/>
      <c r="E231" s="131" t="n">
        <v>75</v>
      </c>
      <c r="F231" s="124"/>
      <c r="G231" s="131" t="n">
        <v>52</v>
      </c>
      <c r="H231" s="131" t="n">
        <v>91</v>
      </c>
    </row>
    <row r="232" s="139" customFormat="true" ht="23.25" hidden="false" customHeight="true" outlineLevel="0" collapsed="false">
      <c r="A232" s="182" t="s">
        <v>482</v>
      </c>
      <c r="B232" s="182"/>
      <c r="C232" s="182"/>
      <c r="D232" s="182"/>
      <c r="E232" s="131" t="n">
        <v>15</v>
      </c>
      <c r="F232" s="124"/>
      <c r="G232" s="131" t="n">
        <v>0</v>
      </c>
      <c r="H232" s="131" t="n">
        <v>9</v>
      </c>
    </row>
    <row r="233" s="139" customFormat="true" ht="23.25" hidden="false" customHeight="true" outlineLevel="0" collapsed="false">
      <c r="A233" s="183" t="s">
        <v>494</v>
      </c>
      <c r="B233" s="183"/>
      <c r="C233" s="183"/>
      <c r="D233" s="183"/>
      <c r="E233" s="131" t="n">
        <v>15</v>
      </c>
      <c r="F233" s="124"/>
      <c r="G233" s="131" t="n">
        <v>0</v>
      </c>
      <c r="H233" s="131" t="n">
        <v>9</v>
      </c>
    </row>
    <row r="234" s="139" customFormat="true" ht="23.25" hidden="false" customHeight="true" outlineLevel="0" collapsed="false">
      <c r="A234" s="186" t="s">
        <v>630</v>
      </c>
      <c r="B234" s="186"/>
      <c r="C234" s="186"/>
      <c r="D234" s="186"/>
      <c r="E234" s="131" t="n">
        <v>90</v>
      </c>
      <c r="F234" s="124"/>
      <c r="G234" s="131" t="n">
        <v>27</v>
      </c>
      <c r="H234" s="131" t="n">
        <v>41</v>
      </c>
    </row>
    <row r="235" s="139" customFormat="true" ht="23.25" hidden="false" customHeight="true" outlineLevel="0" collapsed="false">
      <c r="A235" s="182" t="s">
        <v>480</v>
      </c>
      <c r="B235" s="182"/>
      <c r="C235" s="182"/>
      <c r="D235" s="182"/>
      <c r="E235" s="131" t="n">
        <v>90</v>
      </c>
      <c r="F235" s="124"/>
      <c r="G235" s="131" t="n">
        <v>27</v>
      </c>
      <c r="H235" s="131" t="n">
        <v>41</v>
      </c>
    </row>
    <row r="236" s="139" customFormat="true" ht="23.25" hidden="false" customHeight="true" outlineLevel="0" collapsed="false">
      <c r="A236" s="184" t="s">
        <v>499</v>
      </c>
      <c r="B236" s="184"/>
      <c r="C236" s="184"/>
      <c r="D236" s="184"/>
      <c r="E236" s="131" t="n">
        <v>90</v>
      </c>
      <c r="F236" s="124"/>
      <c r="G236" s="131" t="n">
        <v>27</v>
      </c>
      <c r="H236" s="131" t="n">
        <v>41</v>
      </c>
    </row>
    <row r="237" s="139" customFormat="true" ht="23.25" hidden="false" customHeight="true" outlineLevel="0" collapsed="false">
      <c r="A237" s="187" t="s">
        <v>631</v>
      </c>
      <c r="B237" s="187"/>
      <c r="C237" s="187"/>
      <c r="D237" s="187"/>
      <c r="E237" s="132" t="n">
        <v>89</v>
      </c>
      <c r="F237" s="125"/>
      <c r="G237" s="132" t="n">
        <v>32</v>
      </c>
      <c r="H237" s="132" t="n">
        <v>90</v>
      </c>
    </row>
    <row r="238" s="139" customFormat="true" ht="23.25" hidden="false" customHeight="true" outlineLevel="0" collapsed="false">
      <c r="A238" s="182" t="s">
        <v>481</v>
      </c>
      <c r="B238" s="182"/>
      <c r="C238" s="182"/>
      <c r="D238" s="182"/>
      <c r="E238" s="131" t="n">
        <v>89</v>
      </c>
      <c r="F238" s="124"/>
      <c r="G238" s="131" t="n">
        <v>32</v>
      </c>
      <c r="H238" s="131" t="n">
        <v>90</v>
      </c>
    </row>
    <row r="239" s="139" customFormat="true" ht="23.25" hidden="false" customHeight="true" outlineLevel="0" collapsed="false">
      <c r="A239" s="183" t="s">
        <v>494</v>
      </c>
      <c r="B239" s="183"/>
      <c r="C239" s="183"/>
      <c r="D239" s="183"/>
      <c r="E239" s="131" t="n">
        <v>21</v>
      </c>
      <c r="F239" s="124"/>
      <c r="G239" s="131" t="n">
        <v>0</v>
      </c>
      <c r="H239" s="131" t="n">
        <v>28</v>
      </c>
    </row>
    <row r="240" s="139" customFormat="true" ht="17.25" hidden="false" customHeight="true" outlineLevel="0" collapsed="false">
      <c r="A240" s="184" t="s">
        <v>522</v>
      </c>
      <c r="B240" s="184"/>
      <c r="C240" s="184"/>
      <c r="D240" s="184"/>
      <c r="E240" s="131" t="n">
        <v>68</v>
      </c>
      <c r="F240" s="124"/>
      <c r="G240" s="131" t="n">
        <v>32</v>
      </c>
      <c r="H240" s="131" t="n">
        <v>62</v>
      </c>
    </row>
    <row r="241" s="139" customFormat="true" ht="23.25" hidden="false" customHeight="true" outlineLevel="0" collapsed="false">
      <c r="A241" s="186" t="s">
        <v>632</v>
      </c>
      <c r="B241" s="186"/>
      <c r="C241" s="186"/>
      <c r="D241" s="186"/>
      <c r="E241" s="131" t="n">
        <v>85</v>
      </c>
      <c r="F241" s="124"/>
      <c r="G241" s="131" t="n">
        <v>42</v>
      </c>
      <c r="H241" s="131" t="n">
        <v>40</v>
      </c>
    </row>
    <row r="242" s="139" customFormat="true" ht="23.25" hidden="false" customHeight="true" outlineLevel="0" collapsed="false">
      <c r="A242" s="182" t="s">
        <v>481</v>
      </c>
      <c r="B242" s="182"/>
      <c r="C242" s="182"/>
      <c r="D242" s="182"/>
      <c r="E242" s="131" t="n">
        <v>85</v>
      </c>
      <c r="F242" s="124"/>
      <c r="G242" s="131" t="n">
        <v>42</v>
      </c>
      <c r="H242" s="131" t="n">
        <v>40</v>
      </c>
    </row>
    <row r="243" s="139" customFormat="true" ht="23.25" hidden="false" customHeight="true" outlineLevel="0" collapsed="false">
      <c r="A243" s="183" t="s">
        <v>494</v>
      </c>
      <c r="B243" s="183"/>
      <c r="C243" s="183"/>
      <c r="D243" s="183"/>
      <c r="E243" s="131" t="n">
        <v>82</v>
      </c>
      <c r="F243" s="124"/>
      <c r="G243" s="131" t="n">
        <v>42</v>
      </c>
      <c r="H243" s="131" t="n">
        <v>40</v>
      </c>
    </row>
    <row r="244" s="139" customFormat="true" ht="17.25" hidden="false" customHeight="true" outlineLevel="0" collapsed="false">
      <c r="A244" s="184" t="s">
        <v>522</v>
      </c>
      <c r="B244" s="184"/>
      <c r="C244" s="184"/>
      <c r="D244" s="184"/>
      <c r="E244" s="131" t="n">
        <v>3</v>
      </c>
      <c r="F244" s="124"/>
      <c r="G244" s="131" t="n">
        <v>0</v>
      </c>
      <c r="H244" s="131" t="n">
        <v>0</v>
      </c>
    </row>
    <row r="245" s="139" customFormat="true" ht="23.25" hidden="false" customHeight="true" outlineLevel="0" collapsed="false">
      <c r="A245" s="186" t="s">
        <v>593</v>
      </c>
      <c r="B245" s="186"/>
      <c r="C245" s="186"/>
      <c r="D245" s="186"/>
      <c r="E245" s="131" t="n">
        <v>80</v>
      </c>
      <c r="F245" s="124"/>
      <c r="G245" s="131" t="n">
        <v>25</v>
      </c>
      <c r="H245" s="131" t="n">
        <v>12</v>
      </c>
    </row>
    <row r="246" s="139" customFormat="true" ht="23.25" hidden="false" customHeight="true" outlineLevel="0" collapsed="false">
      <c r="A246" s="182" t="s">
        <v>481</v>
      </c>
      <c r="B246" s="182"/>
      <c r="C246" s="182"/>
      <c r="D246" s="182"/>
      <c r="E246" s="131" t="n">
        <v>80</v>
      </c>
      <c r="F246" s="124"/>
      <c r="G246" s="131" t="n">
        <v>25</v>
      </c>
      <c r="H246" s="131" t="n">
        <v>12</v>
      </c>
    </row>
    <row r="247" s="139" customFormat="true" ht="23.25" hidden="false" customHeight="true" outlineLevel="0" collapsed="false">
      <c r="A247" s="183" t="s">
        <v>494</v>
      </c>
      <c r="B247" s="183"/>
      <c r="C247" s="183"/>
      <c r="D247" s="183"/>
      <c r="E247" s="131" t="n">
        <v>66</v>
      </c>
      <c r="F247" s="124"/>
      <c r="G247" s="131" t="n">
        <v>25</v>
      </c>
      <c r="H247" s="131" t="n">
        <v>12</v>
      </c>
    </row>
    <row r="248" s="139" customFormat="true" ht="17.25" hidden="false" customHeight="true" outlineLevel="0" collapsed="false">
      <c r="A248" s="184" t="s">
        <v>522</v>
      </c>
      <c r="B248" s="184"/>
      <c r="C248" s="184"/>
      <c r="D248" s="184"/>
      <c r="E248" s="131" t="n">
        <v>14</v>
      </c>
      <c r="F248" s="124"/>
      <c r="G248" s="131" t="n">
        <v>0</v>
      </c>
      <c r="H248" s="131" t="n">
        <v>0</v>
      </c>
    </row>
    <row r="249" s="139" customFormat="true" ht="23.25" hidden="false" customHeight="true" outlineLevel="0" collapsed="false">
      <c r="A249" s="198" t="s">
        <v>610</v>
      </c>
      <c r="B249" s="198"/>
      <c r="C249" s="198"/>
      <c r="D249" s="198"/>
      <c r="E249" s="131" t="n">
        <v>1690</v>
      </c>
      <c r="F249" s="124"/>
      <c r="G249" s="131" t="n">
        <v>553</v>
      </c>
      <c r="H249" s="131" t="n">
        <v>976</v>
      </c>
    </row>
    <row r="250" s="139" customFormat="true" ht="23.25" hidden="false" customHeight="true" outlineLevel="0" collapsed="false">
      <c r="A250" s="199" t="s">
        <v>480</v>
      </c>
      <c r="B250" s="194"/>
      <c r="C250" s="195"/>
      <c r="D250" s="194"/>
      <c r="E250" s="131" t="n">
        <v>152</v>
      </c>
      <c r="F250" s="124"/>
      <c r="G250" s="131" t="n">
        <v>51</v>
      </c>
      <c r="H250" s="131" t="n">
        <v>36</v>
      </c>
    </row>
    <row r="251" s="139" customFormat="true" ht="17.25" hidden="false" customHeight="true" outlineLevel="0" collapsed="false">
      <c r="A251" s="199" t="s">
        <v>481</v>
      </c>
      <c r="B251" s="194"/>
      <c r="C251" s="195"/>
      <c r="D251" s="194"/>
      <c r="E251" s="131" t="n">
        <v>1393</v>
      </c>
      <c r="F251" s="124"/>
      <c r="G251" s="131" t="n">
        <v>495</v>
      </c>
      <c r="H251" s="131" t="n">
        <v>924</v>
      </c>
    </row>
    <row r="252" s="139" customFormat="true" ht="17.25" hidden="false" customHeight="true" outlineLevel="0" collapsed="false">
      <c r="A252" s="199" t="s">
        <v>482</v>
      </c>
      <c r="B252" s="194"/>
      <c r="C252" s="195"/>
      <c r="D252" s="194"/>
      <c r="E252" s="131" t="n">
        <v>145</v>
      </c>
      <c r="F252" s="124"/>
      <c r="G252" s="131" t="n">
        <v>7</v>
      </c>
      <c r="H252" s="131" t="n">
        <v>16</v>
      </c>
    </row>
    <row r="253" customFormat="false" ht="17.25" hidden="false" customHeight="true" outlineLevel="0" collapsed="false">
      <c r="A253" s="37"/>
      <c r="B253" s="37"/>
      <c r="C253" s="37"/>
      <c r="D253" s="37"/>
      <c r="E253" s="16"/>
      <c r="F253" s="16"/>
      <c r="G253" s="16"/>
      <c r="H253" s="37"/>
    </row>
    <row r="254" customFormat="false" ht="11.25" hidden="false" customHeight="true" outlineLevel="0" collapsed="false">
      <c r="A254" s="31"/>
      <c r="B254" s="31"/>
      <c r="C254" s="31"/>
      <c r="D254" s="31"/>
      <c r="H254" s="8"/>
    </row>
    <row r="255" customFormat="false" ht="45" hidden="false" customHeight="true" outlineLevel="0" collapsed="false">
      <c r="A255" s="104" t="s">
        <v>101</v>
      </c>
      <c r="B255" s="31"/>
      <c r="C255" s="39" t="s">
        <v>485</v>
      </c>
      <c r="D255" s="39"/>
      <c r="E255" s="39"/>
      <c r="F255" s="39"/>
      <c r="G255" s="39"/>
      <c r="H255" s="39"/>
    </row>
    <row r="256" customFormat="false" ht="11.25" hidden="false" customHeight="true" outlineLevel="0" collapsed="false">
      <c r="A256" s="40" t="s">
        <v>161</v>
      </c>
      <c r="B256" s="44" t="s">
        <v>486</v>
      </c>
      <c r="C256" s="44"/>
      <c r="D256" s="44"/>
      <c r="E256" s="44"/>
      <c r="F256" s="44"/>
      <c r="G256" s="44"/>
      <c r="H256" s="44"/>
    </row>
    <row r="257" customFormat="false" ht="11.25" hidden="false" customHeight="true" outlineLevel="0" collapsed="false">
      <c r="A257" s="31" t="s">
        <v>201</v>
      </c>
      <c r="B257" s="103" t="s">
        <v>633</v>
      </c>
      <c r="C257" s="103"/>
      <c r="D257" s="103"/>
      <c r="E257" s="103"/>
      <c r="F257" s="103"/>
      <c r="G257" s="103"/>
      <c r="H257" s="103"/>
    </row>
    <row r="258" customFormat="false" ht="22.5" hidden="false" customHeight="true" outlineLevel="0" collapsed="false">
      <c r="A258" s="99" t="s">
        <v>103</v>
      </c>
      <c r="B258" s="162"/>
      <c r="C258" s="162"/>
      <c r="D258" s="178" t="s">
        <v>205</v>
      </c>
      <c r="E258" s="178"/>
      <c r="F258" s="178"/>
      <c r="G258" s="178"/>
      <c r="H258" s="178"/>
    </row>
    <row r="259" customFormat="false" ht="11.25" hidden="true" customHeight="false" outlineLevel="0" collapsed="false">
      <c r="A259" s="31" t="s">
        <v>82</v>
      </c>
    </row>
  </sheetData>
  <mergeCells count="239">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7:D117"/>
    <mergeCell ref="A118:D118"/>
    <mergeCell ref="A119:D119"/>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2:D162"/>
    <mergeCell ref="A163:D163"/>
    <mergeCell ref="A164:D164"/>
    <mergeCell ref="A165:D165"/>
    <mergeCell ref="A167:D167"/>
    <mergeCell ref="A168:D168"/>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4:D184"/>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6:D216"/>
    <mergeCell ref="A218:D218"/>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3:D253"/>
    <mergeCell ref="C255:H255"/>
    <mergeCell ref="B256:H256"/>
    <mergeCell ref="B257:H257"/>
    <mergeCell ref="D258:H258"/>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8.99"/>
    <col collapsed="false" customWidth="true" hidden="false" outlineLevel="0" max="5" min="5" style="8" width="14.99"/>
    <col collapsed="false" customWidth="true" hidden="false" outlineLevel="0" max="6" min="6" style="0" width="2.65"/>
    <col collapsed="false" customWidth="true" hidden="false" outlineLevel="0" max="7" min="7" style="0" width="19.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34</v>
      </c>
      <c r="B2" s="9"/>
      <c r="C2" s="9"/>
      <c r="D2" s="9"/>
      <c r="E2" s="9"/>
      <c r="F2" s="9"/>
      <c r="G2" s="9"/>
      <c r="H2" s="10" t="s">
        <v>635</v>
      </c>
      <c r="I2" s="0" t="s">
        <v>82</v>
      </c>
      <c r="J2" s="11"/>
    </row>
    <row r="3" customFormat="false" ht="12.75" hidden="false" customHeight="false" outlineLevel="0" collapsed="false">
      <c r="A3" s="9" t="s">
        <v>636</v>
      </c>
      <c r="B3" s="9"/>
      <c r="C3" s="9"/>
      <c r="D3" s="9"/>
      <c r="E3" s="9"/>
      <c r="F3" s="9"/>
      <c r="G3" s="9"/>
      <c r="H3" s="12"/>
      <c r="J3" s="11"/>
    </row>
    <row r="4" customFormat="false" ht="12.75" hidden="false" customHeight="true" outlineLevel="0" collapsed="false">
      <c r="A4" s="9" t="s">
        <v>41</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16"/>
    </row>
    <row r="7" customFormat="false" ht="1.5" hidden="false" customHeight="true" outlineLevel="0" collapsed="false">
      <c r="G7" s="8"/>
      <c r="H7" s="8"/>
    </row>
    <row r="8" customFormat="false" ht="11.25" hidden="false" customHeight="true" outlineLevel="0" collapsed="false">
      <c r="A8" s="17" t="s">
        <v>491</v>
      </c>
      <c r="B8" s="17"/>
      <c r="C8" s="17"/>
      <c r="D8" s="17"/>
      <c r="E8" s="68" t="s">
        <v>450</v>
      </c>
      <c r="G8" s="68" t="s">
        <v>452</v>
      </c>
      <c r="H8" s="68" t="s">
        <v>472</v>
      </c>
    </row>
    <row r="9" customFormat="false" ht="11.25" hidden="false" customHeight="true" outlineLevel="0" collapsed="false">
      <c r="A9" s="17"/>
      <c r="B9" s="17"/>
      <c r="C9" s="17"/>
      <c r="D9" s="17"/>
      <c r="E9" s="68"/>
      <c r="F9" s="75" t="s">
        <v>161</v>
      </c>
      <c r="G9" s="68"/>
      <c r="H9" s="68"/>
    </row>
    <row r="10" customFormat="false" ht="1.5" hidden="false" customHeight="true" outlineLevel="0" collapsed="false">
      <c r="A10" s="27"/>
      <c r="B10" s="27"/>
      <c r="C10" s="27"/>
      <c r="D10" s="27"/>
      <c r="E10" s="16"/>
      <c r="F10" s="16"/>
      <c r="G10" s="16"/>
      <c r="H10" s="16"/>
    </row>
    <row r="11" customFormat="false" ht="23.25" hidden="false" customHeight="true" outlineLevel="0" collapsed="false">
      <c r="A11" s="43" t="s">
        <v>84</v>
      </c>
      <c r="B11" s="43"/>
      <c r="C11" s="43"/>
      <c r="D11" s="43"/>
      <c r="E11" s="109" t="n">
        <v>7153</v>
      </c>
      <c r="F11" s="200"/>
      <c r="G11" s="109" t="n">
        <v>1569</v>
      </c>
      <c r="H11" s="109" t="n">
        <v>1238</v>
      </c>
    </row>
    <row r="12" customFormat="false" ht="23.25" hidden="false" customHeight="true" outlineLevel="0" collapsed="false">
      <c r="A12" s="161" t="s">
        <v>546</v>
      </c>
      <c r="B12" s="161"/>
      <c r="C12" s="161"/>
      <c r="D12" s="161"/>
      <c r="E12" s="96" t="n">
        <v>2375</v>
      </c>
      <c r="F12" s="97"/>
      <c r="G12" s="96" t="n">
        <v>844</v>
      </c>
      <c r="H12" s="96" t="n">
        <v>579</v>
      </c>
    </row>
    <row r="13" customFormat="false" ht="23.25" hidden="false" customHeight="true" outlineLevel="0" collapsed="false">
      <c r="A13" s="127" t="s">
        <v>522</v>
      </c>
      <c r="B13" s="127"/>
      <c r="C13" s="127"/>
      <c r="D13" s="127"/>
      <c r="E13" s="96" t="n">
        <v>2375</v>
      </c>
      <c r="F13" s="97"/>
      <c r="G13" s="96" t="n">
        <v>844</v>
      </c>
      <c r="H13" s="96" t="n">
        <v>579</v>
      </c>
    </row>
    <row r="14" customFormat="false" ht="23.25" hidden="false" customHeight="true" outlineLevel="0" collapsed="false">
      <c r="A14" s="161" t="s">
        <v>637</v>
      </c>
      <c r="B14" s="161"/>
      <c r="C14" s="161"/>
      <c r="D14" s="161"/>
      <c r="E14" s="8" t="n">
        <v>880</v>
      </c>
      <c r="G14" s="8" t="n">
        <v>181</v>
      </c>
      <c r="H14" s="8" t="n">
        <v>181</v>
      </c>
    </row>
    <row r="15" customFormat="false" ht="23.25" hidden="false" customHeight="true" outlineLevel="0" collapsed="false">
      <c r="A15" s="127" t="s">
        <v>522</v>
      </c>
      <c r="B15" s="127"/>
      <c r="C15" s="127"/>
      <c r="D15" s="127"/>
      <c r="E15" s="8" t="n">
        <v>880</v>
      </c>
      <c r="G15" s="8" t="n">
        <v>181</v>
      </c>
      <c r="H15" s="8" t="n">
        <v>181</v>
      </c>
    </row>
    <row r="16" customFormat="false" ht="23.25" hidden="false" customHeight="true" outlineLevel="0" collapsed="false">
      <c r="A16" s="161" t="s">
        <v>508</v>
      </c>
      <c r="B16" s="161"/>
      <c r="C16" s="161"/>
      <c r="D16" s="161"/>
      <c r="E16" s="8" t="n">
        <f aca="false">SUM(E17:E19)</f>
        <v>740</v>
      </c>
      <c r="F16" s="8"/>
      <c r="G16" s="8" t="n">
        <f aca="false">SUM(G17:G19)</f>
        <v>306</v>
      </c>
      <c r="H16" s="8" t="n">
        <f aca="false">SUM(H17:H19)</f>
        <v>342</v>
      </c>
    </row>
    <row r="17" customFormat="false" ht="23.25" hidden="false" customHeight="true" outlineLevel="0" collapsed="false">
      <c r="A17" s="127" t="s">
        <v>494</v>
      </c>
      <c r="B17" s="127"/>
      <c r="C17" s="127"/>
      <c r="D17" s="127"/>
      <c r="E17" s="8" t="n">
        <v>359</v>
      </c>
      <c r="G17" s="8" t="n">
        <v>0</v>
      </c>
      <c r="H17" s="8" t="n">
        <v>0</v>
      </c>
    </row>
    <row r="18" customFormat="false" ht="17.25" hidden="false" customHeight="true" outlineLevel="0" collapsed="false">
      <c r="A18" s="127" t="s">
        <v>522</v>
      </c>
      <c r="B18" s="127"/>
      <c r="C18" s="127"/>
      <c r="D18" s="127"/>
      <c r="E18" s="8" t="n">
        <v>126</v>
      </c>
      <c r="G18" s="8" t="n">
        <v>31</v>
      </c>
      <c r="H18" s="8" t="n">
        <v>5</v>
      </c>
    </row>
    <row r="19" customFormat="false" ht="17.25" hidden="false" customHeight="true" outlineLevel="0" collapsed="false">
      <c r="A19" s="127" t="s">
        <v>499</v>
      </c>
      <c r="B19" s="127"/>
      <c r="C19" s="127"/>
      <c r="D19" s="127"/>
      <c r="E19" s="8" t="n">
        <v>255</v>
      </c>
      <c r="G19" s="8" t="n">
        <v>275</v>
      </c>
      <c r="H19" s="8" t="n">
        <v>337</v>
      </c>
    </row>
    <row r="20" customFormat="false" ht="23.25" hidden="false" customHeight="true" outlineLevel="0" collapsed="false">
      <c r="A20" s="161" t="s">
        <v>638</v>
      </c>
      <c r="B20" s="161"/>
      <c r="C20" s="161"/>
      <c r="D20" s="161"/>
      <c r="E20" s="8" t="n">
        <v>739</v>
      </c>
      <c r="G20" s="8" t="n">
        <v>89</v>
      </c>
      <c r="H20" s="8" t="n">
        <v>69</v>
      </c>
    </row>
    <row r="21" customFormat="false" ht="23.25" hidden="false" customHeight="true" outlineLevel="0" collapsed="false">
      <c r="A21" s="127" t="s">
        <v>522</v>
      </c>
      <c r="B21" s="127"/>
      <c r="C21" s="127"/>
      <c r="D21" s="127"/>
      <c r="E21" s="8" t="n">
        <v>739</v>
      </c>
      <c r="G21" s="8" t="n">
        <v>89</v>
      </c>
      <c r="H21" s="8" t="n">
        <v>69</v>
      </c>
    </row>
    <row r="22" customFormat="false" ht="23.25" hidden="false" customHeight="true" outlineLevel="0" collapsed="false">
      <c r="A22" s="161" t="s">
        <v>527</v>
      </c>
      <c r="B22" s="161"/>
      <c r="C22" s="161"/>
      <c r="D22" s="161"/>
      <c r="E22" s="8" t="n">
        <f aca="false">SUM(E23:E28)</f>
        <v>725</v>
      </c>
      <c r="F22" s="8"/>
      <c r="G22" s="8" t="n">
        <f aca="false">SUM(G23:G28)</f>
        <v>19</v>
      </c>
      <c r="H22" s="8" t="n">
        <f aca="false">SUM(H23:H28)</f>
        <v>6</v>
      </c>
    </row>
    <row r="23" customFormat="false" ht="23.25" hidden="false" customHeight="true" outlineLevel="0" collapsed="false">
      <c r="A23" s="127" t="s">
        <v>504</v>
      </c>
      <c r="B23" s="127"/>
      <c r="C23" s="127"/>
      <c r="D23" s="127"/>
      <c r="E23" s="8" t="n">
        <v>7</v>
      </c>
      <c r="G23" s="8" t="n">
        <v>0</v>
      </c>
      <c r="H23" s="8" t="n">
        <v>0</v>
      </c>
    </row>
    <row r="24" customFormat="false" ht="17.25" hidden="false" customHeight="true" outlineLevel="0" collapsed="false">
      <c r="A24" s="127" t="s">
        <v>497</v>
      </c>
      <c r="B24" s="127"/>
      <c r="C24" s="127"/>
      <c r="D24" s="127"/>
      <c r="E24" s="8" t="n">
        <v>68</v>
      </c>
      <c r="G24" s="8" t="n">
        <v>4</v>
      </c>
      <c r="H24" s="8" t="n">
        <v>0</v>
      </c>
    </row>
    <row r="25" customFormat="false" ht="17.25" hidden="false" customHeight="true" outlineLevel="0" collapsed="false">
      <c r="A25" s="127" t="s">
        <v>506</v>
      </c>
      <c r="B25" s="127"/>
      <c r="C25" s="127"/>
      <c r="D25" s="127"/>
      <c r="E25" s="8" t="n">
        <v>110</v>
      </c>
      <c r="G25" s="8" t="n">
        <v>6</v>
      </c>
      <c r="H25" s="8" t="n">
        <v>3</v>
      </c>
    </row>
    <row r="26" customFormat="false" ht="17.25" hidden="false" customHeight="true" outlineLevel="0" collapsed="false">
      <c r="A26" s="127" t="s">
        <v>494</v>
      </c>
      <c r="B26" s="127"/>
      <c r="C26" s="127"/>
      <c r="D26" s="127"/>
      <c r="E26" s="8" t="n">
        <v>470</v>
      </c>
      <c r="G26" s="8" t="n">
        <v>4</v>
      </c>
      <c r="H26" s="8" t="n">
        <v>3</v>
      </c>
    </row>
    <row r="27" customFormat="false" ht="17.25" hidden="false" customHeight="true" outlineLevel="0" collapsed="false">
      <c r="A27" s="127" t="s">
        <v>522</v>
      </c>
      <c r="B27" s="127"/>
      <c r="C27" s="127"/>
      <c r="D27" s="127"/>
      <c r="E27" s="8" t="n">
        <v>5</v>
      </c>
      <c r="G27" s="8" t="n">
        <v>5</v>
      </c>
      <c r="H27" s="8" t="n">
        <v>0</v>
      </c>
    </row>
    <row r="28" customFormat="false" ht="17.25" hidden="false" customHeight="true" outlineLevel="0" collapsed="false">
      <c r="A28" s="127" t="s">
        <v>495</v>
      </c>
      <c r="B28" s="127"/>
      <c r="C28" s="127"/>
      <c r="D28" s="127"/>
      <c r="E28" s="8" t="n">
        <v>65</v>
      </c>
      <c r="G28" s="8" t="n">
        <v>0</v>
      </c>
      <c r="H28" s="8" t="n">
        <v>0</v>
      </c>
    </row>
    <row r="29" customFormat="false" ht="23.25" hidden="false" customHeight="true" outlineLevel="0" collapsed="false">
      <c r="A29" s="161" t="s">
        <v>574</v>
      </c>
      <c r="B29" s="161"/>
      <c r="C29" s="161"/>
      <c r="D29" s="161"/>
      <c r="E29" s="8" t="n">
        <f aca="false">SUM(E30:E32)</f>
        <v>662</v>
      </c>
      <c r="F29" s="8"/>
      <c r="G29" s="8" t="n">
        <f aca="false">SUM(G30:G32)</f>
        <v>0</v>
      </c>
      <c r="H29" s="8" t="n">
        <f aca="false">SUM(H30:H32)</f>
        <v>0</v>
      </c>
    </row>
    <row r="30" customFormat="false" ht="23.25" hidden="false" customHeight="true" outlineLevel="0" collapsed="false">
      <c r="A30" s="127" t="s">
        <v>494</v>
      </c>
      <c r="B30" s="127"/>
      <c r="C30" s="127"/>
      <c r="D30" s="127"/>
      <c r="E30" s="8" t="n">
        <v>398</v>
      </c>
      <c r="G30" s="8" t="n">
        <v>0</v>
      </c>
      <c r="H30" s="8" t="n">
        <v>0</v>
      </c>
    </row>
    <row r="31" customFormat="false" ht="17.25" hidden="false" customHeight="true" outlineLevel="0" collapsed="false">
      <c r="A31" s="127" t="s">
        <v>522</v>
      </c>
      <c r="B31" s="127"/>
      <c r="C31" s="127"/>
      <c r="D31" s="127"/>
      <c r="E31" s="8" t="n">
        <v>114</v>
      </c>
      <c r="G31" s="8" t="n">
        <v>0</v>
      </c>
      <c r="H31" s="8" t="n">
        <v>0</v>
      </c>
    </row>
    <row r="32" customFormat="false" ht="17.25" hidden="false" customHeight="true" outlineLevel="0" collapsed="false">
      <c r="A32" s="127" t="s">
        <v>495</v>
      </c>
      <c r="B32" s="127"/>
      <c r="C32" s="127"/>
      <c r="D32" s="127"/>
      <c r="E32" s="8" t="n">
        <v>150</v>
      </c>
      <c r="G32" s="8" t="n">
        <v>0</v>
      </c>
      <c r="H32" s="8" t="n">
        <v>0</v>
      </c>
    </row>
    <row r="33" customFormat="false" ht="23.25" hidden="false" customHeight="true" outlineLevel="0" collapsed="false">
      <c r="A33" s="161" t="s">
        <v>530</v>
      </c>
      <c r="B33" s="161"/>
      <c r="C33" s="161"/>
      <c r="D33" s="161"/>
      <c r="E33" s="8" t="n">
        <f aca="false">SUM(E34:E35)</f>
        <v>298</v>
      </c>
      <c r="F33" s="8"/>
      <c r="G33" s="8" t="n">
        <f aca="false">SUM(G34:G35)</f>
        <v>36</v>
      </c>
      <c r="H33" s="8" t="n">
        <f aca="false">SUM(H34:H35)</f>
        <v>5</v>
      </c>
    </row>
    <row r="34" customFormat="false" ht="23.25" hidden="false" customHeight="true" outlineLevel="0" collapsed="false">
      <c r="A34" s="127" t="s">
        <v>494</v>
      </c>
      <c r="B34" s="127"/>
      <c r="C34" s="127"/>
      <c r="D34" s="127"/>
      <c r="E34" s="8" t="n">
        <v>219</v>
      </c>
      <c r="G34" s="8" t="n">
        <v>18</v>
      </c>
      <c r="H34" s="8" t="n">
        <v>5</v>
      </c>
    </row>
    <row r="35" customFormat="false" ht="17.25" hidden="false" customHeight="true" outlineLevel="0" collapsed="false">
      <c r="A35" s="127" t="s">
        <v>495</v>
      </c>
      <c r="B35" s="127"/>
      <c r="C35" s="127"/>
      <c r="D35" s="127"/>
      <c r="E35" s="8" t="n">
        <v>79</v>
      </c>
      <c r="G35" s="8" t="n">
        <v>18</v>
      </c>
      <c r="H35" s="8" t="n">
        <v>0</v>
      </c>
    </row>
    <row r="36" customFormat="false" ht="23.25" hidden="false" customHeight="true" outlineLevel="0" collapsed="false">
      <c r="A36" s="44" t="s">
        <v>558</v>
      </c>
      <c r="B36" s="44"/>
      <c r="C36" s="44"/>
      <c r="D36" s="44"/>
      <c r="E36" s="8" t="n">
        <v>262</v>
      </c>
      <c r="G36" s="8" t="n">
        <v>35</v>
      </c>
      <c r="H36" s="8" t="n">
        <v>23</v>
      </c>
    </row>
    <row r="37" customFormat="false" ht="23.25" hidden="false" customHeight="true" outlineLevel="0" collapsed="false">
      <c r="A37" s="127" t="s">
        <v>494</v>
      </c>
      <c r="B37" s="127"/>
      <c r="C37" s="127"/>
      <c r="D37" s="127"/>
      <c r="E37" s="8" t="n">
        <v>262</v>
      </c>
      <c r="G37" s="8" t="n">
        <v>35</v>
      </c>
      <c r="H37" s="8" t="n">
        <v>23</v>
      </c>
    </row>
    <row r="38" customFormat="false" ht="23.25" hidden="false" customHeight="true" outlineLevel="0" collapsed="false">
      <c r="A38" s="161" t="s">
        <v>639</v>
      </c>
      <c r="B38" s="161"/>
      <c r="C38" s="161"/>
      <c r="D38" s="161"/>
      <c r="E38" s="8" t="n">
        <f aca="false">SUM(E39:E41)</f>
        <v>113</v>
      </c>
      <c r="F38" s="8"/>
      <c r="G38" s="8" t="n">
        <f aca="false">SUM(G39:G41)</f>
        <v>0</v>
      </c>
      <c r="H38" s="8" t="n">
        <f aca="false">SUM(H39:H41)</f>
        <v>0</v>
      </c>
    </row>
    <row r="39" customFormat="false" ht="23.25" hidden="false" customHeight="true" outlineLevel="0" collapsed="false">
      <c r="A39" s="127" t="s">
        <v>504</v>
      </c>
      <c r="B39" s="127"/>
      <c r="C39" s="127"/>
      <c r="D39" s="127"/>
      <c r="E39" s="8" t="n">
        <v>6</v>
      </c>
      <c r="G39" s="8" t="n">
        <v>0</v>
      </c>
      <c r="H39" s="8" t="n">
        <v>0</v>
      </c>
    </row>
    <row r="40" customFormat="false" ht="17.25" hidden="false" customHeight="true" outlineLevel="0" collapsed="false">
      <c r="A40" s="127" t="s">
        <v>506</v>
      </c>
      <c r="B40" s="127"/>
      <c r="C40" s="127"/>
      <c r="D40" s="127"/>
      <c r="E40" s="8" t="n">
        <v>22</v>
      </c>
      <c r="G40" s="8" t="n">
        <v>0</v>
      </c>
      <c r="H40" s="8" t="n">
        <v>0</v>
      </c>
    </row>
    <row r="41" customFormat="false" ht="17.25" hidden="false" customHeight="true" outlineLevel="0" collapsed="false">
      <c r="A41" s="127" t="s">
        <v>494</v>
      </c>
      <c r="B41" s="127"/>
      <c r="C41" s="127"/>
      <c r="D41" s="127"/>
      <c r="E41" s="8" t="n">
        <v>85</v>
      </c>
      <c r="G41" s="8" t="n">
        <v>0</v>
      </c>
      <c r="H41" s="8" t="n">
        <v>0</v>
      </c>
    </row>
    <row r="42" customFormat="false" ht="23.25" hidden="false" customHeight="true" outlineLevel="0" collapsed="false">
      <c r="A42" s="44" t="s">
        <v>588</v>
      </c>
      <c r="B42" s="44"/>
      <c r="C42" s="44"/>
      <c r="D42" s="44"/>
      <c r="E42" s="8" t="n">
        <f aca="false">SUM(E43:E44)</f>
        <v>100</v>
      </c>
      <c r="F42" s="8"/>
      <c r="G42" s="8" t="n">
        <f aca="false">SUM(G43:G44)</f>
        <v>11</v>
      </c>
      <c r="H42" s="8" t="n">
        <f aca="false">SUM(H43:H44)</f>
        <v>4</v>
      </c>
    </row>
    <row r="43" customFormat="false" ht="23.25" hidden="false" customHeight="true" outlineLevel="0" collapsed="false">
      <c r="A43" s="127" t="s">
        <v>506</v>
      </c>
      <c r="B43" s="127"/>
      <c r="C43" s="127"/>
      <c r="D43" s="127"/>
      <c r="E43" s="8" t="n">
        <v>8</v>
      </c>
      <c r="G43" s="8" t="n">
        <v>0</v>
      </c>
      <c r="H43" s="8" t="n">
        <v>0</v>
      </c>
    </row>
    <row r="44" customFormat="false" ht="17.25" hidden="false" customHeight="true" outlineLevel="0" collapsed="false">
      <c r="A44" s="127" t="s">
        <v>494</v>
      </c>
      <c r="B44" s="127"/>
      <c r="C44" s="127"/>
      <c r="D44" s="127"/>
      <c r="E44" s="8" t="n">
        <v>92</v>
      </c>
      <c r="G44" s="8" t="n">
        <v>11</v>
      </c>
      <c r="H44" s="8" t="n">
        <v>4</v>
      </c>
    </row>
    <row r="45" customFormat="false" ht="23.25" hidden="false" customHeight="true" outlineLevel="0" collapsed="false">
      <c r="A45" s="201" t="s">
        <v>523</v>
      </c>
      <c r="B45" s="201"/>
      <c r="C45" s="201"/>
      <c r="D45" s="201"/>
      <c r="E45" s="8" t="n">
        <f aca="false">SUM(E46:E48)</f>
        <v>99</v>
      </c>
      <c r="F45" s="8"/>
      <c r="G45" s="8" t="n">
        <f aca="false">SUM(G46:G48)</f>
        <v>0</v>
      </c>
      <c r="H45" s="8" t="n">
        <f aca="false">SUM(H46:H48)</f>
        <v>1</v>
      </c>
    </row>
    <row r="46" customFormat="false" ht="23.25" hidden="false" customHeight="true" outlineLevel="0" collapsed="false">
      <c r="A46" s="202" t="s">
        <v>494</v>
      </c>
      <c r="B46" s="202"/>
      <c r="C46" s="202"/>
      <c r="D46" s="202"/>
      <c r="E46" s="8" t="n">
        <v>81</v>
      </c>
      <c r="G46" s="8" t="n">
        <v>0</v>
      </c>
      <c r="H46" s="8" t="n">
        <v>1</v>
      </c>
    </row>
    <row r="47" customFormat="false" ht="17.25" hidden="false" customHeight="true" outlineLevel="0" collapsed="false">
      <c r="A47" s="202" t="s">
        <v>522</v>
      </c>
      <c r="B47" s="202"/>
      <c r="C47" s="202"/>
      <c r="D47" s="202"/>
      <c r="E47" s="8" t="n">
        <v>12</v>
      </c>
      <c r="G47" s="8" t="n">
        <v>0</v>
      </c>
      <c r="H47" s="8" t="n">
        <v>0</v>
      </c>
    </row>
    <row r="48" customFormat="false" ht="17.25" hidden="false" customHeight="true" outlineLevel="0" collapsed="false">
      <c r="A48" s="202" t="s">
        <v>495</v>
      </c>
      <c r="B48" s="202"/>
      <c r="C48" s="202"/>
      <c r="D48" s="202"/>
      <c r="E48" s="8" t="n">
        <v>6</v>
      </c>
      <c r="G48" s="8" t="n">
        <v>0</v>
      </c>
      <c r="H48" s="8" t="n">
        <v>0</v>
      </c>
    </row>
    <row r="49" customFormat="false" ht="23.25" hidden="false" customHeight="true" outlineLevel="0" collapsed="false">
      <c r="A49" s="201" t="s">
        <v>605</v>
      </c>
      <c r="B49" s="201"/>
      <c r="C49" s="201"/>
      <c r="D49" s="201"/>
      <c r="E49" s="8" t="n">
        <f aca="false">SUM(E50:E51)</f>
        <v>67</v>
      </c>
      <c r="F49" s="8"/>
      <c r="G49" s="8" t="n">
        <f aca="false">SUM(G50:G51)</f>
        <v>32</v>
      </c>
      <c r="H49" s="8" t="n">
        <f aca="false">SUM(H50:H51)</f>
        <v>15</v>
      </c>
    </row>
    <row r="50" customFormat="false" ht="23.25" hidden="false" customHeight="true" outlineLevel="0" collapsed="false">
      <c r="A50" s="202" t="s">
        <v>506</v>
      </c>
      <c r="B50" s="202"/>
      <c r="C50" s="202"/>
      <c r="D50" s="202"/>
      <c r="E50" s="8" t="n">
        <v>3</v>
      </c>
      <c r="G50" s="8" t="n">
        <v>3</v>
      </c>
      <c r="H50" s="8" t="n">
        <v>1</v>
      </c>
    </row>
    <row r="51" customFormat="false" ht="17.25" hidden="false" customHeight="true" outlineLevel="0" collapsed="false">
      <c r="A51" s="202" t="s">
        <v>494</v>
      </c>
      <c r="B51" s="202"/>
      <c r="C51" s="202"/>
      <c r="D51" s="202"/>
      <c r="E51" s="8" t="n">
        <v>64</v>
      </c>
      <c r="G51" s="8" t="n">
        <v>29</v>
      </c>
      <c r="H51" s="8" t="n">
        <v>14</v>
      </c>
    </row>
    <row r="52" customFormat="false" ht="23.25" hidden="false" customHeight="true" outlineLevel="0" collapsed="false">
      <c r="A52" s="201" t="s">
        <v>640</v>
      </c>
      <c r="B52" s="201"/>
      <c r="C52" s="201"/>
      <c r="D52" s="201"/>
      <c r="E52" s="8" t="n">
        <v>66</v>
      </c>
      <c r="G52" s="8" t="n">
        <v>12</v>
      </c>
      <c r="H52" s="8" t="n">
        <v>13</v>
      </c>
    </row>
    <row r="53" customFormat="false" ht="23.25" hidden="false" customHeight="true" outlineLevel="0" collapsed="false">
      <c r="A53" s="202" t="s">
        <v>494</v>
      </c>
      <c r="B53" s="202"/>
      <c r="C53" s="202"/>
      <c r="D53" s="202"/>
      <c r="E53" s="8" t="n">
        <v>66</v>
      </c>
      <c r="G53" s="8" t="n">
        <v>12</v>
      </c>
      <c r="H53" s="8" t="n">
        <v>13</v>
      </c>
    </row>
    <row r="54" customFormat="false" ht="23.25" hidden="false" customHeight="true" outlineLevel="0" collapsed="false">
      <c r="A54" s="201" t="s">
        <v>641</v>
      </c>
      <c r="B54" s="201"/>
      <c r="C54" s="201"/>
      <c r="D54" s="201"/>
      <c r="E54" s="8" t="n">
        <f aca="false">SUM(E55:E56)</f>
        <v>27</v>
      </c>
      <c r="F54" s="8"/>
      <c r="G54" s="8" t="n">
        <f aca="false">SUM(G55:G56)</f>
        <v>4</v>
      </c>
      <c r="H54" s="8" t="n">
        <f aca="false">SUM(H55:H56)</f>
        <v>0</v>
      </c>
    </row>
    <row r="55" customFormat="false" ht="23.25" hidden="false" customHeight="true" outlineLevel="0" collapsed="false">
      <c r="A55" s="202" t="s">
        <v>497</v>
      </c>
      <c r="B55" s="202"/>
      <c r="C55" s="202"/>
      <c r="D55" s="202"/>
      <c r="E55" s="8" t="n">
        <v>12</v>
      </c>
      <c r="G55" s="8" t="n">
        <v>3</v>
      </c>
      <c r="H55" s="8" t="n">
        <v>0</v>
      </c>
    </row>
    <row r="56" customFormat="false" ht="17.25" hidden="false" customHeight="true" outlineLevel="0" collapsed="false">
      <c r="A56" s="202" t="s">
        <v>494</v>
      </c>
      <c r="B56" s="202"/>
      <c r="C56" s="202"/>
      <c r="D56" s="202"/>
      <c r="E56" s="8" t="n">
        <v>15</v>
      </c>
      <c r="G56" s="8" t="n">
        <v>1</v>
      </c>
      <c r="H56" s="8" t="n">
        <v>0</v>
      </c>
    </row>
    <row r="57" customFormat="false" ht="17.25" hidden="false" customHeight="true" outlineLevel="0" collapsed="false">
      <c r="A57" s="203"/>
      <c r="B57" s="203"/>
      <c r="C57" s="203"/>
      <c r="D57" s="203"/>
      <c r="E57" s="16"/>
      <c r="F57" s="16"/>
      <c r="G57" s="16"/>
      <c r="H57" s="16"/>
    </row>
    <row r="58" customFormat="false" ht="11.25" hidden="false" customHeight="true" outlineLevel="0" collapsed="false">
      <c r="A58" s="31"/>
      <c r="B58" s="31"/>
      <c r="C58" s="31"/>
      <c r="D58" s="31"/>
      <c r="F58" s="31"/>
      <c r="G58" s="31"/>
      <c r="H58" s="8"/>
    </row>
    <row r="59" s="119" customFormat="true" ht="45" hidden="false" customHeight="true" outlineLevel="0" collapsed="false">
      <c r="A59" s="168" t="s">
        <v>101</v>
      </c>
      <c r="B59" s="168"/>
      <c r="C59" s="39" t="s">
        <v>485</v>
      </c>
      <c r="D59" s="39"/>
      <c r="E59" s="39"/>
      <c r="F59" s="39"/>
      <c r="G59" s="39"/>
      <c r="H59" s="39"/>
    </row>
    <row r="60" s="119" customFormat="true" ht="11.25" hidden="false" customHeight="false" outlineLevel="0" collapsed="false">
      <c r="A60" s="40" t="s">
        <v>161</v>
      </c>
      <c r="B60" s="44" t="s">
        <v>486</v>
      </c>
      <c r="C60" s="44"/>
      <c r="D60" s="44"/>
      <c r="E60" s="44"/>
      <c r="F60" s="44"/>
      <c r="G60" s="44"/>
      <c r="H60" s="44"/>
    </row>
    <row r="61" s="119" customFormat="true" ht="22.5" hidden="false" customHeight="true" outlineLevel="0" collapsed="false">
      <c r="A61" s="99" t="s">
        <v>103</v>
      </c>
      <c r="B61" s="99"/>
      <c r="D61" s="79" t="s">
        <v>205</v>
      </c>
      <c r="E61" s="79"/>
      <c r="F61" s="79"/>
      <c r="G61" s="79"/>
      <c r="H61" s="79"/>
    </row>
    <row r="62" customFormat="false" ht="11.25" hidden="true" customHeight="false" outlineLevel="0" collapsed="false">
      <c r="A62" s="0" t="s">
        <v>82</v>
      </c>
    </row>
  </sheetData>
  <mergeCells count="59">
    <mergeCell ref="A2:G2"/>
    <mergeCell ref="A3:G3"/>
    <mergeCell ref="A4:G4"/>
    <mergeCell ref="A5:G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B59"/>
    <mergeCell ref="C59:H59"/>
    <mergeCell ref="B60:H60"/>
    <mergeCell ref="D61:H61"/>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16"/>
    <col collapsed="false" customWidth="true" hidden="false" outlineLevel="0" max="5" min="5" style="0" width="21.65"/>
    <col collapsed="false" customWidth="true" hidden="false" outlineLevel="0" max="6" min="6" style="0" width="2.65"/>
    <col collapsed="false" customWidth="true" hidden="false" outlineLevel="0" max="7" min="7" style="0" width="17.82"/>
    <col collapsed="false" customWidth="true" hidden="false" outlineLevel="0" max="8" min="8" style="0" width="20.1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642</v>
      </c>
      <c r="B2" s="9"/>
      <c r="C2" s="9"/>
      <c r="D2" s="9"/>
      <c r="E2" s="9"/>
      <c r="F2" s="9"/>
      <c r="G2" s="9"/>
      <c r="H2" s="10" t="s">
        <v>643</v>
      </c>
      <c r="I2" s="148" t="s">
        <v>82</v>
      </c>
      <c r="J2" s="11"/>
    </row>
    <row r="3" customFormat="false" ht="12.75" hidden="false" customHeight="false" outlineLevel="0" collapsed="false">
      <c r="A3" s="9" t="s">
        <v>53</v>
      </c>
      <c r="B3" s="9"/>
      <c r="C3" s="9"/>
      <c r="D3" s="9"/>
      <c r="E3" s="9"/>
      <c r="F3" s="9"/>
      <c r="G3" s="9"/>
      <c r="H3" s="12"/>
      <c r="J3" s="11"/>
    </row>
    <row r="4" customFormat="false" ht="12.75" hidden="false" customHeight="false" outlineLevel="0" collapsed="false">
      <c r="A4" s="9" t="s">
        <v>49</v>
      </c>
      <c r="B4" s="9"/>
      <c r="C4" s="9"/>
      <c r="D4" s="9"/>
      <c r="E4" s="9"/>
      <c r="F4" s="9"/>
      <c r="G4" s="9"/>
      <c r="J4" s="13"/>
    </row>
    <row r="5" customFormat="false" ht="12.75" hidden="false" customHeight="false" outlineLevel="0" collapsed="false">
      <c r="A5" s="9" t="s">
        <v>17</v>
      </c>
      <c r="B5" s="9"/>
      <c r="C5" s="9"/>
      <c r="D5" s="9"/>
      <c r="E5" s="9"/>
      <c r="F5" s="9"/>
      <c r="G5" s="9"/>
    </row>
    <row r="6" customFormat="false" ht="11.25" hidden="false" customHeight="false" outlineLevel="0" collapsed="false">
      <c r="A6" s="14"/>
      <c r="B6" s="14"/>
      <c r="C6" s="14"/>
      <c r="D6" s="14"/>
      <c r="E6" s="15"/>
      <c r="F6" s="15"/>
      <c r="G6" s="15"/>
      <c r="H6" s="27"/>
    </row>
    <row r="7" customFormat="false" ht="1.5" hidden="false" customHeight="true" outlineLevel="0" collapsed="false">
      <c r="E7" s="8"/>
      <c r="F7" s="8"/>
      <c r="G7" s="8"/>
    </row>
    <row r="8" customFormat="false" ht="11.25" hidden="false" customHeight="true" outlineLevel="0" collapsed="false">
      <c r="A8" s="17" t="s">
        <v>615</v>
      </c>
      <c r="B8" s="17"/>
      <c r="C8" s="17"/>
      <c r="D8" s="17"/>
      <c r="E8" s="68" t="s">
        <v>239</v>
      </c>
      <c r="F8" s="26"/>
      <c r="G8" s="68" t="s">
        <v>471</v>
      </c>
      <c r="H8" s="68" t="s">
        <v>472</v>
      </c>
    </row>
    <row r="9" customFormat="false" ht="11.25" hidden="false" customHeight="false" outlineLevel="0" collapsed="false">
      <c r="A9" s="17"/>
      <c r="B9" s="17"/>
      <c r="C9" s="17"/>
      <c r="D9" s="17"/>
      <c r="E9" s="68"/>
      <c r="F9" s="75" t="s">
        <v>161</v>
      </c>
      <c r="G9" s="68"/>
      <c r="H9" s="68"/>
    </row>
    <row r="10" customFormat="false" ht="11.25" hidden="false" customHeight="false" outlineLevel="0" collapsed="false">
      <c r="A10" s="17"/>
      <c r="B10" s="17"/>
      <c r="C10" s="17"/>
      <c r="D10" s="17"/>
      <c r="E10" s="68"/>
      <c r="G10" s="68"/>
      <c r="H10" s="68"/>
    </row>
    <row r="11" customFormat="false" ht="1.5" hidden="false" customHeight="true" outlineLevel="0" collapsed="false">
      <c r="A11" s="27"/>
      <c r="B11" s="27"/>
      <c r="C11" s="27"/>
      <c r="D11" s="27"/>
      <c r="E11" s="16"/>
      <c r="F11" s="16"/>
      <c r="G11" s="16"/>
      <c r="H11" s="27"/>
    </row>
    <row r="12" s="119" customFormat="true" ht="23.25" hidden="false" customHeight="true" outlineLevel="0" collapsed="false">
      <c r="A12" s="43" t="s">
        <v>84</v>
      </c>
      <c r="B12" s="43"/>
      <c r="C12" s="43"/>
      <c r="D12" s="43"/>
      <c r="E12" s="151" t="n">
        <v>2114</v>
      </c>
      <c r="F12" s="151"/>
      <c r="G12" s="151" t="n">
        <v>622</v>
      </c>
      <c r="H12" s="151" t="n">
        <v>313</v>
      </c>
      <c r="I12" s="40"/>
    </row>
    <row r="13" s="119" customFormat="true" ht="23.25" hidden="false" customHeight="true" outlineLevel="0" collapsed="false">
      <c r="A13" s="180" t="s">
        <v>480</v>
      </c>
      <c r="B13" s="180"/>
      <c r="C13" s="180"/>
      <c r="D13" s="180"/>
      <c r="E13" s="128" t="n">
        <v>150</v>
      </c>
      <c r="F13" s="112"/>
      <c r="G13" s="128" t="n">
        <v>136</v>
      </c>
      <c r="H13" s="112" t="n">
        <v>236</v>
      </c>
      <c r="I13" s="40"/>
    </row>
    <row r="14" s="119" customFormat="true" ht="17.45" hidden="false" customHeight="true" outlineLevel="0" collapsed="false">
      <c r="A14" s="180" t="s">
        <v>481</v>
      </c>
      <c r="B14" s="180"/>
      <c r="C14" s="180"/>
      <c r="D14" s="180"/>
      <c r="E14" s="112" t="n">
        <v>1684</v>
      </c>
      <c r="F14" s="112"/>
      <c r="G14" s="112" t="n">
        <v>474</v>
      </c>
      <c r="H14" s="112" t="n">
        <v>77</v>
      </c>
      <c r="I14" s="40"/>
    </row>
    <row r="15" s="119" customFormat="true" ht="17.45" hidden="false" customHeight="true" outlineLevel="0" collapsed="false">
      <c r="A15" s="180" t="s">
        <v>482</v>
      </c>
      <c r="B15" s="180"/>
      <c r="C15" s="180"/>
      <c r="D15" s="180"/>
      <c r="E15" s="112" t="n">
        <v>280</v>
      </c>
      <c r="F15" s="112"/>
      <c r="G15" s="112" t="n">
        <v>12</v>
      </c>
      <c r="H15" s="112" t="n">
        <v>0</v>
      </c>
      <c r="I15" s="40"/>
    </row>
    <row r="16" s="119" customFormat="true" ht="23.25" hidden="false" customHeight="true" outlineLevel="0" collapsed="false">
      <c r="A16" s="119" t="s">
        <v>574</v>
      </c>
      <c r="B16" s="158"/>
      <c r="C16" s="158"/>
      <c r="D16" s="158"/>
      <c r="E16" s="124" t="n">
        <v>1072</v>
      </c>
      <c r="F16" s="124"/>
      <c r="G16" s="124" t="n">
        <v>242</v>
      </c>
      <c r="H16" s="129" t="n">
        <v>56</v>
      </c>
      <c r="I16" s="124"/>
    </row>
    <row r="17" s="119" customFormat="true" ht="23.25" hidden="false" customHeight="true" outlineLevel="0" collapsed="false">
      <c r="A17" s="180" t="s">
        <v>481</v>
      </c>
      <c r="B17" s="180"/>
      <c r="C17" s="180"/>
      <c r="D17" s="180"/>
      <c r="E17" s="112" t="n">
        <v>956</v>
      </c>
      <c r="F17" s="112"/>
      <c r="G17" s="112" t="n">
        <v>242</v>
      </c>
      <c r="H17" s="122" t="n">
        <v>56</v>
      </c>
    </row>
    <row r="18" s="119" customFormat="true" ht="23.25" hidden="false" customHeight="true" outlineLevel="0" collapsed="false">
      <c r="A18" s="204" t="s">
        <v>494</v>
      </c>
      <c r="B18" s="204"/>
      <c r="C18" s="204"/>
      <c r="D18" s="204"/>
      <c r="E18" s="128" t="n">
        <v>475</v>
      </c>
      <c r="F18" s="112"/>
      <c r="G18" s="128" t="n">
        <v>66</v>
      </c>
      <c r="H18" s="128" t="n">
        <v>17</v>
      </c>
    </row>
    <row r="19" s="119" customFormat="true" ht="17.25" hidden="false" customHeight="true" outlineLevel="0" collapsed="false">
      <c r="A19" s="204" t="s">
        <v>522</v>
      </c>
      <c r="B19" s="204"/>
      <c r="C19" s="204"/>
      <c r="D19" s="204"/>
      <c r="E19" s="128" t="n">
        <v>315</v>
      </c>
      <c r="F19" s="112"/>
      <c r="G19" s="128" t="n">
        <v>119</v>
      </c>
      <c r="H19" s="128" t="n">
        <v>32</v>
      </c>
    </row>
    <row r="20" s="119" customFormat="true" ht="17.25" hidden="false" customHeight="true" outlineLevel="0" collapsed="false">
      <c r="A20" s="204" t="s">
        <v>495</v>
      </c>
      <c r="B20" s="204"/>
      <c r="C20" s="204"/>
      <c r="D20" s="204"/>
      <c r="E20" s="128" t="n">
        <v>166</v>
      </c>
      <c r="F20" s="112"/>
      <c r="G20" s="128" t="n">
        <v>57</v>
      </c>
      <c r="H20" s="128" t="n">
        <v>7</v>
      </c>
    </row>
    <row r="21" s="119" customFormat="true" ht="23.25" hidden="false" customHeight="true" outlineLevel="0" collapsed="false">
      <c r="A21" s="180" t="s">
        <v>482</v>
      </c>
      <c r="B21" s="180"/>
      <c r="C21" s="180"/>
      <c r="D21" s="180"/>
      <c r="E21" s="112" t="n">
        <v>116</v>
      </c>
      <c r="F21" s="112"/>
      <c r="G21" s="112" t="n">
        <v>0</v>
      </c>
      <c r="H21" s="122" t="n">
        <v>0</v>
      </c>
    </row>
    <row r="22" s="119" customFormat="true" ht="23.25" hidden="false" customHeight="true" outlineLevel="0" collapsed="false">
      <c r="A22" s="205" t="s">
        <v>522</v>
      </c>
      <c r="B22" s="158"/>
      <c r="C22" s="158"/>
      <c r="D22" s="158"/>
      <c r="E22" s="112" t="n">
        <v>116</v>
      </c>
      <c r="F22" s="112"/>
      <c r="G22" s="112" t="n">
        <v>0</v>
      </c>
      <c r="H22" s="122" t="n">
        <v>0</v>
      </c>
    </row>
    <row r="23" s="119" customFormat="true" ht="23.25" hidden="false" customHeight="true" outlineLevel="0" collapsed="false">
      <c r="A23" s="119" t="s">
        <v>543</v>
      </c>
      <c r="B23" s="158"/>
      <c r="C23" s="158"/>
      <c r="D23" s="158"/>
      <c r="E23" s="124" t="n">
        <v>592</v>
      </c>
      <c r="F23" s="124"/>
      <c r="G23" s="124" t="n">
        <v>161</v>
      </c>
      <c r="H23" s="129" t="n">
        <v>0</v>
      </c>
      <c r="I23" s="124"/>
    </row>
    <row r="24" s="119" customFormat="true" ht="23.25" hidden="false" customHeight="true" outlineLevel="0" collapsed="false">
      <c r="A24" s="180" t="s">
        <v>481</v>
      </c>
      <c r="B24" s="180"/>
      <c r="C24" s="180"/>
      <c r="D24" s="180"/>
      <c r="E24" s="112" t="n">
        <v>442</v>
      </c>
      <c r="F24" s="112"/>
      <c r="G24" s="112" t="n">
        <v>161</v>
      </c>
      <c r="H24" s="122" t="n">
        <v>0</v>
      </c>
    </row>
    <row r="25" s="119" customFormat="true" ht="23.25" hidden="false" customHeight="true" outlineLevel="0" collapsed="false">
      <c r="A25" s="204" t="s">
        <v>494</v>
      </c>
      <c r="B25" s="204"/>
      <c r="C25" s="204"/>
      <c r="D25" s="204"/>
      <c r="E25" s="128" t="n">
        <v>20</v>
      </c>
      <c r="F25" s="112"/>
      <c r="G25" s="128" t="n">
        <v>0</v>
      </c>
      <c r="H25" s="128" t="n">
        <v>0</v>
      </c>
    </row>
    <row r="26" s="119" customFormat="true" ht="17.25" hidden="false" customHeight="true" outlineLevel="0" collapsed="false">
      <c r="A26" s="205" t="s">
        <v>522</v>
      </c>
      <c r="B26" s="158"/>
      <c r="C26" s="158"/>
      <c r="D26" s="158"/>
      <c r="E26" s="128" t="n">
        <v>422</v>
      </c>
      <c r="F26" s="112"/>
      <c r="G26" s="128" t="n">
        <v>161</v>
      </c>
      <c r="H26" s="128" t="n">
        <v>0</v>
      </c>
    </row>
    <row r="27" s="119" customFormat="true" ht="23.25" hidden="false" customHeight="true" outlineLevel="0" collapsed="false">
      <c r="A27" s="180" t="s">
        <v>482</v>
      </c>
      <c r="B27" s="180"/>
      <c r="C27" s="180"/>
      <c r="D27" s="180"/>
      <c r="E27" s="112" t="n">
        <v>150</v>
      </c>
      <c r="F27" s="112"/>
      <c r="G27" s="112" t="n">
        <v>0</v>
      </c>
      <c r="H27" s="122" t="n">
        <v>0</v>
      </c>
    </row>
    <row r="28" s="119" customFormat="true" ht="23.25" hidden="false" customHeight="true" outlineLevel="0" collapsed="false">
      <c r="A28" s="205" t="s">
        <v>522</v>
      </c>
      <c r="B28" s="158"/>
      <c r="C28" s="158"/>
      <c r="D28" s="158"/>
      <c r="E28" s="112" t="n">
        <v>150</v>
      </c>
      <c r="F28" s="112"/>
      <c r="G28" s="112" t="n">
        <v>0</v>
      </c>
      <c r="H28" s="122" t="n">
        <v>0</v>
      </c>
    </row>
    <row r="29" s="119" customFormat="true" ht="34.5" hidden="false" customHeight="true" outlineLevel="0" collapsed="false">
      <c r="A29" s="137" t="s">
        <v>644</v>
      </c>
      <c r="B29" s="137"/>
      <c r="C29" s="137"/>
      <c r="D29" s="137"/>
      <c r="E29" s="124" t="n">
        <v>122</v>
      </c>
      <c r="F29" s="124"/>
      <c r="G29" s="124" t="n">
        <v>136</v>
      </c>
      <c r="H29" s="129" t="n">
        <v>235</v>
      </c>
      <c r="I29" s="124"/>
    </row>
    <row r="30" s="119" customFormat="true" ht="23.25" hidden="false" customHeight="true" outlineLevel="0" collapsed="false">
      <c r="A30" s="180" t="s">
        <v>480</v>
      </c>
      <c r="B30" s="180"/>
      <c r="C30" s="180"/>
      <c r="D30" s="180"/>
      <c r="E30" s="112" t="n">
        <v>122</v>
      </c>
      <c r="F30" s="112"/>
      <c r="G30" s="112" t="n">
        <v>136</v>
      </c>
      <c r="H30" s="122" t="n">
        <v>235</v>
      </c>
    </row>
    <row r="31" s="119" customFormat="true" ht="17.45" hidden="false" customHeight="true" outlineLevel="0" collapsed="false">
      <c r="A31" s="206" t="s">
        <v>499</v>
      </c>
      <c r="B31" s="206"/>
      <c r="C31" s="206"/>
      <c r="D31" s="206"/>
      <c r="E31" s="112" t="n">
        <v>122</v>
      </c>
      <c r="F31" s="112"/>
      <c r="G31" s="112" t="n">
        <v>136</v>
      </c>
      <c r="H31" s="122" t="n">
        <v>235</v>
      </c>
    </row>
    <row r="32" s="119" customFormat="true" ht="23.25" hidden="false" customHeight="true" outlineLevel="0" collapsed="false">
      <c r="A32" s="119" t="s">
        <v>588</v>
      </c>
      <c r="B32" s="158"/>
      <c r="C32" s="158"/>
      <c r="D32" s="158"/>
      <c r="E32" s="124" t="n">
        <v>93</v>
      </c>
      <c r="F32" s="124"/>
      <c r="G32" s="124" t="n">
        <v>37</v>
      </c>
      <c r="H32" s="129" t="n">
        <v>19</v>
      </c>
      <c r="I32" s="124"/>
    </row>
    <row r="33" s="119" customFormat="true" ht="23.25" hidden="false" customHeight="true" outlineLevel="0" collapsed="false">
      <c r="A33" s="180" t="s">
        <v>481</v>
      </c>
      <c r="B33" s="180"/>
      <c r="C33" s="180"/>
      <c r="D33" s="180"/>
      <c r="E33" s="112" t="n">
        <v>93</v>
      </c>
      <c r="F33" s="112"/>
      <c r="G33" s="112" t="n">
        <v>37</v>
      </c>
      <c r="H33" s="122" t="n">
        <v>19</v>
      </c>
    </row>
    <row r="34" s="119" customFormat="true" ht="23.25" hidden="false" customHeight="true" outlineLevel="0" collapsed="false">
      <c r="A34" s="204" t="s">
        <v>494</v>
      </c>
      <c r="B34" s="204"/>
      <c r="C34" s="204"/>
      <c r="D34" s="204"/>
      <c r="E34" s="112" t="n">
        <v>93</v>
      </c>
      <c r="F34" s="112"/>
      <c r="G34" s="112" t="n">
        <v>37</v>
      </c>
      <c r="H34" s="122" t="n">
        <v>19</v>
      </c>
    </row>
    <row r="35" s="119" customFormat="true" ht="23.25" hidden="false" customHeight="true" outlineLevel="0" collapsed="false">
      <c r="A35" s="137" t="s">
        <v>645</v>
      </c>
      <c r="B35" s="137"/>
      <c r="C35" s="137"/>
      <c r="D35" s="137"/>
      <c r="E35" s="124" t="n">
        <v>70</v>
      </c>
      <c r="F35" s="124"/>
      <c r="G35" s="124" t="n">
        <v>34</v>
      </c>
      <c r="H35" s="129" t="n">
        <v>1</v>
      </c>
      <c r="I35" s="124"/>
    </row>
    <row r="36" s="119" customFormat="true" ht="23.25" hidden="false" customHeight="true" outlineLevel="0" collapsed="false">
      <c r="A36" s="180" t="s">
        <v>481</v>
      </c>
      <c r="B36" s="180"/>
      <c r="C36" s="180"/>
      <c r="D36" s="180"/>
      <c r="E36" s="112" t="n">
        <v>70</v>
      </c>
      <c r="F36" s="112"/>
      <c r="G36" s="112" t="n">
        <v>34</v>
      </c>
      <c r="H36" s="122" t="n">
        <v>1</v>
      </c>
    </row>
    <row r="37" s="119" customFormat="true" ht="23.25" hidden="false" customHeight="true" outlineLevel="0" collapsed="false">
      <c r="A37" s="204" t="s">
        <v>494</v>
      </c>
      <c r="B37" s="204"/>
      <c r="C37" s="204"/>
      <c r="D37" s="204"/>
      <c r="E37" s="112" t="n">
        <v>70</v>
      </c>
      <c r="F37" s="112"/>
      <c r="G37" s="112" t="n">
        <v>34</v>
      </c>
      <c r="H37" s="122" t="n">
        <v>1</v>
      </c>
    </row>
    <row r="38" s="119" customFormat="true" ht="23.25" hidden="false" customHeight="true" outlineLevel="0" collapsed="false">
      <c r="A38" s="137" t="s">
        <v>527</v>
      </c>
      <c r="B38" s="137"/>
      <c r="C38" s="137"/>
      <c r="D38" s="137"/>
      <c r="E38" s="124" t="n">
        <v>44</v>
      </c>
      <c r="F38" s="124"/>
      <c r="G38" s="124" t="n">
        <v>0</v>
      </c>
      <c r="H38" s="129" t="n">
        <v>0</v>
      </c>
      <c r="I38" s="124"/>
    </row>
    <row r="39" s="119" customFormat="true" ht="23.25" hidden="false" customHeight="true" outlineLevel="0" collapsed="false">
      <c r="A39" s="180" t="s">
        <v>481</v>
      </c>
      <c r="B39" s="180"/>
      <c r="C39" s="180"/>
      <c r="D39" s="180"/>
      <c r="E39" s="112" t="n">
        <v>43</v>
      </c>
      <c r="F39" s="112"/>
      <c r="G39" s="112" t="n">
        <v>0</v>
      </c>
      <c r="H39" s="122" t="n">
        <v>0</v>
      </c>
    </row>
    <row r="40" s="119" customFormat="true" ht="23.25" hidden="false" customHeight="true" outlineLevel="0" collapsed="false">
      <c r="A40" s="204" t="s">
        <v>494</v>
      </c>
      <c r="B40" s="204"/>
      <c r="C40" s="204"/>
      <c r="D40" s="204"/>
      <c r="E40" s="128" t="n">
        <v>34</v>
      </c>
      <c r="F40" s="112"/>
      <c r="G40" s="112" t="n">
        <v>0</v>
      </c>
      <c r="H40" s="122" t="n">
        <v>0</v>
      </c>
    </row>
    <row r="41" s="119" customFormat="true" ht="17.45" hidden="false" customHeight="true" outlineLevel="0" collapsed="false">
      <c r="A41" s="205" t="s">
        <v>499</v>
      </c>
      <c r="B41" s="158"/>
      <c r="C41" s="158"/>
      <c r="D41" s="158"/>
      <c r="E41" s="128" t="n">
        <v>9</v>
      </c>
      <c r="F41" s="112"/>
      <c r="G41" s="112" t="n">
        <v>0</v>
      </c>
      <c r="H41" s="122" t="n">
        <v>0</v>
      </c>
    </row>
    <row r="42" s="119" customFormat="true" ht="23.25" hidden="false" customHeight="true" outlineLevel="0" collapsed="false">
      <c r="A42" s="180" t="s">
        <v>482</v>
      </c>
      <c r="B42" s="180"/>
      <c r="C42" s="180"/>
      <c r="D42" s="180"/>
      <c r="E42" s="112" t="n">
        <v>1</v>
      </c>
      <c r="F42" s="112"/>
      <c r="G42" s="112" t="n">
        <v>0</v>
      </c>
      <c r="H42" s="122" t="n">
        <v>0</v>
      </c>
    </row>
    <row r="43" s="119" customFormat="true" ht="23.25" hidden="false" customHeight="true" outlineLevel="0" collapsed="false">
      <c r="A43" s="204" t="s">
        <v>494</v>
      </c>
      <c r="B43" s="204"/>
      <c r="C43" s="204"/>
      <c r="D43" s="204"/>
      <c r="E43" s="112" t="n">
        <v>1</v>
      </c>
      <c r="F43" s="112"/>
      <c r="G43" s="112" t="n">
        <v>0</v>
      </c>
      <c r="H43" s="122" t="n">
        <v>0</v>
      </c>
    </row>
    <row r="44" s="119" customFormat="true" ht="23.25" hidden="false" customHeight="true" outlineLevel="0" collapsed="false">
      <c r="A44" s="137" t="s">
        <v>646</v>
      </c>
      <c r="B44" s="137"/>
      <c r="C44" s="137"/>
      <c r="D44" s="137"/>
      <c r="E44" s="124" t="n">
        <v>31</v>
      </c>
      <c r="F44" s="112"/>
      <c r="G44" s="124" t="n">
        <v>2</v>
      </c>
      <c r="H44" s="124" t="n">
        <v>2</v>
      </c>
      <c r="I44" s="124"/>
    </row>
    <row r="45" s="119" customFormat="true" ht="23.25" hidden="false" customHeight="true" outlineLevel="0" collapsed="false">
      <c r="A45" s="180" t="s">
        <v>480</v>
      </c>
      <c r="B45" s="180"/>
      <c r="C45" s="180"/>
      <c r="D45" s="180"/>
      <c r="E45" s="112" t="n">
        <v>15</v>
      </c>
      <c r="F45" s="112"/>
      <c r="G45" s="128" t="n">
        <v>0</v>
      </c>
      <c r="H45" s="128" t="n">
        <v>1</v>
      </c>
      <c r="I45" s="40"/>
    </row>
    <row r="46" s="119" customFormat="true" ht="23.25" hidden="false" customHeight="true" outlineLevel="0" collapsed="false">
      <c r="A46" s="204" t="s">
        <v>494</v>
      </c>
      <c r="B46" s="204"/>
      <c r="C46" s="204"/>
      <c r="D46" s="204"/>
      <c r="E46" s="128" t="n">
        <v>2</v>
      </c>
      <c r="F46" s="112"/>
      <c r="G46" s="128" t="n">
        <v>0</v>
      </c>
      <c r="H46" s="128" t="n">
        <v>0</v>
      </c>
    </row>
    <row r="47" s="119" customFormat="true" ht="17.25" hidden="false" customHeight="true" outlineLevel="0" collapsed="false">
      <c r="A47" s="205" t="s">
        <v>522</v>
      </c>
      <c r="B47" s="207"/>
      <c r="C47" s="207"/>
      <c r="D47" s="207"/>
      <c r="E47" s="128" t="n">
        <v>13</v>
      </c>
      <c r="F47" s="112"/>
      <c r="G47" s="128" t="n">
        <v>0</v>
      </c>
      <c r="H47" s="128" t="n">
        <v>1</v>
      </c>
    </row>
    <row r="48" s="119" customFormat="true" ht="23.25" hidden="false" customHeight="true" outlineLevel="0" collapsed="false">
      <c r="A48" s="180" t="s">
        <v>481</v>
      </c>
      <c r="B48" s="180"/>
      <c r="C48" s="180"/>
      <c r="D48" s="180"/>
      <c r="E48" s="112" t="n">
        <v>15</v>
      </c>
      <c r="F48" s="112"/>
      <c r="G48" s="112" t="n">
        <v>0</v>
      </c>
      <c r="H48" s="122" t="n">
        <v>1</v>
      </c>
    </row>
    <row r="49" s="119" customFormat="true" ht="23.25" hidden="false" customHeight="true" outlineLevel="0" collapsed="false">
      <c r="A49" s="204" t="s">
        <v>494</v>
      </c>
      <c r="B49" s="204"/>
      <c r="C49" s="204"/>
      <c r="D49" s="204"/>
      <c r="E49" s="128" t="n">
        <v>0</v>
      </c>
      <c r="F49" s="112"/>
      <c r="G49" s="128" t="n">
        <v>0</v>
      </c>
      <c r="H49" s="128" t="n">
        <v>1</v>
      </c>
    </row>
    <row r="50" s="119" customFormat="true" ht="17.25" hidden="false" customHeight="true" outlineLevel="0" collapsed="false">
      <c r="A50" s="205" t="s">
        <v>522</v>
      </c>
      <c r="B50" s="207"/>
      <c r="C50" s="207"/>
      <c r="D50" s="207"/>
      <c r="E50" s="128" t="n">
        <v>15</v>
      </c>
      <c r="F50" s="112"/>
      <c r="G50" s="128" t="n">
        <v>0</v>
      </c>
      <c r="H50" s="128" t="n">
        <v>0</v>
      </c>
    </row>
    <row r="51" s="119" customFormat="true" ht="23.25" hidden="false" customHeight="true" outlineLevel="0" collapsed="false">
      <c r="A51" s="180" t="s">
        <v>482</v>
      </c>
      <c r="B51" s="180"/>
      <c r="C51" s="180"/>
      <c r="D51" s="180"/>
      <c r="E51" s="112" t="n">
        <v>1</v>
      </c>
      <c r="F51" s="112"/>
      <c r="G51" s="112" t="n">
        <v>2</v>
      </c>
      <c r="H51" s="122" t="n">
        <v>0</v>
      </c>
    </row>
    <row r="52" s="119" customFormat="true" ht="23.25" hidden="false" customHeight="true" outlineLevel="0" collapsed="false">
      <c r="A52" s="206" t="s">
        <v>522</v>
      </c>
      <c r="B52" s="206"/>
      <c r="C52" s="206"/>
      <c r="D52" s="206"/>
      <c r="E52" s="112" t="n">
        <v>1</v>
      </c>
      <c r="F52" s="112"/>
      <c r="G52" s="112" t="n">
        <v>2</v>
      </c>
      <c r="H52" s="122" t="n">
        <v>0</v>
      </c>
    </row>
    <row r="53" s="119" customFormat="true" ht="23.25" hidden="false" customHeight="true" outlineLevel="0" collapsed="false">
      <c r="A53" s="0" t="s">
        <v>647</v>
      </c>
      <c r="B53" s="158"/>
      <c r="C53" s="158"/>
      <c r="D53" s="158"/>
      <c r="E53" s="124" t="n">
        <v>28</v>
      </c>
      <c r="F53" s="124"/>
      <c r="G53" s="124" t="n">
        <v>0</v>
      </c>
      <c r="H53" s="129" t="n">
        <v>0</v>
      </c>
      <c r="I53" s="124"/>
    </row>
    <row r="54" s="119" customFormat="true" ht="23.25" hidden="false" customHeight="true" outlineLevel="0" collapsed="false">
      <c r="A54" s="180" t="s">
        <v>481</v>
      </c>
      <c r="B54" s="180"/>
      <c r="C54" s="180"/>
      <c r="D54" s="180"/>
      <c r="E54" s="112" t="n">
        <v>28</v>
      </c>
      <c r="F54" s="112"/>
      <c r="G54" s="112" t="n">
        <v>0</v>
      </c>
      <c r="H54" s="122" t="n">
        <v>0</v>
      </c>
    </row>
    <row r="55" s="119" customFormat="true" ht="23.25" hidden="false" customHeight="true" outlineLevel="0" collapsed="false">
      <c r="A55" s="204" t="s">
        <v>494</v>
      </c>
      <c r="B55" s="204"/>
      <c r="C55" s="204"/>
      <c r="D55" s="204"/>
      <c r="E55" s="112" t="n">
        <v>28</v>
      </c>
      <c r="F55" s="112"/>
      <c r="G55" s="112" t="n">
        <v>0</v>
      </c>
      <c r="H55" s="122" t="n">
        <v>0</v>
      </c>
    </row>
    <row r="56" s="119" customFormat="true" ht="23.25" hidden="false" customHeight="true" outlineLevel="0" collapsed="false">
      <c r="A56" s="119" t="s">
        <v>648</v>
      </c>
      <c r="B56" s="158"/>
      <c r="C56" s="158"/>
      <c r="D56" s="158"/>
      <c r="E56" s="124" t="n">
        <v>26</v>
      </c>
      <c r="F56" s="124"/>
      <c r="G56" s="124" t="n">
        <v>0</v>
      </c>
      <c r="H56" s="129" t="n">
        <v>0</v>
      </c>
      <c r="I56" s="124"/>
    </row>
    <row r="57" s="119" customFormat="true" ht="23.25" hidden="false" customHeight="true" outlineLevel="0" collapsed="false">
      <c r="A57" s="180" t="s">
        <v>481</v>
      </c>
      <c r="B57" s="180"/>
      <c r="C57" s="180"/>
      <c r="D57" s="180"/>
      <c r="E57" s="112" t="n">
        <v>26</v>
      </c>
      <c r="F57" s="112"/>
      <c r="G57" s="112" t="n">
        <v>0</v>
      </c>
      <c r="H57" s="122" t="n">
        <v>0</v>
      </c>
    </row>
    <row r="58" s="119" customFormat="true" ht="23.25" hidden="false" customHeight="true" outlineLevel="0" collapsed="false">
      <c r="A58" s="205" t="s">
        <v>522</v>
      </c>
      <c r="B58" s="158"/>
      <c r="C58" s="158"/>
      <c r="D58" s="158"/>
      <c r="E58" s="112" t="n">
        <v>26</v>
      </c>
      <c r="F58" s="112"/>
      <c r="G58" s="112" t="n">
        <v>0</v>
      </c>
      <c r="H58" s="122" t="n">
        <v>0</v>
      </c>
    </row>
    <row r="59" s="119" customFormat="true" ht="23.25" hidden="false" customHeight="true" outlineLevel="0" collapsed="false">
      <c r="A59" s="119" t="s">
        <v>545</v>
      </c>
      <c r="B59" s="158"/>
      <c r="C59" s="158"/>
      <c r="D59" s="158"/>
      <c r="E59" s="124" t="n">
        <v>13</v>
      </c>
      <c r="F59" s="124"/>
      <c r="G59" s="124" t="n">
        <v>0</v>
      </c>
      <c r="H59" s="129" t="n">
        <v>0</v>
      </c>
      <c r="I59" s="124"/>
    </row>
    <row r="60" s="119" customFormat="true" ht="23.25" hidden="false" customHeight="true" outlineLevel="0" collapsed="false">
      <c r="A60" s="180" t="s">
        <v>480</v>
      </c>
      <c r="B60" s="180"/>
      <c r="C60" s="180"/>
      <c r="D60" s="180"/>
      <c r="E60" s="112" t="n">
        <v>13</v>
      </c>
      <c r="F60" s="112"/>
      <c r="G60" s="112" t="n">
        <v>0</v>
      </c>
      <c r="H60" s="122" t="n">
        <v>0</v>
      </c>
    </row>
    <row r="61" s="119" customFormat="true" ht="23.25" hidden="false" customHeight="true" outlineLevel="0" collapsed="false">
      <c r="A61" s="205" t="s">
        <v>522</v>
      </c>
      <c r="B61" s="158"/>
      <c r="C61" s="158"/>
      <c r="D61" s="158"/>
      <c r="E61" s="112" t="n">
        <v>13</v>
      </c>
      <c r="F61" s="112"/>
      <c r="G61" s="112" t="n">
        <v>0</v>
      </c>
      <c r="H61" s="122" t="n">
        <v>0</v>
      </c>
    </row>
    <row r="62" s="119" customFormat="true" ht="23.25" hidden="false" customHeight="true" outlineLevel="0" collapsed="false">
      <c r="A62" s="137" t="s">
        <v>572</v>
      </c>
      <c r="B62" s="137"/>
      <c r="C62" s="137"/>
      <c r="D62" s="137"/>
      <c r="E62" s="124" t="n">
        <v>12</v>
      </c>
      <c r="F62" s="124"/>
      <c r="G62" s="124" t="n">
        <v>10</v>
      </c>
      <c r="H62" s="129" t="n">
        <v>0</v>
      </c>
      <c r="I62" s="124"/>
    </row>
    <row r="63" s="119" customFormat="true" ht="23.25" hidden="false" customHeight="true" outlineLevel="0" collapsed="false">
      <c r="A63" s="180" t="s">
        <v>482</v>
      </c>
      <c r="B63" s="180"/>
      <c r="C63" s="180"/>
      <c r="D63" s="180"/>
      <c r="E63" s="112" t="n">
        <v>12</v>
      </c>
      <c r="F63" s="112"/>
      <c r="G63" s="112" t="n">
        <v>10</v>
      </c>
      <c r="H63" s="122" t="n">
        <v>0</v>
      </c>
    </row>
    <row r="64" s="119" customFormat="true" ht="23.25" hidden="false" customHeight="true" outlineLevel="0" collapsed="false">
      <c r="A64" s="206" t="s">
        <v>522</v>
      </c>
      <c r="B64" s="206"/>
      <c r="C64" s="206"/>
      <c r="D64" s="206"/>
      <c r="E64" s="112" t="n">
        <v>12</v>
      </c>
      <c r="F64" s="112"/>
      <c r="G64" s="112" t="n">
        <v>10</v>
      </c>
      <c r="H64" s="122" t="n">
        <v>0</v>
      </c>
    </row>
    <row r="65" s="119" customFormat="true" ht="23.25" hidden="false" customHeight="true" outlineLevel="0" collapsed="false">
      <c r="A65" s="137" t="s">
        <v>523</v>
      </c>
      <c r="B65" s="137"/>
      <c r="C65" s="137"/>
      <c r="D65" s="137"/>
      <c r="E65" s="124" t="n">
        <v>11</v>
      </c>
      <c r="F65" s="124"/>
      <c r="G65" s="124" t="n">
        <v>0</v>
      </c>
      <c r="H65" s="129" t="n">
        <v>0</v>
      </c>
      <c r="I65" s="124"/>
    </row>
    <row r="66" s="119" customFormat="true" ht="23.25" hidden="false" customHeight="true" outlineLevel="0" collapsed="false">
      <c r="A66" s="180" t="s">
        <v>481</v>
      </c>
      <c r="B66" s="180"/>
      <c r="C66" s="180"/>
      <c r="D66" s="180"/>
      <c r="E66" s="112" t="n">
        <v>11</v>
      </c>
      <c r="F66" s="112"/>
      <c r="G66" s="112" t="n">
        <v>0</v>
      </c>
      <c r="H66" s="122" t="n">
        <v>0</v>
      </c>
    </row>
    <row r="67" s="119" customFormat="true" ht="23.25" hidden="false" customHeight="true" outlineLevel="0" collapsed="false">
      <c r="A67" s="204" t="s">
        <v>494</v>
      </c>
      <c r="B67" s="204"/>
      <c r="C67" s="204"/>
      <c r="D67" s="204"/>
      <c r="E67" s="112" t="n">
        <v>11</v>
      </c>
      <c r="F67" s="112"/>
      <c r="G67" s="112" t="n">
        <v>0</v>
      </c>
      <c r="H67" s="122" t="n">
        <v>0</v>
      </c>
    </row>
    <row r="68" customFormat="false" ht="17.25" hidden="false" customHeight="true" outlineLevel="0" collapsed="false">
      <c r="A68" s="37"/>
      <c r="B68" s="37"/>
      <c r="C68" s="37"/>
      <c r="D68" s="37"/>
      <c r="E68" s="16"/>
      <c r="F68" s="16"/>
      <c r="G68" s="16"/>
      <c r="H68" s="37"/>
    </row>
    <row r="69" customFormat="false" ht="11.25" hidden="false" customHeight="true" outlineLevel="0" collapsed="false">
      <c r="A69" s="31"/>
      <c r="B69" s="31"/>
      <c r="C69" s="31"/>
      <c r="D69" s="31"/>
      <c r="E69" s="31"/>
      <c r="F69" s="31"/>
      <c r="G69" s="31"/>
      <c r="H69" s="8"/>
    </row>
    <row r="70" customFormat="false" ht="45" hidden="false" customHeight="true" outlineLevel="0" collapsed="false">
      <c r="A70" s="104" t="s">
        <v>101</v>
      </c>
      <c r="B70" s="31"/>
      <c r="C70" s="39" t="s">
        <v>485</v>
      </c>
      <c r="D70" s="39"/>
      <c r="E70" s="39"/>
      <c r="F70" s="39"/>
      <c r="G70" s="39"/>
      <c r="H70" s="39"/>
    </row>
    <row r="71" customFormat="false" ht="11.25" hidden="false" customHeight="false" outlineLevel="0" collapsed="false">
      <c r="A71" s="40" t="s">
        <v>161</v>
      </c>
      <c r="B71" s="44" t="s">
        <v>486</v>
      </c>
      <c r="C71" s="44"/>
      <c r="D71" s="44"/>
      <c r="E71" s="44"/>
      <c r="F71" s="44"/>
      <c r="G71" s="44"/>
      <c r="H71" s="44"/>
    </row>
    <row r="72" customFormat="false" ht="22.5" hidden="false" customHeight="true" outlineLevel="0" collapsed="false">
      <c r="A72" s="99" t="s">
        <v>103</v>
      </c>
      <c r="B72" s="162"/>
      <c r="C72" s="162"/>
      <c r="D72" s="79" t="s">
        <v>205</v>
      </c>
      <c r="E72" s="79"/>
      <c r="F72" s="79"/>
      <c r="G72" s="79"/>
      <c r="H72" s="79"/>
    </row>
    <row r="73" customFormat="false" ht="11.25" hidden="true" customHeight="false" outlineLevel="0" collapsed="false">
      <c r="A73" s="0" t="s">
        <v>82</v>
      </c>
    </row>
  </sheetData>
  <mergeCells count="54">
    <mergeCell ref="A2:G2"/>
    <mergeCell ref="A3:G3"/>
    <mergeCell ref="A4:G4"/>
    <mergeCell ref="A5:G5"/>
    <mergeCell ref="A8:D10"/>
    <mergeCell ref="E8:E10"/>
    <mergeCell ref="G8:G10"/>
    <mergeCell ref="H8:H10"/>
    <mergeCell ref="A12:D12"/>
    <mergeCell ref="A13:D13"/>
    <mergeCell ref="A14:D14"/>
    <mergeCell ref="A15:D15"/>
    <mergeCell ref="A17:D17"/>
    <mergeCell ref="A18:D18"/>
    <mergeCell ref="A19:D19"/>
    <mergeCell ref="A20:D20"/>
    <mergeCell ref="A21:D21"/>
    <mergeCell ref="A24:D24"/>
    <mergeCell ref="A25:D25"/>
    <mergeCell ref="A27:D27"/>
    <mergeCell ref="A29:D29"/>
    <mergeCell ref="A30:D30"/>
    <mergeCell ref="A31:D31"/>
    <mergeCell ref="A33:D33"/>
    <mergeCell ref="A34:D34"/>
    <mergeCell ref="A35:D35"/>
    <mergeCell ref="A36:D36"/>
    <mergeCell ref="A37:D37"/>
    <mergeCell ref="A38:D38"/>
    <mergeCell ref="A39:D39"/>
    <mergeCell ref="A40:D40"/>
    <mergeCell ref="A42:D42"/>
    <mergeCell ref="A43:D43"/>
    <mergeCell ref="A44:D44"/>
    <mergeCell ref="A45:D45"/>
    <mergeCell ref="A46:D46"/>
    <mergeCell ref="A48:D48"/>
    <mergeCell ref="A49:D49"/>
    <mergeCell ref="A51:D51"/>
    <mergeCell ref="A52:D52"/>
    <mergeCell ref="A54:D54"/>
    <mergeCell ref="A55:D55"/>
    <mergeCell ref="A57:D57"/>
    <mergeCell ref="A60:D60"/>
    <mergeCell ref="A62:D62"/>
    <mergeCell ref="A63:D63"/>
    <mergeCell ref="A64:D64"/>
    <mergeCell ref="A65:D65"/>
    <mergeCell ref="A66:D66"/>
    <mergeCell ref="A67:D67"/>
    <mergeCell ref="A68:D68"/>
    <mergeCell ref="C70:H70"/>
    <mergeCell ref="B71:H71"/>
    <mergeCell ref="D72:H72"/>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8" width="10.33"/>
    <col collapsed="false" customWidth="true" hidden="false" outlineLevel="0" max="6" min="6" style="8" width="2.65"/>
    <col collapsed="false" customWidth="true" hidden="false" outlineLevel="0" max="7" min="7" style="8" width="9.16"/>
    <col collapsed="false" customWidth="true" hidden="false" outlineLevel="0" max="8" min="8" style="0" width="14.99"/>
    <col collapsed="false" customWidth="true" hidden="false" outlineLevel="0" max="9" min="9" style="0" width="2.65"/>
    <col collapsed="false" customWidth="true" hidden="false" outlineLevel="0" max="10" min="10" style="0" width="8.33"/>
    <col collapsed="false" customWidth="true" hidden="false" outlineLevel="0" max="11" min="11" style="0" width="14.99"/>
    <col collapsed="false" customWidth="true" hidden="false" outlineLevel="0" max="12" min="12" style="0" width="2.65"/>
    <col collapsed="false" customWidth="true" hidden="false" outlineLevel="0" max="13" min="13" style="0" width="8.33"/>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9"/>
      <c r="J2" s="9"/>
      <c r="K2" s="9"/>
      <c r="L2" s="9"/>
      <c r="M2" s="9"/>
      <c r="N2" s="10" t="s">
        <v>81</v>
      </c>
      <c r="O2" s="0" t="s">
        <v>82</v>
      </c>
      <c r="P2" s="11"/>
    </row>
    <row r="3" customFormat="false" ht="12.75" hidden="false" customHeight="false" outlineLevel="0" collapsed="false">
      <c r="A3" s="9" t="s">
        <v>3</v>
      </c>
      <c r="B3" s="9"/>
      <c r="C3" s="9"/>
      <c r="D3" s="9"/>
      <c r="E3" s="9"/>
      <c r="F3" s="9"/>
      <c r="G3" s="9"/>
      <c r="H3" s="9"/>
      <c r="I3" s="9"/>
      <c r="J3" s="9"/>
      <c r="K3" s="9"/>
      <c r="L3" s="9"/>
      <c r="M3" s="9"/>
      <c r="N3" s="12"/>
      <c r="P3" s="11"/>
    </row>
    <row r="4" customFormat="false" ht="12.75" hidden="false" customHeight="false" outlineLevel="0" collapsed="false">
      <c r="A4" s="9" t="s">
        <v>4</v>
      </c>
      <c r="B4" s="9"/>
      <c r="C4" s="9"/>
      <c r="D4" s="9"/>
      <c r="E4" s="9"/>
      <c r="F4" s="9"/>
      <c r="G4" s="9"/>
      <c r="H4" s="9"/>
      <c r="I4" s="9"/>
      <c r="J4" s="9"/>
      <c r="K4" s="9"/>
      <c r="L4" s="9"/>
      <c r="M4" s="9"/>
      <c r="P4" s="13"/>
    </row>
    <row r="5" customFormat="false" ht="11.25" hidden="false" customHeight="false" outlineLevel="0" collapsed="false">
      <c r="A5" s="14"/>
      <c r="B5" s="14"/>
      <c r="C5" s="14"/>
      <c r="D5" s="14"/>
      <c r="E5" s="15"/>
      <c r="F5" s="15"/>
      <c r="G5" s="15"/>
      <c r="H5" s="15"/>
      <c r="I5" s="15"/>
      <c r="J5" s="15"/>
      <c r="K5" s="15"/>
      <c r="L5" s="15"/>
      <c r="M5" s="15"/>
      <c r="N5" s="16"/>
    </row>
    <row r="6" customFormat="false" ht="1.5" hidden="false" customHeight="true" outlineLevel="0" collapsed="false">
      <c r="I6" s="8"/>
      <c r="J6" s="8"/>
      <c r="L6" s="8"/>
      <c r="M6" s="8"/>
    </row>
    <row r="7" customFormat="false" ht="11.25" hidden="false" customHeight="true" outlineLevel="0" collapsed="false">
      <c r="A7" s="17" t="s">
        <v>83</v>
      </c>
      <c r="B7" s="17"/>
      <c r="C7" s="17"/>
      <c r="D7" s="17"/>
      <c r="E7" s="18" t="s">
        <v>84</v>
      </c>
      <c r="F7" s="19"/>
      <c r="G7" s="20" t="s">
        <v>85</v>
      </c>
      <c r="H7" s="20"/>
      <c r="I7" s="21"/>
      <c r="J7" s="20" t="s">
        <v>86</v>
      </c>
      <c r="K7" s="20"/>
      <c r="L7" s="21"/>
      <c r="M7" s="20" t="s">
        <v>87</v>
      </c>
      <c r="N7" s="20"/>
    </row>
    <row r="8" customFormat="false" ht="2.1" hidden="false" customHeight="true" outlineLevel="0" collapsed="false">
      <c r="A8" s="17"/>
      <c r="B8" s="17"/>
      <c r="C8" s="17"/>
      <c r="D8" s="17"/>
      <c r="E8" s="18"/>
      <c r="F8" s="22"/>
      <c r="G8" s="23"/>
      <c r="H8" s="24"/>
      <c r="I8" s="22"/>
      <c r="J8" s="23"/>
      <c r="K8" s="24"/>
      <c r="L8" s="22"/>
      <c r="M8" s="23"/>
      <c r="N8" s="24"/>
    </row>
    <row r="9" customFormat="false" ht="2.1" hidden="false" customHeight="true" outlineLevel="0" collapsed="false">
      <c r="A9" s="17"/>
      <c r="B9" s="17"/>
      <c r="C9" s="17"/>
      <c r="D9" s="17"/>
      <c r="E9" s="18"/>
      <c r="F9" s="19"/>
      <c r="G9" s="21"/>
      <c r="H9" s="25"/>
      <c r="I9" s="19"/>
      <c r="J9" s="21"/>
      <c r="K9" s="25"/>
      <c r="L9" s="19"/>
      <c r="M9" s="21"/>
      <c r="N9" s="25"/>
    </row>
    <row r="10" customFormat="false" ht="11.25" hidden="false" customHeight="false" outlineLevel="0" collapsed="false">
      <c r="A10" s="17"/>
      <c r="B10" s="17"/>
      <c r="C10" s="17"/>
      <c r="D10" s="17"/>
      <c r="E10" s="18"/>
      <c r="F10" s="19"/>
      <c r="G10" s="26" t="s">
        <v>88</v>
      </c>
      <c r="H10" s="26" t="s">
        <v>89</v>
      </c>
      <c r="I10" s="19"/>
      <c r="J10" s="26" t="s">
        <v>88</v>
      </c>
      <c r="K10" s="26" t="s">
        <v>89</v>
      </c>
      <c r="L10" s="19"/>
      <c r="M10" s="26" t="s">
        <v>88</v>
      </c>
      <c r="N10" s="26" t="s">
        <v>89</v>
      </c>
    </row>
    <row r="11" customFormat="false" ht="1.5" hidden="false" customHeight="true" outlineLevel="0" collapsed="false">
      <c r="A11" s="27"/>
      <c r="B11" s="27"/>
      <c r="C11" s="27"/>
      <c r="D11" s="27"/>
      <c r="E11" s="16"/>
      <c r="F11" s="16"/>
      <c r="G11" s="16"/>
      <c r="H11" s="16"/>
      <c r="I11" s="16"/>
      <c r="J11" s="16"/>
      <c r="K11" s="16"/>
      <c r="L11" s="16"/>
      <c r="M11" s="16"/>
      <c r="N11" s="16"/>
    </row>
    <row r="12" customFormat="false" ht="23.25" hidden="false" customHeight="true" outlineLevel="0" collapsed="false">
      <c r="A12" s="28" t="s">
        <v>84</v>
      </c>
      <c r="B12" s="28"/>
      <c r="C12" s="28"/>
      <c r="D12" s="28"/>
      <c r="E12" s="29" t="n">
        <f aca="false">SUM(G12:N12)</f>
        <v>3924146</v>
      </c>
      <c r="F12" s="30"/>
      <c r="G12" s="29" t="n">
        <f aca="false">SUM(G13:G23)</f>
        <v>1677789</v>
      </c>
      <c r="H12" s="29" t="n">
        <f aca="false">SUM(H13:H23)</f>
        <v>1816962</v>
      </c>
      <c r="I12" s="31"/>
      <c r="J12" s="29" t="n">
        <f aca="false">SUM(J13:J23)</f>
        <v>143707</v>
      </c>
      <c r="K12" s="29" t="n">
        <f aca="false">SUM(K13:K23)</f>
        <v>263475</v>
      </c>
      <c r="L12" s="31"/>
      <c r="M12" s="29" t="n">
        <f aca="false">SUM(M13:M23)</f>
        <v>9030</v>
      </c>
      <c r="N12" s="29" t="n">
        <f aca="false">SUM(N13:N23)</f>
        <v>13183</v>
      </c>
    </row>
    <row r="13" customFormat="false" ht="23.25" hidden="false" customHeight="true" outlineLevel="0" collapsed="false">
      <c r="A13" s="32" t="s">
        <v>90</v>
      </c>
      <c r="B13" s="32"/>
      <c r="C13" s="32"/>
      <c r="D13" s="32"/>
      <c r="E13" s="29" t="n">
        <f aca="false">SUM(G13:N13)</f>
        <v>604094</v>
      </c>
      <c r="F13" s="30"/>
      <c r="G13" s="33" t="n">
        <v>292284</v>
      </c>
      <c r="H13" s="33" t="n">
        <v>298667</v>
      </c>
      <c r="I13" s="31"/>
      <c r="J13" s="33" t="n">
        <v>5509</v>
      </c>
      <c r="K13" s="33" t="n">
        <v>4736</v>
      </c>
      <c r="L13" s="31"/>
      <c r="M13" s="33" t="n">
        <v>1305</v>
      </c>
      <c r="N13" s="33" t="n">
        <v>1593</v>
      </c>
    </row>
    <row r="14" customFormat="false" ht="17.25" hidden="false" customHeight="true" outlineLevel="0" collapsed="false">
      <c r="A14" s="34" t="s">
        <v>91</v>
      </c>
      <c r="B14" s="34"/>
      <c r="C14" s="34"/>
      <c r="D14" s="34"/>
      <c r="E14" s="29" t="n">
        <f aca="false">SUM(G14:N14)</f>
        <v>511685</v>
      </c>
      <c r="F14" s="30"/>
      <c r="G14" s="33" t="n">
        <v>232883</v>
      </c>
      <c r="H14" s="33" t="n">
        <v>260314</v>
      </c>
      <c r="I14" s="31"/>
      <c r="J14" s="33" t="n">
        <v>6536</v>
      </c>
      <c r="K14" s="33" t="n">
        <v>7549</v>
      </c>
      <c r="L14" s="31"/>
      <c r="M14" s="33" t="n">
        <v>1768</v>
      </c>
      <c r="N14" s="33" t="n">
        <v>2635</v>
      </c>
    </row>
    <row r="15" customFormat="false" ht="17.25" hidden="false" customHeight="true" outlineLevel="0" collapsed="false">
      <c r="A15" s="34" t="s">
        <v>92</v>
      </c>
      <c r="B15" s="34"/>
      <c r="C15" s="34"/>
      <c r="D15" s="34"/>
      <c r="E15" s="29" t="n">
        <f aca="false">SUM(G15:N15)</f>
        <v>441558</v>
      </c>
      <c r="F15" s="30"/>
      <c r="G15" s="33" t="n">
        <v>194356</v>
      </c>
      <c r="H15" s="33" t="n">
        <v>225264</v>
      </c>
      <c r="I15" s="31"/>
      <c r="J15" s="33" t="n">
        <v>8222</v>
      </c>
      <c r="K15" s="33" t="n">
        <v>11191</v>
      </c>
      <c r="L15" s="31"/>
      <c r="M15" s="33" t="n">
        <v>1048</v>
      </c>
      <c r="N15" s="33" t="n">
        <v>1477</v>
      </c>
    </row>
    <row r="16" customFormat="false" ht="17.25" hidden="false" customHeight="true" outlineLevel="0" collapsed="false">
      <c r="A16" s="34" t="s">
        <v>93</v>
      </c>
      <c r="B16" s="34"/>
      <c r="C16" s="34"/>
      <c r="D16" s="34"/>
      <c r="E16" s="29" t="n">
        <f aca="false">SUM(G16:N16)</f>
        <v>420492</v>
      </c>
      <c r="F16" s="30"/>
      <c r="G16" s="33" t="n">
        <v>182071</v>
      </c>
      <c r="H16" s="33" t="n">
        <v>211401</v>
      </c>
      <c r="I16" s="31"/>
      <c r="J16" s="33" t="n">
        <v>9961</v>
      </c>
      <c r="K16" s="33" t="n">
        <v>14790</v>
      </c>
      <c r="L16" s="31"/>
      <c r="M16" s="33" t="n">
        <v>917</v>
      </c>
      <c r="N16" s="33" t="n">
        <v>1352</v>
      </c>
    </row>
    <row r="17" customFormat="false" ht="17.25" hidden="false" customHeight="true" outlineLevel="0" collapsed="false">
      <c r="A17" s="34" t="s">
        <v>94</v>
      </c>
      <c r="B17" s="34"/>
      <c r="C17" s="34"/>
      <c r="D17" s="34"/>
      <c r="E17" s="29" t="n">
        <f aca="false">SUM(G17:N17)</f>
        <v>394961</v>
      </c>
      <c r="F17" s="30"/>
      <c r="G17" s="33" t="n">
        <v>172134</v>
      </c>
      <c r="H17" s="33" t="n">
        <v>194838</v>
      </c>
      <c r="I17" s="31"/>
      <c r="J17" s="33" t="n">
        <v>9840</v>
      </c>
      <c r="K17" s="33" t="n">
        <v>16387</v>
      </c>
      <c r="L17" s="31"/>
      <c r="M17" s="33" t="n">
        <v>716</v>
      </c>
      <c r="N17" s="33" t="n">
        <v>1046</v>
      </c>
    </row>
    <row r="18" customFormat="false" ht="17.25" hidden="false" customHeight="true" outlineLevel="0" collapsed="false">
      <c r="A18" s="32" t="s">
        <v>95</v>
      </c>
      <c r="B18" s="32"/>
      <c r="C18" s="32"/>
      <c r="D18" s="32"/>
      <c r="E18" s="29" t="n">
        <f aca="false">SUM(G18:N18)</f>
        <v>328556</v>
      </c>
      <c r="F18" s="30"/>
      <c r="G18" s="33" t="n">
        <v>140924</v>
      </c>
      <c r="H18" s="33" t="n">
        <v>157262</v>
      </c>
      <c r="I18" s="31"/>
      <c r="J18" s="33" t="n">
        <v>9857</v>
      </c>
      <c r="K18" s="33" t="n">
        <v>19436</v>
      </c>
      <c r="L18" s="31"/>
      <c r="M18" s="33" t="n">
        <v>447</v>
      </c>
      <c r="N18" s="33" t="n">
        <v>630</v>
      </c>
    </row>
    <row r="19" customFormat="false" ht="17.25" hidden="false" customHeight="true" outlineLevel="0" collapsed="false">
      <c r="A19" s="32" t="s">
        <v>96</v>
      </c>
      <c r="B19" s="32"/>
      <c r="C19" s="32"/>
      <c r="D19" s="32"/>
      <c r="E19" s="29" t="n">
        <f aca="false">SUM(G19:N19)</f>
        <v>279425</v>
      </c>
      <c r="F19" s="30"/>
      <c r="G19" s="33" t="n">
        <v>117934</v>
      </c>
      <c r="H19" s="33" t="n">
        <v>127075</v>
      </c>
      <c r="I19" s="31"/>
      <c r="J19" s="33" t="n">
        <v>10928</v>
      </c>
      <c r="K19" s="33" t="n">
        <v>22435</v>
      </c>
      <c r="L19" s="31"/>
      <c r="M19" s="33" t="n">
        <v>446</v>
      </c>
      <c r="N19" s="33" t="n">
        <v>607</v>
      </c>
    </row>
    <row r="20" customFormat="false" ht="17.25" hidden="false" customHeight="true" outlineLevel="0" collapsed="false">
      <c r="A20" s="34" t="s">
        <v>97</v>
      </c>
      <c r="B20" s="34"/>
      <c r="C20" s="34"/>
      <c r="D20" s="34"/>
      <c r="E20" s="29" t="n">
        <f aca="false">SUM(G20:N20)</f>
        <v>240020</v>
      </c>
      <c r="F20" s="30"/>
      <c r="G20" s="33" t="n">
        <v>98527</v>
      </c>
      <c r="H20" s="33" t="n">
        <v>105474</v>
      </c>
      <c r="I20" s="31"/>
      <c r="J20" s="33" t="n">
        <v>11394</v>
      </c>
      <c r="K20" s="33" t="n">
        <v>23576</v>
      </c>
      <c r="L20" s="31"/>
      <c r="M20" s="33" t="n">
        <v>456</v>
      </c>
      <c r="N20" s="33" t="n">
        <v>593</v>
      </c>
    </row>
    <row r="21" customFormat="false" ht="17.25" hidden="false" customHeight="true" outlineLevel="0" collapsed="false">
      <c r="A21" s="34" t="s">
        <v>98</v>
      </c>
      <c r="B21" s="34"/>
      <c r="C21" s="34"/>
      <c r="D21" s="34"/>
      <c r="E21" s="29" t="n">
        <f aca="false">SUM(G21:N21)</f>
        <v>188919</v>
      </c>
      <c r="F21" s="30"/>
      <c r="G21" s="33" t="n">
        <v>75746</v>
      </c>
      <c r="H21" s="33" t="n">
        <v>75461</v>
      </c>
      <c r="I21" s="31"/>
      <c r="J21" s="33" t="n">
        <v>12099</v>
      </c>
      <c r="K21" s="33" t="n">
        <v>24685</v>
      </c>
      <c r="L21" s="31"/>
      <c r="M21" s="33" t="n">
        <v>362</v>
      </c>
      <c r="N21" s="33" t="n">
        <v>566</v>
      </c>
    </row>
    <row r="22" customFormat="false" ht="17.25" hidden="false" customHeight="true" outlineLevel="0" collapsed="false">
      <c r="A22" s="34" t="s">
        <v>99</v>
      </c>
      <c r="B22" s="34"/>
      <c r="C22" s="34"/>
      <c r="D22" s="34"/>
      <c r="E22" s="29" t="n">
        <f aca="false">SUM(G22:N22)</f>
        <v>150565</v>
      </c>
      <c r="F22" s="35"/>
      <c r="G22" s="33" t="n">
        <v>56716</v>
      </c>
      <c r="H22" s="33" t="n">
        <v>56495</v>
      </c>
      <c r="I22" s="31"/>
      <c r="J22" s="33" t="n">
        <v>11952</v>
      </c>
      <c r="K22" s="33" t="n">
        <v>24456</v>
      </c>
      <c r="L22" s="31"/>
      <c r="M22" s="33" t="n">
        <v>373</v>
      </c>
      <c r="N22" s="33" t="n">
        <v>573</v>
      </c>
    </row>
    <row r="23" customFormat="false" ht="17.25" hidden="false" customHeight="true" outlineLevel="0" collapsed="false">
      <c r="A23" s="36" t="s">
        <v>100</v>
      </c>
      <c r="B23" s="36"/>
      <c r="C23" s="36"/>
      <c r="D23" s="36"/>
      <c r="E23" s="29" t="n">
        <f aca="false">SUM(G23:N23)</f>
        <v>363871</v>
      </c>
      <c r="F23" s="35"/>
      <c r="G23" s="33" t="n">
        <v>114214</v>
      </c>
      <c r="H23" s="33" t="n">
        <v>104711</v>
      </c>
      <c r="I23" s="31"/>
      <c r="J23" s="33" t="n">
        <v>47409</v>
      </c>
      <c r="K23" s="33" t="n">
        <v>94234</v>
      </c>
      <c r="L23" s="31"/>
      <c r="M23" s="33" t="n">
        <v>1192</v>
      </c>
      <c r="N23" s="33" t="n">
        <v>2111</v>
      </c>
    </row>
    <row r="24" customFormat="false" ht="17.25" hidden="false" customHeight="true" outlineLevel="0" collapsed="false">
      <c r="A24" s="37"/>
      <c r="B24" s="37"/>
      <c r="C24" s="37"/>
      <c r="D24" s="37"/>
      <c r="E24" s="16"/>
      <c r="F24" s="16"/>
      <c r="G24" s="16"/>
      <c r="H24" s="16"/>
      <c r="I24" s="16"/>
      <c r="J24" s="16"/>
      <c r="K24" s="16"/>
      <c r="L24" s="16"/>
      <c r="M24" s="16"/>
      <c r="N24" s="16"/>
    </row>
    <row r="25" customFormat="false" ht="11.25" hidden="false" customHeight="true" outlineLevel="0" collapsed="false">
      <c r="A25" s="31"/>
      <c r="B25" s="31"/>
      <c r="C25" s="31"/>
      <c r="D25" s="31"/>
      <c r="H25" s="31"/>
      <c r="I25" s="31"/>
      <c r="J25" s="31"/>
      <c r="K25" s="31"/>
      <c r="L25" s="31"/>
      <c r="M25" s="31"/>
      <c r="N25" s="38"/>
    </row>
    <row r="26" customFormat="false" ht="11.25" hidden="false" customHeight="false" outlineLevel="0" collapsed="false">
      <c r="A26" s="31" t="s">
        <v>101</v>
      </c>
      <c r="B26" s="31"/>
      <c r="C26" s="39" t="s">
        <v>102</v>
      </c>
      <c r="D26" s="39"/>
      <c r="E26" s="39"/>
      <c r="F26" s="39"/>
      <c r="G26" s="39"/>
      <c r="H26" s="39"/>
      <c r="I26" s="39"/>
      <c r="J26" s="39"/>
      <c r="K26" s="39"/>
      <c r="L26" s="39"/>
      <c r="M26" s="39"/>
      <c r="N26" s="39"/>
    </row>
    <row r="27" customFormat="false" ht="11.25" hidden="false" customHeight="false" outlineLevel="0" collapsed="false">
      <c r="A27" s="31"/>
      <c r="B27" s="31"/>
      <c r="C27" s="39"/>
      <c r="D27" s="39"/>
      <c r="E27" s="39"/>
      <c r="F27" s="39"/>
      <c r="G27" s="39"/>
      <c r="H27" s="39"/>
      <c r="I27" s="39"/>
      <c r="J27" s="39"/>
      <c r="K27" s="39"/>
      <c r="L27" s="39"/>
      <c r="M27" s="39"/>
      <c r="N27" s="39"/>
    </row>
    <row r="28" customFormat="false" ht="11.25" hidden="false" customHeight="false" outlineLevel="0" collapsed="false">
      <c r="A28" s="31"/>
      <c r="B28" s="31"/>
      <c r="C28" s="39"/>
      <c r="D28" s="39"/>
      <c r="E28" s="39"/>
      <c r="F28" s="39"/>
      <c r="G28" s="39"/>
      <c r="H28" s="39"/>
      <c r="I28" s="39"/>
      <c r="J28" s="39"/>
      <c r="K28" s="39"/>
      <c r="L28" s="39"/>
      <c r="M28" s="39"/>
      <c r="N28" s="39"/>
    </row>
    <row r="29" customFormat="false" ht="11.25" hidden="false" customHeight="true" outlineLevel="0" collapsed="false">
      <c r="A29" s="40" t="s">
        <v>103</v>
      </c>
      <c r="B29" s="31"/>
      <c r="C29" s="41"/>
      <c r="D29" s="42" t="s">
        <v>104</v>
      </c>
      <c r="E29" s="42"/>
      <c r="F29" s="42"/>
      <c r="G29" s="42"/>
      <c r="H29" s="42"/>
      <c r="I29" s="42"/>
      <c r="J29" s="42"/>
      <c r="K29" s="42"/>
      <c r="L29" s="42"/>
      <c r="M29" s="42"/>
      <c r="N29" s="42"/>
    </row>
    <row r="30" customFormat="false" ht="11.25" hidden="false" customHeight="false" outlineLevel="0" collapsed="false">
      <c r="B30" s="31"/>
      <c r="C30" s="31"/>
      <c r="D30" s="42"/>
      <c r="E30" s="42"/>
      <c r="F30" s="42"/>
      <c r="G30" s="42"/>
      <c r="H30" s="42"/>
      <c r="I30" s="42"/>
      <c r="J30" s="42"/>
      <c r="K30" s="42"/>
      <c r="L30" s="42"/>
      <c r="M30" s="42"/>
      <c r="N30" s="42"/>
    </row>
    <row r="31" customFormat="false" ht="11.25" hidden="true" customHeight="false" outlineLevel="0" collapsed="false">
      <c r="A31" s="0" t="s">
        <v>82</v>
      </c>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8" width="6.33"/>
    <col collapsed="false" customWidth="true" hidden="false" outlineLevel="0" max="6" min="6" style="8" width="2.65"/>
    <col collapsed="false" customWidth="true" hidden="false" outlineLevel="0" max="8" min="7" style="8" width="11.33"/>
    <col collapsed="false" customWidth="true" hidden="false" outlineLevel="0" max="9" min="9" style="0" width="5.5"/>
    <col collapsed="false" customWidth="true" hidden="false" outlineLevel="0" max="10" min="10" style="0" width="6.33"/>
    <col collapsed="false" customWidth="true" hidden="false" outlineLevel="0" max="11" min="11" style="8" width="2.65"/>
    <col collapsed="false" customWidth="true" hidden="false" outlineLevel="0" max="12" min="12" style="0" width="10.99"/>
    <col collapsed="false" customWidth="true" hidden="false" outlineLevel="0" max="13" min="13" style="0" width="10.65"/>
    <col collapsed="false" customWidth="true" hidden="false" outlineLevel="0" max="14" min="14" style="0" width="3.99"/>
    <col collapsed="false" customWidth="true" hidden="false" outlineLevel="0" max="15" min="15" style="0" width="10.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55</v>
      </c>
      <c r="B2" s="9"/>
      <c r="C2" s="9"/>
      <c r="D2" s="9"/>
      <c r="E2" s="9"/>
      <c r="F2" s="9"/>
      <c r="G2" s="9"/>
      <c r="H2" s="9"/>
      <c r="I2" s="9"/>
      <c r="J2" s="9"/>
      <c r="K2" s="9"/>
      <c r="L2" s="9"/>
      <c r="M2" s="9"/>
      <c r="N2" s="10" t="s">
        <v>649</v>
      </c>
      <c r="O2" s="10"/>
      <c r="P2" s="0" t="s">
        <v>82</v>
      </c>
      <c r="Q2" s="11"/>
    </row>
    <row r="3" customFormat="false" ht="12.75" hidden="false" customHeight="false" outlineLevel="0" collapsed="false">
      <c r="A3" s="9" t="s">
        <v>56</v>
      </c>
      <c r="B3" s="9"/>
      <c r="C3" s="9"/>
      <c r="D3" s="9"/>
      <c r="E3" s="9"/>
      <c r="F3" s="9"/>
      <c r="G3" s="9"/>
      <c r="H3" s="9"/>
      <c r="I3" s="9"/>
      <c r="J3" s="9"/>
      <c r="K3" s="9"/>
      <c r="L3" s="9"/>
      <c r="M3" s="9"/>
      <c r="O3" s="12"/>
      <c r="Q3" s="11"/>
    </row>
    <row r="4" customFormat="false" ht="12.75" hidden="false" customHeight="false" outlineLevel="0" collapsed="false">
      <c r="A4" s="9" t="n">
        <v>2012</v>
      </c>
      <c r="B4" s="9"/>
      <c r="C4" s="9"/>
      <c r="D4" s="9"/>
      <c r="E4" s="9"/>
      <c r="F4" s="9"/>
      <c r="G4" s="9"/>
      <c r="H4" s="9"/>
      <c r="I4" s="9"/>
      <c r="J4" s="9"/>
      <c r="K4" s="9"/>
      <c r="L4" s="9"/>
      <c r="M4" s="9"/>
      <c r="Q4" s="13"/>
    </row>
    <row r="5" customFormat="false" ht="11.25" hidden="false" customHeight="false" outlineLevel="0" collapsed="false">
      <c r="A5" s="14"/>
      <c r="B5" s="14"/>
      <c r="C5" s="14"/>
      <c r="D5" s="14"/>
      <c r="E5" s="15"/>
      <c r="F5" s="15"/>
      <c r="G5" s="15"/>
      <c r="H5" s="15"/>
      <c r="I5" s="15"/>
      <c r="J5" s="15"/>
      <c r="K5" s="15"/>
      <c r="L5" s="15"/>
      <c r="M5" s="15"/>
      <c r="N5" s="27"/>
      <c r="O5" s="27"/>
    </row>
    <row r="6" customFormat="false" ht="1.5" hidden="false" customHeight="true" outlineLevel="0" collapsed="false">
      <c r="I6" s="8"/>
      <c r="J6" s="8"/>
      <c r="L6" s="8"/>
      <c r="M6" s="8"/>
    </row>
    <row r="7" customFormat="false" ht="11.25" hidden="false" customHeight="true" outlineLevel="0" collapsed="false">
      <c r="A7" s="17" t="s">
        <v>449</v>
      </c>
      <c r="B7" s="17"/>
      <c r="C7" s="17"/>
      <c r="D7" s="17"/>
      <c r="E7" s="20" t="s">
        <v>650</v>
      </c>
      <c r="F7" s="20"/>
      <c r="G7" s="20"/>
      <c r="H7" s="20"/>
      <c r="I7" s="21"/>
      <c r="J7" s="20" t="s">
        <v>651</v>
      </c>
      <c r="K7" s="20"/>
      <c r="L7" s="20"/>
      <c r="M7" s="20"/>
      <c r="O7" s="68" t="s">
        <v>652</v>
      </c>
    </row>
    <row r="8" customFormat="false" ht="2.1" hidden="false" customHeight="true" outlineLevel="0" collapsed="false">
      <c r="A8" s="17"/>
      <c r="B8" s="17"/>
      <c r="C8" s="17"/>
      <c r="D8" s="17"/>
      <c r="E8" s="106"/>
      <c r="F8" s="106"/>
      <c r="G8" s="106"/>
      <c r="H8" s="106"/>
      <c r="I8" s="19"/>
      <c r="J8" s="107"/>
      <c r="K8" s="106"/>
      <c r="L8" s="107"/>
      <c r="M8" s="107"/>
      <c r="O8" s="68"/>
    </row>
    <row r="9" customFormat="false" ht="2.1" hidden="false" customHeight="true" outlineLevel="0" collapsed="false">
      <c r="A9" s="17"/>
      <c r="B9" s="17"/>
      <c r="C9" s="17"/>
      <c r="D9" s="17"/>
      <c r="E9" s="26"/>
      <c r="F9" s="26"/>
      <c r="G9" s="26"/>
      <c r="H9" s="26"/>
      <c r="I9" s="19"/>
      <c r="J9" s="19"/>
      <c r="K9" s="26"/>
      <c r="L9" s="19"/>
      <c r="M9" s="19"/>
      <c r="O9" s="68"/>
    </row>
    <row r="10" customFormat="false" ht="11.25" hidden="false" customHeight="true" outlineLevel="0" collapsed="false">
      <c r="A10" s="17"/>
      <c r="B10" s="17"/>
      <c r="C10" s="17"/>
      <c r="D10" s="17"/>
      <c r="E10" s="26" t="s">
        <v>84</v>
      </c>
      <c r="F10" s="26"/>
      <c r="G10" s="26" t="s">
        <v>88</v>
      </c>
      <c r="H10" s="26" t="s">
        <v>89</v>
      </c>
      <c r="I10" s="19"/>
      <c r="J10" s="26" t="s">
        <v>84</v>
      </c>
      <c r="K10" s="26"/>
      <c r="L10" s="26" t="s">
        <v>88</v>
      </c>
      <c r="M10" s="26" t="s">
        <v>89</v>
      </c>
      <c r="O10" s="68"/>
    </row>
    <row r="11" customFormat="false" ht="1.5" hidden="false" customHeight="true" outlineLevel="0" collapsed="false">
      <c r="A11" s="27"/>
      <c r="B11" s="27"/>
      <c r="C11" s="27"/>
      <c r="D11" s="27"/>
      <c r="E11" s="16"/>
      <c r="F11" s="16"/>
      <c r="G11" s="16"/>
      <c r="H11" s="16"/>
      <c r="I11" s="16"/>
      <c r="J11" s="16"/>
      <c r="K11" s="16"/>
      <c r="L11" s="16"/>
      <c r="M11" s="16"/>
      <c r="N11" s="27"/>
      <c r="O11" s="27"/>
    </row>
    <row r="12" customFormat="false" ht="11.25" hidden="false" customHeight="true" outlineLevel="0" collapsed="false">
      <c r="A12" s="86"/>
      <c r="B12" s="86"/>
      <c r="C12" s="86"/>
      <c r="D12" s="86"/>
      <c r="E12" s="87"/>
      <c r="F12" s="87"/>
      <c r="G12" s="87"/>
      <c r="H12" s="87"/>
      <c r="I12" s="87"/>
      <c r="J12" s="87"/>
      <c r="K12" s="87"/>
      <c r="L12" s="87"/>
      <c r="M12" s="87"/>
      <c r="N12" s="86"/>
      <c r="O12" s="86"/>
    </row>
    <row r="13" s="119" customFormat="true" ht="15" hidden="false" customHeight="true" outlineLevel="0" collapsed="false">
      <c r="A13" s="43" t="s">
        <v>179</v>
      </c>
      <c r="B13" s="43"/>
      <c r="C13" s="43"/>
      <c r="D13" s="43"/>
      <c r="E13" s="109" t="n">
        <f aca="false">SUM(G13:H13)</f>
        <v>35762</v>
      </c>
      <c r="F13" s="109"/>
      <c r="G13" s="109" t="n">
        <f aca="false">SUM(G14:G220)</f>
        <v>6990</v>
      </c>
      <c r="H13" s="109" t="n">
        <f aca="false">SUM(H14:H220)</f>
        <v>28772</v>
      </c>
      <c r="I13" s="109"/>
      <c r="J13" s="109" t="n">
        <f aca="false">SUM(L13:M13)</f>
        <v>6419</v>
      </c>
      <c r="K13" s="109"/>
      <c r="L13" s="109" t="n">
        <f aca="false">SUM(L14:L220)</f>
        <v>1175</v>
      </c>
      <c r="M13" s="109" t="n">
        <f aca="false">SUM(M14:M220)</f>
        <v>5244</v>
      </c>
      <c r="N13" s="109"/>
      <c r="O13" s="109" t="n">
        <f aca="false">SUM(O14:O220)</f>
        <v>3257</v>
      </c>
    </row>
    <row r="14" s="119" customFormat="true" ht="23.25" hidden="false" customHeight="true" outlineLevel="0" collapsed="false">
      <c r="A14" s="208" t="s">
        <v>247</v>
      </c>
      <c r="E14" s="112" t="n">
        <f aca="false">SUM(G14:H14)</f>
        <v>241</v>
      </c>
      <c r="F14" s="112"/>
      <c r="G14" s="209" t="n">
        <v>18</v>
      </c>
      <c r="H14" s="209" t="n">
        <v>223</v>
      </c>
      <c r="I14" s="112"/>
      <c r="J14" s="89" t="n">
        <f aca="false">SUM(L14:M14)</f>
        <v>17</v>
      </c>
      <c r="K14" s="112"/>
      <c r="L14" s="209" t="n">
        <v>5</v>
      </c>
      <c r="M14" s="209" t="n">
        <v>12</v>
      </c>
      <c r="N14" s="112"/>
      <c r="O14" s="112" t="n">
        <v>22</v>
      </c>
    </row>
    <row r="15" s="119" customFormat="true" ht="11.25" hidden="false" customHeight="false" outlineLevel="0" collapsed="false">
      <c r="A15" s="208" t="s">
        <v>248</v>
      </c>
      <c r="E15" s="112" t="n">
        <f aca="false">SUM(G15:H15)</f>
        <v>14</v>
      </c>
      <c r="F15" s="112"/>
      <c r="G15" s="209" t="n">
        <v>4</v>
      </c>
      <c r="H15" s="209" t="n">
        <v>10</v>
      </c>
      <c r="I15" s="112"/>
      <c r="J15" s="89" t="n">
        <f aca="false">SUM(L15:M15)</f>
        <v>12</v>
      </c>
      <c r="K15" s="112"/>
      <c r="L15" s="209" t="n">
        <v>3</v>
      </c>
      <c r="M15" s="209" t="n">
        <v>9</v>
      </c>
      <c r="N15" s="112"/>
      <c r="O15" s="112" t="n">
        <v>1</v>
      </c>
    </row>
    <row r="16" s="119" customFormat="true" ht="11.25" hidden="false" customHeight="false" outlineLevel="0" collapsed="false">
      <c r="A16" s="208" t="s">
        <v>180</v>
      </c>
      <c r="E16" s="112" t="n">
        <f aca="false">SUM(G16:H16)</f>
        <v>172</v>
      </c>
      <c r="F16" s="112"/>
      <c r="G16" s="209" t="n">
        <v>58</v>
      </c>
      <c r="H16" s="209" t="n">
        <v>114</v>
      </c>
      <c r="I16" s="112"/>
      <c r="J16" s="89" t="n">
        <f aca="false">SUM(L16:M16)</f>
        <v>37</v>
      </c>
      <c r="K16" s="112"/>
      <c r="L16" s="209" t="n">
        <v>13</v>
      </c>
      <c r="M16" s="209" t="n">
        <v>24</v>
      </c>
      <c r="N16" s="112"/>
      <c r="O16" s="112" t="n">
        <v>16</v>
      </c>
    </row>
    <row r="17" s="119" customFormat="true" ht="11.25" hidden="false" customHeight="false" outlineLevel="0" collapsed="false">
      <c r="A17" s="208" t="s">
        <v>249</v>
      </c>
      <c r="E17" s="112" t="n">
        <f aca="false">SUM(G17:H17)</f>
        <v>210</v>
      </c>
      <c r="F17" s="112"/>
      <c r="G17" s="209" t="n">
        <v>52</v>
      </c>
      <c r="H17" s="209" t="n">
        <v>158</v>
      </c>
      <c r="I17" s="112"/>
      <c r="J17" s="89" t="n">
        <f aca="false">SUM(L17:M17)</f>
        <v>26</v>
      </c>
      <c r="K17" s="112"/>
      <c r="L17" s="209" t="n">
        <v>9</v>
      </c>
      <c r="M17" s="209" t="n">
        <v>17</v>
      </c>
      <c r="N17" s="112"/>
      <c r="O17" s="112" t="n">
        <v>19</v>
      </c>
    </row>
    <row r="18" s="119" customFormat="true" ht="11.25" hidden="false" customHeight="false" outlineLevel="0" collapsed="false">
      <c r="A18" s="208" t="s">
        <v>250</v>
      </c>
      <c r="E18" s="112" t="n">
        <f aca="false">SUM(G18:H18)</f>
        <v>95</v>
      </c>
      <c r="F18" s="112"/>
      <c r="G18" s="209" t="n">
        <v>6</v>
      </c>
      <c r="H18" s="209" t="n">
        <v>89</v>
      </c>
      <c r="I18" s="112"/>
      <c r="J18" s="89" t="n">
        <f aca="false">SUM(L18:M18)</f>
        <v>1</v>
      </c>
      <c r="K18" s="112"/>
      <c r="L18" s="209" t="n">
        <v>1</v>
      </c>
      <c r="M18" s="209" t="n">
        <v>0</v>
      </c>
      <c r="N18" s="112"/>
      <c r="O18" s="112" t="n">
        <v>9</v>
      </c>
    </row>
    <row r="19" s="119" customFormat="true" ht="11.25" hidden="false" customHeight="false" outlineLevel="0" collapsed="false">
      <c r="A19" s="208" t="s">
        <v>251</v>
      </c>
      <c r="E19" s="112" t="n">
        <f aca="false">SUM(G19:H19)</f>
        <v>334</v>
      </c>
      <c r="F19" s="112"/>
      <c r="G19" s="209" t="n">
        <v>38</v>
      </c>
      <c r="H19" s="209" t="n">
        <v>296</v>
      </c>
      <c r="I19" s="112"/>
      <c r="J19" s="89" t="n">
        <f aca="false">SUM(L19:M19)</f>
        <v>41</v>
      </c>
      <c r="K19" s="112"/>
      <c r="L19" s="209" t="n">
        <v>4</v>
      </c>
      <c r="M19" s="209" t="n">
        <v>37</v>
      </c>
      <c r="N19" s="112"/>
      <c r="O19" s="112" t="n">
        <v>30</v>
      </c>
    </row>
    <row r="20" s="119" customFormat="true" ht="11.25" hidden="false" customHeight="false" outlineLevel="0" collapsed="false">
      <c r="A20" s="210" t="s">
        <v>252</v>
      </c>
      <c r="E20" s="112" t="n">
        <f aca="false">SUM(G20:H20)</f>
        <v>57</v>
      </c>
      <c r="F20" s="112"/>
      <c r="G20" s="209" t="n">
        <v>14</v>
      </c>
      <c r="H20" s="209" t="n">
        <v>43</v>
      </c>
      <c r="I20" s="112"/>
      <c r="J20" s="89" t="n">
        <f aca="false">SUM(L20:M20)</f>
        <v>6</v>
      </c>
      <c r="K20" s="112"/>
      <c r="L20" s="209" t="n">
        <v>2</v>
      </c>
      <c r="M20" s="209" t="n">
        <v>4</v>
      </c>
      <c r="N20" s="112"/>
      <c r="O20" s="112" t="n">
        <v>5</v>
      </c>
    </row>
    <row r="21" s="119" customFormat="true" ht="11.25" hidden="false" customHeight="false" outlineLevel="0" collapsed="false">
      <c r="A21" s="208" t="s">
        <v>253</v>
      </c>
      <c r="E21" s="112" t="n">
        <f aca="false">SUM(G21:H21)</f>
        <v>36</v>
      </c>
      <c r="F21" s="112"/>
      <c r="G21" s="209" t="n">
        <v>7</v>
      </c>
      <c r="H21" s="209" t="n">
        <v>29</v>
      </c>
      <c r="I21" s="112"/>
      <c r="J21" s="89" t="n">
        <f aca="false">SUM(L21:M21)</f>
        <v>4</v>
      </c>
      <c r="K21" s="112"/>
      <c r="L21" s="209" t="n">
        <v>1</v>
      </c>
      <c r="M21" s="209" t="n">
        <v>3</v>
      </c>
      <c r="N21" s="112"/>
      <c r="O21" s="112" t="n">
        <v>3</v>
      </c>
    </row>
    <row r="22" s="119" customFormat="true" ht="11.25" hidden="false" customHeight="false" outlineLevel="0" collapsed="false">
      <c r="A22" s="208" t="s">
        <v>254</v>
      </c>
      <c r="E22" s="112" t="n">
        <f aca="false">SUM(G22:H22)</f>
        <v>31</v>
      </c>
      <c r="F22" s="112"/>
      <c r="G22" s="209" t="n">
        <v>19</v>
      </c>
      <c r="H22" s="209" t="n">
        <v>12</v>
      </c>
      <c r="I22" s="112"/>
      <c r="J22" s="89" t="n">
        <f aca="false">SUM(L22:M22)</f>
        <v>0</v>
      </c>
      <c r="K22" s="112"/>
      <c r="L22" s="209" t="n">
        <v>0</v>
      </c>
      <c r="M22" s="209" t="n">
        <v>0</v>
      </c>
      <c r="N22" s="112"/>
      <c r="O22" s="112" t="n">
        <v>3</v>
      </c>
    </row>
    <row r="23" s="119" customFormat="true" ht="11.25" hidden="false" customHeight="false" outlineLevel="0" collapsed="false">
      <c r="A23" s="208" t="s">
        <v>255</v>
      </c>
      <c r="E23" s="112" t="n">
        <f aca="false">SUM(G23:H23)</f>
        <v>1286</v>
      </c>
      <c r="F23" s="112"/>
      <c r="G23" s="209" t="n">
        <v>66</v>
      </c>
      <c r="H23" s="209" t="n">
        <v>1220</v>
      </c>
      <c r="I23" s="112"/>
      <c r="J23" s="89" t="n">
        <f aca="false">SUM(L23:M23)</f>
        <v>232</v>
      </c>
      <c r="K23" s="112"/>
      <c r="L23" s="209" t="n">
        <v>47</v>
      </c>
      <c r="M23" s="209" t="n">
        <v>185</v>
      </c>
      <c r="N23" s="112"/>
      <c r="O23" s="112" t="n">
        <v>117</v>
      </c>
    </row>
    <row r="24" s="119" customFormat="true" ht="11.25" hidden="false" customHeight="false" outlineLevel="0" collapsed="false">
      <c r="A24" s="208" t="s">
        <v>257</v>
      </c>
      <c r="E24" s="112" t="n">
        <f aca="false">SUM(G24:H24)</f>
        <v>44</v>
      </c>
      <c r="F24" s="112"/>
      <c r="G24" s="209" t="n">
        <v>17</v>
      </c>
      <c r="H24" s="209" t="n">
        <v>27</v>
      </c>
      <c r="I24" s="112"/>
      <c r="J24" s="89" t="n">
        <f aca="false">SUM(L24:M24)</f>
        <v>6</v>
      </c>
      <c r="K24" s="112"/>
      <c r="L24" s="209" t="n">
        <v>2</v>
      </c>
      <c r="M24" s="209" t="n">
        <v>4</v>
      </c>
      <c r="N24" s="112"/>
      <c r="O24" s="112" t="n">
        <v>4</v>
      </c>
    </row>
    <row r="25" s="119" customFormat="true" ht="11.25" hidden="false" customHeight="false" outlineLevel="0" collapsed="false">
      <c r="A25" s="208" t="s">
        <v>258</v>
      </c>
      <c r="E25" s="112" t="n">
        <f aca="false">SUM(G25:H25)</f>
        <v>113</v>
      </c>
      <c r="F25" s="112"/>
      <c r="G25" s="209" t="n">
        <v>36</v>
      </c>
      <c r="H25" s="209" t="n">
        <v>77</v>
      </c>
      <c r="I25" s="112"/>
      <c r="J25" s="89" t="n">
        <f aca="false">SUM(L25:M25)</f>
        <v>43</v>
      </c>
      <c r="K25" s="112"/>
      <c r="L25" s="209" t="n">
        <v>8</v>
      </c>
      <c r="M25" s="209" t="n">
        <v>35</v>
      </c>
      <c r="N25" s="112"/>
      <c r="O25" s="112" t="n">
        <v>10</v>
      </c>
    </row>
    <row r="26" s="119" customFormat="true" ht="11.25" hidden="false" customHeight="false" outlineLevel="0" collapsed="false">
      <c r="A26" s="208" t="s">
        <v>259</v>
      </c>
      <c r="E26" s="112" t="n">
        <f aca="false">SUM(G26:H26)</f>
        <v>216</v>
      </c>
      <c r="F26" s="112"/>
      <c r="G26" s="209" t="n">
        <v>22</v>
      </c>
      <c r="H26" s="209" t="n">
        <v>194</v>
      </c>
      <c r="I26" s="112"/>
      <c r="J26" s="89" t="n">
        <f aca="false">SUM(L26:M26)</f>
        <v>26</v>
      </c>
      <c r="K26" s="112"/>
      <c r="L26" s="209" t="n">
        <v>6</v>
      </c>
      <c r="M26" s="209" t="n">
        <v>20</v>
      </c>
      <c r="N26" s="112"/>
      <c r="O26" s="112" t="n">
        <v>20</v>
      </c>
    </row>
    <row r="27" s="119" customFormat="true" ht="11.25" hidden="false" customHeight="false" outlineLevel="0" collapsed="false">
      <c r="A27" s="208" t="s">
        <v>260</v>
      </c>
      <c r="E27" s="112" t="n">
        <f aca="false">SUM(G27:H27)</f>
        <v>322</v>
      </c>
      <c r="F27" s="112"/>
      <c r="G27" s="209" t="n">
        <v>62</v>
      </c>
      <c r="H27" s="209" t="n">
        <v>260</v>
      </c>
      <c r="I27" s="112"/>
      <c r="J27" s="89" t="n">
        <f aca="false">SUM(L27:M27)</f>
        <v>33</v>
      </c>
      <c r="K27" s="112"/>
      <c r="L27" s="209" t="n">
        <v>5</v>
      </c>
      <c r="M27" s="209" t="n">
        <v>28</v>
      </c>
      <c r="N27" s="112"/>
      <c r="O27" s="112" t="n">
        <v>29</v>
      </c>
    </row>
    <row r="28" s="119" customFormat="true" ht="11.25" hidden="false" customHeight="false" outlineLevel="0" collapsed="false">
      <c r="A28" s="208" t="s">
        <v>261</v>
      </c>
      <c r="E28" s="112" t="n">
        <f aca="false">SUM(G28:H28)</f>
        <v>46</v>
      </c>
      <c r="F28" s="112"/>
      <c r="G28" s="209" t="n">
        <v>2</v>
      </c>
      <c r="H28" s="209" t="n">
        <v>44</v>
      </c>
      <c r="I28" s="112"/>
      <c r="J28" s="89" t="n">
        <f aca="false">SUM(L28:M28)</f>
        <v>15</v>
      </c>
      <c r="K28" s="112"/>
      <c r="L28" s="209" t="n">
        <v>0</v>
      </c>
      <c r="M28" s="209" t="n">
        <v>15</v>
      </c>
      <c r="N28" s="112"/>
      <c r="O28" s="112" t="n">
        <v>4</v>
      </c>
    </row>
    <row r="29" s="119" customFormat="true" ht="11.25" hidden="false" customHeight="false" outlineLevel="0" collapsed="false">
      <c r="A29" s="208" t="s">
        <v>262</v>
      </c>
      <c r="E29" s="112" t="n">
        <f aca="false">SUM(G29:H29)</f>
        <v>422</v>
      </c>
      <c r="F29" s="112"/>
      <c r="G29" s="209" t="n">
        <v>51</v>
      </c>
      <c r="H29" s="209" t="n">
        <v>371</v>
      </c>
      <c r="I29" s="112"/>
      <c r="J29" s="89" t="n">
        <f aca="false">SUM(L29:M29)</f>
        <v>170</v>
      </c>
      <c r="K29" s="112"/>
      <c r="L29" s="209" t="n">
        <v>48</v>
      </c>
      <c r="M29" s="209" t="n">
        <v>122</v>
      </c>
      <c r="N29" s="112"/>
      <c r="O29" s="112" t="n">
        <v>38</v>
      </c>
    </row>
    <row r="30" s="119" customFormat="true" ht="11.25" hidden="false" customHeight="false" outlineLevel="0" collapsed="false">
      <c r="A30" s="208" t="s">
        <v>264</v>
      </c>
      <c r="E30" s="112" t="n">
        <f aca="false">SUM(G30:H30)</f>
        <v>19</v>
      </c>
      <c r="F30" s="112"/>
      <c r="G30" s="209" t="n">
        <v>2</v>
      </c>
      <c r="H30" s="209" t="n">
        <v>17</v>
      </c>
      <c r="I30" s="112"/>
      <c r="J30" s="89" t="n">
        <f aca="false">SUM(L30:M30)</f>
        <v>2</v>
      </c>
      <c r="K30" s="112"/>
      <c r="L30" s="209" t="n">
        <v>0</v>
      </c>
      <c r="M30" s="209" t="n">
        <v>2</v>
      </c>
      <c r="N30" s="112"/>
      <c r="O30" s="112" t="n">
        <v>2</v>
      </c>
    </row>
    <row r="31" s="119" customFormat="true" ht="11.25" hidden="false" customHeight="false" outlineLevel="0" collapsed="false">
      <c r="A31" s="208" t="s">
        <v>181</v>
      </c>
      <c r="E31" s="112" t="n">
        <f aca="false">SUM(G31:H31)</f>
        <v>583</v>
      </c>
      <c r="F31" s="112"/>
      <c r="G31" s="209" t="n">
        <v>155</v>
      </c>
      <c r="H31" s="209" t="n">
        <v>428</v>
      </c>
      <c r="I31" s="112"/>
      <c r="J31" s="89" t="n">
        <f aca="false">SUM(L31:M31)</f>
        <v>91</v>
      </c>
      <c r="K31" s="112"/>
      <c r="L31" s="209" t="n">
        <v>12</v>
      </c>
      <c r="M31" s="209" t="n">
        <v>79</v>
      </c>
      <c r="N31" s="112"/>
      <c r="O31" s="112" t="n">
        <v>53</v>
      </c>
    </row>
    <row r="32" s="119" customFormat="true" ht="11.25" hidden="false" customHeight="false" outlineLevel="0" collapsed="false">
      <c r="A32" s="208" t="s">
        <v>265</v>
      </c>
      <c r="E32" s="112" t="n">
        <f aca="false">SUM(G32:H32)</f>
        <v>32</v>
      </c>
      <c r="F32" s="112"/>
      <c r="G32" s="209" t="n">
        <v>13</v>
      </c>
      <c r="H32" s="209" t="n">
        <v>19</v>
      </c>
      <c r="I32" s="112"/>
      <c r="J32" s="89" t="n">
        <f aca="false">SUM(L32:M32)</f>
        <v>5</v>
      </c>
      <c r="K32" s="112"/>
      <c r="L32" s="209" t="n">
        <v>1</v>
      </c>
      <c r="M32" s="209" t="n">
        <v>4</v>
      </c>
      <c r="N32" s="112"/>
      <c r="O32" s="112" t="n">
        <v>3</v>
      </c>
    </row>
    <row r="33" s="119" customFormat="true" ht="11.25" hidden="false" customHeight="false" outlineLevel="0" collapsed="false">
      <c r="A33" s="210" t="s">
        <v>266</v>
      </c>
      <c r="E33" s="112" t="n">
        <f aca="false">SUM(G33:H33)</f>
        <v>3</v>
      </c>
      <c r="F33" s="112"/>
      <c r="G33" s="209" t="n">
        <v>0</v>
      </c>
      <c r="H33" s="209" t="n">
        <v>3</v>
      </c>
      <c r="I33" s="112"/>
      <c r="J33" s="89" t="n">
        <f aca="false">SUM(L33:M33)</f>
        <v>0</v>
      </c>
      <c r="K33" s="112"/>
      <c r="L33" s="209" t="n">
        <v>0</v>
      </c>
      <c r="M33" s="209" t="n">
        <v>0</v>
      </c>
      <c r="N33" s="112"/>
      <c r="O33" s="112" t="n">
        <v>1</v>
      </c>
    </row>
    <row r="34" s="119" customFormat="true" ht="11.25" hidden="false" customHeight="false" outlineLevel="0" collapsed="false">
      <c r="A34" s="208" t="s">
        <v>267</v>
      </c>
      <c r="E34" s="112" t="n">
        <f aca="false">SUM(G34:H34)</f>
        <v>33</v>
      </c>
      <c r="F34" s="112"/>
      <c r="G34" s="209" t="n">
        <v>8</v>
      </c>
      <c r="H34" s="209" t="n">
        <v>25</v>
      </c>
      <c r="I34" s="112"/>
      <c r="J34" s="89" t="n">
        <f aca="false">SUM(L34:M34)</f>
        <v>7</v>
      </c>
      <c r="K34" s="112"/>
      <c r="L34" s="209" t="n">
        <v>2</v>
      </c>
      <c r="M34" s="209" t="n">
        <v>5</v>
      </c>
      <c r="N34" s="112"/>
      <c r="O34" s="112" t="n">
        <v>3</v>
      </c>
    </row>
    <row r="35" s="119" customFormat="true" ht="11.25" hidden="false" customHeight="false" outlineLevel="0" collapsed="false">
      <c r="A35" s="208" t="s">
        <v>268</v>
      </c>
      <c r="E35" s="112" t="n">
        <f aca="false">SUM(G35:H35)</f>
        <v>54</v>
      </c>
      <c r="F35" s="112"/>
      <c r="G35" s="209" t="n">
        <v>19</v>
      </c>
      <c r="H35" s="209" t="n">
        <v>35</v>
      </c>
      <c r="I35" s="112"/>
      <c r="J35" s="89" t="n">
        <f aca="false">SUM(L35:M35)</f>
        <v>24</v>
      </c>
      <c r="K35" s="112"/>
      <c r="L35" s="209" t="n">
        <v>3</v>
      </c>
      <c r="M35" s="209" t="n">
        <v>21</v>
      </c>
      <c r="N35" s="112"/>
      <c r="O35" s="112" t="n">
        <v>5</v>
      </c>
    </row>
    <row r="36" s="119" customFormat="true" ht="11.25" hidden="false" customHeight="false" outlineLevel="0" collapsed="false">
      <c r="A36" s="208" t="s">
        <v>270</v>
      </c>
      <c r="E36" s="112" t="n">
        <f aca="false">SUM(G36:H36)</f>
        <v>46</v>
      </c>
      <c r="F36" s="112"/>
      <c r="G36" s="209" t="n">
        <v>10</v>
      </c>
      <c r="H36" s="209" t="n">
        <v>36</v>
      </c>
      <c r="I36" s="112"/>
      <c r="J36" s="89" t="n">
        <f aca="false">SUM(L36:M36)</f>
        <v>8</v>
      </c>
      <c r="K36" s="112"/>
      <c r="L36" s="209" t="n">
        <v>2</v>
      </c>
      <c r="M36" s="209" t="n">
        <v>6</v>
      </c>
      <c r="N36" s="112"/>
      <c r="O36" s="112" t="n">
        <v>4</v>
      </c>
    </row>
    <row r="37" s="119" customFormat="true" ht="11.25" hidden="false" customHeight="false" outlineLevel="0" collapsed="false">
      <c r="A37" s="208" t="s">
        <v>271</v>
      </c>
      <c r="E37" s="112" t="n">
        <f aca="false">SUM(G37:H37)</f>
        <v>64</v>
      </c>
      <c r="F37" s="112"/>
      <c r="G37" s="209" t="n">
        <v>18</v>
      </c>
      <c r="H37" s="209" t="n">
        <v>46</v>
      </c>
      <c r="I37" s="112"/>
      <c r="J37" s="89" t="n">
        <f aca="false">SUM(L37:M37)</f>
        <v>13</v>
      </c>
      <c r="K37" s="112"/>
      <c r="L37" s="209" t="n">
        <v>4</v>
      </c>
      <c r="M37" s="209" t="n">
        <v>9</v>
      </c>
      <c r="N37" s="112"/>
      <c r="O37" s="112" t="n">
        <v>6</v>
      </c>
    </row>
    <row r="38" s="119" customFormat="true" ht="11.25" hidden="false" customHeight="false" outlineLevel="0" collapsed="false">
      <c r="A38" s="208" t="s">
        <v>272</v>
      </c>
      <c r="E38" s="112" t="n">
        <f aca="false">SUM(G38:H38)</f>
        <v>60</v>
      </c>
      <c r="F38" s="112"/>
      <c r="G38" s="209" t="n">
        <v>5</v>
      </c>
      <c r="H38" s="209" t="n">
        <v>55</v>
      </c>
      <c r="I38" s="112"/>
      <c r="J38" s="89" t="n">
        <f aca="false">SUM(L38:M38)</f>
        <v>9</v>
      </c>
      <c r="K38" s="112"/>
      <c r="L38" s="209" t="n">
        <v>3</v>
      </c>
      <c r="M38" s="209" t="n">
        <v>6</v>
      </c>
      <c r="N38" s="112"/>
      <c r="O38" s="112" t="n">
        <v>5</v>
      </c>
    </row>
    <row r="39" s="119" customFormat="true" ht="11.25" hidden="false" customHeight="false" outlineLevel="0" collapsed="false">
      <c r="A39" s="208" t="s">
        <v>273</v>
      </c>
      <c r="E39" s="112" t="n">
        <f aca="false">SUM(G39:H39)</f>
        <v>70</v>
      </c>
      <c r="F39" s="112"/>
      <c r="G39" s="209" t="n">
        <v>7</v>
      </c>
      <c r="H39" s="209" t="n">
        <v>63</v>
      </c>
      <c r="I39" s="112"/>
      <c r="J39" s="89" t="n">
        <f aca="false">SUM(L39:M39)</f>
        <v>3</v>
      </c>
      <c r="K39" s="112"/>
      <c r="L39" s="209" t="n">
        <v>0</v>
      </c>
      <c r="M39" s="209" t="n">
        <v>3</v>
      </c>
      <c r="N39" s="112"/>
      <c r="O39" s="112" t="n">
        <v>6</v>
      </c>
    </row>
    <row r="40" s="119" customFormat="true" ht="11.25" hidden="false" customHeight="false" outlineLevel="0" collapsed="false">
      <c r="A40" s="208" t="s">
        <v>274</v>
      </c>
      <c r="E40" s="112" t="n">
        <f aca="false">SUM(G40:H40)</f>
        <v>189</v>
      </c>
      <c r="F40" s="112"/>
      <c r="G40" s="209" t="n">
        <v>51</v>
      </c>
      <c r="H40" s="211" t="n">
        <v>138</v>
      </c>
      <c r="I40" s="112"/>
      <c r="J40" s="89" t="n">
        <f aca="false">SUM(L40:M40)</f>
        <v>27</v>
      </c>
      <c r="K40" s="112"/>
      <c r="L40" s="209" t="n">
        <v>3</v>
      </c>
      <c r="M40" s="211" t="n">
        <v>24</v>
      </c>
      <c r="N40" s="112"/>
      <c r="O40" s="121" t="n">
        <v>17</v>
      </c>
    </row>
    <row r="41" s="119" customFormat="true" ht="11.25" hidden="false" customHeight="false" outlineLevel="0" collapsed="false">
      <c r="A41" s="208" t="s">
        <v>275</v>
      </c>
      <c r="E41" s="112" t="n">
        <f aca="false">SUM(G41:H41)</f>
        <v>63</v>
      </c>
      <c r="F41" s="112"/>
      <c r="G41" s="209" t="n">
        <v>2</v>
      </c>
      <c r="H41" s="209" t="n">
        <v>61</v>
      </c>
      <c r="I41" s="112"/>
      <c r="J41" s="89" t="n">
        <f aca="false">SUM(L41:M41)</f>
        <v>3</v>
      </c>
      <c r="K41" s="112"/>
      <c r="L41" s="209" t="n">
        <v>1</v>
      </c>
      <c r="M41" s="209" t="n">
        <v>2</v>
      </c>
      <c r="N41" s="112"/>
      <c r="O41" s="112" t="n">
        <v>6</v>
      </c>
    </row>
    <row r="42" s="119" customFormat="true" ht="11.25" hidden="false" customHeight="false" outlineLevel="0" collapsed="false">
      <c r="A42" s="208" t="s">
        <v>182</v>
      </c>
      <c r="E42" s="112" t="n">
        <f aca="false">SUM(G42:H42)</f>
        <v>298</v>
      </c>
      <c r="F42" s="112"/>
      <c r="G42" s="209" t="n">
        <v>87</v>
      </c>
      <c r="H42" s="209" t="n">
        <v>211</v>
      </c>
      <c r="I42" s="112"/>
      <c r="J42" s="89" t="n">
        <f aca="false">SUM(L42:M42)</f>
        <v>22</v>
      </c>
      <c r="K42" s="112"/>
      <c r="L42" s="209" t="n">
        <v>10</v>
      </c>
      <c r="M42" s="209" t="n">
        <v>12</v>
      </c>
      <c r="N42" s="112"/>
      <c r="O42" s="112" t="n">
        <v>27</v>
      </c>
    </row>
    <row r="43" s="119" customFormat="true" ht="11.25" hidden="false" customHeight="false" outlineLevel="0" collapsed="false">
      <c r="A43" s="208" t="s">
        <v>276</v>
      </c>
      <c r="E43" s="112" t="n">
        <f aca="false">SUM(G43:H43)</f>
        <v>13</v>
      </c>
      <c r="F43" s="112"/>
      <c r="G43" s="209" t="n">
        <v>5</v>
      </c>
      <c r="H43" s="209" t="n">
        <v>8</v>
      </c>
      <c r="I43" s="112"/>
      <c r="J43" s="89" t="n">
        <f aca="false">SUM(L43:M43)</f>
        <v>0</v>
      </c>
      <c r="K43" s="112"/>
      <c r="L43" s="209" t="n">
        <v>0</v>
      </c>
      <c r="M43" s="209" t="n">
        <v>0</v>
      </c>
      <c r="N43" s="112"/>
      <c r="O43" s="112" t="n">
        <v>1</v>
      </c>
    </row>
    <row r="44" s="119" customFormat="true" ht="11.25" hidden="false" customHeight="false" outlineLevel="0" collapsed="false">
      <c r="A44" s="210" t="s">
        <v>277</v>
      </c>
      <c r="E44" s="112" t="n">
        <f aca="false">SUM(G44:H44)</f>
        <v>188</v>
      </c>
      <c r="F44" s="112"/>
      <c r="G44" s="209" t="n">
        <v>39</v>
      </c>
      <c r="H44" s="209" t="n">
        <v>149</v>
      </c>
      <c r="I44" s="112"/>
      <c r="J44" s="89" t="n">
        <f aca="false">SUM(L44:M44)</f>
        <v>60</v>
      </c>
      <c r="K44" s="112"/>
      <c r="L44" s="209" t="n">
        <v>12</v>
      </c>
      <c r="M44" s="209" t="n">
        <v>48</v>
      </c>
      <c r="N44" s="112"/>
      <c r="O44" s="112" t="n">
        <v>17</v>
      </c>
    </row>
    <row r="45" s="119" customFormat="true" ht="11.25" hidden="false" customHeight="false" outlineLevel="0" collapsed="false">
      <c r="A45" s="208" t="s">
        <v>278</v>
      </c>
      <c r="E45" s="112" t="n">
        <f aca="false">SUM(G45:H45)</f>
        <v>171</v>
      </c>
      <c r="F45" s="112"/>
      <c r="G45" s="209" t="n">
        <v>43</v>
      </c>
      <c r="H45" s="209" t="n">
        <v>128</v>
      </c>
      <c r="I45" s="112"/>
      <c r="J45" s="89" t="n">
        <f aca="false">SUM(L45:M45)</f>
        <v>55</v>
      </c>
      <c r="K45" s="112"/>
      <c r="L45" s="209" t="n">
        <v>9</v>
      </c>
      <c r="M45" s="209" t="n">
        <v>46</v>
      </c>
      <c r="N45" s="112"/>
      <c r="O45" s="112" t="n">
        <v>16</v>
      </c>
    </row>
    <row r="46" s="119" customFormat="true" ht="11.25" hidden="false" customHeight="false" outlineLevel="0" collapsed="false">
      <c r="A46" s="208" t="s">
        <v>279</v>
      </c>
      <c r="E46" s="112" t="n">
        <f aca="false">SUM(G46:H46)</f>
        <v>108</v>
      </c>
      <c r="F46" s="112"/>
      <c r="G46" s="209" t="n">
        <v>10</v>
      </c>
      <c r="H46" s="209" t="n">
        <v>98</v>
      </c>
      <c r="I46" s="112"/>
      <c r="J46" s="89" t="n">
        <f aca="false">SUM(L46:M46)</f>
        <v>22</v>
      </c>
      <c r="K46" s="112"/>
      <c r="L46" s="209" t="n">
        <v>3</v>
      </c>
      <c r="M46" s="209" t="n">
        <v>19</v>
      </c>
      <c r="N46" s="112"/>
      <c r="O46" s="112" t="n">
        <v>10</v>
      </c>
    </row>
    <row r="47" s="119" customFormat="true" ht="11.25" hidden="false" customHeight="false" outlineLevel="0" collapsed="false">
      <c r="A47" s="208" t="s">
        <v>280</v>
      </c>
      <c r="E47" s="112" t="n">
        <f aca="false">SUM(G47:H47)</f>
        <v>383</v>
      </c>
      <c r="F47" s="112"/>
      <c r="G47" s="209" t="n">
        <v>17</v>
      </c>
      <c r="H47" s="209" t="n">
        <v>366</v>
      </c>
      <c r="I47" s="112"/>
      <c r="J47" s="89" t="n">
        <f aca="false">SUM(L47:M47)</f>
        <v>28</v>
      </c>
      <c r="K47" s="112"/>
      <c r="L47" s="209" t="n">
        <v>1</v>
      </c>
      <c r="M47" s="209" t="n">
        <v>27</v>
      </c>
      <c r="N47" s="112"/>
      <c r="O47" s="112" t="n">
        <v>35</v>
      </c>
    </row>
    <row r="48" s="119" customFormat="true" ht="11.25" hidden="false" customHeight="false" outlineLevel="0" collapsed="false">
      <c r="A48" s="210" t="s">
        <v>183</v>
      </c>
      <c r="E48" s="112" t="n">
        <f aca="false">SUM(G48:H48)</f>
        <v>163</v>
      </c>
      <c r="F48" s="112"/>
      <c r="G48" s="209" t="n">
        <v>49</v>
      </c>
      <c r="H48" s="209" t="n">
        <v>114</v>
      </c>
      <c r="I48" s="112"/>
      <c r="J48" s="89" t="n">
        <f aca="false">SUM(L48:M48)</f>
        <v>9</v>
      </c>
      <c r="K48" s="112"/>
      <c r="L48" s="209" t="n">
        <v>4</v>
      </c>
      <c r="M48" s="209" t="n">
        <v>5</v>
      </c>
      <c r="N48" s="112"/>
      <c r="O48" s="112" t="n">
        <v>15</v>
      </c>
    </row>
    <row r="49" s="119" customFormat="true" ht="11.25" hidden="false" customHeight="false" outlineLevel="0" collapsed="false">
      <c r="A49" s="210" t="s">
        <v>281</v>
      </c>
      <c r="E49" s="112" t="n">
        <f aca="false">SUM(G49:H49)</f>
        <v>5</v>
      </c>
      <c r="F49" s="112"/>
      <c r="G49" s="209" t="n">
        <v>0</v>
      </c>
      <c r="H49" s="209" t="n">
        <v>5</v>
      </c>
      <c r="I49" s="112"/>
      <c r="J49" s="89" t="n">
        <f aca="false">SUM(L49:M49)</f>
        <v>1</v>
      </c>
      <c r="K49" s="112"/>
      <c r="L49" s="209" t="n">
        <v>0</v>
      </c>
      <c r="M49" s="209" t="n">
        <v>1</v>
      </c>
      <c r="N49" s="112"/>
      <c r="O49" s="112" t="n">
        <v>1</v>
      </c>
    </row>
    <row r="50" s="119" customFormat="true" ht="11.25" hidden="false" customHeight="false" outlineLevel="0" collapsed="false">
      <c r="A50" s="208" t="s">
        <v>184</v>
      </c>
      <c r="E50" s="112" t="n">
        <f aca="false">SUM(G50:H50)</f>
        <v>372</v>
      </c>
      <c r="F50" s="112"/>
      <c r="G50" s="209" t="n">
        <v>125</v>
      </c>
      <c r="H50" s="209" t="n">
        <v>247</v>
      </c>
      <c r="I50" s="112"/>
      <c r="J50" s="89" t="n">
        <f aca="false">SUM(L50:M50)</f>
        <v>31</v>
      </c>
      <c r="K50" s="112"/>
      <c r="L50" s="209" t="n">
        <v>9</v>
      </c>
      <c r="M50" s="209" t="n">
        <v>22</v>
      </c>
      <c r="N50" s="112"/>
      <c r="O50" s="112" t="n">
        <v>34</v>
      </c>
    </row>
    <row r="51" s="119" customFormat="true" ht="11.25" hidden="false" customHeight="false" outlineLevel="0" collapsed="false">
      <c r="A51" s="208" t="s">
        <v>185</v>
      </c>
      <c r="E51" s="112" t="n">
        <f aca="false">SUM(G51:H51)</f>
        <v>232</v>
      </c>
      <c r="F51" s="112"/>
      <c r="G51" s="209" t="n">
        <v>35</v>
      </c>
      <c r="H51" s="209" t="n">
        <v>197</v>
      </c>
      <c r="I51" s="112"/>
      <c r="J51" s="89" t="n">
        <f aca="false">SUM(L51:M51)</f>
        <v>41</v>
      </c>
      <c r="K51" s="112"/>
      <c r="L51" s="209" t="n">
        <v>9</v>
      </c>
      <c r="M51" s="209" t="n">
        <v>32</v>
      </c>
      <c r="N51" s="112"/>
      <c r="O51" s="112" t="n">
        <v>21</v>
      </c>
    </row>
    <row r="52" s="119" customFormat="true" ht="11.25" hidden="false" customHeight="false" outlineLevel="0" collapsed="false">
      <c r="A52" s="208" t="s">
        <v>282</v>
      </c>
      <c r="E52" s="112" t="n">
        <f aca="false">SUM(G52:H52)</f>
        <v>4</v>
      </c>
      <c r="F52" s="112"/>
      <c r="G52" s="209" t="n">
        <v>2</v>
      </c>
      <c r="H52" s="209" t="n">
        <v>2</v>
      </c>
      <c r="I52" s="112"/>
      <c r="J52" s="89" t="n">
        <f aca="false">SUM(L52:M52)</f>
        <v>8</v>
      </c>
      <c r="K52" s="112"/>
      <c r="L52" s="209" t="n">
        <v>1</v>
      </c>
      <c r="M52" s="209" t="n">
        <v>7</v>
      </c>
      <c r="N52" s="112"/>
      <c r="O52" s="112" t="n">
        <v>1</v>
      </c>
    </row>
    <row r="53" s="119" customFormat="true" ht="11.25" hidden="false" customHeight="false" outlineLevel="0" collapsed="false">
      <c r="A53" s="208" t="s">
        <v>283</v>
      </c>
      <c r="E53" s="112" t="n">
        <f aca="false">SUM(G53:H53)</f>
        <v>3</v>
      </c>
      <c r="F53" s="112"/>
      <c r="G53" s="209" t="n">
        <v>3</v>
      </c>
      <c r="H53" s="209" t="n">
        <v>0</v>
      </c>
      <c r="I53" s="112"/>
      <c r="J53" s="89" t="n">
        <f aca="false">SUM(L53:M53)</f>
        <v>0</v>
      </c>
      <c r="K53" s="112"/>
      <c r="L53" s="209" t="n">
        <v>0</v>
      </c>
      <c r="M53" s="209" t="n">
        <v>0</v>
      </c>
      <c r="N53" s="112"/>
      <c r="O53" s="112" t="n">
        <v>1</v>
      </c>
    </row>
    <row r="54" s="119" customFormat="true" ht="11.25" hidden="false" customHeight="false" outlineLevel="0" collapsed="false">
      <c r="A54" s="208" t="s">
        <v>284</v>
      </c>
      <c r="E54" s="112" t="n">
        <f aca="false">SUM(G54:H54)</f>
        <v>276</v>
      </c>
      <c r="F54" s="112"/>
      <c r="G54" s="209" t="n">
        <v>35</v>
      </c>
      <c r="H54" s="209" t="n">
        <v>241</v>
      </c>
      <c r="I54" s="112"/>
      <c r="J54" s="89" t="n">
        <f aca="false">SUM(L54:M54)</f>
        <v>48</v>
      </c>
      <c r="K54" s="112"/>
      <c r="L54" s="209" t="n">
        <v>9</v>
      </c>
      <c r="M54" s="209" t="n">
        <v>39</v>
      </c>
      <c r="N54" s="112"/>
      <c r="O54" s="112" t="n">
        <v>25</v>
      </c>
    </row>
    <row r="55" s="119" customFormat="true" ht="11.25" hidden="false" customHeight="false" outlineLevel="0" collapsed="false">
      <c r="A55" s="208" t="s">
        <v>285</v>
      </c>
      <c r="E55" s="112" t="n">
        <f aca="false">SUM(G55:H55)</f>
        <v>9</v>
      </c>
      <c r="F55" s="112"/>
      <c r="G55" s="209" t="n">
        <v>4</v>
      </c>
      <c r="H55" s="209" t="n">
        <v>5</v>
      </c>
      <c r="I55" s="112"/>
      <c r="J55" s="89" t="n">
        <f aca="false">SUM(L55:M55)</f>
        <v>3</v>
      </c>
      <c r="K55" s="112"/>
      <c r="L55" s="209" t="n">
        <v>2</v>
      </c>
      <c r="M55" s="209" t="n">
        <v>1</v>
      </c>
      <c r="N55" s="112"/>
      <c r="O55" s="112" t="n">
        <v>1</v>
      </c>
    </row>
    <row r="56" s="119" customFormat="true" ht="11.25" hidden="false" customHeight="false" outlineLevel="0" collapsed="false">
      <c r="A56" s="208" t="s">
        <v>286</v>
      </c>
      <c r="E56" s="112" t="n">
        <f aca="false">SUM(G56:H56)</f>
        <v>44</v>
      </c>
      <c r="F56" s="112"/>
      <c r="G56" s="209" t="n">
        <v>3</v>
      </c>
      <c r="H56" s="209" t="n">
        <v>41</v>
      </c>
      <c r="I56" s="112"/>
      <c r="J56" s="89" t="n">
        <f aca="false">SUM(L56:M56)</f>
        <v>6</v>
      </c>
      <c r="K56" s="112"/>
      <c r="L56" s="209" t="n">
        <v>1</v>
      </c>
      <c r="M56" s="209" t="n">
        <v>5</v>
      </c>
      <c r="N56" s="112"/>
      <c r="O56" s="112" t="n">
        <v>4</v>
      </c>
    </row>
    <row r="57" s="119" customFormat="true" ht="11.25" hidden="false" customHeight="false" outlineLevel="0" collapsed="false">
      <c r="A57" s="210" t="s">
        <v>287</v>
      </c>
      <c r="E57" s="112" t="n">
        <f aca="false">SUM(G57:H57)</f>
        <v>7</v>
      </c>
      <c r="F57" s="112"/>
      <c r="G57" s="209" t="n">
        <v>1</v>
      </c>
      <c r="H57" s="209" t="n">
        <v>6</v>
      </c>
      <c r="I57" s="112"/>
      <c r="J57" s="89" t="n">
        <f aca="false">SUM(L57:M57)</f>
        <v>1</v>
      </c>
      <c r="K57" s="112"/>
      <c r="L57" s="209" t="n">
        <v>0</v>
      </c>
      <c r="M57" s="209" t="n">
        <v>1</v>
      </c>
      <c r="N57" s="112"/>
      <c r="O57" s="112" t="n">
        <v>1</v>
      </c>
    </row>
    <row r="58" s="119" customFormat="true" ht="11.25" hidden="false" customHeight="false" outlineLevel="0" collapsed="false">
      <c r="A58" s="210" t="s">
        <v>288</v>
      </c>
      <c r="E58" s="112" t="n">
        <f aca="false">SUM(G58:H58)</f>
        <v>65</v>
      </c>
      <c r="F58" s="112"/>
      <c r="G58" s="209" t="n">
        <v>11</v>
      </c>
      <c r="H58" s="209" t="n">
        <v>54</v>
      </c>
      <c r="I58" s="112"/>
      <c r="J58" s="89" t="n">
        <f aca="false">SUM(L58:M58)</f>
        <v>2</v>
      </c>
      <c r="K58" s="112"/>
      <c r="L58" s="209" t="n">
        <v>2</v>
      </c>
      <c r="M58" s="209" t="n">
        <v>0</v>
      </c>
      <c r="N58" s="112"/>
      <c r="O58" s="112" t="n">
        <v>6</v>
      </c>
    </row>
    <row r="59" s="119" customFormat="true" ht="11.25" hidden="false" customHeight="false" outlineLevel="0" collapsed="false">
      <c r="A59" s="208" t="s">
        <v>289</v>
      </c>
      <c r="E59" s="112" t="n">
        <f aca="false">SUM(G59:H59)</f>
        <v>36</v>
      </c>
      <c r="F59" s="112"/>
      <c r="G59" s="209" t="n">
        <v>17</v>
      </c>
      <c r="H59" s="209" t="n">
        <v>19</v>
      </c>
      <c r="I59" s="112"/>
      <c r="J59" s="89" t="n">
        <f aca="false">SUM(L59:M59)</f>
        <v>26</v>
      </c>
      <c r="K59" s="112"/>
      <c r="L59" s="209" t="n">
        <v>11</v>
      </c>
      <c r="M59" s="209" t="n">
        <v>15</v>
      </c>
      <c r="N59" s="112"/>
      <c r="O59" s="112" t="n">
        <v>3</v>
      </c>
    </row>
    <row r="60" s="119" customFormat="true" ht="11.25" hidden="false" customHeight="false" outlineLevel="0" collapsed="false">
      <c r="A60" s="208" t="s">
        <v>290</v>
      </c>
      <c r="E60" s="112" t="n">
        <f aca="false">SUM(G60:H60)</f>
        <v>35</v>
      </c>
      <c r="F60" s="112"/>
      <c r="G60" s="209" t="n">
        <v>14</v>
      </c>
      <c r="H60" s="209" t="n">
        <v>21</v>
      </c>
      <c r="I60" s="112"/>
      <c r="J60" s="89" t="n">
        <f aca="false">SUM(L60:M60)</f>
        <v>3</v>
      </c>
      <c r="K60" s="112"/>
      <c r="L60" s="209" t="n">
        <v>0</v>
      </c>
      <c r="M60" s="209" t="n">
        <v>3</v>
      </c>
      <c r="N60" s="112"/>
      <c r="O60" s="112" t="n">
        <v>3</v>
      </c>
    </row>
    <row r="61" s="119" customFormat="true" ht="11.25" hidden="false" customHeight="false" outlineLevel="0" collapsed="false">
      <c r="A61" s="208" t="s">
        <v>291</v>
      </c>
      <c r="E61" s="112" t="n">
        <f aca="false">SUM(G61:H61)</f>
        <v>55</v>
      </c>
      <c r="F61" s="112"/>
      <c r="G61" s="209" t="n">
        <v>18</v>
      </c>
      <c r="H61" s="209" t="n">
        <v>37</v>
      </c>
      <c r="I61" s="112"/>
      <c r="J61" s="89" t="n">
        <f aca="false">SUM(L61:M61)</f>
        <v>5</v>
      </c>
      <c r="K61" s="112"/>
      <c r="L61" s="209" t="n">
        <v>1</v>
      </c>
      <c r="M61" s="209" t="n">
        <v>4</v>
      </c>
      <c r="N61" s="112"/>
      <c r="O61" s="112" t="n">
        <v>5</v>
      </c>
    </row>
    <row r="62" s="119" customFormat="true" ht="11.25" hidden="false" customHeight="false" outlineLevel="0" collapsed="false">
      <c r="A62" s="208" t="s">
        <v>292</v>
      </c>
      <c r="E62" s="112" t="n">
        <f aca="false">SUM(G62:H62)</f>
        <v>82</v>
      </c>
      <c r="F62" s="112"/>
      <c r="G62" s="209" t="n">
        <v>18</v>
      </c>
      <c r="H62" s="209" t="n">
        <v>64</v>
      </c>
      <c r="I62" s="112"/>
      <c r="J62" s="89" t="n">
        <f aca="false">SUM(L62:M62)</f>
        <v>47</v>
      </c>
      <c r="K62" s="112"/>
      <c r="L62" s="209" t="n">
        <v>14</v>
      </c>
      <c r="M62" s="209" t="n">
        <v>33</v>
      </c>
      <c r="N62" s="112"/>
      <c r="O62" s="112" t="n">
        <v>7</v>
      </c>
    </row>
    <row r="63" s="119" customFormat="true" ht="11.25" hidden="false" customHeight="false" outlineLevel="0" collapsed="false">
      <c r="A63" s="208" t="s">
        <v>293</v>
      </c>
      <c r="E63" s="112" t="n">
        <f aca="false">SUM(G63:H63)</f>
        <v>2</v>
      </c>
      <c r="F63" s="212" t="s">
        <v>201</v>
      </c>
      <c r="G63" s="209" t="n">
        <v>0</v>
      </c>
      <c r="H63" s="209" t="n">
        <v>2</v>
      </c>
      <c r="J63" s="89" t="n">
        <f aca="false">SUM(L63:M63)</f>
        <v>2</v>
      </c>
      <c r="K63" s="212" t="s">
        <v>201</v>
      </c>
      <c r="L63" s="209" t="n">
        <v>0</v>
      </c>
      <c r="M63" s="209" t="n">
        <v>2</v>
      </c>
      <c r="N63" s="212"/>
      <c r="O63" s="112" t="n">
        <v>0</v>
      </c>
    </row>
    <row r="64" s="119" customFormat="true" ht="11.25" hidden="false" customHeight="false" outlineLevel="0" collapsed="false">
      <c r="A64" s="210" t="s">
        <v>294</v>
      </c>
      <c r="E64" s="112" t="n">
        <f aca="false">SUM(G64:H64)</f>
        <v>24</v>
      </c>
      <c r="F64" s="112"/>
      <c r="G64" s="209" t="n">
        <v>1</v>
      </c>
      <c r="H64" s="209" t="n">
        <v>23</v>
      </c>
      <c r="I64" s="212"/>
      <c r="J64" s="89" t="n">
        <f aca="false">SUM(L64:M64)</f>
        <v>43</v>
      </c>
      <c r="K64" s="112"/>
      <c r="L64" s="209" t="n">
        <v>2</v>
      </c>
      <c r="M64" s="209" t="n">
        <v>41</v>
      </c>
      <c r="N64" s="112"/>
      <c r="O64" s="112" t="n">
        <v>2</v>
      </c>
    </row>
    <row r="65" s="119" customFormat="true" ht="11.25" hidden="false" customHeight="false" outlineLevel="0" collapsed="false">
      <c r="A65" s="210" t="s">
        <v>295</v>
      </c>
      <c r="E65" s="112" t="n">
        <f aca="false">SUM(G65:H65)</f>
        <v>213</v>
      </c>
      <c r="F65" s="112"/>
      <c r="G65" s="209" t="n">
        <v>14</v>
      </c>
      <c r="H65" s="209" t="n">
        <v>199</v>
      </c>
      <c r="I65" s="212"/>
      <c r="J65" s="89" t="n">
        <f aca="false">SUM(L65:M65)</f>
        <v>19</v>
      </c>
      <c r="K65" s="112"/>
      <c r="L65" s="209" t="n">
        <v>2</v>
      </c>
      <c r="M65" s="209" t="n">
        <v>17</v>
      </c>
      <c r="N65" s="112"/>
      <c r="O65" s="112" t="n">
        <v>19</v>
      </c>
    </row>
    <row r="66" s="119" customFormat="true" ht="11.25" hidden="false" customHeight="false" outlineLevel="0" collapsed="false">
      <c r="A66" s="208" t="s">
        <v>296</v>
      </c>
      <c r="E66" s="112" t="n">
        <f aca="false">SUM(G66:H66)</f>
        <v>5</v>
      </c>
      <c r="F66" s="212" t="s">
        <v>201</v>
      </c>
      <c r="G66" s="209" t="n">
        <v>0</v>
      </c>
      <c r="H66" s="209" t="n">
        <v>5</v>
      </c>
      <c r="J66" s="89" t="n">
        <f aca="false">SUM(L66:M66)</f>
        <v>0</v>
      </c>
      <c r="K66" s="112"/>
      <c r="L66" s="209" t="n">
        <v>0</v>
      </c>
      <c r="M66" s="209" t="n">
        <v>0</v>
      </c>
      <c r="N66" s="112"/>
      <c r="O66" s="112" t="n">
        <v>0</v>
      </c>
    </row>
    <row r="67" s="119" customFormat="true" ht="11.25" hidden="false" customHeight="false" outlineLevel="0" collapsed="false">
      <c r="A67" s="210" t="s">
        <v>297</v>
      </c>
      <c r="E67" s="112" t="n">
        <f aca="false">SUM(G67:H67)</f>
        <v>194</v>
      </c>
      <c r="F67" s="112"/>
      <c r="G67" s="209" t="n">
        <v>62</v>
      </c>
      <c r="H67" s="209" t="n">
        <v>132</v>
      </c>
      <c r="I67" s="212"/>
      <c r="J67" s="89" t="n">
        <f aca="false">SUM(L67:M67)</f>
        <v>19</v>
      </c>
      <c r="K67" s="112"/>
      <c r="L67" s="209" t="n">
        <v>2</v>
      </c>
      <c r="M67" s="209" t="n">
        <v>17</v>
      </c>
      <c r="N67" s="112"/>
      <c r="O67" s="112" t="n">
        <v>18</v>
      </c>
    </row>
    <row r="68" s="119" customFormat="true" ht="11.25" hidden="false" customHeight="false" outlineLevel="0" collapsed="false">
      <c r="A68" s="208" t="s">
        <v>298</v>
      </c>
      <c r="E68" s="112" t="n">
        <f aca="false">SUM(G68:H68)</f>
        <v>5</v>
      </c>
      <c r="F68" s="212"/>
      <c r="G68" s="209" t="n">
        <v>0</v>
      </c>
      <c r="H68" s="209" t="n">
        <v>5</v>
      </c>
      <c r="J68" s="89" t="n">
        <f aca="false">SUM(L68:M68)</f>
        <v>0</v>
      </c>
      <c r="K68" s="112"/>
      <c r="L68" s="209" t="n">
        <v>0</v>
      </c>
      <c r="M68" s="209" t="n">
        <v>0</v>
      </c>
      <c r="N68" s="112"/>
      <c r="O68" s="112" t="n">
        <v>1</v>
      </c>
    </row>
    <row r="69" s="119" customFormat="true" ht="11.25" hidden="false" customHeight="false" outlineLevel="0" collapsed="false">
      <c r="A69" s="139" t="s">
        <v>299</v>
      </c>
      <c r="E69" s="112" t="n">
        <f aca="false">SUM(G69:H69)</f>
        <v>625</v>
      </c>
      <c r="F69" s="112"/>
      <c r="G69" s="209" t="n">
        <v>41</v>
      </c>
      <c r="H69" s="209" t="n">
        <v>584</v>
      </c>
      <c r="I69" s="112"/>
      <c r="J69" s="89" t="n">
        <f aca="false">SUM(L69:M69)</f>
        <v>25</v>
      </c>
      <c r="K69" s="112"/>
      <c r="L69" s="209" t="n">
        <v>6</v>
      </c>
      <c r="M69" s="209" t="n">
        <v>19</v>
      </c>
      <c r="N69" s="112"/>
      <c r="O69" s="112" t="n">
        <v>57</v>
      </c>
    </row>
    <row r="70" s="119" customFormat="true" ht="11.25" hidden="false" customHeight="false" outlineLevel="0" collapsed="false">
      <c r="A70" s="208" t="s">
        <v>300</v>
      </c>
      <c r="E70" s="112" t="n">
        <f aca="false">SUM(G70:H70)</f>
        <v>218</v>
      </c>
      <c r="F70" s="112"/>
      <c r="G70" s="209" t="n">
        <v>41</v>
      </c>
      <c r="H70" s="209" t="n">
        <v>177</v>
      </c>
      <c r="I70" s="112"/>
      <c r="J70" s="89" t="n">
        <f aca="false">SUM(L70:M70)</f>
        <v>43</v>
      </c>
      <c r="K70" s="112"/>
      <c r="L70" s="209" t="n">
        <v>2</v>
      </c>
      <c r="M70" s="209" t="n">
        <v>41</v>
      </c>
      <c r="N70" s="112"/>
      <c r="O70" s="112" t="n">
        <v>20</v>
      </c>
    </row>
    <row r="71" s="119" customFormat="true" ht="11.25" hidden="false" customHeight="false" outlineLevel="0" collapsed="false">
      <c r="A71" s="208" t="s">
        <v>301</v>
      </c>
      <c r="E71" s="112" t="n">
        <f aca="false">SUM(G71:H71)</f>
        <v>21</v>
      </c>
      <c r="F71" s="112"/>
      <c r="G71" s="209" t="n">
        <v>12</v>
      </c>
      <c r="H71" s="209" t="n">
        <v>9</v>
      </c>
      <c r="I71" s="112"/>
      <c r="J71" s="89" t="n">
        <f aca="false">SUM(L71:M71)</f>
        <v>7</v>
      </c>
      <c r="K71" s="112"/>
      <c r="L71" s="209" t="n">
        <v>2</v>
      </c>
      <c r="M71" s="209" t="n">
        <v>5</v>
      </c>
      <c r="N71" s="112"/>
      <c r="O71" s="112" t="n">
        <v>2</v>
      </c>
    </row>
    <row r="72" s="119" customFormat="true" ht="11.25" hidden="false" customHeight="false" outlineLevel="0" collapsed="false">
      <c r="A72" s="208" t="s">
        <v>302</v>
      </c>
      <c r="E72" s="112" t="n">
        <f aca="false">SUM(G72:H72)</f>
        <v>258</v>
      </c>
      <c r="F72" s="112"/>
      <c r="G72" s="209" t="n">
        <v>18</v>
      </c>
      <c r="H72" s="209" t="n">
        <v>240</v>
      </c>
      <c r="I72" s="112"/>
      <c r="J72" s="89" t="n">
        <f aca="false">SUM(L72:M72)</f>
        <v>49</v>
      </c>
      <c r="K72" s="112"/>
      <c r="L72" s="209" t="n">
        <v>9</v>
      </c>
      <c r="M72" s="209" t="n">
        <v>40</v>
      </c>
      <c r="N72" s="112"/>
      <c r="O72" s="112" t="n">
        <v>23</v>
      </c>
    </row>
    <row r="73" s="119" customFormat="true" ht="11.25" hidden="false" customHeight="false" outlineLevel="0" collapsed="false">
      <c r="A73" s="210" t="s">
        <v>303</v>
      </c>
      <c r="E73" s="112" t="n">
        <f aca="false">SUM(G73:H73)</f>
        <v>41</v>
      </c>
      <c r="F73" s="112"/>
      <c r="G73" s="209" t="n">
        <v>5</v>
      </c>
      <c r="H73" s="209" t="n">
        <v>36</v>
      </c>
      <c r="I73" s="112"/>
      <c r="J73" s="89" t="n">
        <f aca="false">SUM(L73:M73)</f>
        <v>1</v>
      </c>
      <c r="K73" s="112"/>
      <c r="L73" s="209" t="n">
        <v>0</v>
      </c>
      <c r="M73" s="209" t="n">
        <v>1</v>
      </c>
      <c r="N73" s="112"/>
      <c r="O73" s="112" t="n">
        <v>4</v>
      </c>
    </row>
    <row r="74" s="119" customFormat="true" ht="11.25" hidden="false" customHeight="false" outlineLevel="0" collapsed="false">
      <c r="A74" s="208" t="s">
        <v>304</v>
      </c>
      <c r="E74" s="112" t="n">
        <f aca="false">SUM(G74:H74)</f>
        <v>76</v>
      </c>
      <c r="F74" s="112"/>
      <c r="G74" s="209" t="n">
        <v>30</v>
      </c>
      <c r="H74" s="209" t="n">
        <v>46</v>
      </c>
      <c r="I74" s="112"/>
      <c r="J74" s="89" t="n">
        <f aca="false">SUM(L74:M74)</f>
        <v>39</v>
      </c>
      <c r="K74" s="112"/>
      <c r="L74" s="209" t="n">
        <v>12</v>
      </c>
      <c r="M74" s="209" t="n">
        <v>27</v>
      </c>
      <c r="N74" s="112"/>
      <c r="O74" s="112" t="n">
        <v>7</v>
      </c>
    </row>
    <row r="75" s="119" customFormat="true" ht="11.25" hidden="false" customHeight="false" outlineLevel="0" collapsed="false">
      <c r="A75" s="208" t="s">
        <v>305</v>
      </c>
      <c r="E75" s="112" t="n">
        <f aca="false">SUM(G75:H75)</f>
        <v>86</v>
      </c>
      <c r="F75" s="112"/>
      <c r="G75" s="209" t="n">
        <v>11</v>
      </c>
      <c r="H75" s="209" t="n">
        <v>75</v>
      </c>
      <c r="I75" s="112"/>
      <c r="J75" s="89" t="n">
        <f aca="false">SUM(L75:M75)</f>
        <v>12</v>
      </c>
      <c r="K75" s="112"/>
      <c r="L75" s="209" t="n">
        <v>0</v>
      </c>
      <c r="M75" s="209" t="n">
        <v>12</v>
      </c>
      <c r="N75" s="112"/>
      <c r="O75" s="112" t="n">
        <v>8</v>
      </c>
    </row>
    <row r="76" s="119" customFormat="true" ht="11.25" hidden="false" customHeight="false" outlineLevel="0" collapsed="false">
      <c r="A76" s="208" t="s">
        <v>306</v>
      </c>
      <c r="E76" s="112" t="n">
        <f aca="false">SUM(G76:H76)</f>
        <v>112</v>
      </c>
      <c r="F76" s="112"/>
      <c r="G76" s="209" t="n">
        <v>19</v>
      </c>
      <c r="H76" s="209" t="n">
        <v>93</v>
      </c>
      <c r="I76" s="112"/>
      <c r="J76" s="89" t="n">
        <f aca="false">SUM(L76:M76)</f>
        <v>32</v>
      </c>
      <c r="K76" s="112"/>
      <c r="L76" s="209" t="n">
        <v>6</v>
      </c>
      <c r="M76" s="209" t="n">
        <v>26</v>
      </c>
      <c r="N76" s="112"/>
      <c r="O76" s="112" t="n">
        <v>10</v>
      </c>
    </row>
    <row r="77" s="119" customFormat="true" ht="11.25" hidden="false" customHeight="false" outlineLevel="0" collapsed="false">
      <c r="A77" s="208" t="s">
        <v>307</v>
      </c>
      <c r="E77" s="112" t="n">
        <f aca="false">SUM(G77:H77)</f>
        <v>71</v>
      </c>
      <c r="F77" s="112"/>
      <c r="G77" s="209" t="n">
        <v>17</v>
      </c>
      <c r="H77" s="209" t="n">
        <v>54</v>
      </c>
      <c r="I77" s="112"/>
      <c r="J77" s="89" t="n">
        <f aca="false">SUM(L77:M77)</f>
        <v>16</v>
      </c>
      <c r="K77" s="112"/>
      <c r="L77" s="209" t="n">
        <v>6</v>
      </c>
      <c r="M77" s="209" t="n">
        <v>10</v>
      </c>
      <c r="N77" s="112"/>
      <c r="O77" s="112" t="n">
        <v>6</v>
      </c>
    </row>
    <row r="78" s="119" customFormat="true" ht="11.25" hidden="false" customHeight="false" outlineLevel="0" collapsed="false">
      <c r="A78" s="208" t="s">
        <v>308</v>
      </c>
      <c r="E78" s="112" t="n">
        <f aca="false">SUM(G78:H78)</f>
        <v>147</v>
      </c>
      <c r="F78" s="112"/>
      <c r="G78" s="209" t="n">
        <v>46</v>
      </c>
      <c r="H78" s="209" t="n">
        <v>101</v>
      </c>
      <c r="I78" s="112"/>
      <c r="J78" s="89" t="n">
        <f aca="false">SUM(L78:M78)</f>
        <v>57</v>
      </c>
      <c r="K78" s="112"/>
      <c r="L78" s="209" t="n">
        <v>9</v>
      </c>
      <c r="M78" s="209" t="n">
        <v>48</v>
      </c>
      <c r="N78" s="112"/>
      <c r="O78" s="112" t="n">
        <v>13</v>
      </c>
    </row>
    <row r="79" s="119" customFormat="true" ht="11.25" hidden="false" customHeight="false" outlineLevel="0" collapsed="false">
      <c r="A79" s="208" t="s">
        <v>309</v>
      </c>
      <c r="E79" s="112" t="n">
        <f aca="false">SUM(G79:H79)</f>
        <v>134</v>
      </c>
      <c r="F79" s="112"/>
      <c r="G79" s="209" t="n">
        <v>51</v>
      </c>
      <c r="H79" s="209" t="n">
        <v>83</v>
      </c>
      <c r="I79" s="112"/>
      <c r="J79" s="89" t="n">
        <f aca="false">SUM(L79:M79)</f>
        <v>47</v>
      </c>
      <c r="K79" s="112"/>
      <c r="L79" s="209" t="n">
        <v>14</v>
      </c>
      <c r="M79" s="209" t="n">
        <v>33</v>
      </c>
      <c r="N79" s="112"/>
      <c r="O79" s="112" t="n">
        <v>12</v>
      </c>
    </row>
    <row r="80" s="119" customFormat="true" ht="11.25" hidden="false" customHeight="false" outlineLevel="0" collapsed="false">
      <c r="A80" s="208" t="s">
        <v>310</v>
      </c>
      <c r="E80" s="112" t="n">
        <f aca="false">SUM(G80:H80)</f>
        <v>155</v>
      </c>
      <c r="F80" s="112"/>
      <c r="G80" s="209" t="n">
        <v>18</v>
      </c>
      <c r="H80" s="209" t="n">
        <v>137</v>
      </c>
      <c r="I80" s="112"/>
      <c r="J80" s="89" t="n">
        <f aca="false">SUM(L80:M80)</f>
        <v>28</v>
      </c>
      <c r="K80" s="112"/>
      <c r="L80" s="209" t="n">
        <v>3</v>
      </c>
      <c r="M80" s="209" t="n">
        <v>25</v>
      </c>
      <c r="N80" s="112"/>
      <c r="O80" s="112" t="n">
        <v>14</v>
      </c>
    </row>
    <row r="81" s="119" customFormat="true" ht="11.25" hidden="false" customHeight="false" outlineLevel="0" collapsed="false">
      <c r="A81" s="208" t="s">
        <v>311</v>
      </c>
      <c r="E81" s="112" t="n">
        <f aca="false">SUM(G81:H81)</f>
        <v>64</v>
      </c>
      <c r="F81" s="112"/>
      <c r="G81" s="209" t="n">
        <v>17</v>
      </c>
      <c r="H81" s="209" t="n">
        <v>47</v>
      </c>
      <c r="I81" s="112"/>
      <c r="J81" s="89" t="n">
        <f aca="false">SUM(L81:M81)</f>
        <v>39</v>
      </c>
      <c r="K81" s="112"/>
      <c r="L81" s="209" t="n">
        <v>11</v>
      </c>
      <c r="M81" s="209" t="n">
        <v>28</v>
      </c>
      <c r="N81" s="112"/>
      <c r="O81" s="112" t="n">
        <v>6</v>
      </c>
    </row>
    <row r="82" s="119" customFormat="true" ht="11.25" hidden="false" customHeight="false" outlineLevel="0" collapsed="false">
      <c r="A82" s="208" t="s">
        <v>312</v>
      </c>
      <c r="E82" s="112" t="n">
        <f aca="false">SUM(G82:H82)</f>
        <v>52</v>
      </c>
      <c r="F82" s="112"/>
      <c r="G82" s="209" t="n">
        <v>10</v>
      </c>
      <c r="H82" s="209" t="n">
        <v>42</v>
      </c>
      <c r="I82" s="112"/>
      <c r="J82" s="89" t="n">
        <f aca="false">SUM(L82:M82)</f>
        <v>7</v>
      </c>
      <c r="K82" s="112"/>
      <c r="L82" s="209" t="n">
        <v>2</v>
      </c>
      <c r="M82" s="209" t="n">
        <v>5</v>
      </c>
      <c r="N82" s="112"/>
      <c r="O82" s="112" t="n">
        <v>5</v>
      </c>
    </row>
    <row r="83" s="119" customFormat="true" ht="11.25" hidden="false" customHeight="false" outlineLevel="0" collapsed="false">
      <c r="A83" s="208" t="s">
        <v>186</v>
      </c>
      <c r="E83" s="112" t="n">
        <f aca="false">SUM(G83:H83)</f>
        <v>757</v>
      </c>
      <c r="F83" s="112"/>
      <c r="G83" s="209" t="n">
        <v>37</v>
      </c>
      <c r="H83" s="209" t="n">
        <v>720</v>
      </c>
      <c r="I83" s="112"/>
      <c r="J83" s="89" t="n">
        <f aca="false">SUM(L83:M83)</f>
        <v>169</v>
      </c>
      <c r="K83" s="112"/>
      <c r="L83" s="209" t="n">
        <v>9</v>
      </c>
      <c r="M83" s="209" t="n">
        <v>160</v>
      </c>
      <c r="N83" s="112"/>
      <c r="O83" s="112" t="n">
        <v>69</v>
      </c>
    </row>
    <row r="84" s="119" customFormat="true" ht="11.25" hidden="false" customHeight="false" outlineLevel="0" collapsed="false">
      <c r="A84" s="208" t="s">
        <v>313</v>
      </c>
      <c r="E84" s="112" t="n">
        <f aca="false">SUM(G84:H84)</f>
        <v>272</v>
      </c>
      <c r="F84" s="112"/>
      <c r="G84" s="209" t="n">
        <v>20</v>
      </c>
      <c r="H84" s="209" t="n">
        <v>252</v>
      </c>
      <c r="I84" s="112"/>
      <c r="J84" s="89" t="n">
        <f aca="false">SUM(L84:M84)</f>
        <v>18</v>
      </c>
      <c r="K84" s="112"/>
      <c r="L84" s="209" t="n">
        <v>1</v>
      </c>
      <c r="M84" s="209" t="n">
        <v>17</v>
      </c>
      <c r="N84" s="112"/>
      <c r="O84" s="112" t="n">
        <v>25</v>
      </c>
    </row>
    <row r="85" s="119" customFormat="true" ht="11.25" hidden="false" customHeight="false" outlineLevel="0" collapsed="false">
      <c r="A85" s="210" t="s">
        <v>314</v>
      </c>
      <c r="E85" s="112" t="n">
        <f aca="false">SUM(G85:H85)</f>
        <v>221</v>
      </c>
      <c r="F85" s="112"/>
      <c r="G85" s="209" t="n">
        <v>62</v>
      </c>
      <c r="H85" s="209" t="n">
        <v>159</v>
      </c>
      <c r="I85" s="112"/>
      <c r="J85" s="89" t="n">
        <f aca="false">SUM(L85:M85)</f>
        <v>36</v>
      </c>
      <c r="K85" s="112"/>
      <c r="L85" s="209" t="n">
        <v>7</v>
      </c>
      <c r="M85" s="209" t="n">
        <v>29</v>
      </c>
      <c r="N85" s="112"/>
      <c r="O85" s="112" t="n">
        <v>20</v>
      </c>
    </row>
    <row r="86" s="119" customFormat="true" ht="11.25" hidden="false" customHeight="false" outlineLevel="0" collapsed="false">
      <c r="A86" s="210" t="s">
        <v>315</v>
      </c>
      <c r="E86" s="112" t="n">
        <f aca="false">SUM(G86:H86)</f>
        <v>18</v>
      </c>
      <c r="F86" s="112"/>
      <c r="G86" s="209" t="n">
        <v>7</v>
      </c>
      <c r="H86" s="209" t="n">
        <v>11</v>
      </c>
      <c r="I86" s="112"/>
      <c r="J86" s="89" t="n">
        <f aca="false">SUM(L86:M86)</f>
        <v>0</v>
      </c>
      <c r="K86" s="112"/>
      <c r="L86" s="209" t="n">
        <v>0</v>
      </c>
      <c r="M86" s="209" t="n">
        <v>0</v>
      </c>
      <c r="N86" s="112"/>
      <c r="O86" s="121" t="n">
        <v>2</v>
      </c>
    </row>
    <row r="87" s="119" customFormat="true" ht="11.25" hidden="false" customHeight="false" outlineLevel="0" collapsed="false">
      <c r="A87" s="208" t="s">
        <v>316</v>
      </c>
      <c r="E87" s="112" t="n">
        <f aca="false">SUM(G87:H87)</f>
        <v>318</v>
      </c>
      <c r="F87" s="112"/>
      <c r="G87" s="209" t="n">
        <v>122</v>
      </c>
      <c r="H87" s="209" t="n">
        <v>196</v>
      </c>
      <c r="I87" s="112"/>
      <c r="J87" s="89" t="n">
        <f aca="false">SUM(L87:M87)</f>
        <v>104</v>
      </c>
      <c r="K87" s="112"/>
      <c r="L87" s="209" t="n">
        <v>24</v>
      </c>
      <c r="M87" s="209" t="n">
        <v>80</v>
      </c>
      <c r="N87" s="112"/>
      <c r="O87" s="112" t="n">
        <v>29</v>
      </c>
    </row>
    <row r="88" s="119" customFormat="true" ht="11.25" hidden="false" customHeight="false" outlineLevel="0" collapsed="false">
      <c r="A88" s="208" t="s">
        <v>317</v>
      </c>
      <c r="E88" s="112" t="n">
        <f aca="false">SUM(G88:H88)</f>
        <v>57</v>
      </c>
      <c r="F88" s="112"/>
      <c r="G88" s="209" t="n">
        <v>7</v>
      </c>
      <c r="H88" s="209" t="n">
        <v>50</v>
      </c>
      <c r="I88" s="112"/>
      <c r="J88" s="89" t="n">
        <f aca="false">SUM(L88:M88)</f>
        <v>23</v>
      </c>
      <c r="K88" s="112"/>
      <c r="L88" s="209" t="n">
        <v>1</v>
      </c>
      <c r="M88" s="209" t="n">
        <v>22</v>
      </c>
      <c r="N88" s="112"/>
      <c r="O88" s="112" t="n">
        <v>5</v>
      </c>
    </row>
    <row r="89" s="119" customFormat="true" ht="11.25" hidden="false" customHeight="false" outlineLevel="0" collapsed="false">
      <c r="A89" s="208" t="s">
        <v>318</v>
      </c>
      <c r="E89" s="112" t="n">
        <f aca="false">SUM(G89:H89)</f>
        <v>266</v>
      </c>
      <c r="F89" s="112"/>
      <c r="G89" s="209" t="n">
        <v>39</v>
      </c>
      <c r="H89" s="209" t="n">
        <v>227</v>
      </c>
      <c r="I89" s="112"/>
      <c r="J89" s="89" t="n">
        <f aca="false">SUM(L89:M89)</f>
        <v>34</v>
      </c>
      <c r="K89" s="112"/>
      <c r="L89" s="209" t="n">
        <v>5</v>
      </c>
      <c r="M89" s="209" t="n">
        <v>29</v>
      </c>
      <c r="N89" s="112"/>
      <c r="O89" s="112" t="n">
        <v>24</v>
      </c>
    </row>
    <row r="90" s="119" customFormat="true" ht="11.25" hidden="false" customHeight="false" outlineLevel="0" collapsed="false">
      <c r="A90" s="208" t="s">
        <v>319</v>
      </c>
      <c r="E90" s="112" t="n">
        <f aca="false">SUM(G90:H90)</f>
        <v>178</v>
      </c>
      <c r="F90" s="112"/>
      <c r="G90" s="209" t="n">
        <v>1</v>
      </c>
      <c r="H90" s="209" t="n">
        <v>177</v>
      </c>
      <c r="I90" s="112"/>
      <c r="J90" s="89" t="n">
        <f aca="false">SUM(L90:M90)</f>
        <v>9</v>
      </c>
      <c r="K90" s="112"/>
      <c r="L90" s="209" t="n">
        <v>0</v>
      </c>
      <c r="M90" s="209" t="n">
        <v>9</v>
      </c>
      <c r="N90" s="112"/>
      <c r="O90" s="112" t="n">
        <v>16</v>
      </c>
    </row>
    <row r="91" s="119" customFormat="true" ht="11.25" hidden="false" customHeight="false" outlineLevel="0" collapsed="false">
      <c r="A91" s="208" t="s">
        <v>320</v>
      </c>
      <c r="E91" s="112" t="n">
        <f aca="false">SUM(G91:H91)</f>
        <v>153</v>
      </c>
      <c r="F91" s="112"/>
      <c r="G91" s="209" t="n">
        <v>6</v>
      </c>
      <c r="H91" s="209" t="n">
        <v>147</v>
      </c>
      <c r="I91" s="112"/>
      <c r="J91" s="89" t="n">
        <f aca="false">SUM(L91:M91)</f>
        <v>10</v>
      </c>
      <c r="K91" s="112"/>
      <c r="L91" s="209" t="n">
        <v>3</v>
      </c>
      <c r="M91" s="209" t="n">
        <v>7</v>
      </c>
      <c r="N91" s="112"/>
      <c r="O91" s="112" t="n">
        <v>14</v>
      </c>
    </row>
    <row r="92" s="119" customFormat="true" ht="11.25" hidden="false" customHeight="false" outlineLevel="0" collapsed="false">
      <c r="A92" s="208" t="s">
        <v>321</v>
      </c>
      <c r="E92" s="112" t="n">
        <f aca="false">SUM(G92:H92)</f>
        <v>16</v>
      </c>
      <c r="F92" s="112"/>
      <c r="G92" s="209" t="n">
        <v>4</v>
      </c>
      <c r="H92" s="209" t="n">
        <v>12</v>
      </c>
      <c r="I92" s="112"/>
      <c r="J92" s="89" t="n">
        <f aca="false">SUM(L92:M92)</f>
        <v>3</v>
      </c>
      <c r="K92" s="112"/>
      <c r="L92" s="209" t="n">
        <v>3</v>
      </c>
      <c r="M92" s="209" t="n">
        <v>0</v>
      </c>
      <c r="N92" s="112"/>
      <c r="O92" s="112" t="n">
        <v>1</v>
      </c>
    </row>
    <row r="93" s="119" customFormat="true" ht="11.25" hidden="false" customHeight="false" outlineLevel="0" collapsed="false">
      <c r="A93" s="210" t="s">
        <v>322</v>
      </c>
      <c r="E93" s="112" t="n">
        <f aca="false">SUM(G93:H93)</f>
        <v>91</v>
      </c>
      <c r="F93" s="112"/>
      <c r="G93" s="209" t="n">
        <v>18</v>
      </c>
      <c r="H93" s="209" t="n">
        <v>73</v>
      </c>
      <c r="I93" s="112"/>
      <c r="J93" s="89" t="n">
        <f aca="false">SUM(L93:M93)</f>
        <v>67</v>
      </c>
      <c r="K93" s="112"/>
      <c r="L93" s="209" t="n">
        <v>11</v>
      </c>
      <c r="M93" s="209" t="n">
        <v>56</v>
      </c>
      <c r="N93" s="112"/>
      <c r="O93" s="112" t="n">
        <v>8</v>
      </c>
    </row>
    <row r="94" s="119" customFormat="true" ht="11.25" hidden="false" customHeight="false" outlineLevel="0" collapsed="false">
      <c r="A94" s="208" t="s">
        <v>323</v>
      </c>
      <c r="E94" s="112" t="n">
        <f aca="false">SUM(G94:H94)</f>
        <v>24</v>
      </c>
      <c r="F94" s="112"/>
      <c r="G94" s="209" t="n">
        <v>9</v>
      </c>
      <c r="H94" s="209" t="n">
        <v>15</v>
      </c>
      <c r="I94" s="112"/>
      <c r="J94" s="89" t="n">
        <f aca="false">SUM(L94:M94)</f>
        <v>7</v>
      </c>
      <c r="K94" s="112"/>
      <c r="L94" s="209" t="n">
        <v>3</v>
      </c>
      <c r="M94" s="209" t="n">
        <v>4</v>
      </c>
      <c r="N94" s="112"/>
      <c r="O94" s="112" t="n">
        <v>2</v>
      </c>
    </row>
    <row r="95" s="119" customFormat="true" ht="11.25" hidden="false" customHeight="false" outlineLevel="0" collapsed="false">
      <c r="A95" s="208" t="s">
        <v>324</v>
      </c>
      <c r="E95" s="112" t="n">
        <f aca="false">SUM(G95:H95)</f>
        <v>180</v>
      </c>
      <c r="F95" s="112"/>
      <c r="G95" s="209" t="n">
        <v>42</v>
      </c>
      <c r="H95" s="209" t="n">
        <v>138</v>
      </c>
      <c r="I95" s="112"/>
      <c r="J95" s="89" t="n">
        <f aca="false">SUM(L95:M95)</f>
        <v>48</v>
      </c>
      <c r="K95" s="112"/>
      <c r="L95" s="209" t="n">
        <v>2</v>
      </c>
      <c r="M95" s="209" t="n">
        <v>46</v>
      </c>
      <c r="N95" s="112"/>
      <c r="O95" s="112" t="n">
        <v>16</v>
      </c>
    </row>
    <row r="96" s="119" customFormat="true" ht="11.25" hidden="false" customHeight="false" outlineLevel="0" collapsed="false">
      <c r="A96" s="208" t="s">
        <v>325</v>
      </c>
      <c r="E96" s="112" t="n">
        <f aca="false">SUM(G96:H96)</f>
        <v>94</v>
      </c>
      <c r="F96" s="112"/>
      <c r="G96" s="209" t="n">
        <v>6</v>
      </c>
      <c r="H96" s="209" t="n">
        <v>88</v>
      </c>
      <c r="I96" s="112"/>
      <c r="J96" s="89" t="n">
        <f aca="false">SUM(L96:M96)</f>
        <v>10</v>
      </c>
      <c r="K96" s="112"/>
      <c r="L96" s="209" t="n">
        <v>1</v>
      </c>
      <c r="M96" s="209" t="n">
        <v>9</v>
      </c>
      <c r="N96" s="112"/>
      <c r="O96" s="112" t="n">
        <v>9</v>
      </c>
    </row>
    <row r="97" s="119" customFormat="true" ht="11.25" hidden="false" customHeight="false" outlineLevel="0" collapsed="false">
      <c r="A97" s="210" t="s">
        <v>326</v>
      </c>
      <c r="E97" s="112" t="n">
        <f aca="false">SUM(G97:H97)</f>
        <v>438</v>
      </c>
      <c r="F97" s="112"/>
      <c r="G97" s="209" t="n">
        <v>160</v>
      </c>
      <c r="H97" s="209" t="n">
        <v>278</v>
      </c>
      <c r="I97" s="112"/>
      <c r="J97" s="89" t="n">
        <f aca="false">SUM(L97:M97)</f>
        <v>43</v>
      </c>
      <c r="K97" s="112"/>
      <c r="L97" s="209" t="n">
        <v>12</v>
      </c>
      <c r="M97" s="209" t="n">
        <v>31</v>
      </c>
      <c r="N97" s="112"/>
      <c r="O97" s="112" t="n">
        <v>40</v>
      </c>
    </row>
    <row r="98" s="119" customFormat="true" ht="11.25" hidden="false" customHeight="false" outlineLevel="0" collapsed="false">
      <c r="A98" s="208" t="s">
        <v>327</v>
      </c>
      <c r="E98" s="112" t="n">
        <f aca="false">SUM(G98:H98)</f>
        <v>457</v>
      </c>
      <c r="F98" s="112"/>
      <c r="G98" s="209" t="n">
        <v>58</v>
      </c>
      <c r="H98" s="209" t="n">
        <v>399</v>
      </c>
      <c r="I98" s="112"/>
      <c r="J98" s="89" t="n">
        <f aca="false">SUM(L98:M98)</f>
        <v>47</v>
      </c>
      <c r="K98" s="112"/>
      <c r="L98" s="209" t="n">
        <v>5</v>
      </c>
      <c r="M98" s="209" t="n">
        <v>42</v>
      </c>
      <c r="N98" s="112"/>
      <c r="O98" s="112" t="n">
        <v>42</v>
      </c>
    </row>
    <row r="99" s="119" customFormat="true" ht="11.25" hidden="false" customHeight="false" outlineLevel="0" collapsed="false">
      <c r="A99" s="210" t="s">
        <v>328</v>
      </c>
      <c r="E99" s="112" t="n">
        <f aca="false">SUM(G99:H99)</f>
        <v>287</v>
      </c>
      <c r="F99" s="112"/>
      <c r="G99" s="209" t="n">
        <v>49</v>
      </c>
      <c r="H99" s="209" t="n">
        <v>238</v>
      </c>
      <c r="I99" s="112"/>
      <c r="J99" s="89" t="n">
        <f aca="false">SUM(L99:M99)</f>
        <v>47</v>
      </c>
      <c r="K99" s="112"/>
      <c r="L99" s="209" t="n">
        <v>14</v>
      </c>
      <c r="M99" s="209" t="n">
        <v>33</v>
      </c>
      <c r="N99" s="112"/>
      <c r="O99" s="112" t="n">
        <v>26</v>
      </c>
    </row>
    <row r="100" s="119" customFormat="true" ht="11.25" hidden="false" customHeight="false" outlineLevel="0" collapsed="false">
      <c r="A100" s="208" t="s">
        <v>329</v>
      </c>
      <c r="E100" s="112" t="n">
        <f aca="false">SUM(G100:H100)</f>
        <v>43</v>
      </c>
      <c r="F100" s="112"/>
      <c r="G100" s="209" t="n">
        <v>25</v>
      </c>
      <c r="H100" s="209" t="n">
        <v>18</v>
      </c>
      <c r="I100" s="112"/>
      <c r="J100" s="89" t="n">
        <f aca="false">SUM(L100:M100)</f>
        <v>5</v>
      </c>
      <c r="K100" s="112"/>
      <c r="L100" s="209" t="n">
        <v>3</v>
      </c>
      <c r="M100" s="209" t="n">
        <v>2</v>
      </c>
      <c r="N100" s="112"/>
      <c r="O100" s="112" t="n">
        <v>4</v>
      </c>
    </row>
    <row r="101" s="119" customFormat="true" ht="11.25" hidden="false" customHeight="false" outlineLevel="0" collapsed="false">
      <c r="A101" s="208" t="s">
        <v>330</v>
      </c>
      <c r="E101" s="112" t="n">
        <f aca="false">SUM(G101:H101)</f>
        <v>362</v>
      </c>
      <c r="F101" s="112"/>
      <c r="G101" s="209" t="n">
        <v>18</v>
      </c>
      <c r="H101" s="211" t="n">
        <v>344</v>
      </c>
      <c r="I101" s="112"/>
      <c r="J101" s="89" t="n">
        <f aca="false">SUM(L101:M101)</f>
        <v>20</v>
      </c>
      <c r="K101" s="112"/>
      <c r="L101" s="209" t="n">
        <v>2</v>
      </c>
      <c r="M101" s="211" t="n">
        <v>18</v>
      </c>
      <c r="N101" s="112"/>
      <c r="O101" s="112" t="n">
        <v>33</v>
      </c>
    </row>
    <row r="102" s="119" customFormat="true" ht="11.25" hidden="false" customHeight="false" outlineLevel="0" collapsed="false">
      <c r="A102" s="208" t="s">
        <v>331</v>
      </c>
      <c r="E102" s="112" t="n">
        <f aca="false">SUM(G102:H102)</f>
        <v>99</v>
      </c>
      <c r="F102" s="112"/>
      <c r="G102" s="209" t="n">
        <v>31</v>
      </c>
      <c r="H102" s="211" t="n">
        <v>68</v>
      </c>
      <c r="I102" s="112"/>
      <c r="J102" s="89" t="n">
        <f aca="false">SUM(L102:M102)</f>
        <v>15</v>
      </c>
      <c r="K102" s="112"/>
      <c r="L102" s="209" t="n">
        <v>4</v>
      </c>
      <c r="M102" s="211" t="n">
        <v>11</v>
      </c>
      <c r="N102" s="112"/>
      <c r="O102" s="112" t="n">
        <v>9</v>
      </c>
    </row>
    <row r="103" s="119" customFormat="true" ht="11.25" hidden="false" customHeight="false" outlineLevel="0" collapsed="false">
      <c r="A103" s="208" t="s">
        <v>332</v>
      </c>
      <c r="E103" s="112" t="n">
        <f aca="false">SUM(G103:H103)</f>
        <v>43</v>
      </c>
      <c r="F103" s="112"/>
      <c r="G103" s="209" t="n">
        <v>8</v>
      </c>
      <c r="H103" s="211" t="n">
        <v>35</v>
      </c>
      <c r="I103" s="112"/>
      <c r="J103" s="89" t="n">
        <f aca="false">SUM(L103:M103)</f>
        <v>16</v>
      </c>
      <c r="K103" s="112"/>
      <c r="L103" s="209" t="n">
        <v>3</v>
      </c>
      <c r="M103" s="211" t="n">
        <v>13</v>
      </c>
      <c r="N103" s="112"/>
      <c r="O103" s="112" t="n">
        <v>4</v>
      </c>
    </row>
    <row r="104" s="119" customFormat="true" ht="11.25" hidden="false" customHeight="false" outlineLevel="0" collapsed="false">
      <c r="A104" s="208" t="s">
        <v>333</v>
      </c>
      <c r="E104" s="112" t="n">
        <f aca="false">SUM(G104:H104)</f>
        <v>29</v>
      </c>
      <c r="F104" s="112"/>
      <c r="G104" s="209" t="n">
        <v>6</v>
      </c>
      <c r="H104" s="211" t="n">
        <v>23</v>
      </c>
      <c r="I104" s="112"/>
      <c r="J104" s="89" t="n">
        <f aca="false">SUM(L104:M104)</f>
        <v>12</v>
      </c>
      <c r="K104" s="112"/>
      <c r="L104" s="209" t="n">
        <v>3</v>
      </c>
      <c r="M104" s="211" t="n">
        <v>9</v>
      </c>
      <c r="N104" s="112"/>
      <c r="O104" s="112" t="n">
        <v>3</v>
      </c>
    </row>
    <row r="105" s="119" customFormat="true" ht="11.25" hidden="false" customHeight="false" outlineLevel="0" collapsed="false">
      <c r="A105" s="208" t="s">
        <v>334</v>
      </c>
      <c r="E105" s="112" t="n">
        <f aca="false">SUM(G105:H105)</f>
        <v>70</v>
      </c>
      <c r="F105" s="112"/>
      <c r="G105" s="209" t="n">
        <v>22</v>
      </c>
      <c r="H105" s="211" t="n">
        <v>48</v>
      </c>
      <c r="I105" s="112"/>
      <c r="J105" s="89" t="n">
        <f aca="false">SUM(L105:M105)</f>
        <v>37</v>
      </c>
      <c r="K105" s="112"/>
      <c r="L105" s="209" t="n">
        <v>12</v>
      </c>
      <c r="M105" s="211" t="n">
        <v>25</v>
      </c>
      <c r="N105" s="112"/>
      <c r="O105" s="112" t="n">
        <v>6</v>
      </c>
    </row>
    <row r="106" s="119" customFormat="true" ht="11.25" hidden="false" customHeight="false" outlineLevel="0" collapsed="false">
      <c r="A106" s="208" t="s">
        <v>336</v>
      </c>
      <c r="E106" s="112" t="n">
        <f aca="false">SUM(G106:H106)</f>
        <v>196</v>
      </c>
      <c r="F106" s="112"/>
      <c r="G106" s="209" t="n">
        <v>58</v>
      </c>
      <c r="H106" s="211" t="n">
        <v>138</v>
      </c>
      <c r="I106" s="112"/>
      <c r="J106" s="89" t="n">
        <f aca="false">SUM(L106:M106)</f>
        <v>24</v>
      </c>
      <c r="K106" s="112"/>
      <c r="L106" s="209" t="n">
        <v>5</v>
      </c>
      <c r="M106" s="211" t="n">
        <v>19</v>
      </c>
      <c r="N106" s="112"/>
      <c r="O106" s="112" t="n">
        <v>18</v>
      </c>
    </row>
    <row r="107" s="119" customFormat="true" ht="11.25" hidden="false" customHeight="false" outlineLevel="0" collapsed="false">
      <c r="A107" s="208" t="s">
        <v>337</v>
      </c>
      <c r="E107" s="112" t="n">
        <f aca="false">SUM(G107:H107)</f>
        <v>46</v>
      </c>
      <c r="F107" s="112"/>
      <c r="G107" s="209" t="n">
        <v>11</v>
      </c>
      <c r="H107" s="209" t="n">
        <v>35</v>
      </c>
      <c r="I107" s="112"/>
      <c r="J107" s="89" t="n">
        <f aca="false">SUM(L107:M107)</f>
        <v>14</v>
      </c>
      <c r="K107" s="112"/>
      <c r="L107" s="209" t="n">
        <v>1</v>
      </c>
      <c r="M107" s="209" t="n">
        <v>13</v>
      </c>
      <c r="N107" s="112"/>
      <c r="O107" s="121" t="n">
        <v>4</v>
      </c>
    </row>
    <row r="108" s="119" customFormat="true" ht="11.25" hidden="false" customHeight="false" outlineLevel="0" collapsed="false">
      <c r="A108" s="208" t="s">
        <v>338</v>
      </c>
      <c r="E108" s="112" t="n">
        <f aca="false">SUM(G108:H108)</f>
        <v>14</v>
      </c>
      <c r="F108" s="112"/>
      <c r="G108" s="209" t="n">
        <v>2</v>
      </c>
      <c r="H108" s="211" t="n">
        <v>12</v>
      </c>
      <c r="I108" s="112"/>
      <c r="J108" s="89" t="n">
        <f aca="false">SUM(L108:M108)</f>
        <v>1</v>
      </c>
      <c r="K108" s="112"/>
      <c r="L108" s="209" t="n">
        <v>0</v>
      </c>
      <c r="M108" s="211" t="n">
        <v>1</v>
      </c>
      <c r="N108" s="112"/>
      <c r="O108" s="112" t="n">
        <v>1</v>
      </c>
    </row>
    <row r="109" s="119" customFormat="true" ht="11.25" hidden="false" customHeight="false" outlineLevel="0" collapsed="false">
      <c r="A109" s="208" t="s">
        <v>340</v>
      </c>
      <c r="E109" s="112" t="n">
        <f aca="false">SUM(G109:H109)</f>
        <v>80</v>
      </c>
      <c r="F109" s="112"/>
      <c r="G109" s="209" t="n">
        <v>34</v>
      </c>
      <c r="H109" s="211" t="n">
        <v>46</v>
      </c>
      <c r="I109" s="112"/>
      <c r="J109" s="89" t="n">
        <f aca="false">SUM(L109:M109)</f>
        <v>5</v>
      </c>
      <c r="K109" s="112"/>
      <c r="L109" s="209" t="n">
        <v>0</v>
      </c>
      <c r="M109" s="211" t="n">
        <v>5</v>
      </c>
      <c r="N109" s="112"/>
      <c r="O109" s="121" t="n">
        <v>7</v>
      </c>
    </row>
    <row r="110" s="119" customFormat="true" ht="11.25" hidden="false" customHeight="false" outlineLevel="0" collapsed="false">
      <c r="A110" s="208" t="s">
        <v>341</v>
      </c>
      <c r="E110" s="112" t="n">
        <f aca="false">SUM(G110:H110)</f>
        <v>86</v>
      </c>
      <c r="F110" s="112"/>
      <c r="G110" s="209" t="n">
        <v>6</v>
      </c>
      <c r="H110" s="211" t="n">
        <v>80</v>
      </c>
      <c r="I110" s="112"/>
      <c r="J110" s="89" t="n">
        <f aca="false">SUM(L110:M110)</f>
        <v>13</v>
      </c>
      <c r="K110" s="112"/>
      <c r="L110" s="209" t="n">
        <v>2</v>
      </c>
      <c r="M110" s="211" t="n">
        <v>11</v>
      </c>
      <c r="N110" s="112"/>
      <c r="O110" s="121" t="n">
        <v>8</v>
      </c>
    </row>
    <row r="111" s="119" customFormat="true" ht="11.25" hidden="false" customHeight="false" outlineLevel="0" collapsed="false">
      <c r="A111" s="208" t="s">
        <v>342</v>
      </c>
      <c r="E111" s="112" t="n">
        <f aca="false">SUM(G111:H111)</f>
        <v>63</v>
      </c>
      <c r="F111" s="112"/>
      <c r="G111" s="209" t="n">
        <v>11</v>
      </c>
      <c r="H111" s="211" t="n">
        <v>52</v>
      </c>
      <c r="I111" s="112"/>
      <c r="J111" s="89" t="n">
        <f aca="false">SUM(L111:M111)</f>
        <v>2</v>
      </c>
      <c r="K111" s="112"/>
      <c r="L111" s="209" t="n">
        <v>0</v>
      </c>
      <c r="M111" s="211" t="n">
        <v>2</v>
      </c>
      <c r="N111" s="112"/>
      <c r="O111" s="121" t="n">
        <v>6</v>
      </c>
    </row>
    <row r="112" s="119" customFormat="true" ht="11.25" hidden="false" customHeight="false" outlineLevel="0" collapsed="false">
      <c r="A112" s="208" t="s">
        <v>343</v>
      </c>
      <c r="E112" s="112" t="n">
        <f aca="false">SUM(G112:H112)</f>
        <v>105</v>
      </c>
      <c r="F112" s="112"/>
      <c r="G112" s="209" t="n">
        <v>32</v>
      </c>
      <c r="H112" s="211" t="n">
        <v>73</v>
      </c>
      <c r="I112" s="112"/>
      <c r="J112" s="89" t="n">
        <f aca="false">SUM(L112:M112)</f>
        <v>16</v>
      </c>
      <c r="K112" s="112"/>
      <c r="L112" s="209" t="n">
        <v>4</v>
      </c>
      <c r="M112" s="211" t="n">
        <v>12</v>
      </c>
      <c r="N112" s="112"/>
      <c r="O112" s="121" t="n">
        <v>10</v>
      </c>
    </row>
    <row r="113" s="119" customFormat="true" ht="11.25" hidden="false" customHeight="false" outlineLevel="0" collapsed="false">
      <c r="A113" s="208" t="s">
        <v>344</v>
      </c>
      <c r="E113" s="112" t="n">
        <f aca="false">SUM(G113:H113)</f>
        <v>68</v>
      </c>
      <c r="F113" s="112"/>
      <c r="G113" s="209" t="n">
        <v>18</v>
      </c>
      <c r="H113" s="211" t="n">
        <v>50</v>
      </c>
      <c r="I113" s="112"/>
      <c r="J113" s="89" t="n">
        <f aca="false">SUM(L113:M113)</f>
        <v>1</v>
      </c>
      <c r="K113" s="112"/>
      <c r="L113" s="209" t="n">
        <v>0</v>
      </c>
      <c r="M113" s="211" t="n">
        <v>1</v>
      </c>
      <c r="N113" s="112"/>
      <c r="O113" s="121" t="n">
        <v>6</v>
      </c>
    </row>
    <row r="114" s="119" customFormat="true" ht="11.25" hidden="false" customHeight="false" outlineLevel="0" collapsed="false">
      <c r="A114" s="208" t="s">
        <v>345</v>
      </c>
      <c r="E114" s="112" t="n">
        <f aca="false">SUM(G114:H114)</f>
        <v>245</v>
      </c>
      <c r="F114" s="112"/>
      <c r="G114" s="209" t="n">
        <v>33</v>
      </c>
      <c r="H114" s="209" t="n">
        <v>212</v>
      </c>
      <c r="I114" s="112"/>
      <c r="J114" s="89" t="n">
        <f aca="false">SUM(L114:M114)</f>
        <v>69</v>
      </c>
      <c r="K114" s="112"/>
      <c r="L114" s="209" t="n">
        <v>5</v>
      </c>
      <c r="M114" s="209" t="n">
        <v>64</v>
      </c>
      <c r="N114" s="112"/>
      <c r="O114" s="121" t="n">
        <v>22</v>
      </c>
    </row>
    <row r="115" s="119" customFormat="true" ht="11.25" hidden="false" customHeight="false" outlineLevel="0" collapsed="false">
      <c r="A115" s="208" t="s">
        <v>346</v>
      </c>
      <c r="E115" s="112" t="n">
        <f aca="false">SUM(G115:H115)</f>
        <v>45</v>
      </c>
      <c r="F115" s="112"/>
      <c r="G115" s="209" t="n">
        <v>8</v>
      </c>
      <c r="H115" s="209" t="n">
        <v>37</v>
      </c>
      <c r="I115" s="112"/>
      <c r="J115" s="89" t="n">
        <f aca="false">SUM(L115:M115)</f>
        <v>8</v>
      </c>
      <c r="K115" s="112"/>
      <c r="L115" s="209" t="n">
        <v>1</v>
      </c>
      <c r="M115" s="209" t="n">
        <v>7</v>
      </c>
      <c r="N115" s="112"/>
      <c r="O115" s="121" t="n">
        <v>4</v>
      </c>
    </row>
    <row r="116" s="119" customFormat="true" ht="11.25" hidden="false" customHeight="false" outlineLevel="0" collapsed="false">
      <c r="A116" s="208" t="s">
        <v>347</v>
      </c>
      <c r="E116" s="112" t="n">
        <f aca="false">SUM(G116:H116)</f>
        <v>104</v>
      </c>
      <c r="F116" s="112"/>
      <c r="G116" s="209" t="n">
        <v>16</v>
      </c>
      <c r="H116" s="209" t="n">
        <v>88</v>
      </c>
      <c r="I116" s="112"/>
      <c r="J116" s="89" t="n">
        <f aca="false">SUM(L116:M116)</f>
        <v>25</v>
      </c>
      <c r="K116" s="112"/>
      <c r="L116" s="209" t="n">
        <v>3</v>
      </c>
      <c r="M116" s="209" t="n">
        <v>22</v>
      </c>
      <c r="N116" s="112"/>
      <c r="O116" s="121" t="n">
        <v>9</v>
      </c>
    </row>
    <row r="117" s="119" customFormat="true" ht="11.25" hidden="false" customHeight="false" outlineLevel="0" collapsed="false">
      <c r="A117" s="208" t="s">
        <v>348</v>
      </c>
      <c r="E117" s="112" t="n">
        <f aca="false">SUM(G117:H117)</f>
        <v>140</v>
      </c>
      <c r="F117" s="112"/>
      <c r="G117" s="209" t="n">
        <v>7</v>
      </c>
      <c r="H117" s="209" t="n">
        <v>133</v>
      </c>
      <c r="I117" s="112"/>
      <c r="J117" s="89" t="n">
        <f aca="false">SUM(L117:M117)</f>
        <v>10</v>
      </c>
      <c r="K117" s="112"/>
      <c r="L117" s="209" t="n">
        <v>0</v>
      </c>
      <c r="M117" s="209" t="n">
        <v>10</v>
      </c>
      <c r="N117" s="112"/>
      <c r="O117" s="121" t="n">
        <v>13</v>
      </c>
    </row>
    <row r="118" s="119" customFormat="true" ht="11.25" hidden="false" customHeight="false" outlineLevel="0" collapsed="false">
      <c r="A118" s="208" t="s">
        <v>349</v>
      </c>
      <c r="E118" s="112" t="n">
        <f aca="false">SUM(G118:H118)</f>
        <v>159</v>
      </c>
      <c r="F118" s="112"/>
      <c r="G118" s="209" t="n">
        <v>20</v>
      </c>
      <c r="H118" s="209" t="n">
        <v>139</v>
      </c>
      <c r="I118" s="112"/>
      <c r="J118" s="89" t="n">
        <f aca="false">SUM(L118:M118)</f>
        <v>12</v>
      </c>
      <c r="K118" s="112"/>
      <c r="L118" s="209" t="n">
        <v>3</v>
      </c>
      <c r="M118" s="209" t="n">
        <v>9</v>
      </c>
      <c r="N118" s="112"/>
      <c r="O118" s="121" t="n">
        <v>14</v>
      </c>
    </row>
    <row r="119" s="119" customFormat="true" ht="11.25" hidden="false" customHeight="false" outlineLevel="0" collapsed="false">
      <c r="A119" s="208" t="s">
        <v>350</v>
      </c>
      <c r="E119" s="112" t="n">
        <f aca="false">SUM(G119:H119)</f>
        <v>208</v>
      </c>
      <c r="F119" s="112"/>
      <c r="G119" s="209" t="n">
        <v>24</v>
      </c>
      <c r="H119" s="209" t="n">
        <v>184</v>
      </c>
      <c r="I119" s="112"/>
      <c r="J119" s="89" t="n">
        <f aca="false">SUM(L119:M119)</f>
        <v>20</v>
      </c>
      <c r="K119" s="112"/>
      <c r="L119" s="209" t="n">
        <v>4</v>
      </c>
      <c r="M119" s="209" t="n">
        <v>16</v>
      </c>
      <c r="N119" s="112"/>
      <c r="O119" s="121" t="n">
        <v>19</v>
      </c>
    </row>
    <row r="120" s="119" customFormat="true" ht="11.25" hidden="false" customHeight="false" outlineLevel="0" collapsed="false">
      <c r="A120" s="208" t="s">
        <v>351</v>
      </c>
      <c r="E120" s="112" t="n">
        <f aca="false">SUM(G120:H120)</f>
        <v>331</v>
      </c>
      <c r="F120" s="112"/>
      <c r="G120" s="209" t="n">
        <v>73</v>
      </c>
      <c r="H120" s="209" t="n">
        <v>258</v>
      </c>
      <c r="I120" s="112"/>
      <c r="J120" s="89" t="n">
        <f aca="false">SUM(L120:M120)</f>
        <v>67</v>
      </c>
      <c r="K120" s="112"/>
      <c r="L120" s="209" t="n">
        <v>6</v>
      </c>
      <c r="M120" s="209" t="n">
        <v>61</v>
      </c>
      <c r="N120" s="112"/>
      <c r="O120" s="121" t="n">
        <v>30</v>
      </c>
    </row>
    <row r="121" s="119" customFormat="true" ht="11.25" hidden="false" customHeight="false" outlineLevel="0" collapsed="false">
      <c r="A121" s="208" t="s">
        <v>352</v>
      </c>
      <c r="E121" s="112" t="n">
        <f aca="false">SUM(G121:H121)</f>
        <v>145</v>
      </c>
      <c r="F121" s="112"/>
      <c r="G121" s="209" t="n">
        <v>8</v>
      </c>
      <c r="H121" s="209" t="n">
        <v>137</v>
      </c>
      <c r="I121" s="112"/>
      <c r="J121" s="89" t="n">
        <f aca="false">SUM(L121:M121)</f>
        <v>23</v>
      </c>
      <c r="K121" s="112"/>
      <c r="L121" s="209" t="n">
        <v>4</v>
      </c>
      <c r="M121" s="209" t="n">
        <v>19</v>
      </c>
      <c r="N121" s="112"/>
      <c r="O121" s="121" t="n">
        <v>13</v>
      </c>
    </row>
    <row r="122" s="119" customFormat="true" ht="11.25" hidden="false" customHeight="false" outlineLevel="0" collapsed="false">
      <c r="A122" s="208" t="s">
        <v>353</v>
      </c>
      <c r="E122" s="112" t="n">
        <f aca="false">SUM(G122:H122)</f>
        <v>67</v>
      </c>
      <c r="F122" s="112"/>
      <c r="G122" s="209" t="n">
        <v>11</v>
      </c>
      <c r="H122" s="209" t="n">
        <v>56</v>
      </c>
      <c r="I122" s="112"/>
      <c r="J122" s="89" t="n">
        <f aca="false">SUM(L122:M122)</f>
        <v>24</v>
      </c>
      <c r="K122" s="112"/>
      <c r="L122" s="209" t="n">
        <v>5</v>
      </c>
      <c r="M122" s="209" t="n">
        <v>19</v>
      </c>
      <c r="N122" s="112"/>
      <c r="O122" s="121" t="n">
        <v>6</v>
      </c>
    </row>
    <row r="123" s="119" customFormat="true" ht="11.25" hidden="false" customHeight="false" outlineLevel="0" collapsed="false">
      <c r="A123" s="208" t="s">
        <v>354</v>
      </c>
      <c r="E123" s="112" t="n">
        <f aca="false">SUM(G123:H123)</f>
        <v>26</v>
      </c>
      <c r="F123" s="112"/>
      <c r="G123" s="209" t="n">
        <v>10</v>
      </c>
      <c r="H123" s="209" t="n">
        <v>16</v>
      </c>
      <c r="I123" s="112"/>
      <c r="J123" s="89" t="n">
        <f aca="false">SUM(L123:M123)</f>
        <v>15</v>
      </c>
      <c r="K123" s="112"/>
      <c r="L123" s="209" t="n">
        <v>4</v>
      </c>
      <c r="M123" s="209" t="n">
        <v>11</v>
      </c>
      <c r="N123" s="112"/>
      <c r="O123" s="121" t="n">
        <v>2</v>
      </c>
    </row>
    <row r="124" s="119" customFormat="true" ht="11.25" hidden="false" customHeight="false" outlineLevel="0" collapsed="false">
      <c r="A124" s="208" t="s">
        <v>143</v>
      </c>
      <c r="E124" s="112" t="n">
        <f aca="false">SUM(G124:H124)</f>
        <v>3768</v>
      </c>
      <c r="F124" s="112"/>
      <c r="G124" s="209" t="n">
        <v>1196</v>
      </c>
      <c r="H124" s="209" t="n">
        <v>2572</v>
      </c>
      <c r="I124" s="112"/>
      <c r="J124" s="89" t="n">
        <f aca="false">SUM(L124:M124)</f>
        <v>423</v>
      </c>
      <c r="K124" s="112"/>
      <c r="L124" s="209" t="n">
        <v>101</v>
      </c>
      <c r="M124" s="209" t="n">
        <v>322</v>
      </c>
      <c r="N124" s="112"/>
      <c r="O124" s="121" t="n">
        <v>343</v>
      </c>
    </row>
    <row r="125" s="119" customFormat="true" ht="11.25" hidden="false" customHeight="false" outlineLevel="0" collapsed="false">
      <c r="A125" s="210" t="s">
        <v>355</v>
      </c>
      <c r="E125" s="112" t="n">
        <f aca="false">SUM(G125:H125)</f>
        <v>523</v>
      </c>
      <c r="F125" s="112"/>
      <c r="G125" s="209" t="n">
        <v>84</v>
      </c>
      <c r="H125" s="209" t="n">
        <v>439</v>
      </c>
      <c r="I125" s="112"/>
      <c r="J125" s="89" t="n">
        <f aca="false">SUM(L125:M125)</f>
        <v>88</v>
      </c>
      <c r="K125" s="112"/>
      <c r="L125" s="209" t="n">
        <v>5</v>
      </c>
      <c r="M125" s="209" t="n">
        <v>83</v>
      </c>
      <c r="N125" s="112"/>
      <c r="O125" s="121" t="n">
        <v>48</v>
      </c>
    </row>
    <row r="126" s="119" customFormat="true" ht="11.25" hidden="false" customHeight="false" outlineLevel="0" collapsed="false">
      <c r="A126" s="208" t="s">
        <v>356</v>
      </c>
      <c r="E126" s="112" t="n">
        <f aca="false">SUM(G126:H126)</f>
        <v>163</v>
      </c>
      <c r="F126" s="112"/>
      <c r="G126" s="209" t="n">
        <v>23</v>
      </c>
      <c r="H126" s="209" t="n">
        <v>140</v>
      </c>
      <c r="I126" s="112"/>
      <c r="J126" s="89" t="n">
        <f aca="false">SUM(L126:M126)</f>
        <v>93</v>
      </c>
      <c r="K126" s="112"/>
      <c r="L126" s="209" t="n">
        <v>14</v>
      </c>
      <c r="M126" s="209" t="n">
        <v>79</v>
      </c>
      <c r="N126" s="112"/>
      <c r="O126" s="121" t="n">
        <v>15</v>
      </c>
    </row>
    <row r="127" s="119" customFormat="true" ht="11.25" hidden="false" customHeight="false" outlineLevel="0" collapsed="false">
      <c r="A127" s="208" t="s">
        <v>187</v>
      </c>
      <c r="E127" s="112" t="n">
        <f aca="false">SUM(G127:H127)</f>
        <v>142</v>
      </c>
      <c r="F127" s="112"/>
      <c r="G127" s="209" t="n">
        <v>34</v>
      </c>
      <c r="H127" s="209" t="n">
        <v>108</v>
      </c>
      <c r="I127" s="112"/>
      <c r="J127" s="89" t="n">
        <f aca="false">SUM(L127:M127)</f>
        <v>6</v>
      </c>
      <c r="K127" s="112"/>
      <c r="L127" s="209" t="n">
        <v>0</v>
      </c>
      <c r="M127" s="209" t="n">
        <v>6</v>
      </c>
      <c r="N127" s="112"/>
      <c r="O127" s="121" t="n">
        <v>13</v>
      </c>
    </row>
    <row r="128" s="119" customFormat="true" ht="11.25" hidden="false" customHeight="false" outlineLevel="0" collapsed="false">
      <c r="A128" s="208" t="s">
        <v>357</v>
      </c>
      <c r="E128" s="112" t="n">
        <f aca="false">SUM(G128:H128)</f>
        <v>153</v>
      </c>
      <c r="F128" s="112"/>
      <c r="G128" s="209" t="n">
        <v>38</v>
      </c>
      <c r="H128" s="209" t="n">
        <v>115</v>
      </c>
      <c r="I128" s="112"/>
      <c r="J128" s="89" t="n">
        <f aca="false">SUM(L128:M128)</f>
        <v>25</v>
      </c>
      <c r="K128" s="112"/>
      <c r="L128" s="209" t="n">
        <v>3</v>
      </c>
      <c r="M128" s="209" t="n">
        <v>22</v>
      </c>
      <c r="N128" s="112"/>
      <c r="O128" s="121" t="n">
        <v>14</v>
      </c>
    </row>
    <row r="129" s="119" customFormat="true" ht="11.25" hidden="false" customHeight="false" outlineLevel="0" collapsed="false">
      <c r="A129" s="208" t="s">
        <v>358</v>
      </c>
      <c r="E129" s="112" t="n">
        <f aca="false">SUM(G129:H129)</f>
        <v>14</v>
      </c>
      <c r="F129" s="112"/>
      <c r="G129" s="209" t="n">
        <v>5</v>
      </c>
      <c r="H129" s="209" t="n">
        <v>9</v>
      </c>
      <c r="I129" s="112"/>
      <c r="J129" s="89" t="n">
        <f aca="false">SUM(L129:M129)</f>
        <v>6</v>
      </c>
      <c r="K129" s="112"/>
      <c r="L129" s="209" t="n">
        <v>1</v>
      </c>
      <c r="M129" s="209" t="n">
        <v>5</v>
      </c>
      <c r="N129" s="112"/>
      <c r="O129" s="121" t="n">
        <v>1</v>
      </c>
    </row>
    <row r="130" s="119" customFormat="true" ht="11.25" hidden="false" customHeight="false" outlineLevel="0" collapsed="false">
      <c r="A130" s="208" t="s">
        <v>360</v>
      </c>
      <c r="E130" s="112" t="n">
        <f aca="false">SUM(G130:H130)</f>
        <v>55</v>
      </c>
      <c r="F130" s="112"/>
      <c r="G130" s="209" t="n">
        <v>17</v>
      </c>
      <c r="H130" s="209" t="n">
        <v>38</v>
      </c>
      <c r="I130" s="112"/>
      <c r="J130" s="89" t="n">
        <f aca="false">SUM(L130:M130)</f>
        <v>26</v>
      </c>
      <c r="K130" s="112"/>
      <c r="L130" s="209" t="n">
        <v>6</v>
      </c>
      <c r="M130" s="209" t="n">
        <v>20</v>
      </c>
      <c r="N130" s="112"/>
      <c r="O130" s="121" t="n">
        <v>5</v>
      </c>
    </row>
    <row r="131" s="119" customFormat="true" ht="11.25" hidden="false" customHeight="false" outlineLevel="0" collapsed="false">
      <c r="A131" s="208" t="s">
        <v>361</v>
      </c>
      <c r="E131" s="112" t="n">
        <f aca="false">SUM(G131:H131)</f>
        <v>50</v>
      </c>
      <c r="F131" s="112"/>
      <c r="G131" s="209" t="n">
        <v>11</v>
      </c>
      <c r="H131" s="209" t="n">
        <v>39</v>
      </c>
      <c r="I131" s="112"/>
      <c r="J131" s="89" t="n">
        <f aca="false">SUM(L131:M131)</f>
        <v>0</v>
      </c>
      <c r="K131" s="112"/>
      <c r="L131" s="209" t="n">
        <v>0</v>
      </c>
      <c r="M131" s="209" t="n">
        <v>0</v>
      </c>
      <c r="N131" s="112"/>
      <c r="O131" s="121" t="n">
        <v>5</v>
      </c>
    </row>
    <row r="132" s="119" customFormat="true" ht="11.25" hidden="false" customHeight="false" outlineLevel="0" collapsed="false">
      <c r="A132" s="208" t="s">
        <v>362</v>
      </c>
      <c r="E132" s="112" t="n">
        <f aca="false">SUM(G132:H132)</f>
        <v>106</v>
      </c>
      <c r="F132" s="112"/>
      <c r="G132" s="209" t="n">
        <v>31</v>
      </c>
      <c r="H132" s="209" t="n">
        <v>75</v>
      </c>
      <c r="I132" s="112"/>
      <c r="J132" s="89" t="n">
        <f aca="false">SUM(L132:M132)</f>
        <v>49</v>
      </c>
      <c r="K132" s="112"/>
      <c r="L132" s="209" t="n">
        <v>15</v>
      </c>
      <c r="M132" s="209" t="n">
        <v>34</v>
      </c>
      <c r="N132" s="112"/>
      <c r="O132" s="121" t="n">
        <v>10</v>
      </c>
    </row>
    <row r="133" s="119" customFormat="true" ht="11.25" hidden="false" customHeight="false" outlineLevel="0" collapsed="false">
      <c r="A133" s="208" t="s">
        <v>363</v>
      </c>
      <c r="E133" s="112" t="n">
        <f aca="false">SUM(G133:H133)</f>
        <v>5</v>
      </c>
      <c r="F133" s="112"/>
      <c r="G133" s="209" t="n">
        <v>2</v>
      </c>
      <c r="H133" s="209" t="n">
        <v>3</v>
      </c>
      <c r="I133" s="112"/>
      <c r="J133" s="89" t="n">
        <f aca="false">SUM(L133:M133)</f>
        <v>0</v>
      </c>
      <c r="K133" s="112"/>
      <c r="L133" s="209" t="n">
        <v>0</v>
      </c>
      <c r="M133" s="209" t="n">
        <v>0</v>
      </c>
      <c r="N133" s="112"/>
      <c r="O133" s="121" t="n">
        <v>1</v>
      </c>
    </row>
    <row r="134" s="119" customFormat="true" ht="11.25" hidden="false" customHeight="false" outlineLevel="0" collapsed="false">
      <c r="A134" s="208" t="s">
        <v>364</v>
      </c>
      <c r="E134" s="112" t="n">
        <f aca="false">SUM(G134:H134)</f>
        <v>77</v>
      </c>
      <c r="F134" s="112"/>
      <c r="G134" s="209" t="n">
        <v>5</v>
      </c>
      <c r="H134" s="209" t="n">
        <v>72</v>
      </c>
      <c r="I134" s="112"/>
      <c r="J134" s="89" t="n">
        <f aca="false">SUM(L134:M134)</f>
        <v>19</v>
      </c>
      <c r="K134" s="112"/>
      <c r="L134" s="209" t="n">
        <v>1</v>
      </c>
      <c r="M134" s="209" t="n">
        <v>18</v>
      </c>
      <c r="N134" s="112"/>
      <c r="O134" s="121" t="n">
        <v>7</v>
      </c>
    </row>
    <row r="135" s="119" customFormat="true" ht="11.25" hidden="false" customHeight="false" outlineLevel="0" collapsed="false">
      <c r="A135" s="208" t="s">
        <v>365</v>
      </c>
      <c r="E135" s="112" t="n">
        <f aca="false">SUM(G135:H135)</f>
        <v>15</v>
      </c>
      <c r="F135" s="112"/>
      <c r="G135" s="209" t="n">
        <v>5</v>
      </c>
      <c r="H135" s="209" t="n">
        <v>10</v>
      </c>
      <c r="I135" s="112"/>
      <c r="J135" s="89" t="n">
        <f aca="false">SUM(L135:M135)</f>
        <v>25</v>
      </c>
      <c r="K135" s="112"/>
      <c r="L135" s="209" t="n">
        <v>5</v>
      </c>
      <c r="M135" s="209" t="n">
        <v>20</v>
      </c>
      <c r="N135" s="112"/>
      <c r="O135" s="121" t="n">
        <v>1</v>
      </c>
    </row>
    <row r="136" s="119" customFormat="true" ht="11.25" hidden="false" customHeight="false" outlineLevel="0" collapsed="false">
      <c r="A136" s="208" t="s">
        <v>366</v>
      </c>
      <c r="E136" s="112" t="n">
        <f aca="false">SUM(G136:H136)</f>
        <v>142</v>
      </c>
      <c r="F136" s="112"/>
      <c r="G136" s="209" t="n">
        <v>56</v>
      </c>
      <c r="H136" s="209" t="n">
        <v>86</v>
      </c>
      <c r="I136" s="112"/>
      <c r="J136" s="89" t="n">
        <f aca="false">SUM(L136:M136)</f>
        <v>1</v>
      </c>
      <c r="K136" s="112"/>
      <c r="L136" s="209" t="n">
        <v>0</v>
      </c>
      <c r="M136" s="209" t="n">
        <v>1</v>
      </c>
      <c r="N136" s="112"/>
      <c r="O136" s="121" t="n">
        <v>13</v>
      </c>
    </row>
    <row r="137" s="119" customFormat="true" ht="11.25" hidden="false" customHeight="false" outlineLevel="0" collapsed="false">
      <c r="A137" s="208" t="s">
        <v>367</v>
      </c>
      <c r="E137" s="112" t="n">
        <f aca="false">SUM(G137:H137)</f>
        <v>8</v>
      </c>
      <c r="F137" s="112"/>
      <c r="G137" s="209" t="n">
        <v>2</v>
      </c>
      <c r="H137" s="209" t="n">
        <v>6</v>
      </c>
      <c r="I137" s="112"/>
      <c r="J137" s="89" t="n">
        <f aca="false">SUM(L137:M137)</f>
        <v>0</v>
      </c>
      <c r="K137" s="112"/>
      <c r="L137" s="209" t="n">
        <v>0</v>
      </c>
      <c r="M137" s="209" t="n">
        <v>0</v>
      </c>
      <c r="N137" s="112"/>
      <c r="O137" s="121" t="n">
        <v>1</v>
      </c>
    </row>
    <row r="138" s="119" customFormat="true" ht="11.25" hidden="false" customHeight="false" outlineLevel="0" collapsed="false">
      <c r="A138" s="208" t="s">
        <v>368</v>
      </c>
      <c r="E138" s="112" t="n">
        <f aca="false">SUM(G138:H138)</f>
        <v>36</v>
      </c>
      <c r="F138" s="112"/>
      <c r="G138" s="209" t="n">
        <v>7</v>
      </c>
      <c r="H138" s="209" t="n">
        <v>29</v>
      </c>
      <c r="I138" s="112"/>
      <c r="J138" s="89" t="n">
        <f aca="false">SUM(L138:M138)</f>
        <v>7</v>
      </c>
      <c r="K138" s="112"/>
      <c r="L138" s="209" t="n">
        <v>1</v>
      </c>
      <c r="M138" s="209" t="n">
        <v>6</v>
      </c>
      <c r="N138" s="112"/>
      <c r="O138" s="121" t="n">
        <v>3</v>
      </c>
    </row>
    <row r="139" s="119" customFormat="true" ht="11.25" hidden="false" customHeight="false" outlineLevel="0" collapsed="false">
      <c r="A139" s="208" t="s">
        <v>188</v>
      </c>
      <c r="E139" s="112" t="n">
        <f aca="false">SUM(G139:H139)</f>
        <v>563</v>
      </c>
      <c r="F139" s="112"/>
      <c r="G139" s="209" t="n">
        <v>142</v>
      </c>
      <c r="H139" s="209" t="n">
        <v>421</v>
      </c>
      <c r="I139" s="112"/>
      <c r="J139" s="89" t="n">
        <f aca="false">SUM(L139:M139)</f>
        <v>137</v>
      </c>
      <c r="K139" s="112"/>
      <c r="L139" s="209" t="n">
        <v>24</v>
      </c>
      <c r="M139" s="209" t="n">
        <v>113</v>
      </c>
      <c r="N139" s="112"/>
      <c r="O139" s="121" t="n">
        <v>51</v>
      </c>
    </row>
    <row r="140" s="119" customFormat="true" ht="11.25" hidden="false" customHeight="false" outlineLevel="0" collapsed="false">
      <c r="A140" s="208" t="s">
        <v>371</v>
      </c>
      <c r="E140" s="112" t="n">
        <f aca="false">SUM(G140:H140)</f>
        <v>83</v>
      </c>
      <c r="F140" s="112"/>
      <c r="G140" s="209" t="n">
        <v>12</v>
      </c>
      <c r="H140" s="209" t="n">
        <v>71</v>
      </c>
      <c r="I140" s="112"/>
      <c r="J140" s="89" t="n">
        <f aca="false">SUM(L140:M140)</f>
        <v>19</v>
      </c>
      <c r="K140" s="112"/>
      <c r="L140" s="209" t="n">
        <v>2</v>
      </c>
      <c r="M140" s="209" t="n">
        <v>17</v>
      </c>
      <c r="N140" s="112"/>
      <c r="O140" s="121" t="n">
        <v>8</v>
      </c>
    </row>
    <row r="141" s="119" customFormat="true" ht="11.25" hidden="false" customHeight="false" outlineLevel="0" collapsed="false">
      <c r="A141" s="208" t="s">
        <v>373</v>
      </c>
      <c r="E141" s="112" t="n">
        <f aca="false">SUM(G141:H141)</f>
        <v>33</v>
      </c>
      <c r="F141" s="112"/>
      <c r="G141" s="209" t="n">
        <v>11</v>
      </c>
      <c r="H141" s="209" t="n">
        <v>22</v>
      </c>
      <c r="I141" s="112"/>
      <c r="J141" s="89" t="n">
        <f aca="false">SUM(L141:M141)</f>
        <v>9</v>
      </c>
      <c r="K141" s="112"/>
      <c r="L141" s="209" t="n">
        <v>4</v>
      </c>
      <c r="M141" s="209" t="n">
        <v>5</v>
      </c>
      <c r="N141" s="112"/>
      <c r="O141" s="121" t="n">
        <v>3</v>
      </c>
    </row>
    <row r="142" s="119" customFormat="true" ht="11.25" hidden="false" customHeight="false" outlineLevel="0" collapsed="false">
      <c r="A142" s="208" t="s">
        <v>374</v>
      </c>
      <c r="E142" s="112" t="n">
        <f aca="false">SUM(G142:H142)</f>
        <v>90</v>
      </c>
      <c r="F142" s="112"/>
      <c r="G142" s="209" t="n">
        <v>33</v>
      </c>
      <c r="H142" s="209" t="n">
        <v>57</v>
      </c>
      <c r="I142" s="112"/>
      <c r="J142" s="89" t="n">
        <f aca="false">SUM(L142:M142)</f>
        <v>18</v>
      </c>
      <c r="K142" s="112"/>
      <c r="L142" s="209" t="n">
        <v>8</v>
      </c>
      <c r="M142" s="209" t="n">
        <v>10</v>
      </c>
      <c r="N142" s="112"/>
      <c r="O142" s="121" t="n">
        <v>8</v>
      </c>
    </row>
    <row r="143" s="119" customFormat="true" ht="11.25" hidden="false" customHeight="false" outlineLevel="0" collapsed="false">
      <c r="A143" s="208" t="s">
        <v>375</v>
      </c>
      <c r="E143" s="112" t="n">
        <f aca="false">SUM(G143:H143)</f>
        <v>29</v>
      </c>
      <c r="F143" s="112"/>
      <c r="G143" s="209" t="n">
        <v>8</v>
      </c>
      <c r="H143" s="209" t="n">
        <v>21</v>
      </c>
      <c r="I143" s="112"/>
      <c r="J143" s="89" t="n">
        <f aca="false">SUM(L143:M143)</f>
        <v>1</v>
      </c>
      <c r="K143" s="112"/>
      <c r="L143" s="209" t="n">
        <v>0</v>
      </c>
      <c r="M143" s="209" t="n">
        <v>1</v>
      </c>
      <c r="N143" s="112"/>
      <c r="O143" s="121" t="n">
        <v>3</v>
      </c>
    </row>
    <row r="144" s="119" customFormat="true" ht="11.25" hidden="false" customHeight="false" outlineLevel="0" collapsed="false">
      <c r="A144" s="208" t="s">
        <v>376</v>
      </c>
      <c r="E144" s="112" t="n">
        <f aca="false">SUM(G144:H144)</f>
        <v>66</v>
      </c>
      <c r="F144" s="112"/>
      <c r="G144" s="209" t="n">
        <v>31</v>
      </c>
      <c r="H144" s="209" t="n">
        <v>35</v>
      </c>
      <c r="I144" s="112"/>
      <c r="J144" s="89" t="n">
        <f aca="false">SUM(L144:M144)</f>
        <v>25</v>
      </c>
      <c r="K144" s="112"/>
      <c r="L144" s="209" t="n">
        <v>12</v>
      </c>
      <c r="M144" s="209" t="n">
        <v>13</v>
      </c>
      <c r="N144" s="112"/>
      <c r="O144" s="121" t="n">
        <v>6</v>
      </c>
    </row>
    <row r="145" s="119" customFormat="true" ht="11.25" hidden="false" customHeight="false" outlineLevel="0" collapsed="false">
      <c r="A145" s="208" t="s">
        <v>189</v>
      </c>
      <c r="E145" s="112" t="n">
        <f aca="false">SUM(G145:H145)</f>
        <v>321</v>
      </c>
      <c r="F145" s="112"/>
      <c r="G145" s="209" t="n">
        <v>79</v>
      </c>
      <c r="H145" s="209" t="n">
        <v>242</v>
      </c>
      <c r="I145" s="112"/>
      <c r="J145" s="89" t="n">
        <f aca="false">SUM(L145:M145)</f>
        <v>51</v>
      </c>
      <c r="K145" s="112"/>
      <c r="L145" s="209" t="n">
        <v>7</v>
      </c>
      <c r="M145" s="209" t="n">
        <v>44</v>
      </c>
      <c r="N145" s="112"/>
      <c r="O145" s="121" t="n">
        <v>29</v>
      </c>
    </row>
    <row r="146" s="119" customFormat="true" ht="11.25" hidden="false" customHeight="false" outlineLevel="0" collapsed="false">
      <c r="A146" s="210" t="s">
        <v>377</v>
      </c>
      <c r="E146" s="112" t="n">
        <f aca="false">SUM(G146:H146)</f>
        <v>9</v>
      </c>
      <c r="F146" s="112"/>
      <c r="G146" s="209" t="n">
        <v>5</v>
      </c>
      <c r="H146" s="209" t="n">
        <v>4</v>
      </c>
      <c r="I146" s="112"/>
      <c r="J146" s="89" t="n">
        <f aca="false">SUM(L146:M146)</f>
        <v>2</v>
      </c>
      <c r="K146" s="112"/>
      <c r="L146" s="209" t="n">
        <v>1</v>
      </c>
      <c r="M146" s="209" t="n">
        <v>1</v>
      </c>
      <c r="N146" s="112"/>
      <c r="O146" s="121" t="n">
        <v>1</v>
      </c>
    </row>
    <row r="147" s="119" customFormat="true" ht="11.25" hidden="false" customHeight="false" outlineLevel="0" collapsed="false">
      <c r="A147" s="208" t="s">
        <v>378</v>
      </c>
      <c r="E147" s="112" t="n">
        <f aca="false">SUM(G147:H147)</f>
        <v>175</v>
      </c>
      <c r="F147" s="112"/>
      <c r="G147" s="209" t="n">
        <v>50</v>
      </c>
      <c r="H147" s="209" t="n">
        <v>125</v>
      </c>
      <c r="I147" s="112"/>
      <c r="J147" s="89" t="n">
        <f aca="false">SUM(L147:M147)</f>
        <v>16</v>
      </c>
      <c r="K147" s="112"/>
      <c r="L147" s="209" t="n">
        <v>2</v>
      </c>
      <c r="M147" s="209" t="n">
        <v>14</v>
      </c>
      <c r="N147" s="112"/>
      <c r="O147" s="121" t="n">
        <v>16</v>
      </c>
    </row>
    <row r="148" s="119" customFormat="true" ht="11.25" hidden="false" customHeight="false" outlineLevel="0" collapsed="false">
      <c r="A148" s="208" t="s">
        <v>379</v>
      </c>
      <c r="E148" s="112" t="n">
        <f aca="false">SUM(G148:H148)</f>
        <v>105</v>
      </c>
      <c r="F148" s="112"/>
      <c r="G148" s="209" t="n">
        <v>11</v>
      </c>
      <c r="H148" s="209" t="n">
        <v>94</v>
      </c>
      <c r="I148" s="112"/>
      <c r="J148" s="89" t="n">
        <f aca="false">SUM(L148:M148)</f>
        <v>31</v>
      </c>
      <c r="K148" s="112"/>
      <c r="L148" s="209" t="n">
        <v>8</v>
      </c>
      <c r="M148" s="209" t="n">
        <v>23</v>
      </c>
      <c r="N148" s="112"/>
      <c r="O148" s="121" t="n">
        <v>10</v>
      </c>
    </row>
    <row r="149" s="119" customFormat="true" ht="11.25" hidden="false" customHeight="false" outlineLevel="0" collapsed="false">
      <c r="A149" s="208" t="s">
        <v>380</v>
      </c>
      <c r="E149" s="112" t="n">
        <f aca="false">SUM(G149:H149)</f>
        <v>11</v>
      </c>
      <c r="F149" s="112"/>
      <c r="G149" s="209" t="n">
        <v>5</v>
      </c>
      <c r="H149" s="209" t="n">
        <v>6</v>
      </c>
      <c r="I149" s="112"/>
      <c r="J149" s="89" t="n">
        <f aca="false">SUM(L149:M149)</f>
        <v>9</v>
      </c>
      <c r="K149" s="112"/>
      <c r="L149" s="209" t="n">
        <v>4</v>
      </c>
      <c r="M149" s="209" t="n">
        <v>5</v>
      </c>
      <c r="N149" s="112"/>
      <c r="O149" s="121" t="n">
        <v>1</v>
      </c>
    </row>
    <row r="150" s="119" customFormat="true" ht="11.25" hidden="false" customHeight="false" outlineLevel="0" collapsed="false">
      <c r="A150" s="208" t="s">
        <v>381</v>
      </c>
      <c r="E150" s="112" t="n">
        <f aca="false">SUM(G150:H150)</f>
        <v>69</v>
      </c>
      <c r="F150" s="112"/>
      <c r="G150" s="209" t="n">
        <v>3</v>
      </c>
      <c r="H150" s="209" t="n">
        <v>66</v>
      </c>
      <c r="I150" s="112"/>
      <c r="J150" s="89" t="n">
        <f aca="false">SUM(L150:M150)</f>
        <v>23</v>
      </c>
      <c r="K150" s="112"/>
      <c r="L150" s="209" t="n">
        <v>2</v>
      </c>
      <c r="M150" s="209" t="n">
        <v>21</v>
      </c>
      <c r="N150" s="112"/>
      <c r="O150" s="121" t="n">
        <v>6</v>
      </c>
    </row>
    <row r="151" s="119" customFormat="true" ht="11.25" hidden="false" customHeight="false" outlineLevel="0" collapsed="false">
      <c r="A151" s="210" t="s">
        <v>382</v>
      </c>
      <c r="E151" s="112" t="n">
        <f aca="false">SUM(G151:H151)</f>
        <v>5</v>
      </c>
      <c r="F151" s="112"/>
      <c r="G151" s="209" t="n">
        <v>5</v>
      </c>
      <c r="H151" s="209" t="n">
        <v>0</v>
      </c>
      <c r="I151" s="112"/>
      <c r="J151" s="89" t="n">
        <f aca="false">SUM(L151:M151)</f>
        <v>0</v>
      </c>
      <c r="K151" s="112"/>
      <c r="L151" s="209" t="n">
        <v>0</v>
      </c>
      <c r="M151" s="209" t="n">
        <v>0</v>
      </c>
      <c r="N151" s="112"/>
      <c r="O151" s="121" t="n">
        <v>1</v>
      </c>
    </row>
    <row r="152" s="119" customFormat="true" ht="11.25" hidden="false" customHeight="false" outlineLevel="0" collapsed="false">
      <c r="A152" s="210" t="s">
        <v>383</v>
      </c>
      <c r="E152" s="112" t="n">
        <f aca="false">SUM(G152:H152)</f>
        <v>10</v>
      </c>
      <c r="F152" s="112"/>
      <c r="G152" s="209" t="n">
        <v>0</v>
      </c>
      <c r="H152" s="209" t="n">
        <v>10</v>
      </c>
      <c r="I152" s="112"/>
      <c r="J152" s="89" t="n">
        <f aca="false">SUM(L152:M152)</f>
        <v>5</v>
      </c>
      <c r="K152" s="112"/>
      <c r="L152" s="209" t="n">
        <v>0</v>
      </c>
      <c r="M152" s="209" t="n">
        <v>5</v>
      </c>
      <c r="N152" s="112"/>
      <c r="O152" s="121" t="n">
        <v>1</v>
      </c>
    </row>
    <row r="153" s="119" customFormat="true" ht="11.25" hidden="false" customHeight="false" outlineLevel="0" collapsed="false">
      <c r="A153" s="208" t="s">
        <v>384</v>
      </c>
      <c r="E153" s="112" t="n">
        <f aca="false">SUM(G153:H153)</f>
        <v>55</v>
      </c>
      <c r="F153" s="112"/>
      <c r="G153" s="209" t="n">
        <v>10</v>
      </c>
      <c r="H153" s="209" t="n">
        <v>45</v>
      </c>
      <c r="I153" s="112"/>
      <c r="J153" s="89" t="n">
        <f aca="false">SUM(L153:M153)</f>
        <v>0</v>
      </c>
      <c r="K153" s="112"/>
      <c r="L153" s="209" t="n">
        <v>0</v>
      </c>
      <c r="M153" s="209" t="n">
        <v>0</v>
      </c>
      <c r="N153" s="112"/>
      <c r="O153" s="121" t="n">
        <v>5</v>
      </c>
    </row>
    <row r="154" s="119" customFormat="true" ht="11.25" hidden="false" customHeight="false" outlineLevel="0" collapsed="false">
      <c r="A154" s="208" t="s">
        <v>385</v>
      </c>
      <c r="E154" s="112" t="n">
        <f aca="false">SUM(G154:H154)</f>
        <v>149</v>
      </c>
      <c r="F154" s="112"/>
      <c r="G154" s="209" t="n">
        <v>29</v>
      </c>
      <c r="H154" s="209" t="n">
        <v>120</v>
      </c>
      <c r="I154" s="112"/>
      <c r="J154" s="89" t="n">
        <f aca="false">SUM(L154:M154)</f>
        <v>25</v>
      </c>
      <c r="K154" s="112"/>
      <c r="L154" s="209" t="n">
        <v>1</v>
      </c>
      <c r="M154" s="209" t="n">
        <v>24</v>
      </c>
      <c r="N154" s="112"/>
      <c r="O154" s="121" t="n">
        <v>14</v>
      </c>
    </row>
    <row r="155" s="119" customFormat="true" ht="11.25" hidden="false" customHeight="false" outlineLevel="0" collapsed="false">
      <c r="A155" s="208" t="s">
        <v>386</v>
      </c>
      <c r="E155" s="112" t="n">
        <f aca="false">SUM(G155:H155)</f>
        <v>2</v>
      </c>
      <c r="F155" s="112"/>
      <c r="G155" s="209" t="n">
        <v>2</v>
      </c>
      <c r="H155" s="209" t="n">
        <v>0</v>
      </c>
      <c r="I155" s="112"/>
      <c r="J155" s="89" t="n">
        <f aca="false">SUM(L155:M155)</f>
        <v>4</v>
      </c>
      <c r="K155" s="112"/>
      <c r="L155" s="209" t="n">
        <v>2</v>
      </c>
      <c r="M155" s="209" t="n">
        <v>2</v>
      </c>
      <c r="N155" s="112"/>
      <c r="O155" s="121" t="n">
        <v>1</v>
      </c>
    </row>
    <row r="156" s="119" customFormat="true" ht="11.25" hidden="false" customHeight="false" outlineLevel="0" collapsed="false">
      <c r="A156" s="208" t="s">
        <v>387</v>
      </c>
      <c r="E156" s="112" t="n">
        <f aca="false">SUM(G156:H156)</f>
        <v>80</v>
      </c>
      <c r="F156" s="112"/>
      <c r="G156" s="209" t="n">
        <v>33</v>
      </c>
      <c r="H156" s="209" t="n">
        <v>47</v>
      </c>
      <c r="I156" s="112"/>
      <c r="J156" s="89" t="n">
        <f aca="false">SUM(L156:M156)</f>
        <v>14</v>
      </c>
      <c r="K156" s="112"/>
      <c r="L156" s="209" t="n">
        <v>6</v>
      </c>
      <c r="M156" s="209" t="n">
        <v>8</v>
      </c>
      <c r="N156" s="112"/>
      <c r="O156" s="121" t="n">
        <v>7</v>
      </c>
    </row>
    <row r="157" s="119" customFormat="true" ht="11.25" hidden="false" customHeight="false" outlineLevel="0" collapsed="false">
      <c r="A157" s="208" t="s">
        <v>388</v>
      </c>
      <c r="E157" s="112" t="n">
        <f aca="false">SUM(G157:H157)</f>
        <v>116</v>
      </c>
      <c r="F157" s="112"/>
      <c r="G157" s="209" t="n">
        <v>8</v>
      </c>
      <c r="H157" s="209" t="n">
        <v>108</v>
      </c>
      <c r="I157" s="112"/>
      <c r="J157" s="89" t="n">
        <f aca="false">SUM(L157:M157)</f>
        <v>26</v>
      </c>
      <c r="K157" s="112"/>
      <c r="L157" s="209" t="n">
        <v>2</v>
      </c>
      <c r="M157" s="209" t="n">
        <v>24</v>
      </c>
      <c r="N157" s="112"/>
      <c r="O157" s="121" t="n">
        <v>11</v>
      </c>
    </row>
    <row r="158" s="119" customFormat="true" ht="11.25" hidden="false" customHeight="false" outlineLevel="0" collapsed="false">
      <c r="A158" s="208" t="s">
        <v>190</v>
      </c>
      <c r="E158" s="112" t="n">
        <f aca="false">SUM(G158:H158)</f>
        <v>621</v>
      </c>
      <c r="F158" s="112"/>
      <c r="G158" s="209" t="n">
        <v>81</v>
      </c>
      <c r="H158" s="209" t="n">
        <v>540</v>
      </c>
      <c r="I158" s="112"/>
      <c r="J158" s="89" t="n">
        <f aca="false">SUM(L158:M158)</f>
        <v>80</v>
      </c>
      <c r="K158" s="112"/>
      <c r="L158" s="209" t="n">
        <v>12</v>
      </c>
      <c r="M158" s="209" t="n">
        <v>68</v>
      </c>
      <c r="N158" s="112"/>
      <c r="O158" s="121" t="n">
        <v>56</v>
      </c>
    </row>
    <row r="159" s="119" customFormat="true" ht="11.25" hidden="false" customHeight="false" outlineLevel="0" collapsed="false">
      <c r="A159" s="208" t="s">
        <v>389</v>
      </c>
      <c r="E159" s="112" t="n">
        <f aca="false">SUM(G159:H159)</f>
        <v>13</v>
      </c>
      <c r="F159" s="112"/>
      <c r="G159" s="209" t="n">
        <v>3</v>
      </c>
      <c r="H159" s="209" t="n">
        <v>10</v>
      </c>
      <c r="I159" s="112"/>
      <c r="J159" s="89" t="n">
        <f aca="false">SUM(L159:M159)</f>
        <v>7</v>
      </c>
      <c r="K159" s="112"/>
      <c r="L159" s="209" t="n">
        <v>2</v>
      </c>
      <c r="M159" s="209" t="n">
        <v>5</v>
      </c>
      <c r="N159" s="112"/>
      <c r="O159" s="121" t="n">
        <v>1</v>
      </c>
    </row>
    <row r="160" s="119" customFormat="true" ht="11.25" hidden="false" customHeight="false" outlineLevel="0" collapsed="false">
      <c r="A160" s="208" t="s">
        <v>191</v>
      </c>
      <c r="E160" s="112" t="n">
        <f aca="false">SUM(G160:H160)</f>
        <v>1414</v>
      </c>
      <c r="F160" s="112"/>
      <c r="G160" s="209" t="n">
        <v>280</v>
      </c>
      <c r="H160" s="209" t="n">
        <v>1134</v>
      </c>
      <c r="I160" s="112"/>
      <c r="J160" s="89" t="n">
        <f aca="false">SUM(L160:M160)</f>
        <v>221</v>
      </c>
      <c r="K160" s="112"/>
      <c r="L160" s="209" t="n">
        <v>72</v>
      </c>
      <c r="M160" s="209" t="n">
        <v>149</v>
      </c>
      <c r="N160" s="112"/>
      <c r="O160" s="121" t="n">
        <v>129</v>
      </c>
    </row>
    <row r="161" s="119" customFormat="true" ht="11.25" hidden="false" customHeight="false" outlineLevel="0" collapsed="false">
      <c r="A161" s="210" t="s">
        <v>390</v>
      </c>
      <c r="E161" s="112" t="n">
        <f aca="false">SUM(G161:H161)</f>
        <v>131</v>
      </c>
      <c r="F161" s="112"/>
      <c r="G161" s="209" t="n">
        <v>45</v>
      </c>
      <c r="H161" s="209" t="n">
        <v>86</v>
      </c>
      <c r="I161" s="112"/>
      <c r="J161" s="89" t="n">
        <f aca="false">SUM(L161:M161)</f>
        <v>5</v>
      </c>
      <c r="K161" s="112"/>
      <c r="L161" s="209" t="n">
        <v>2</v>
      </c>
      <c r="M161" s="209" t="n">
        <v>3</v>
      </c>
      <c r="N161" s="112"/>
      <c r="O161" s="121" t="n">
        <v>12</v>
      </c>
    </row>
    <row r="162" s="119" customFormat="true" ht="11.25" hidden="false" customHeight="false" outlineLevel="0" collapsed="false">
      <c r="A162" s="208" t="s">
        <v>391</v>
      </c>
      <c r="E162" s="112" t="n">
        <f aca="false">SUM(G162:H162)</f>
        <v>26</v>
      </c>
      <c r="F162" s="112"/>
      <c r="G162" s="209" t="n">
        <v>7</v>
      </c>
      <c r="H162" s="209" t="n">
        <v>19</v>
      </c>
      <c r="I162" s="112"/>
      <c r="J162" s="89" t="n">
        <f aca="false">SUM(L162:M162)</f>
        <v>2</v>
      </c>
      <c r="K162" s="112"/>
      <c r="L162" s="209" t="n">
        <v>0</v>
      </c>
      <c r="M162" s="209" t="n">
        <v>2</v>
      </c>
      <c r="N162" s="112"/>
      <c r="O162" s="121" t="n">
        <v>2</v>
      </c>
    </row>
    <row r="163" s="119" customFormat="true" ht="11.25" hidden="false" customHeight="false" outlineLevel="0" collapsed="false">
      <c r="A163" s="208" t="s">
        <v>392</v>
      </c>
      <c r="E163" s="112" t="n">
        <f aca="false">SUM(G163:H163)</f>
        <v>12</v>
      </c>
      <c r="F163" s="112"/>
      <c r="G163" s="209" t="n">
        <v>7</v>
      </c>
      <c r="H163" s="209" t="n">
        <v>5</v>
      </c>
      <c r="I163" s="112"/>
      <c r="J163" s="89" t="n">
        <f aca="false">SUM(L163:M163)</f>
        <v>4</v>
      </c>
      <c r="K163" s="112"/>
      <c r="L163" s="209" t="n">
        <v>0</v>
      </c>
      <c r="M163" s="209" t="n">
        <v>4</v>
      </c>
      <c r="N163" s="112"/>
      <c r="O163" s="121" t="n">
        <v>1</v>
      </c>
    </row>
    <row r="164" s="119" customFormat="true" ht="11.25" hidden="false" customHeight="false" outlineLevel="0" collapsed="false">
      <c r="A164" s="210" t="s">
        <v>393</v>
      </c>
      <c r="E164" s="112" t="n">
        <f aca="false">SUM(G164:H164)</f>
        <v>103</v>
      </c>
      <c r="F164" s="112"/>
      <c r="G164" s="209" t="n">
        <v>21</v>
      </c>
      <c r="H164" s="209" t="n">
        <v>82</v>
      </c>
      <c r="I164" s="112"/>
      <c r="J164" s="89" t="n">
        <f aca="false">SUM(L164:M164)</f>
        <v>25</v>
      </c>
      <c r="K164" s="112"/>
      <c r="L164" s="209" t="n">
        <v>0</v>
      </c>
      <c r="M164" s="209" t="n">
        <v>25</v>
      </c>
      <c r="N164" s="112"/>
      <c r="O164" s="121" t="n">
        <v>9</v>
      </c>
    </row>
    <row r="165" s="119" customFormat="true" ht="11.25" hidden="false" customHeight="false" outlineLevel="0" collapsed="false">
      <c r="A165" s="208" t="s">
        <v>192</v>
      </c>
      <c r="E165" s="112" t="n">
        <f aca="false">SUM(G165:H165)</f>
        <v>189</v>
      </c>
      <c r="F165" s="112"/>
      <c r="G165" s="209" t="n">
        <v>23</v>
      </c>
      <c r="H165" s="209" t="n">
        <v>166</v>
      </c>
      <c r="I165" s="112"/>
      <c r="J165" s="89" t="n">
        <f aca="false">SUM(L165:M165)</f>
        <v>28</v>
      </c>
      <c r="K165" s="112"/>
      <c r="L165" s="209" t="n">
        <v>4</v>
      </c>
      <c r="M165" s="209" t="n">
        <v>24</v>
      </c>
      <c r="N165" s="112"/>
      <c r="O165" s="121" t="n">
        <v>17</v>
      </c>
    </row>
    <row r="166" s="119" customFormat="true" ht="11.25" hidden="false" customHeight="false" outlineLevel="0" collapsed="false">
      <c r="A166" s="208" t="s">
        <v>394</v>
      </c>
      <c r="E166" s="112" t="n">
        <f aca="false">SUM(G166:H166)</f>
        <v>224</v>
      </c>
      <c r="F166" s="112"/>
      <c r="G166" s="209" t="n">
        <v>33</v>
      </c>
      <c r="H166" s="209" t="n">
        <v>191</v>
      </c>
      <c r="I166" s="112"/>
      <c r="J166" s="89" t="n">
        <f aca="false">SUM(L166:M166)</f>
        <v>64</v>
      </c>
      <c r="K166" s="112"/>
      <c r="L166" s="209" t="n">
        <v>12</v>
      </c>
      <c r="M166" s="209" t="n">
        <v>52</v>
      </c>
      <c r="N166" s="112"/>
      <c r="O166" s="121" t="n">
        <v>20</v>
      </c>
    </row>
    <row r="167" s="119" customFormat="true" ht="11.25" hidden="false" customHeight="false" outlineLevel="0" collapsed="false">
      <c r="A167" s="208" t="s">
        <v>395</v>
      </c>
      <c r="E167" s="112" t="n">
        <f aca="false">SUM(G167:H167)</f>
        <v>50</v>
      </c>
      <c r="F167" s="112"/>
      <c r="G167" s="209" t="n">
        <v>10</v>
      </c>
      <c r="H167" s="209" t="n">
        <v>40</v>
      </c>
      <c r="I167" s="112"/>
      <c r="J167" s="89" t="n">
        <f aca="false">SUM(L167:M167)</f>
        <v>1</v>
      </c>
      <c r="K167" s="112"/>
      <c r="L167" s="209" t="n">
        <v>0</v>
      </c>
      <c r="M167" s="209" t="n">
        <v>1</v>
      </c>
      <c r="N167" s="112"/>
      <c r="O167" s="121" t="n">
        <v>5</v>
      </c>
    </row>
    <row r="168" s="119" customFormat="true" ht="11.25" hidden="false" customHeight="false" outlineLevel="0" collapsed="false">
      <c r="A168" s="208" t="s">
        <v>396</v>
      </c>
      <c r="E168" s="112" t="n">
        <f aca="false">SUM(G168:H168)</f>
        <v>254</v>
      </c>
      <c r="F168" s="112"/>
      <c r="G168" s="209" t="n">
        <v>26</v>
      </c>
      <c r="H168" s="209" t="n">
        <v>228</v>
      </c>
      <c r="I168" s="112"/>
      <c r="J168" s="89" t="n">
        <f aca="false">SUM(L168:M168)</f>
        <v>30</v>
      </c>
      <c r="K168" s="112"/>
      <c r="L168" s="209" t="n">
        <v>2</v>
      </c>
      <c r="M168" s="209" t="n">
        <v>28</v>
      </c>
      <c r="N168" s="112"/>
      <c r="O168" s="121" t="n">
        <v>23</v>
      </c>
    </row>
    <row r="169" s="119" customFormat="true" ht="11.25" hidden="false" customHeight="false" outlineLevel="0" collapsed="false">
      <c r="A169" s="208" t="s">
        <v>397</v>
      </c>
      <c r="E169" s="112" t="n">
        <f aca="false">SUM(G169:H169)</f>
        <v>12</v>
      </c>
      <c r="F169" s="112"/>
      <c r="G169" s="209" t="n">
        <v>5</v>
      </c>
      <c r="H169" s="209" t="n">
        <v>7</v>
      </c>
      <c r="I169" s="112"/>
      <c r="J169" s="89" t="n">
        <f aca="false">SUM(L169:M169)</f>
        <v>3</v>
      </c>
      <c r="K169" s="112"/>
      <c r="L169" s="209" t="n">
        <v>3</v>
      </c>
      <c r="M169" s="209" t="n">
        <v>0</v>
      </c>
      <c r="N169" s="112"/>
      <c r="O169" s="121" t="n">
        <v>1</v>
      </c>
    </row>
    <row r="170" s="119" customFormat="true" ht="11.25" hidden="false" customHeight="false" outlineLevel="0" collapsed="false">
      <c r="A170" s="208" t="s">
        <v>398</v>
      </c>
      <c r="E170" s="112" t="n">
        <f aca="false">SUM(G170:H170)</f>
        <v>47</v>
      </c>
      <c r="F170" s="112"/>
      <c r="G170" s="209" t="n">
        <v>21</v>
      </c>
      <c r="H170" s="209" t="n">
        <v>26</v>
      </c>
      <c r="I170" s="112"/>
      <c r="J170" s="89" t="n">
        <f aca="false">SUM(L170:M170)</f>
        <v>12</v>
      </c>
      <c r="K170" s="112"/>
      <c r="L170" s="209" t="n">
        <v>3</v>
      </c>
      <c r="M170" s="209" t="n">
        <v>9</v>
      </c>
      <c r="N170" s="112"/>
      <c r="O170" s="121" t="n">
        <v>4</v>
      </c>
    </row>
    <row r="171" s="119" customFormat="true" ht="11.25" hidden="false" customHeight="false" outlineLevel="0" collapsed="false">
      <c r="A171" s="208" t="s">
        <v>399</v>
      </c>
      <c r="E171" s="112" t="n">
        <f aca="false">SUM(G171:H171)</f>
        <v>519</v>
      </c>
      <c r="F171" s="112"/>
      <c r="G171" s="209" t="n">
        <v>61</v>
      </c>
      <c r="H171" s="209" t="n">
        <v>458</v>
      </c>
      <c r="I171" s="112"/>
      <c r="J171" s="89" t="n">
        <f aca="false">SUM(L171:M171)</f>
        <v>90</v>
      </c>
      <c r="K171" s="112"/>
      <c r="L171" s="209" t="n">
        <v>22</v>
      </c>
      <c r="M171" s="209" t="n">
        <v>68</v>
      </c>
      <c r="N171" s="112"/>
      <c r="O171" s="121" t="n">
        <v>47</v>
      </c>
    </row>
    <row r="172" s="119" customFormat="true" ht="11.25" hidden="false" customHeight="false" outlineLevel="0" collapsed="false">
      <c r="A172" s="208" t="s">
        <v>400</v>
      </c>
      <c r="E172" s="112" t="n">
        <f aca="false">SUM(G172:H172)</f>
        <v>41</v>
      </c>
      <c r="F172" s="112"/>
      <c r="G172" s="209" t="n">
        <v>7</v>
      </c>
      <c r="H172" s="209" t="n">
        <v>34</v>
      </c>
      <c r="I172" s="112"/>
      <c r="J172" s="89" t="n">
        <f aca="false">SUM(L172:M172)</f>
        <v>9</v>
      </c>
      <c r="K172" s="112"/>
      <c r="L172" s="209" t="n">
        <v>2</v>
      </c>
      <c r="M172" s="209" t="n">
        <v>7</v>
      </c>
      <c r="N172" s="112"/>
      <c r="O172" s="121" t="n">
        <v>4</v>
      </c>
    </row>
    <row r="173" s="119" customFormat="true" ht="11.25" hidden="false" customHeight="false" outlineLevel="0" collapsed="false">
      <c r="A173" s="208" t="s">
        <v>401</v>
      </c>
      <c r="E173" s="112" t="n">
        <f aca="false">SUM(G173:H173)</f>
        <v>168</v>
      </c>
      <c r="F173" s="112"/>
      <c r="G173" s="209" t="n">
        <v>97</v>
      </c>
      <c r="H173" s="209" t="n">
        <v>71</v>
      </c>
      <c r="I173" s="112"/>
      <c r="J173" s="89" t="n">
        <f aca="false">SUM(L173:M173)</f>
        <v>44</v>
      </c>
      <c r="K173" s="112"/>
      <c r="L173" s="209" t="n">
        <v>8</v>
      </c>
      <c r="M173" s="209" t="n">
        <v>36</v>
      </c>
      <c r="N173" s="112"/>
      <c r="O173" s="121" t="n">
        <v>15</v>
      </c>
    </row>
    <row r="174" s="119" customFormat="true" ht="11.25" hidden="false" customHeight="false" outlineLevel="0" collapsed="false">
      <c r="A174" s="208" t="s">
        <v>402</v>
      </c>
      <c r="E174" s="112" t="n">
        <f aca="false">SUM(G174:H174)</f>
        <v>289</v>
      </c>
      <c r="F174" s="112"/>
      <c r="G174" s="209" t="n">
        <v>58</v>
      </c>
      <c r="H174" s="209" t="n">
        <v>231</v>
      </c>
      <c r="I174" s="112"/>
      <c r="J174" s="89" t="n">
        <f aca="false">SUM(L174:M174)</f>
        <v>150</v>
      </c>
      <c r="K174" s="112"/>
      <c r="L174" s="209" t="n">
        <v>22</v>
      </c>
      <c r="M174" s="209" t="n">
        <v>128</v>
      </c>
      <c r="N174" s="112"/>
      <c r="O174" s="121" t="n">
        <v>26</v>
      </c>
    </row>
    <row r="175" s="119" customFormat="true" ht="11.25" hidden="false" customHeight="false" outlineLevel="0" collapsed="false">
      <c r="A175" s="208" t="s">
        <v>403</v>
      </c>
      <c r="E175" s="112" t="n">
        <f aca="false">SUM(G175:H175)</f>
        <v>3</v>
      </c>
      <c r="F175" s="112"/>
      <c r="G175" s="209" t="n">
        <v>1</v>
      </c>
      <c r="H175" s="209" t="n">
        <v>2</v>
      </c>
      <c r="I175" s="112"/>
      <c r="J175" s="89" t="n">
        <f aca="false">SUM(L175:M175)</f>
        <v>2</v>
      </c>
      <c r="K175" s="112"/>
      <c r="L175" s="209" t="n">
        <v>2</v>
      </c>
      <c r="M175" s="209" t="n">
        <v>0</v>
      </c>
      <c r="N175" s="112"/>
      <c r="O175" s="121" t="n">
        <v>1</v>
      </c>
    </row>
    <row r="176" s="119" customFormat="true" ht="11.25" hidden="false" customHeight="false" outlineLevel="0" collapsed="false">
      <c r="A176" s="208" t="s">
        <v>404</v>
      </c>
      <c r="E176" s="112" t="n">
        <f aca="false">SUM(G176:H176)</f>
        <v>273</v>
      </c>
      <c r="F176" s="112"/>
      <c r="G176" s="209" t="n">
        <v>67</v>
      </c>
      <c r="H176" s="209" t="n">
        <v>206</v>
      </c>
      <c r="I176" s="112"/>
      <c r="J176" s="89" t="n">
        <f aca="false">SUM(L176:M176)</f>
        <v>35</v>
      </c>
      <c r="K176" s="112"/>
      <c r="L176" s="209" t="n">
        <v>5</v>
      </c>
      <c r="M176" s="209" t="n">
        <v>30</v>
      </c>
      <c r="N176" s="112"/>
      <c r="O176" s="121" t="n">
        <v>25</v>
      </c>
    </row>
    <row r="177" s="119" customFormat="true" ht="11.25" hidden="false" customHeight="false" outlineLevel="0" collapsed="false">
      <c r="A177" s="208" t="s">
        <v>405</v>
      </c>
      <c r="E177" s="112" t="n">
        <f aca="false">SUM(G177:H177)</f>
        <v>29</v>
      </c>
      <c r="F177" s="112"/>
      <c r="G177" s="209" t="n">
        <v>10</v>
      </c>
      <c r="H177" s="209" t="n">
        <v>19</v>
      </c>
      <c r="I177" s="112"/>
      <c r="J177" s="89" t="n">
        <f aca="false">SUM(L177:M177)</f>
        <v>17</v>
      </c>
      <c r="K177" s="112"/>
      <c r="L177" s="209" t="n">
        <v>7</v>
      </c>
      <c r="M177" s="209" t="n">
        <v>10</v>
      </c>
      <c r="N177" s="112"/>
      <c r="O177" s="121" t="n">
        <v>3</v>
      </c>
    </row>
    <row r="178" s="119" customFormat="true" ht="11.25" hidden="false" customHeight="false" outlineLevel="0" collapsed="false">
      <c r="A178" s="208" t="s">
        <v>193</v>
      </c>
      <c r="E178" s="112" t="n">
        <f aca="false">SUM(G178:H178)</f>
        <v>507</v>
      </c>
      <c r="F178" s="112"/>
      <c r="G178" s="209" t="n">
        <v>148</v>
      </c>
      <c r="H178" s="209" t="n">
        <v>359</v>
      </c>
      <c r="I178" s="112"/>
      <c r="J178" s="89" t="n">
        <f aca="false">SUM(L178:M178)</f>
        <v>85</v>
      </c>
      <c r="K178" s="112"/>
      <c r="L178" s="209" t="n">
        <v>24</v>
      </c>
      <c r="M178" s="209" t="n">
        <v>61</v>
      </c>
      <c r="N178" s="112"/>
      <c r="O178" s="121" t="n">
        <v>46</v>
      </c>
    </row>
    <row r="179" s="119" customFormat="true" ht="11.25" hidden="false" customHeight="false" outlineLevel="0" collapsed="false">
      <c r="A179" s="208" t="s">
        <v>406</v>
      </c>
      <c r="E179" s="112" t="n">
        <f aca="false">SUM(G179:H179)</f>
        <v>101</v>
      </c>
      <c r="F179" s="112"/>
      <c r="G179" s="209" t="n">
        <v>7</v>
      </c>
      <c r="H179" s="209" t="n">
        <v>94</v>
      </c>
      <c r="I179" s="112"/>
      <c r="J179" s="89" t="n">
        <f aca="false">SUM(L179:M179)</f>
        <v>48</v>
      </c>
      <c r="K179" s="112"/>
      <c r="L179" s="209" t="n">
        <v>5</v>
      </c>
      <c r="M179" s="209" t="n">
        <v>43</v>
      </c>
      <c r="N179" s="112"/>
      <c r="O179" s="121" t="n">
        <v>9</v>
      </c>
    </row>
    <row r="180" s="119" customFormat="true" ht="11.25" hidden="false" customHeight="false" outlineLevel="0" collapsed="false">
      <c r="A180" s="208" t="s">
        <v>407</v>
      </c>
      <c r="E180" s="112" t="n">
        <f aca="false">SUM(G180:H180)</f>
        <v>99</v>
      </c>
      <c r="F180" s="112"/>
      <c r="G180" s="209" t="n">
        <v>13</v>
      </c>
      <c r="H180" s="209" t="n">
        <v>86</v>
      </c>
      <c r="I180" s="112"/>
      <c r="J180" s="89" t="n">
        <f aca="false">SUM(L180:M180)</f>
        <v>17</v>
      </c>
      <c r="K180" s="112"/>
      <c r="L180" s="209" t="n">
        <v>0</v>
      </c>
      <c r="M180" s="209" t="n">
        <v>17</v>
      </c>
      <c r="N180" s="112"/>
      <c r="O180" s="121" t="n">
        <v>9</v>
      </c>
    </row>
    <row r="181" s="119" customFormat="true" ht="11.25" hidden="false" customHeight="false" outlineLevel="0" collapsed="false">
      <c r="A181" s="208" t="s">
        <v>408</v>
      </c>
      <c r="E181" s="112" t="n">
        <f aca="false">SUM(G181:H181)</f>
        <v>288</v>
      </c>
      <c r="F181" s="112"/>
      <c r="G181" s="209" t="n">
        <v>56</v>
      </c>
      <c r="H181" s="209" t="n">
        <v>232</v>
      </c>
      <c r="I181" s="112"/>
      <c r="J181" s="89" t="n">
        <f aca="false">SUM(L181:M181)</f>
        <v>127</v>
      </c>
      <c r="K181" s="112"/>
      <c r="L181" s="209" t="n">
        <v>26</v>
      </c>
      <c r="M181" s="209" t="n">
        <v>101</v>
      </c>
      <c r="N181" s="112"/>
      <c r="O181" s="121" t="n">
        <v>26</v>
      </c>
    </row>
    <row r="182" s="119" customFormat="true" ht="11.25" hidden="false" customHeight="false" outlineLevel="0" collapsed="false">
      <c r="A182" s="208" t="s">
        <v>409</v>
      </c>
      <c r="E182" s="112" t="n">
        <f aca="false">SUM(G182:H182)</f>
        <v>148</v>
      </c>
      <c r="F182" s="112"/>
      <c r="G182" s="209" t="n">
        <v>29</v>
      </c>
      <c r="H182" s="209" t="n">
        <v>119</v>
      </c>
      <c r="I182" s="112"/>
      <c r="J182" s="89" t="n">
        <f aca="false">SUM(L182:M182)</f>
        <v>29</v>
      </c>
      <c r="K182" s="112"/>
      <c r="L182" s="209" t="n">
        <v>4</v>
      </c>
      <c r="M182" s="209" t="n">
        <v>25</v>
      </c>
      <c r="N182" s="112"/>
      <c r="O182" s="121" t="n">
        <v>13</v>
      </c>
    </row>
    <row r="183" s="119" customFormat="true" ht="11.25" hidden="false" customHeight="false" outlineLevel="0" collapsed="false">
      <c r="A183" s="208" t="s">
        <v>410</v>
      </c>
      <c r="E183" s="112" t="n">
        <f aca="false">SUM(G183:H183)</f>
        <v>112</v>
      </c>
      <c r="F183" s="112"/>
      <c r="G183" s="209" t="n">
        <v>13</v>
      </c>
      <c r="H183" s="209" t="n">
        <v>99</v>
      </c>
      <c r="I183" s="112"/>
      <c r="J183" s="89" t="n">
        <f aca="false">SUM(L183:M183)</f>
        <v>7</v>
      </c>
      <c r="K183" s="112"/>
      <c r="L183" s="209" t="n">
        <v>0</v>
      </c>
      <c r="M183" s="209" t="n">
        <v>7</v>
      </c>
      <c r="N183" s="112"/>
      <c r="O183" s="121" t="n">
        <v>10</v>
      </c>
    </row>
    <row r="184" s="119" customFormat="true" ht="11.25" hidden="false" customHeight="false" outlineLevel="0" collapsed="false">
      <c r="A184" s="208" t="s">
        <v>411</v>
      </c>
      <c r="E184" s="112" t="n">
        <f aca="false">SUM(G184:H184)</f>
        <v>183</v>
      </c>
      <c r="F184" s="112"/>
      <c r="G184" s="209" t="n">
        <v>53</v>
      </c>
      <c r="H184" s="209" t="n">
        <v>130</v>
      </c>
      <c r="I184" s="112"/>
      <c r="J184" s="89" t="n">
        <f aca="false">SUM(L184:M184)</f>
        <v>22</v>
      </c>
      <c r="K184" s="112"/>
      <c r="L184" s="209" t="n">
        <v>7</v>
      </c>
      <c r="M184" s="209" t="n">
        <v>15</v>
      </c>
      <c r="N184" s="112"/>
      <c r="O184" s="121" t="n">
        <v>17</v>
      </c>
    </row>
    <row r="185" s="119" customFormat="true" ht="11.25" hidden="false" customHeight="false" outlineLevel="0" collapsed="false">
      <c r="A185" s="208" t="s">
        <v>412</v>
      </c>
      <c r="E185" s="112" t="n">
        <f aca="false">SUM(G185:H185)</f>
        <v>44</v>
      </c>
      <c r="F185" s="112"/>
      <c r="G185" s="209" t="n">
        <v>4</v>
      </c>
      <c r="H185" s="209" t="n">
        <v>40</v>
      </c>
      <c r="I185" s="112"/>
      <c r="J185" s="89" t="n">
        <f aca="false">SUM(L185:M185)</f>
        <v>6</v>
      </c>
      <c r="K185" s="112"/>
      <c r="L185" s="209" t="n">
        <v>0</v>
      </c>
      <c r="M185" s="209" t="n">
        <v>6</v>
      </c>
      <c r="N185" s="112"/>
      <c r="O185" s="121" t="n">
        <v>4</v>
      </c>
    </row>
    <row r="186" s="119" customFormat="true" ht="11.25" hidden="false" customHeight="false" outlineLevel="0" collapsed="false">
      <c r="A186" s="208" t="s">
        <v>413</v>
      </c>
      <c r="E186" s="112" t="n">
        <f aca="false">SUM(G186:H186)</f>
        <v>60</v>
      </c>
      <c r="F186" s="112"/>
      <c r="G186" s="209" t="n">
        <v>5</v>
      </c>
      <c r="H186" s="209" t="n">
        <v>55</v>
      </c>
      <c r="I186" s="112"/>
      <c r="J186" s="89" t="n">
        <f aca="false">SUM(L186:M186)</f>
        <v>4</v>
      </c>
      <c r="K186" s="112"/>
      <c r="L186" s="209" t="n">
        <v>0</v>
      </c>
      <c r="M186" s="209" t="n">
        <v>4</v>
      </c>
      <c r="N186" s="112"/>
      <c r="O186" s="121" t="n">
        <v>5</v>
      </c>
    </row>
    <row r="187" s="119" customFormat="true" ht="11.25" hidden="false" customHeight="false" outlineLevel="0" collapsed="false">
      <c r="A187" s="208" t="s">
        <v>414</v>
      </c>
      <c r="E187" s="112" t="n">
        <f aca="false">SUM(G187:H187)</f>
        <v>329</v>
      </c>
      <c r="F187" s="112"/>
      <c r="G187" s="209" t="n">
        <v>15</v>
      </c>
      <c r="H187" s="209" t="n">
        <v>314</v>
      </c>
      <c r="I187" s="112"/>
      <c r="J187" s="89" t="n">
        <f aca="false">SUM(L187:M187)</f>
        <v>26</v>
      </c>
      <c r="K187" s="112"/>
      <c r="L187" s="209" t="n">
        <v>3</v>
      </c>
      <c r="M187" s="209" t="n">
        <v>23</v>
      </c>
      <c r="N187" s="112"/>
      <c r="O187" s="121" t="n">
        <v>30</v>
      </c>
    </row>
    <row r="188" s="119" customFormat="true" ht="11.25" hidden="false" customHeight="false" outlineLevel="0" collapsed="false">
      <c r="A188" s="208" t="s">
        <v>415</v>
      </c>
      <c r="E188" s="112" t="n">
        <f aca="false">SUM(G188:H188)</f>
        <v>162</v>
      </c>
      <c r="F188" s="112"/>
      <c r="G188" s="209" t="n">
        <v>8</v>
      </c>
      <c r="H188" s="209" t="n">
        <v>154</v>
      </c>
      <c r="I188" s="112"/>
      <c r="J188" s="89" t="n">
        <f aca="false">SUM(L188:M188)</f>
        <v>34</v>
      </c>
      <c r="K188" s="112"/>
      <c r="L188" s="209" t="n">
        <v>0</v>
      </c>
      <c r="M188" s="209" t="n">
        <v>34</v>
      </c>
      <c r="N188" s="112"/>
      <c r="O188" s="121" t="n">
        <v>15</v>
      </c>
    </row>
    <row r="189" s="119" customFormat="true" ht="11.25" hidden="false" customHeight="false" outlineLevel="0" collapsed="false">
      <c r="A189" s="208" t="s">
        <v>416</v>
      </c>
      <c r="E189" s="112" t="n">
        <f aca="false">SUM(G189:H189)</f>
        <v>84</v>
      </c>
      <c r="F189" s="112"/>
      <c r="G189" s="209" t="n">
        <v>21</v>
      </c>
      <c r="H189" s="209" t="n">
        <v>63</v>
      </c>
      <c r="I189" s="112"/>
      <c r="J189" s="89" t="n">
        <f aca="false">SUM(L189:M189)</f>
        <v>6</v>
      </c>
      <c r="K189" s="112"/>
      <c r="L189" s="209" t="n">
        <v>0</v>
      </c>
      <c r="M189" s="209" t="n">
        <v>6</v>
      </c>
      <c r="N189" s="112"/>
      <c r="O189" s="121" t="n">
        <v>8</v>
      </c>
    </row>
    <row r="190" s="119" customFormat="true" ht="11.25" hidden="false" customHeight="false" outlineLevel="0" collapsed="false">
      <c r="A190" s="208" t="s">
        <v>417</v>
      </c>
      <c r="E190" s="112" t="n">
        <f aca="false">SUM(G190:H190)</f>
        <v>314</v>
      </c>
      <c r="F190" s="112"/>
      <c r="G190" s="209" t="n">
        <v>25</v>
      </c>
      <c r="H190" s="209" t="n">
        <v>289</v>
      </c>
      <c r="I190" s="112"/>
      <c r="J190" s="89" t="n">
        <f aca="false">SUM(L190:M190)</f>
        <v>67</v>
      </c>
      <c r="K190" s="112"/>
      <c r="L190" s="209" t="n">
        <v>4</v>
      </c>
      <c r="M190" s="209" t="n">
        <v>63</v>
      </c>
      <c r="N190" s="112"/>
      <c r="O190" s="121" t="n">
        <v>29</v>
      </c>
    </row>
    <row r="191" s="119" customFormat="true" ht="11.25" hidden="false" customHeight="false" outlineLevel="0" collapsed="false">
      <c r="A191" s="208" t="s">
        <v>418</v>
      </c>
      <c r="E191" s="112" t="n">
        <f aca="false">SUM(G191:H191)</f>
        <v>169</v>
      </c>
      <c r="F191" s="112"/>
      <c r="G191" s="209" t="n">
        <v>23</v>
      </c>
      <c r="H191" s="209" t="n">
        <v>146</v>
      </c>
      <c r="I191" s="112"/>
      <c r="J191" s="89" t="n">
        <f aca="false">SUM(L191:M191)</f>
        <v>29</v>
      </c>
      <c r="K191" s="112"/>
      <c r="L191" s="209" t="n">
        <v>1</v>
      </c>
      <c r="M191" s="209" t="n">
        <v>28</v>
      </c>
      <c r="N191" s="112"/>
      <c r="O191" s="121" t="n">
        <v>15</v>
      </c>
    </row>
    <row r="192" s="119" customFormat="true" ht="11.25" hidden="false" customHeight="false" outlineLevel="0" collapsed="false">
      <c r="A192" s="208" t="s">
        <v>419</v>
      </c>
      <c r="E192" s="112" t="n">
        <f aca="false">SUM(G192:H192)</f>
        <v>49</v>
      </c>
      <c r="F192" s="112"/>
      <c r="G192" s="209" t="n">
        <v>18</v>
      </c>
      <c r="H192" s="209" t="n">
        <v>31</v>
      </c>
      <c r="I192" s="112"/>
      <c r="J192" s="89" t="n">
        <f aca="false">SUM(L192:M192)</f>
        <v>10</v>
      </c>
      <c r="K192" s="112"/>
      <c r="L192" s="209" t="n">
        <v>3</v>
      </c>
      <c r="M192" s="209" t="n">
        <v>7</v>
      </c>
      <c r="N192" s="112"/>
      <c r="O192" s="121" t="n">
        <v>4</v>
      </c>
    </row>
    <row r="193" s="119" customFormat="true" ht="11.25" hidden="false" customHeight="false" outlineLevel="0" collapsed="false">
      <c r="A193" s="208" t="s">
        <v>420</v>
      </c>
      <c r="E193" s="112" t="n">
        <f aca="false">SUM(G193:H193)</f>
        <v>63</v>
      </c>
      <c r="F193" s="112"/>
      <c r="G193" s="209" t="n">
        <v>11</v>
      </c>
      <c r="H193" s="209" t="n">
        <v>52</v>
      </c>
      <c r="I193" s="112"/>
      <c r="J193" s="89" t="n">
        <f aca="false">SUM(L193:M193)</f>
        <v>39</v>
      </c>
      <c r="K193" s="112"/>
      <c r="L193" s="209" t="n">
        <v>7</v>
      </c>
      <c r="M193" s="209" t="n">
        <v>32</v>
      </c>
      <c r="N193" s="112"/>
      <c r="O193" s="121" t="n">
        <v>6</v>
      </c>
    </row>
    <row r="194" s="119" customFormat="true" ht="11.25" hidden="false" customHeight="false" outlineLevel="0" collapsed="false">
      <c r="A194" s="208" t="s">
        <v>421</v>
      </c>
      <c r="E194" s="112" t="n">
        <f aca="false">SUM(G194:H194)</f>
        <v>5</v>
      </c>
      <c r="F194" s="112"/>
      <c r="G194" s="209" t="n">
        <v>0</v>
      </c>
      <c r="H194" s="209" t="n">
        <v>5</v>
      </c>
      <c r="I194" s="112"/>
      <c r="J194" s="89" t="n">
        <f aca="false">SUM(L194:M194)</f>
        <v>5</v>
      </c>
      <c r="K194" s="112"/>
      <c r="L194" s="209" t="n">
        <v>0</v>
      </c>
      <c r="M194" s="209" t="n">
        <v>5</v>
      </c>
      <c r="N194" s="112"/>
      <c r="O194" s="121" t="n">
        <v>1</v>
      </c>
    </row>
    <row r="195" s="119" customFormat="true" ht="11.25" hidden="false" customHeight="false" outlineLevel="0" collapsed="false">
      <c r="A195" s="208" t="s">
        <v>422</v>
      </c>
      <c r="E195" s="112" t="n">
        <f aca="false">SUM(G195:H195)</f>
        <v>90</v>
      </c>
      <c r="F195" s="112"/>
      <c r="G195" s="209" t="n">
        <v>19</v>
      </c>
      <c r="H195" s="209" t="n">
        <v>71</v>
      </c>
      <c r="I195" s="112"/>
      <c r="J195" s="89" t="n">
        <f aca="false">SUM(L195:M195)</f>
        <v>21</v>
      </c>
      <c r="K195" s="112"/>
      <c r="L195" s="209" t="n">
        <v>1</v>
      </c>
      <c r="M195" s="209" t="n">
        <v>20</v>
      </c>
      <c r="N195" s="112"/>
      <c r="O195" s="121" t="n">
        <v>8</v>
      </c>
    </row>
    <row r="196" s="119" customFormat="true" ht="11.25" hidden="false" customHeight="false" outlineLevel="0" collapsed="false">
      <c r="A196" s="208" t="s">
        <v>423</v>
      </c>
      <c r="E196" s="112" t="n">
        <f aca="false">SUM(G196:H196)</f>
        <v>36</v>
      </c>
      <c r="F196" s="112"/>
      <c r="G196" s="209" t="n">
        <v>7</v>
      </c>
      <c r="H196" s="209" t="n">
        <v>29</v>
      </c>
      <c r="I196" s="112"/>
      <c r="J196" s="89" t="n">
        <f aca="false">SUM(L196:M196)</f>
        <v>1</v>
      </c>
      <c r="K196" s="112"/>
      <c r="L196" s="209" t="n">
        <v>1</v>
      </c>
      <c r="M196" s="209" t="n">
        <v>0</v>
      </c>
      <c r="N196" s="112"/>
      <c r="O196" s="121" t="n">
        <v>3</v>
      </c>
    </row>
    <row r="197" s="119" customFormat="true" ht="11.25" hidden="false" customHeight="false" outlineLevel="0" collapsed="false">
      <c r="A197" s="208" t="s">
        <v>424</v>
      </c>
      <c r="E197" s="112" t="n">
        <f aca="false">SUM(G197:H197)</f>
        <v>116</v>
      </c>
      <c r="F197" s="112"/>
      <c r="G197" s="209" t="n">
        <v>5</v>
      </c>
      <c r="H197" s="209" t="n">
        <v>111</v>
      </c>
      <c r="I197" s="112"/>
      <c r="J197" s="89" t="n">
        <f aca="false">SUM(L197:M197)</f>
        <v>75</v>
      </c>
      <c r="K197" s="112"/>
      <c r="L197" s="209" t="n">
        <v>2</v>
      </c>
      <c r="M197" s="209" t="n">
        <v>73</v>
      </c>
      <c r="N197" s="112"/>
      <c r="O197" s="121" t="n">
        <v>11</v>
      </c>
    </row>
    <row r="198" s="119" customFormat="true" ht="11.25" hidden="false" customHeight="false" outlineLevel="0" collapsed="false">
      <c r="A198" s="208" t="s">
        <v>425</v>
      </c>
      <c r="E198" s="112" t="n">
        <f aca="false">SUM(G198:H198)</f>
        <v>194</v>
      </c>
      <c r="F198" s="112"/>
      <c r="G198" s="209" t="n">
        <v>45</v>
      </c>
      <c r="H198" s="209" t="n">
        <v>149</v>
      </c>
      <c r="I198" s="112"/>
      <c r="J198" s="89" t="n">
        <f aca="false">SUM(L198:M198)</f>
        <v>28</v>
      </c>
      <c r="K198" s="112"/>
      <c r="L198" s="209" t="n">
        <v>2</v>
      </c>
      <c r="M198" s="209" t="n">
        <v>26</v>
      </c>
      <c r="N198" s="112"/>
      <c r="O198" s="121" t="n">
        <v>18</v>
      </c>
    </row>
    <row r="199" s="119" customFormat="true" ht="11.25" hidden="false" customHeight="false" outlineLevel="0" collapsed="false">
      <c r="A199" s="208" t="s">
        <v>426</v>
      </c>
      <c r="E199" s="112" t="n">
        <f aca="false">SUM(G199:H199)</f>
        <v>705</v>
      </c>
      <c r="F199" s="112"/>
      <c r="G199" s="209" t="n">
        <v>38</v>
      </c>
      <c r="H199" s="209" t="n">
        <v>667</v>
      </c>
      <c r="I199" s="112"/>
      <c r="J199" s="89" t="n">
        <f aca="false">SUM(L199:M199)</f>
        <v>157</v>
      </c>
      <c r="K199" s="112"/>
      <c r="L199" s="209" t="n">
        <v>3</v>
      </c>
      <c r="M199" s="209" t="n">
        <v>154</v>
      </c>
      <c r="N199" s="112"/>
      <c r="O199" s="121" t="n">
        <v>64</v>
      </c>
    </row>
    <row r="200" s="119" customFormat="true" ht="11.25" hidden="false" customHeight="false" outlineLevel="0" collapsed="false">
      <c r="A200" s="208" t="s">
        <v>427</v>
      </c>
      <c r="E200" s="112" t="n">
        <f aca="false">SUM(G200:H200)</f>
        <v>4</v>
      </c>
      <c r="F200" s="112"/>
      <c r="G200" s="209" t="n">
        <v>1</v>
      </c>
      <c r="H200" s="209" t="n">
        <v>3</v>
      </c>
      <c r="I200" s="112"/>
      <c r="J200" s="89" t="n">
        <f aca="false">SUM(L200:M200)</f>
        <v>0</v>
      </c>
      <c r="K200" s="112"/>
      <c r="L200" s="209" t="n">
        <v>0</v>
      </c>
      <c r="M200" s="209" t="n">
        <v>0</v>
      </c>
      <c r="N200" s="112"/>
      <c r="O200" s="121" t="n">
        <v>1</v>
      </c>
    </row>
    <row r="201" s="119" customFormat="true" ht="11.25" hidden="false" customHeight="false" outlineLevel="0" collapsed="false">
      <c r="A201" s="208" t="s">
        <v>428</v>
      </c>
      <c r="E201" s="112" t="n">
        <f aca="false">SUM(G201:H201)</f>
        <v>440</v>
      </c>
      <c r="F201" s="112"/>
      <c r="G201" s="209" t="n">
        <v>180</v>
      </c>
      <c r="H201" s="209" t="n">
        <v>260</v>
      </c>
      <c r="I201" s="112"/>
      <c r="J201" s="89" t="n">
        <f aca="false">SUM(L201:M201)</f>
        <v>52</v>
      </c>
      <c r="K201" s="112"/>
      <c r="L201" s="209" t="n">
        <v>17</v>
      </c>
      <c r="M201" s="209" t="n">
        <v>35</v>
      </c>
      <c r="N201" s="112"/>
      <c r="O201" s="121" t="n">
        <v>40</v>
      </c>
    </row>
    <row r="202" s="119" customFormat="true" ht="11.25" hidden="false" customHeight="false" outlineLevel="0" collapsed="false">
      <c r="A202" s="208" t="s">
        <v>194</v>
      </c>
      <c r="E202" s="112" t="n">
        <f aca="false">SUM(G202:H202)</f>
        <v>304</v>
      </c>
      <c r="F202" s="112"/>
      <c r="G202" s="209" t="n">
        <v>14</v>
      </c>
      <c r="H202" s="209" t="n">
        <v>290</v>
      </c>
      <c r="I202" s="112"/>
      <c r="J202" s="89" t="n">
        <f aca="false">SUM(L202:M202)</f>
        <v>34</v>
      </c>
      <c r="K202" s="112"/>
      <c r="L202" s="209" t="n">
        <v>1</v>
      </c>
      <c r="M202" s="209" t="n">
        <v>33</v>
      </c>
      <c r="N202" s="112"/>
      <c r="O202" s="121" t="n">
        <v>28</v>
      </c>
    </row>
    <row r="203" s="119" customFormat="true" ht="11.25" hidden="false" customHeight="false" outlineLevel="0" collapsed="false">
      <c r="A203" s="208" t="s">
        <v>430</v>
      </c>
      <c r="E203" s="112" t="n">
        <f aca="false">SUM(G203:H203)</f>
        <v>12</v>
      </c>
      <c r="F203" s="112"/>
      <c r="G203" s="209" t="n">
        <v>1</v>
      </c>
      <c r="H203" s="209" t="n">
        <v>11</v>
      </c>
      <c r="I203" s="112"/>
      <c r="J203" s="89" t="n">
        <f aca="false">SUM(L203:M203)</f>
        <v>3</v>
      </c>
      <c r="K203" s="112"/>
      <c r="L203" s="209" t="n">
        <v>0</v>
      </c>
      <c r="M203" s="209" t="n">
        <v>3</v>
      </c>
      <c r="N203" s="112"/>
      <c r="O203" s="121" t="n">
        <v>1</v>
      </c>
    </row>
    <row r="204" s="119" customFormat="true" ht="11.25" hidden="false" customHeight="false" outlineLevel="0" collapsed="false">
      <c r="A204" s="208" t="s">
        <v>431</v>
      </c>
      <c r="E204" s="112" t="n">
        <f aca="false">SUM(G204:H204)</f>
        <v>3</v>
      </c>
      <c r="F204" s="112"/>
      <c r="G204" s="209" t="n">
        <v>1</v>
      </c>
      <c r="H204" s="209" t="n">
        <v>2</v>
      </c>
      <c r="I204" s="112"/>
      <c r="J204" s="89" t="n">
        <f aca="false">SUM(L204:M204)</f>
        <v>2</v>
      </c>
      <c r="K204" s="112"/>
      <c r="L204" s="209" t="n">
        <v>1</v>
      </c>
      <c r="M204" s="209" t="n">
        <v>1</v>
      </c>
      <c r="N204" s="112"/>
      <c r="O204" s="121" t="n">
        <v>1</v>
      </c>
    </row>
    <row r="205" s="119" customFormat="true" ht="11.25" hidden="false" customHeight="false" outlineLevel="0" collapsed="false">
      <c r="A205" s="208" t="s">
        <v>432</v>
      </c>
      <c r="E205" s="112" t="n">
        <f aca="false">SUM(G205:H205)</f>
        <v>207</v>
      </c>
      <c r="F205" s="112"/>
      <c r="G205" s="209" t="n">
        <v>34</v>
      </c>
      <c r="H205" s="209" t="n">
        <v>173</v>
      </c>
      <c r="I205" s="112"/>
      <c r="J205" s="89" t="n">
        <f aca="false">SUM(L205:M205)</f>
        <v>8</v>
      </c>
      <c r="K205" s="112"/>
      <c r="L205" s="209" t="n">
        <v>2</v>
      </c>
      <c r="M205" s="209" t="n">
        <v>6</v>
      </c>
      <c r="N205" s="112"/>
      <c r="O205" s="121" t="n">
        <v>19</v>
      </c>
    </row>
    <row r="206" s="119" customFormat="true" ht="11.25" hidden="false" customHeight="false" outlineLevel="0" collapsed="false">
      <c r="A206" s="208" t="s">
        <v>433</v>
      </c>
      <c r="E206" s="112" t="n">
        <f aca="false">SUM(G206:H206)</f>
        <v>69</v>
      </c>
      <c r="F206" s="112"/>
      <c r="G206" s="209" t="n">
        <v>18</v>
      </c>
      <c r="H206" s="209" t="n">
        <v>51</v>
      </c>
      <c r="I206" s="112"/>
      <c r="J206" s="89" t="n">
        <f aca="false">SUM(L206:M206)</f>
        <v>14</v>
      </c>
      <c r="K206" s="112"/>
      <c r="L206" s="209" t="n">
        <v>4</v>
      </c>
      <c r="M206" s="209" t="n">
        <v>10</v>
      </c>
      <c r="N206" s="112"/>
      <c r="O206" s="121" t="n">
        <v>6</v>
      </c>
    </row>
    <row r="207" s="119" customFormat="true" ht="11.25" hidden="false" customHeight="false" outlineLevel="0" collapsed="false">
      <c r="A207" s="208" t="s">
        <v>434</v>
      </c>
      <c r="E207" s="112" t="n">
        <f aca="false">SUM(G207:H207)</f>
        <v>62</v>
      </c>
      <c r="F207" s="112"/>
      <c r="G207" s="209" t="n">
        <v>9</v>
      </c>
      <c r="H207" s="209" t="n">
        <v>53</v>
      </c>
      <c r="I207" s="112"/>
      <c r="J207" s="89" t="n">
        <f aca="false">SUM(L207:M207)</f>
        <v>19</v>
      </c>
      <c r="K207" s="112"/>
      <c r="L207" s="209" t="n">
        <v>4</v>
      </c>
      <c r="M207" s="209" t="n">
        <v>15</v>
      </c>
      <c r="N207" s="112"/>
      <c r="O207" s="121" t="n">
        <v>6</v>
      </c>
    </row>
    <row r="208" s="119" customFormat="true" ht="11.25" hidden="false" customHeight="false" outlineLevel="0" collapsed="false">
      <c r="A208" s="210" t="s">
        <v>435</v>
      </c>
      <c r="E208" s="112" t="n">
        <f aca="false">SUM(G208:H208)</f>
        <v>44</v>
      </c>
      <c r="F208" s="112"/>
      <c r="G208" s="209" t="n">
        <v>8</v>
      </c>
      <c r="H208" s="209" t="n">
        <v>36</v>
      </c>
      <c r="I208" s="112"/>
      <c r="J208" s="89" t="n">
        <f aca="false">SUM(L208:M208)</f>
        <v>21</v>
      </c>
      <c r="K208" s="112"/>
      <c r="L208" s="209" t="n">
        <v>1</v>
      </c>
      <c r="M208" s="209" t="n">
        <v>20</v>
      </c>
      <c r="N208" s="112"/>
      <c r="O208" s="121" t="n">
        <v>4</v>
      </c>
    </row>
    <row r="209" s="119" customFormat="true" ht="11.25" hidden="false" customHeight="false" outlineLevel="0" collapsed="false">
      <c r="A209" s="210" t="s">
        <v>436</v>
      </c>
      <c r="E209" s="112" t="n">
        <f aca="false">SUM(G209:H209)</f>
        <v>143</v>
      </c>
      <c r="F209" s="112"/>
      <c r="G209" s="209" t="n">
        <v>54</v>
      </c>
      <c r="H209" s="209" t="n">
        <v>89</v>
      </c>
      <c r="I209" s="112"/>
      <c r="J209" s="89" t="n">
        <f aca="false">SUM(L209:M209)</f>
        <v>1</v>
      </c>
      <c r="K209" s="112"/>
      <c r="L209" s="209" t="n">
        <v>0</v>
      </c>
      <c r="M209" s="209" t="n">
        <v>1</v>
      </c>
      <c r="N209" s="112"/>
      <c r="O209" s="121" t="n">
        <v>13</v>
      </c>
    </row>
    <row r="210" s="119" customFormat="true" ht="11.25" hidden="false" customHeight="false" outlineLevel="0" collapsed="false">
      <c r="A210" s="208" t="s">
        <v>195</v>
      </c>
      <c r="E210" s="112" t="n">
        <f aca="false">SUM(G210:H210)</f>
        <v>368</v>
      </c>
      <c r="F210" s="112"/>
      <c r="G210" s="209" t="n">
        <v>65</v>
      </c>
      <c r="H210" s="209" t="n">
        <v>303</v>
      </c>
      <c r="I210" s="112"/>
      <c r="J210" s="89" t="n">
        <f aca="false">SUM(L210:M210)</f>
        <v>56</v>
      </c>
      <c r="K210" s="112"/>
      <c r="L210" s="209" t="n">
        <v>8</v>
      </c>
      <c r="M210" s="209" t="n">
        <v>48</v>
      </c>
      <c r="N210" s="112"/>
      <c r="O210" s="121" t="n">
        <v>33</v>
      </c>
    </row>
    <row r="211" s="119" customFormat="true" ht="11.25" hidden="false" customHeight="false" outlineLevel="0" collapsed="false">
      <c r="A211" s="208" t="s">
        <v>196</v>
      </c>
      <c r="E211" s="112" t="n">
        <f aca="false">SUM(G211:H211)</f>
        <v>433</v>
      </c>
      <c r="F211" s="112"/>
      <c r="G211" s="209" t="n">
        <v>102</v>
      </c>
      <c r="H211" s="209" t="n">
        <v>331</v>
      </c>
      <c r="I211" s="112"/>
      <c r="J211" s="89" t="n">
        <f aca="false">SUM(L211:M211)</f>
        <v>121</v>
      </c>
      <c r="K211" s="112"/>
      <c r="L211" s="209" t="n">
        <v>27</v>
      </c>
      <c r="M211" s="209" t="n">
        <v>94</v>
      </c>
      <c r="N211" s="112"/>
      <c r="O211" s="121" t="n">
        <v>39</v>
      </c>
    </row>
    <row r="212" s="119" customFormat="true" ht="11.25" hidden="false" customHeight="false" outlineLevel="0" collapsed="false">
      <c r="A212" s="210" t="s">
        <v>437</v>
      </c>
      <c r="E212" s="112" t="n">
        <f aca="false">SUM(G212:H212)</f>
        <v>96</v>
      </c>
      <c r="F212" s="112"/>
      <c r="G212" s="209" t="n">
        <v>21</v>
      </c>
      <c r="H212" s="209" t="n">
        <v>75</v>
      </c>
      <c r="I212" s="112"/>
      <c r="J212" s="89" t="n">
        <f aca="false">SUM(L212:M212)</f>
        <v>32</v>
      </c>
      <c r="K212" s="112"/>
      <c r="L212" s="209" t="n">
        <v>4</v>
      </c>
      <c r="M212" s="209" t="n">
        <v>28</v>
      </c>
      <c r="N212" s="112"/>
      <c r="O212" s="121" t="n">
        <v>9</v>
      </c>
    </row>
    <row r="213" s="119" customFormat="true" ht="11.25" hidden="false" customHeight="false" outlineLevel="0" collapsed="false">
      <c r="A213" s="208" t="s">
        <v>438</v>
      </c>
      <c r="E213" s="112" t="n">
        <f aca="false">SUM(G213:H213)</f>
        <v>220</v>
      </c>
      <c r="F213" s="112"/>
      <c r="G213" s="209" t="n">
        <v>18</v>
      </c>
      <c r="H213" s="209" t="n">
        <v>202</v>
      </c>
      <c r="I213" s="112"/>
      <c r="J213" s="89" t="n">
        <f aca="false">SUM(L213:M213)</f>
        <v>15</v>
      </c>
      <c r="K213" s="112"/>
      <c r="L213" s="209" t="n">
        <v>2</v>
      </c>
      <c r="M213" s="209" t="n">
        <v>13</v>
      </c>
      <c r="N213" s="112"/>
      <c r="O213" s="121" t="n">
        <v>20</v>
      </c>
    </row>
    <row r="214" s="119" customFormat="true" ht="11.25" hidden="false" customHeight="false" outlineLevel="0" collapsed="false">
      <c r="A214" s="208" t="s">
        <v>439</v>
      </c>
      <c r="E214" s="112" t="n">
        <f aca="false">SUM(G214:H214)</f>
        <v>76</v>
      </c>
      <c r="F214" s="112"/>
      <c r="G214" s="209" t="n">
        <v>14</v>
      </c>
      <c r="H214" s="209" t="n">
        <v>62</v>
      </c>
      <c r="I214" s="112"/>
      <c r="J214" s="89" t="n">
        <f aca="false">SUM(L214:M214)</f>
        <v>16</v>
      </c>
      <c r="K214" s="112"/>
      <c r="L214" s="209" t="n">
        <v>3</v>
      </c>
      <c r="M214" s="209" t="n">
        <v>13</v>
      </c>
      <c r="N214" s="112"/>
      <c r="O214" s="121" t="n">
        <v>7</v>
      </c>
    </row>
    <row r="215" s="119" customFormat="true" ht="11.25" hidden="false" customHeight="false" outlineLevel="0" collapsed="false">
      <c r="A215" s="208" t="s">
        <v>440</v>
      </c>
      <c r="E215" s="112" t="n">
        <f aca="false">SUM(G215:H215)</f>
        <v>272</v>
      </c>
      <c r="F215" s="112"/>
      <c r="G215" s="209" t="n">
        <v>36</v>
      </c>
      <c r="H215" s="209" t="n">
        <v>236</v>
      </c>
      <c r="I215" s="112"/>
      <c r="J215" s="89" t="n">
        <f aca="false">SUM(L215:M215)</f>
        <v>7</v>
      </c>
      <c r="K215" s="112"/>
      <c r="L215" s="209" t="n">
        <v>0</v>
      </c>
      <c r="M215" s="209" t="n">
        <v>7</v>
      </c>
      <c r="N215" s="112"/>
      <c r="O215" s="121" t="n">
        <v>25</v>
      </c>
    </row>
    <row r="216" s="119" customFormat="true" ht="11.25" hidden="false" customHeight="false" outlineLevel="0" collapsed="false">
      <c r="A216" s="208" t="s">
        <v>441</v>
      </c>
      <c r="E216" s="112" t="n">
        <f aca="false">SUM(G216:H216)</f>
        <v>212</v>
      </c>
      <c r="F216" s="112"/>
      <c r="G216" s="209" t="n">
        <v>28</v>
      </c>
      <c r="H216" s="209" t="n">
        <v>184</v>
      </c>
      <c r="I216" s="112"/>
      <c r="J216" s="89" t="n">
        <f aca="false">SUM(L216:M216)</f>
        <v>36</v>
      </c>
      <c r="K216" s="112"/>
      <c r="L216" s="209" t="n">
        <v>3</v>
      </c>
      <c r="M216" s="209" t="n">
        <v>33</v>
      </c>
      <c r="N216" s="112"/>
      <c r="O216" s="121" t="n">
        <v>19</v>
      </c>
    </row>
    <row r="217" s="119" customFormat="true" ht="11.25" hidden="false" customHeight="false" outlineLevel="0" collapsed="false">
      <c r="A217" s="208" t="s">
        <v>442</v>
      </c>
      <c r="E217" s="112" t="n">
        <f aca="false">SUM(G217:H217)</f>
        <v>99</v>
      </c>
      <c r="F217" s="112"/>
      <c r="G217" s="209" t="n">
        <v>20</v>
      </c>
      <c r="H217" s="209" t="n">
        <v>79</v>
      </c>
      <c r="I217" s="112"/>
      <c r="J217" s="89" t="n">
        <f aca="false">SUM(L217:M217)</f>
        <v>25</v>
      </c>
      <c r="K217" s="112"/>
      <c r="L217" s="209" t="n">
        <v>3</v>
      </c>
      <c r="M217" s="209" t="n">
        <v>22</v>
      </c>
      <c r="N217" s="112"/>
      <c r="O217" s="121" t="n">
        <v>9</v>
      </c>
    </row>
    <row r="218" s="119" customFormat="true" ht="11.25" hidden="false" customHeight="false" outlineLevel="0" collapsed="false">
      <c r="A218" s="208" t="s">
        <v>443</v>
      </c>
      <c r="E218" s="112" t="n">
        <f aca="false">SUM(G218:H218)</f>
        <v>93</v>
      </c>
      <c r="F218" s="112"/>
      <c r="G218" s="209" t="n">
        <v>2</v>
      </c>
      <c r="H218" s="209" t="n">
        <v>91</v>
      </c>
      <c r="I218" s="112"/>
      <c r="J218" s="89" t="n">
        <f aca="false">SUM(L218:M218)</f>
        <v>5</v>
      </c>
      <c r="K218" s="112"/>
      <c r="L218" s="209" t="n">
        <v>1</v>
      </c>
      <c r="M218" s="209" t="n">
        <v>4</v>
      </c>
      <c r="N218" s="112"/>
      <c r="O218" s="121" t="n">
        <v>8</v>
      </c>
    </row>
    <row r="219" s="119" customFormat="true" ht="11.25" hidden="false" customHeight="false" outlineLevel="0" collapsed="false">
      <c r="A219" s="208" t="s">
        <v>444</v>
      </c>
      <c r="E219" s="112" t="n">
        <f aca="false">SUM(G219:H219)</f>
        <v>25</v>
      </c>
      <c r="F219" s="112"/>
      <c r="G219" s="209" t="n">
        <v>8</v>
      </c>
      <c r="H219" s="209" t="n">
        <v>17</v>
      </c>
      <c r="I219" s="112"/>
      <c r="J219" s="89" t="n">
        <f aca="false">SUM(L219:M219)</f>
        <v>8</v>
      </c>
      <c r="K219" s="112"/>
      <c r="L219" s="209" t="n">
        <v>2</v>
      </c>
      <c r="M219" s="209" t="n">
        <v>6</v>
      </c>
      <c r="N219" s="112"/>
      <c r="O219" s="121" t="n">
        <v>2</v>
      </c>
    </row>
    <row r="220" s="119" customFormat="true" ht="11.25" hidden="false" customHeight="false" outlineLevel="0" collapsed="false">
      <c r="A220" s="208" t="s">
        <v>445</v>
      </c>
      <c r="E220" s="112" t="n">
        <f aca="false">SUM(G220:H220)</f>
        <v>568</v>
      </c>
      <c r="F220" s="112"/>
      <c r="G220" s="209" t="n">
        <v>87</v>
      </c>
      <c r="H220" s="209" t="n">
        <v>481</v>
      </c>
      <c r="I220" s="112"/>
      <c r="J220" s="89" t="n">
        <f aca="false">SUM(L220:M220)</f>
        <v>196</v>
      </c>
      <c r="K220" s="112"/>
      <c r="L220" s="209" t="n">
        <v>36</v>
      </c>
      <c r="M220" s="209" t="n">
        <v>160</v>
      </c>
      <c r="N220" s="112"/>
      <c r="O220" s="121" t="n">
        <v>52</v>
      </c>
    </row>
    <row r="221" customFormat="false" ht="17.25" hidden="false" customHeight="true" outlineLevel="0" collapsed="false">
      <c r="A221" s="37"/>
      <c r="B221" s="37"/>
      <c r="C221" s="37"/>
      <c r="D221" s="37"/>
      <c r="E221" s="16"/>
      <c r="F221" s="16"/>
      <c r="G221" s="16"/>
      <c r="H221" s="16"/>
      <c r="I221" s="16"/>
      <c r="J221" s="16"/>
      <c r="K221" s="16"/>
      <c r="L221" s="16"/>
      <c r="M221" s="16"/>
      <c r="N221" s="37"/>
      <c r="O221" s="37"/>
    </row>
    <row r="222" customFormat="false" ht="11.25" hidden="false" customHeight="true" outlineLevel="0" collapsed="false">
      <c r="A222" s="31"/>
      <c r="B222" s="31"/>
      <c r="C222" s="31"/>
      <c r="D222" s="31"/>
      <c r="I222" s="31"/>
      <c r="J222" s="31"/>
      <c r="L222" s="31"/>
      <c r="M222" s="31"/>
      <c r="N222" s="31"/>
      <c r="O222" s="8"/>
    </row>
    <row r="223" customFormat="false" ht="11.25" hidden="false" customHeight="true" outlineLevel="0" collapsed="false">
      <c r="A223" s="99" t="s">
        <v>161</v>
      </c>
      <c r="B223" s="213" t="s">
        <v>653</v>
      </c>
      <c r="C223" s="213"/>
      <c r="D223" s="213"/>
      <c r="E223" s="213"/>
      <c r="F223" s="213"/>
      <c r="G223" s="213"/>
      <c r="H223" s="213"/>
      <c r="I223" s="213"/>
      <c r="J223" s="213"/>
      <c r="K223" s="213"/>
      <c r="L223" s="213"/>
      <c r="M223" s="213"/>
      <c r="N223" s="213"/>
      <c r="O223" s="213"/>
      <c r="P223" s="25"/>
    </row>
    <row r="224" customFormat="false" ht="11.25" hidden="false" customHeight="true" outlineLevel="0" collapsed="false">
      <c r="A224" s="40" t="s">
        <v>201</v>
      </c>
      <c r="B224" s="0" t="s">
        <v>654</v>
      </c>
    </row>
    <row r="225" customFormat="false" ht="22.5" hidden="false" customHeight="true" outlineLevel="0" collapsed="false">
      <c r="A225" s="99" t="s">
        <v>103</v>
      </c>
      <c r="B225" s="162"/>
      <c r="C225" s="162"/>
      <c r="D225" s="39" t="s">
        <v>655</v>
      </c>
      <c r="E225" s="39"/>
      <c r="F225" s="39"/>
      <c r="G225" s="39"/>
      <c r="H225" s="39"/>
      <c r="I225" s="39"/>
      <c r="J225" s="39"/>
      <c r="K225" s="39"/>
      <c r="L225" s="39"/>
      <c r="M225" s="39"/>
      <c r="N225" s="39"/>
      <c r="O225" s="39"/>
      <c r="P225" s="25"/>
    </row>
    <row r="226" customFormat="false" ht="11.25" hidden="true" customHeight="false" outlineLevel="0" collapsed="false">
      <c r="A226" s="0" t="s">
        <v>82</v>
      </c>
    </row>
  </sheetData>
  <mergeCells count="12">
    <mergeCell ref="A2:M2"/>
    <mergeCell ref="N2:O2"/>
    <mergeCell ref="A3:M3"/>
    <mergeCell ref="A4:M4"/>
    <mergeCell ref="A7:D10"/>
    <mergeCell ref="E7:H7"/>
    <mergeCell ref="J7:M7"/>
    <mergeCell ref="O7:O10"/>
    <mergeCell ref="A13:D13"/>
    <mergeCell ref="A221:D221"/>
    <mergeCell ref="B223:O223"/>
    <mergeCell ref="D225:O225"/>
  </mergeCells>
  <hyperlinks>
    <hyperlink ref="N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8" width="17.49"/>
    <col collapsed="false" customWidth="true" hidden="false" outlineLevel="0" max="6" min="6" style="148" width="2.65"/>
    <col collapsed="false" customWidth="true" hidden="false" outlineLevel="0" max="7" min="7" style="8" width="19.15"/>
    <col collapsed="false" customWidth="true" hidden="false" outlineLevel="0" max="8" min="8" style="148" width="2.65"/>
    <col collapsed="false" customWidth="true" hidden="false" outlineLevel="0" max="9" min="9" style="0" width="18.33"/>
    <col collapsed="false" customWidth="true" hidden="false" outlineLevel="0" max="10" min="10" style="148" width="2.65"/>
    <col collapsed="false" customWidth="true" hidden="false" outlineLevel="0" max="11" min="11" style="0" width="19.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56</v>
      </c>
      <c r="B2" s="9"/>
      <c r="C2" s="9"/>
      <c r="D2" s="9"/>
      <c r="E2" s="9"/>
      <c r="F2" s="9"/>
      <c r="G2" s="9"/>
      <c r="H2" s="9"/>
      <c r="I2" s="9"/>
      <c r="J2" s="9"/>
      <c r="K2" s="10" t="s">
        <v>657</v>
      </c>
      <c r="L2" s="8"/>
      <c r="M2" s="0" t="s">
        <v>82</v>
      </c>
      <c r="N2" s="11"/>
    </row>
    <row r="3" customFormat="false" ht="12.75" hidden="false" customHeight="false" outlineLevel="0" collapsed="false">
      <c r="A3" s="9" t="s">
        <v>59</v>
      </c>
      <c r="B3" s="9"/>
      <c r="C3" s="9"/>
      <c r="D3" s="9"/>
      <c r="E3" s="9"/>
      <c r="F3" s="9"/>
      <c r="G3" s="9"/>
      <c r="H3" s="9"/>
      <c r="I3" s="9"/>
      <c r="J3" s="9"/>
      <c r="K3" s="12"/>
      <c r="L3" s="12"/>
      <c r="N3" s="11"/>
    </row>
    <row r="4" customFormat="false" ht="12.75" hidden="false" customHeight="false" outlineLevel="0" collapsed="false">
      <c r="A4" s="9" t="n">
        <v>2012</v>
      </c>
      <c r="B4" s="9"/>
      <c r="C4" s="9"/>
      <c r="D4" s="9"/>
      <c r="E4" s="9"/>
      <c r="F4" s="9"/>
      <c r="G4" s="9"/>
      <c r="H4" s="9"/>
      <c r="I4" s="9"/>
      <c r="J4" s="9"/>
      <c r="N4" s="13"/>
    </row>
    <row r="5" customFormat="false" ht="11.25" hidden="false" customHeight="false" outlineLevel="0" collapsed="false">
      <c r="A5" s="14"/>
      <c r="B5" s="14"/>
      <c r="C5" s="14"/>
      <c r="D5" s="14"/>
      <c r="E5" s="15"/>
      <c r="F5" s="214"/>
      <c r="G5" s="15"/>
      <c r="H5" s="214"/>
      <c r="I5" s="15"/>
      <c r="J5" s="214"/>
      <c r="K5" s="27"/>
      <c r="L5" s="27"/>
    </row>
    <row r="6" customFormat="false" ht="1.5" hidden="false" customHeight="true" outlineLevel="0" collapsed="false">
      <c r="I6" s="8"/>
    </row>
    <row r="7" customFormat="false" ht="11.25" hidden="false" customHeight="true" outlineLevel="0" collapsed="false">
      <c r="A7" s="17" t="s">
        <v>449</v>
      </c>
      <c r="B7" s="17"/>
      <c r="C7" s="17"/>
      <c r="D7" s="17"/>
      <c r="E7" s="68" t="s">
        <v>658</v>
      </c>
      <c r="G7" s="68" t="s">
        <v>659</v>
      </c>
      <c r="I7" s="68" t="s">
        <v>660</v>
      </c>
      <c r="K7" s="68" t="s">
        <v>661</v>
      </c>
      <c r="L7" s="26"/>
    </row>
    <row r="8" customFormat="false" ht="11.25" hidden="false" customHeight="true" outlineLevel="0" collapsed="false">
      <c r="A8" s="17"/>
      <c r="B8" s="17"/>
      <c r="C8" s="17"/>
      <c r="D8" s="17"/>
      <c r="E8" s="68"/>
      <c r="F8" s="215" t="s">
        <v>161</v>
      </c>
      <c r="G8" s="68"/>
      <c r="H8" s="75"/>
      <c r="I8" s="68"/>
      <c r="J8" s="75" t="s">
        <v>161</v>
      </c>
      <c r="K8" s="68"/>
      <c r="L8" s="26"/>
    </row>
    <row r="9" customFormat="false" ht="1.5" hidden="false" customHeight="true" outlineLevel="0" collapsed="false">
      <c r="A9" s="27"/>
      <c r="B9" s="27"/>
      <c r="C9" s="27"/>
      <c r="D9" s="27"/>
      <c r="E9" s="16"/>
      <c r="F9" s="216"/>
      <c r="G9" s="16"/>
      <c r="H9" s="216"/>
      <c r="I9" s="16"/>
      <c r="J9" s="216"/>
      <c r="K9" s="27"/>
      <c r="L9" s="27"/>
    </row>
    <row r="10" customFormat="false" ht="11.25" hidden="false" customHeight="true" outlineLevel="0" collapsed="false">
      <c r="A10" s="86"/>
      <c r="B10" s="86"/>
      <c r="C10" s="86"/>
      <c r="D10" s="86"/>
      <c r="E10" s="87"/>
      <c r="F10" s="217"/>
      <c r="G10" s="87"/>
      <c r="H10" s="217"/>
      <c r="I10" s="87"/>
      <c r="J10" s="217"/>
      <c r="K10" s="86"/>
      <c r="L10" s="86"/>
    </row>
    <row r="11" s="119" customFormat="true" ht="15" hidden="false" customHeight="true" outlineLevel="0" collapsed="false">
      <c r="A11" s="43" t="s">
        <v>179</v>
      </c>
      <c r="B11" s="43"/>
      <c r="C11" s="43"/>
      <c r="D11" s="43"/>
      <c r="E11" s="109" t="n">
        <f aca="false">SUM(E12:E223)</f>
        <v>19631</v>
      </c>
      <c r="F11" s="109"/>
      <c r="G11" s="109" t="n">
        <f aca="false">SUM(G12:G223)</f>
        <v>6047</v>
      </c>
      <c r="H11" s="109"/>
      <c r="I11" s="109" t="n">
        <f aca="false">SUM(I12:I223)</f>
        <v>43330</v>
      </c>
      <c r="J11" s="109"/>
      <c r="K11" s="109" t="n">
        <f aca="false">SUM(K12:K223)</f>
        <v>10015</v>
      </c>
      <c r="L11" s="109"/>
    </row>
    <row r="12" s="119" customFormat="true" ht="23.25" hidden="false" customHeight="true" outlineLevel="0" collapsed="false">
      <c r="A12" s="208" t="s">
        <v>247</v>
      </c>
      <c r="E12" s="112" t="n">
        <v>126</v>
      </c>
      <c r="F12" s="112"/>
      <c r="G12" s="112" t="n">
        <v>25</v>
      </c>
      <c r="H12" s="112"/>
      <c r="I12" s="112" t="n">
        <v>291</v>
      </c>
      <c r="J12" s="112"/>
      <c r="K12" s="112" t="n">
        <v>60</v>
      </c>
      <c r="L12" s="112"/>
    </row>
    <row r="13" s="119" customFormat="true" ht="11.25" hidden="false" customHeight="false" outlineLevel="0" collapsed="false">
      <c r="A13" s="208" t="s">
        <v>248</v>
      </c>
      <c r="E13" s="112" t="n">
        <v>33</v>
      </c>
      <c r="F13" s="112"/>
      <c r="G13" s="112" t="n">
        <v>11</v>
      </c>
      <c r="H13" s="112"/>
      <c r="I13" s="112" t="n">
        <v>60</v>
      </c>
      <c r="J13" s="112"/>
      <c r="K13" s="112" t="n">
        <v>19</v>
      </c>
      <c r="L13" s="112"/>
    </row>
    <row r="14" s="119" customFormat="true" ht="11.25" hidden="false" customHeight="false" outlineLevel="0" collapsed="false">
      <c r="A14" s="208" t="s">
        <v>180</v>
      </c>
      <c r="E14" s="112" t="n">
        <v>181</v>
      </c>
      <c r="F14" s="112"/>
      <c r="G14" s="112" t="n">
        <v>30</v>
      </c>
      <c r="H14" s="112"/>
      <c r="I14" s="112" t="n">
        <v>294</v>
      </c>
      <c r="J14" s="112"/>
      <c r="K14" s="112" t="n">
        <v>43</v>
      </c>
      <c r="L14" s="112"/>
    </row>
    <row r="15" s="119" customFormat="true" ht="11.25" hidden="false" customHeight="false" outlineLevel="0" collapsed="false">
      <c r="A15" s="208" t="s">
        <v>249</v>
      </c>
      <c r="E15" s="112" t="n">
        <v>198</v>
      </c>
      <c r="F15" s="112"/>
      <c r="G15" s="112" t="n">
        <v>95</v>
      </c>
      <c r="H15" s="112"/>
      <c r="I15" s="112" t="n">
        <v>553</v>
      </c>
      <c r="J15" s="112"/>
      <c r="K15" s="112" t="n">
        <v>158</v>
      </c>
      <c r="L15" s="112"/>
    </row>
    <row r="16" s="119" customFormat="true" ht="11.25" hidden="false" customHeight="false" outlineLevel="0" collapsed="false">
      <c r="A16" s="208" t="s">
        <v>250</v>
      </c>
      <c r="E16" s="112" t="n">
        <v>24</v>
      </c>
      <c r="F16" s="112"/>
      <c r="G16" s="112" t="n">
        <v>8</v>
      </c>
      <c r="H16" s="112"/>
      <c r="I16" s="112" t="n">
        <v>52</v>
      </c>
      <c r="J16" s="112"/>
      <c r="K16" s="112" t="n">
        <v>7</v>
      </c>
      <c r="L16" s="112"/>
    </row>
    <row r="17" s="119" customFormat="true" ht="11.25" hidden="false" customHeight="false" outlineLevel="0" collapsed="false">
      <c r="A17" s="208" t="s">
        <v>251</v>
      </c>
      <c r="E17" s="112" t="n">
        <v>142</v>
      </c>
      <c r="F17" s="112"/>
      <c r="G17" s="112" t="n">
        <v>31</v>
      </c>
      <c r="H17" s="112"/>
      <c r="I17" s="112" t="n">
        <v>70</v>
      </c>
      <c r="J17" s="112"/>
      <c r="K17" s="112" t="n">
        <v>9</v>
      </c>
      <c r="L17" s="96"/>
    </row>
    <row r="18" s="119" customFormat="true" ht="11.25" hidden="false" customHeight="false" outlineLevel="0" collapsed="false">
      <c r="A18" s="210" t="s">
        <v>252</v>
      </c>
      <c r="E18" s="112" t="n">
        <v>12</v>
      </c>
      <c r="F18" s="112"/>
      <c r="G18" s="112" t="n">
        <v>11</v>
      </c>
      <c r="H18" s="112"/>
      <c r="I18" s="112" t="n">
        <v>43</v>
      </c>
      <c r="J18" s="112"/>
      <c r="K18" s="112" t="n">
        <v>2</v>
      </c>
      <c r="L18" s="112"/>
    </row>
    <row r="19" s="119" customFormat="true" ht="11.25" hidden="false" customHeight="false" outlineLevel="0" collapsed="false">
      <c r="A19" s="208" t="s">
        <v>253</v>
      </c>
      <c r="E19" s="112" t="n">
        <v>14</v>
      </c>
      <c r="F19" s="112"/>
      <c r="G19" s="112" t="n">
        <v>10</v>
      </c>
      <c r="H19" s="112"/>
      <c r="I19" s="112" t="n">
        <v>51</v>
      </c>
      <c r="J19" s="112"/>
      <c r="K19" s="112" t="n">
        <v>10</v>
      </c>
      <c r="L19" s="112"/>
    </row>
    <row r="20" s="119" customFormat="true" ht="11.25" hidden="false" customHeight="false" outlineLevel="0" collapsed="false">
      <c r="A20" s="208" t="s">
        <v>254</v>
      </c>
      <c r="E20" s="112" t="n">
        <v>4</v>
      </c>
      <c r="F20" s="112"/>
      <c r="G20" s="112" t="n">
        <v>1</v>
      </c>
      <c r="H20" s="112"/>
      <c r="I20" s="112" t="n">
        <v>3</v>
      </c>
      <c r="J20" s="112"/>
      <c r="K20" s="112" t="n">
        <v>1</v>
      </c>
      <c r="L20" s="112"/>
    </row>
    <row r="21" s="119" customFormat="true" ht="11.25" hidden="false" customHeight="false" outlineLevel="0" collapsed="false">
      <c r="A21" s="208" t="s">
        <v>255</v>
      </c>
      <c r="E21" s="112" t="n">
        <v>251</v>
      </c>
      <c r="F21" s="112"/>
      <c r="G21" s="112" t="n">
        <v>20</v>
      </c>
      <c r="H21" s="112"/>
      <c r="I21" s="112" t="n">
        <v>289</v>
      </c>
      <c r="J21" s="112"/>
      <c r="K21" s="112" t="n">
        <v>45</v>
      </c>
      <c r="L21" s="112"/>
    </row>
    <row r="22" s="119" customFormat="true" ht="11.25" hidden="false" customHeight="false" outlineLevel="0" collapsed="false">
      <c r="A22" s="208" t="s">
        <v>256</v>
      </c>
      <c r="E22" s="112" t="n">
        <v>6</v>
      </c>
      <c r="F22" s="112"/>
      <c r="G22" s="112" t="n">
        <v>0</v>
      </c>
      <c r="H22" s="112"/>
      <c r="I22" s="112" t="n">
        <v>1</v>
      </c>
      <c r="J22" s="112"/>
      <c r="K22" s="112" t="n">
        <v>0</v>
      </c>
      <c r="L22" s="112"/>
    </row>
    <row r="23" s="119" customFormat="true" ht="11.25" hidden="false" customHeight="false" outlineLevel="0" collapsed="false">
      <c r="A23" s="208" t="s">
        <v>257</v>
      </c>
      <c r="E23" s="112" t="n">
        <v>15</v>
      </c>
      <c r="F23" s="112"/>
      <c r="G23" s="112" t="n">
        <v>4</v>
      </c>
      <c r="H23" s="112"/>
      <c r="I23" s="112" t="n">
        <v>52</v>
      </c>
      <c r="J23" s="112"/>
      <c r="K23" s="112" t="n">
        <v>12</v>
      </c>
      <c r="L23" s="112"/>
    </row>
    <row r="24" s="119" customFormat="true" ht="11.25" hidden="false" customHeight="false" outlineLevel="0" collapsed="false">
      <c r="A24" s="208" t="s">
        <v>258</v>
      </c>
      <c r="E24" s="112" t="n">
        <v>175</v>
      </c>
      <c r="F24" s="112"/>
      <c r="G24" s="112" t="n">
        <v>34</v>
      </c>
      <c r="H24" s="112"/>
      <c r="I24" s="112" t="n">
        <v>168</v>
      </c>
      <c r="J24" s="112"/>
      <c r="K24" s="112" t="n">
        <v>28</v>
      </c>
      <c r="L24" s="112"/>
    </row>
    <row r="25" s="119" customFormat="true" ht="11.25" hidden="false" customHeight="false" outlineLevel="0" collapsed="false">
      <c r="A25" s="208" t="s">
        <v>259</v>
      </c>
      <c r="E25" s="112" t="n">
        <v>86</v>
      </c>
      <c r="F25" s="112"/>
      <c r="G25" s="112" t="n">
        <v>18</v>
      </c>
      <c r="H25" s="112"/>
      <c r="I25" s="112" t="n">
        <v>55</v>
      </c>
      <c r="J25" s="112"/>
      <c r="K25" s="112" t="n">
        <v>13</v>
      </c>
      <c r="L25" s="112"/>
    </row>
    <row r="26" s="119" customFormat="true" ht="11.25" hidden="false" customHeight="false" outlineLevel="0" collapsed="false">
      <c r="A26" s="208" t="s">
        <v>260</v>
      </c>
      <c r="E26" s="112" t="n">
        <v>342</v>
      </c>
      <c r="F26" s="112"/>
      <c r="G26" s="112" t="n">
        <v>119</v>
      </c>
      <c r="H26" s="112"/>
      <c r="I26" s="112" t="n">
        <v>793</v>
      </c>
      <c r="J26" s="112"/>
      <c r="K26" s="112" t="n">
        <v>202</v>
      </c>
      <c r="L26" s="112"/>
    </row>
    <row r="27" s="119" customFormat="true" ht="11.25" hidden="false" customHeight="false" outlineLevel="0" collapsed="false">
      <c r="A27" s="208" t="s">
        <v>261</v>
      </c>
      <c r="E27" s="112" t="n">
        <v>38</v>
      </c>
      <c r="F27" s="112"/>
      <c r="G27" s="112" t="n">
        <v>17</v>
      </c>
      <c r="H27" s="112"/>
      <c r="I27" s="112" t="n">
        <v>87</v>
      </c>
      <c r="J27" s="112"/>
      <c r="K27" s="112" t="n">
        <v>5</v>
      </c>
      <c r="L27" s="112"/>
    </row>
    <row r="28" s="119" customFormat="true" ht="11.25" hidden="false" customHeight="false" outlineLevel="0" collapsed="false">
      <c r="A28" s="208" t="s">
        <v>262</v>
      </c>
      <c r="E28" s="112" t="n">
        <v>259</v>
      </c>
      <c r="F28" s="112"/>
      <c r="G28" s="112" t="n">
        <v>138</v>
      </c>
      <c r="H28" s="112"/>
      <c r="I28" s="112" t="n">
        <v>292</v>
      </c>
      <c r="J28" s="112"/>
      <c r="K28" s="112" t="n">
        <v>78</v>
      </c>
      <c r="L28" s="112"/>
    </row>
    <row r="29" s="119" customFormat="true" ht="11.25" hidden="false" customHeight="false" outlineLevel="0" collapsed="false">
      <c r="A29" s="208" t="s">
        <v>263</v>
      </c>
      <c r="E29" s="112" t="n">
        <v>5</v>
      </c>
      <c r="F29" s="112"/>
      <c r="G29" s="112" t="n">
        <v>0</v>
      </c>
      <c r="H29" s="112"/>
      <c r="I29" s="112" t="n">
        <v>7</v>
      </c>
      <c r="J29" s="112"/>
      <c r="K29" s="112" t="n">
        <v>1</v>
      </c>
      <c r="L29" s="112"/>
    </row>
    <row r="30" s="119" customFormat="true" ht="11.25" hidden="false" customHeight="false" outlineLevel="0" collapsed="false">
      <c r="A30" s="208" t="s">
        <v>264</v>
      </c>
      <c r="E30" s="112" t="n">
        <v>21</v>
      </c>
      <c r="F30" s="112"/>
      <c r="G30" s="112" t="n">
        <v>2</v>
      </c>
      <c r="H30" s="112"/>
      <c r="I30" s="112" t="n">
        <v>26</v>
      </c>
      <c r="J30" s="112"/>
      <c r="K30" s="112" t="n">
        <v>0</v>
      </c>
      <c r="L30" s="112"/>
    </row>
    <row r="31" s="119" customFormat="true" ht="11.25" hidden="false" customHeight="false" outlineLevel="0" collapsed="false">
      <c r="A31" s="208" t="s">
        <v>181</v>
      </c>
      <c r="E31" s="112" t="n">
        <v>554</v>
      </c>
      <c r="F31" s="112"/>
      <c r="G31" s="112" t="n">
        <v>183</v>
      </c>
      <c r="H31" s="112"/>
      <c r="I31" s="112" t="n">
        <v>1518</v>
      </c>
      <c r="J31" s="112"/>
      <c r="K31" s="112" t="n">
        <v>372</v>
      </c>
      <c r="L31" s="112"/>
    </row>
    <row r="32" s="119" customFormat="true" ht="11.25" hidden="false" customHeight="false" outlineLevel="0" collapsed="false">
      <c r="A32" s="208" t="s">
        <v>265</v>
      </c>
      <c r="E32" s="112" t="n">
        <v>46</v>
      </c>
      <c r="F32" s="112"/>
      <c r="G32" s="112" t="n">
        <v>7</v>
      </c>
      <c r="H32" s="112"/>
      <c r="I32" s="112" t="n">
        <v>46</v>
      </c>
      <c r="J32" s="112"/>
      <c r="K32" s="112" t="n">
        <v>12</v>
      </c>
      <c r="L32" s="112"/>
    </row>
    <row r="33" s="119" customFormat="true" ht="11.25" hidden="false" customHeight="false" outlineLevel="0" collapsed="false">
      <c r="A33" s="210" t="s">
        <v>266</v>
      </c>
      <c r="E33" s="112" t="n">
        <v>10</v>
      </c>
      <c r="F33" s="112"/>
      <c r="G33" s="112" t="n">
        <v>3</v>
      </c>
      <c r="H33" s="112"/>
      <c r="I33" s="112" t="n">
        <v>15</v>
      </c>
      <c r="J33" s="112"/>
      <c r="K33" s="112" t="n">
        <v>1</v>
      </c>
      <c r="L33" s="112"/>
    </row>
    <row r="34" s="119" customFormat="true" ht="11.25" hidden="false" customHeight="false" outlineLevel="0" collapsed="false">
      <c r="A34" s="208" t="s">
        <v>267</v>
      </c>
      <c r="E34" s="112" t="n">
        <v>27</v>
      </c>
      <c r="F34" s="112"/>
      <c r="G34" s="112" t="n">
        <v>1</v>
      </c>
      <c r="H34" s="112"/>
      <c r="I34" s="112" t="n">
        <v>106</v>
      </c>
      <c r="J34" s="112"/>
      <c r="K34" s="112" t="n">
        <v>10</v>
      </c>
      <c r="L34" s="112"/>
    </row>
    <row r="35" s="119" customFormat="true" ht="11.25" hidden="false" customHeight="false" outlineLevel="0" collapsed="false">
      <c r="A35" s="208" t="s">
        <v>268</v>
      </c>
      <c r="E35" s="112" t="n">
        <v>85</v>
      </c>
      <c r="F35" s="112"/>
      <c r="G35" s="112" t="n">
        <v>9</v>
      </c>
      <c r="H35" s="112"/>
      <c r="I35" s="112" t="n">
        <v>164</v>
      </c>
      <c r="J35" s="112"/>
      <c r="K35" s="112" t="n">
        <v>21</v>
      </c>
      <c r="L35" s="112"/>
    </row>
    <row r="36" s="119" customFormat="true" ht="11.25" hidden="false" customHeight="false" outlineLevel="0" collapsed="false">
      <c r="A36" s="208" t="s">
        <v>269</v>
      </c>
      <c r="E36" s="112" t="n">
        <v>3</v>
      </c>
      <c r="F36" s="112"/>
      <c r="G36" s="112" t="n">
        <v>0</v>
      </c>
      <c r="H36" s="112"/>
      <c r="I36" s="112" t="n">
        <v>0</v>
      </c>
      <c r="J36" s="112"/>
      <c r="K36" s="112" t="n">
        <v>0</v>
      </c>
      <c r="L36" s="112"/>
    </row>
    <row r="37" s="119" customFormat="true" ht="11.25" hidden="false" customHeight="false" outlineLevel="0" collapsed="false">
      <c r="A37" s="208" t="s">
        <v>270</v>
      </c>
      <c r="E37" s="112" t="n">
        <v>36</v>
      </c>
      <c r="F37" s="112"/>
      <c r="G37" s="112" t="n">
        <v>13</v>
      </c>
      <c r="H37" s="112"/>
      <c r="I37" s="112" t="n">
        <v>108</v>
      </c>
      <c r="J37" s="112"/>
      <c r="K37" s="112" t="n">
        <v>33</v>
      </c>
      <c r="L37" s="112"/>
    </row>
    <row r="38" s="119" customFormat="true" ht="11.25" hidden="false" customHeight="false" outlineLevel="0" collapsed="false">
      <c r="A38" s="208" t="s">
        <v>271</v>
      </c>
      <c r="E38" s="112" t="n">
        <v>41</v>
      </c>
      <c r="F38" s="112"/>
      <c r="G38" s="112" t="n">
        <v>17</v>
      </c>
      <c r="H38" s="112"/>
      <c r="I38" s="112" t="n">
        <v>89</v>
      </c>
      <c r="J38" s="112"/>
      <c r="K38" s="112" t="n">
        <v>25</v>
      </c>
      <c r="L38" s="112"/>
    </row>
    <row r="39" s="119" customFormat="true" ht="11.25" hidden="false" customHeight="false" outlineLevel="0" collapsed="false">
      <c r="A39" s="208" t="s">
        <v>272</v>
      </c>
      <c r="E39" s="112" t="n">
        <v>74</v>
      </c>
      <c r="F39" s="112"/>
      <c r="G39" s="112" t="n">
        <v>25</v>
      </c>
      <c r="H39" s="112"/>
      <c r="I39" s="112" t="n">
        <v>69</v>
      </c>
      <c r="J39" s="112"/>
      <c r="K39" s="112" t="n">
        <v>2</v>
      </c>
      <c r="L39" s="112"/>
    </row>
    <row r="40" s="119" customFormat="true" ht="11.25" hidden="false" customHeight="false" outlineLevel="0" collapsed="false">
      <c r="A40" s="208" t="s">
        <v>273</v>
      </c>
      <c r="E40" s="112" t="n">
        <v>30</v>
      </c>
      <c r="F40" s="112"/>
      <c r="G40" s="112" t="n">
        <v>6</v>
      </c>
      <c r="H40" s="112"/>
      <c r="I40" s="112" t="n">
        <v>4</v>
      </c>
      <c r="J40" s="112"/>
      <c r="K40" s="112" t="n">
        <v>4</v>
      </c>
      <c r="L40" s="112"/>
    </row>
    <row r="41" s="119" customFormat="true" ht="11.25" hidden="false" customHeight="false" outlineLevel="0" collapsed="false">
      <c r="A41" s="208" t="s">
        <v>274</v>
      </c>
      <c r="E41" s="112" t="n">
        <v>68</v>
      </c>
      <c r="F41" s="112"/>
      <c r="G41" s="112" t="n">
        <v>12</v>
      </c>
      <c r="H41" s="112"/>
      <c r="I41" s="112" t="n">
        <v>162</v>
      </c>
      <c r="J41" s="112"/>
      <c r="K41" s="112" t="n">
        <v>12</v>
      </c>
      <c r="L41" s="112"/>
    </row>
    <row r="42" s="119" customFormat="true" ht="11.25" hidden="false" customHeight="false" outlineLevel="0" collapsed="false">
      <c r="A42" s="208" t="s">
        <v>275</v>
      </c>
      <c r="E42" s="112" t="n">
        <v>19</v>
      </c>
      <c r="F42" s="112"/>
      <c r="G42" s="112" t="n">
        <v>1</v>
      </c>
      <c r="H42" s="112"/>
      <c r="I42" s="112" t="n">
        <v>68</v>
      </c>
      <c r="J42" s="112"/>
      <c r="K42" s="112" t="n">
        <v>13</v>
      </c>
      <c r="L42" s="112"/>
    </row>
    <row r="43" s="119" customFormat="true" ht="11.25" hidden="false" customHeight="false" outlineLevel="0" collapsed="false">
      <c r="A43" s="208" t="s">
        <v>182</v>
      </c>
      <c r="E43" s="112" t="n">
        <v>115</v>
      </c>
      <c r="F43" s="112"/>
      <c r="G43" s="112" t="n">
        <v>78</v>
      </c>
      <c r="H43" s="112"/>
      <c r="I43" s="112" t="n">
        <v>332</v>
      </c>
      <c r="J43" s="112"/>
      <c r="K43" s="112" t="n">
        <v>110</v>
      </c>
      <c r="L43" s="112"/>
    </row>
    <row r="44" s="119" customFormat="true" ht="11.25" hidden="false" customHeight="false" outlineLevel="0" collapsed="false">
      <c r="A44" s="208" t="s">
        <v>276</v>
      </c>
      <c r="E44" s="112" t="n">
        <v>13</v>
      </c>
      <c r="F44" s="112"/>
      <c r="G44" s="112" t="n">
        <v>1</v>
      </c>
      <c r="H44" s="112"/>
      <c r="I44" s="112" t="n">
        <v>8</v>
      </c>
      <c r="J44" s="112"/>
      <c r="K44" s="112" t="n">
        <v>2</v>
      </c>
      <c r="L44" s="112"/>
    </row>
    <row r="45" s="119" customFormat="true" ht="11.25" hidden="false" customHeight="false" outlineLevel="0" collapsed="false">
      <c r="A45" s="210" t="s">
        <v>277</v>
      </c>
      <c r="E45" s="112" t="n">
        <v>119</v>
      </c>
      <c r="F45" s="112"/>
      <c r="G45" s="112" t="n">
        <v>24</v>
      </c>
      <c r="H45" s="112"/>
      <c r="I45" s="112" t="n">
        <v>238</v>
      </c>
      <c r="J45" s="112"/>
      <c r="K45" s="112" t="n">
        <v>21</v>
      </c>
      <c r="L45" s="112"/>
    </row>
    <row r="46" s="119" customFormat="true" ht="11.25" hidden="false" customHeight="false" outlineLevel="0" collapsed="false">
      <c r="A46" s="208" t="s">
        <v>278</v>
      </c>
      <c r="E46" s="112" t="n">
        <v>100</v>
      </c>
      <c r="F46" s="112"/>
      <c r="G46" s="112" t="n">
        <v>31</v>
      </c>
      <c r="H46" s="112"/>
      <c r="I46" s="112" t="n">
        <v>205</v>
      </c>
      <c r="J46" s="112"/>
      <c r="K46" s="112" t="n">
        <v>33</v>
      </c>
      <c r="L46" s="112"/>
    </row>
    <row r="47" s="119" customFormat="true" ht="11.25" hidden="false" customHeight="false" outlineLevel="0" collapsed="false">
      <c r="A47" s="208" t="s">
        <v>279</v>
      </c>
      <c r="E47" s="112" t="n">
        <v>85</v>
      </c>
      <c r="F47" s="112"/>
      <c r="G47" s="112" t="n">
        <v>54</v>
      </c>
      <c r="H47" s="112"/>
      <c r="I47" s="112" t="n">
        <v>260</v>
      </c>
      <c r="J47" s="112"/>
      <c r="K47" s="112" t="n">
        <v>63</v>
      </c>
      <c r="L47" s="112"/>
    </row>
    <row r="48" s="119" customFormat="true" ht="11.25" hidden="false" customHeight="false" outlineLevel="0" collapsed="false">
      <c r="A48" s="208" t="s">
        <v>280</v>
      </c>
      <c r="E48" s="112" t="n">
        <v>95</v>
      </c>
      <c r="F48" s="112"/>
      <c r="G48" s="112" t="n">
        <v>18</v>
      </c>
      <c r="H48" s="112"/>
      <c r="I48" s="112" t="n">
        <v>66</v>
      </c>
      <c r="J48" s="112"/>
      <c r="K48" s="112" t="n">
        <v>10</v>
      </c>
      <c r="L48" s="112"/>
    </row>
    <row r="49" s="119" customFormat="true" ht="11.25" hidden="false" customHeight="false" outlineLevel="0" collapsed="false">
      <c r="A49" s="210" t="s">
        <v>183</v>
      </c>
      <c r="E49" s="112" t="n">
        <v>76</v>
      </c>
      <c r="F49" s="112"/>
      <c r="G49" s="112" t="n">
        <v>23</v>
      </c>
      <c r="H49" s="112"/>
      <c r="I49" s="112" t="n">
        <v>262</v>
      </c>
      <c r="J49" s="112"/>
      <c r="K49" s="112" t="n">
        <v>44</v>
      </c>
      <c r="L49" s="112"/>
    </row>
    <row r="50" s="119" customFormat="true" ht="11.25" hidden="false" customHeight="false" outlineLevel="0" collapsed="false">
      <c r="A50" s="210" t="s">
        <v>281</v>
      </c>
      <c r="E50" s="112" t="n">
        <v>3</v>
      </c>
      <c r="F50" s="112"/>
      <c r="G50" s="112" t="n">
        <v>6</v>
      </c>
      <c r="H50" s="212" t="s">
        <v>201</v>
      </c>
      <c r="I50" s="112" t="n">
        <v>8</v>
      </c>
      <c r="J50" s="112"/>
      <c r="K50" s="112" t="n">
        <v>8</v>
      </c>
      <c r="L50" s="112"/>
    </row>
    <row r="51" s="119" customFormat="true" ht="11.25" hidden="false" customHeight="false" outlineLevel="0" collapsed="false">
      <c r="A51" s="208" t="s">
        <v>184</v>
      </c>
      <c r="E51" s="112" t="n">
        <v>170</v>
      </c>
      <c r="F51" s="112"/>
      <c r="G51" s="112" t="n">
        <v>77</v>
      </c>
      <c r="H51" s="112"/>
      <c r="I51" s="112" t="n">
        <v>447</v>
      </c>
      <c r="J51" s="112"/>
      <c r="K51" s="112" t="n">
        <v>111</v>
      </c>
      <c r="L51" s="112"/>
    </row>
    <row r="52" s="119" customFormat="true" ht="11.25" hidden="false" customHeight="false" outlineLevel="0" collapsed="false">
      <c r="A52" s="208" t="s">
        <v>185</v>
      </c>
      <c r="E52" s="112" t="n">
        <v>59</v>
      </c>
      <c r="F52" s="112"/>
      <c r="G52" s="112" t="n">
        <v>17</v>
      </c>
      <c r="H52" s="112"/>
      <c r="I52" s="112" t="n">
        <v>228</v>
      </c>
      <c r="J52" s="112"/>
      <c r="K52" s="112" t="n">
        <v>55</v>
      </c>
      <c r="L52" s="112"/>
    </row>
    <row r="53" s="119" customFormat="true" ht="11.25" hidden="false" customHeight="false" outlineLevel="0" collapsed="false">
      <c r="A53" s="208" t="s">
        <v>282</v>
      </c>
      <c r="E53" s="112" t="n">
        <v>9</v>
      </c>
      <c r="F53" s="112"/>
      <c r="G53" s="112" t="n">
        <v>0</v>
      </c>
      <c r="H53" s="112"/>
      <c r="I53" s="112" t="n">
        <v>15</v>
      </c>
      <c r="J53" s="112"/>
      <c r="K53" s="112" t="n">
        <v>0</v>
      </c>
      <c r="L53" s="112"/>
    </row>
    <row r="54" s="119" customFormat="true" ht="11.25" hidden="false" customHeight="false" outlineLevel="0" collapsed="false">
      <c r="A54" s="208" t="s">
        <v>283</v>
      </c>
      <c r="E54" s="112" t="n">
        <v>1</v>
      </c>
      <c r="F54" s="112"/>
      <c r="G54" s="112" t="n">
        <v>0</v>
      </c>
      <c r="H54" s="112"/>
      <c r="I54" s="112" t="n">
        <v>5</v>
      </c>
      <c r="J54" s="112"/>
      <c r="K54" s="112" t="n">
        <v>0</v>
      </c>
      <c r="L54" s="112"/>
    </row>
    <row r="55" s="119" customFormat="true" ht="11.25" hidden="false" customHeight="false" outlineLevel="0" collapsed="false">
      <c r="A55" s="208" t="s">
        <v>284</v>
      </c>
      <c r="E55" s="112" t="n">
        <v>303</v>
      </c>
      <c r="F55" s="112"/>
      <c r="G55" s="112" t="n">
        <v>6</v>
      </c>
      <c r="H55" s="112"/>
      <c r="I55" s="112" t="n">
        <v>88</v>
      </c>
      <c r="J55" s="112"/>
      <c r="K55" s="112" t="n">
        <v>4</v>
      </c>
      <c r="L55" s="112"/>
    </row>
    <row r="56" s="119" customFormat="true" ht="11.25" hidden="false" customHeight="false" outlineLevel="0" collapsed="false">
      <c r="A56" s="208" t="s">
        <v>285</v>
      </c>
      <c r="E56" s="112" t="n">
        <v>20</v>
      </c>
      <c r="F56" s="112"/>
      <c r="G56" s="112" t="n">
        <v>8</v>
      </c>
      <c r="H56" s="112"/>
      <c r="I56" s="112" t="n">
        <v>14</v>
      </c>
      <c r="J56" s="112"/>
      <c r="K56" s="112" t="n">
        <v>4</v>
      </c>
      <c r="L56" s="112"/>
    </row>
    <row r="57" s="119" customFormat="true" ht="11.25" hidden="false" customHeight="false" outlineLevel="0" collapsed="false">
      <c r="A57" s="208" t="s">
        <v>286</v>
      </c>
      <c r="E57" s="112" t="n">
        <v>3</v>
      </c>
      <c r="F57" s="112"/>
      <c r="G57" s="112" t="n">
        <v>1</v>
      </c>
      <c r="H57" s="112"/>
      <c r="I57" s="112" t="n">
        <v>13</v>
      </c>
      <c r="J57" s="112"/>
      <c r="K57" s="112" t="n">
        <v>2</v>
      </c>
      <c r="L57" s="112"/>
    </row>
    <row r="58" s="119" customFormat="true" ht="11.25" hidden="false" customHeight="false" outlineLevel="0" collapsed="false">
      <c r="A58" s="210" t="s">
        <v>287</v>
      </c>
      <c r="E58" s="112" t="n">
        <v>2</v>
      </c>
      <c r="F58" s="112"/>
      <c r="G58" s="112" t="n">
        <v>3</v>
      </c>
      <c r="H58" s="212" t="s">
        <v>201</v>
      </c>
      <c r="I58" s="112" t="n">
        <v>20</v>
      </c>
      <c r="J58" s="112"/>
      <c r="K58" s="112" t="n">
        <v>17</v>
      </c>
      <c r="L58" s="112"/>
    </row>
    <row r="59" s="119" customFormat="true" ht="11.25" hidden="false" customHeight="false" outlineLevel="0" collapsed="false">
      <c r="A59" s="210" t="s">
        <v>288</v>
      </c>
      <c r="E59" s="112" t="n">
        <v>12</v>
      </c>
      <c r="F59" s="112"/>
      <c r="G59" s="112" t="n">
        <v>0</v>
      </c>
      <c r="H59" s="112"/>
      <c r="I59" s="112" t="n">
        <v>23</v>
      </c>
      <c r="J59" s="112"/>
      <c r="K59" s="112" t="n">
        <v>1</v>
      </c>
      <c r="L59" s="112"/>
    </row>
    <row r="60" s="119" customFormat="true" ht="11.25" hidden="false" customHeight="false" outlineLevel="0" collapsed="false">
      <c r="A60" s="208" t="s">
        <v>289</v>
      </c>
      <c r="E60" s="112" t="n">
        <v>29</v>
      </c>
      <c r="F60" s="112"/>
      <c r="G60" s="112" t="n">
        <v>18</v>
      </c>
      <c r="H60" s="112"/>
      <c r="I60" s="112" t="n">
        <v>66</v>
      </c>
      <c r="J60" s="112"/>
      <c r="K60" s="112" t="n">
        <v>8</v>
      </c>
      <c r="L60" s="112"/>
    </row>
    <row r="61" s="119" customFormat="true" ht="11.25" hidden="false" customHeight="false" outlineLevel="0" collapsed="false">
      <c r="A61" s="208" t="s">
        <v>290</v>
      </c>
      <c r="E61" s="112" t="n">
        <v>15</v>
      </c>
      <c r="F61" s="112"/>
      <c r="G61" s="112" t="n">
        <v>4</v>
      </c>
      <c r="H61" s="112"/>
      <c r="I61" s="112" t="n">
        <v>113</v>
      </c>
      <c r="J61" s="112"/>
      <c r="K61" s="112" t="n">
        <v>15</v>
      </c>
      <c r="L61" s="112"/>
    </row>
    <row r="62" s="119" customFormat="true" ht="11.25" hidden="false" customHeight="false" outlineLevel="0" collapsed="false">
      <c r="A62" s="208" t="s">
        <v>291</v>
      </c>
      <c r="E62" s="112" t="n">
        <v>54</v>
      </c>
      <c r="F62" s="112"/>
      <c r="G62" s="112" t="n">
        <v>23</v>
      </c>
      <c r="H62" s="112"/>
      <c r="I62" s="112" t="n">
        <v>129</v>
      </c>
      <c r="J62" s="112"/>
      <c r="K62" s="112" t="n">
        <v>44</v>
      </c>
      <c r="L62" s="112"/>
    </row>
    <row r="63" s="119" customFormat="true" ht="11.25" hidden="false" customHeight="false" outlineLevel="0" collapsed="false">
      <c r="A63" s="208" t="s">
        <v>292</v>
      </c>
      <c r="E63" s="112" t="n">
        <v>68</v>
      </c>
      <c r="F63" s="112"/>
      <c r="G63" s="112" t="n">
        <v>22</v>
      </c>
      <c r="H63" s="112"/>
      <c r="I63" s="112" t="n">
        <v>94</v>
      </c>
      <c r="J63" s="112"/>
      <c r="K63" s="112" t="n">
        <v>37</v>
      </c>
      <c r="L63" s="112"/>
    </row>
    <row r="64" s="119" customFormat="true" ht="11.25" hidden="false" customHeight="false" outlineLevel="0" collapsed="false">
      <c r="A64" s="208" t="s">
        <v>293</v>
      </c>
      <c r="E64" s="112" t="n">
        <v>4</v>
      </c>
      <c r="F64" s="112"/>
      <c r="G64" s="112" t="n">
        <v>0</v>
      </c>
      <c r="H64" s="112"/>
      <c r="I64" s="112" t="n">
        <v>3</v>
      </c>
      <c r="J64" s="112"/>
      <c r="K64" s="112" t="n">
        <v>0</v>
      </c>
      <c r="L64" s="112"/>
    </row>
    <row r="65" s="119" customFormat="true" ht="11.25" hidden="false" customHeight="false" outlineLevel="0" collapsed="false">
      <c r="A65" s="210" t="s">
        <v>294</v>
      </c>
      <c r="E65" s="112" t="n">
        <v>42</v>
      </c>
      <c r="F65" s="112"/>
      <c r="G65" s="112" t="n">
        <v>6</v>
      </c>
      <c r="H65" s="112"/>
      <c r="I65" s="112" t="n">
        <v>60</v>
      </c>
      <c r="J65" s="112"/>
      <c r="K65" s="112" t="n">
        <v>19</v>
      </c>
      <c r="L65" s="112"/>
    </row>
    <row r="66" s="119" customFormat="true" ht="11.25" hidden="false" customHeight="false" outlineLevel="0" collapsed="false">
      <c r="A66" s="208" t="s">
        <v>295</v>
      </c>
      <c r="E66" s="112" t="n">
        <v>62</v>
      </c>
      <c r="F66" s="112"/>
      <c r="G66" s="112" t="n">
        <v>16</v>
      </c>
      <c r="H66" s="112"/>
      <c r="I66" s="112" t="n">
        <v>129</v>
      </c>
      <c r="J66" s="112"/>
      <c r="K66" s="112" t="n">
        <v>25</v>
      </c>
      <c r="L66" s="112"/>
    </row>
    <row r="67" s="119" customFormat="true" ht="11.25" hidden="false" customHeight="false" outlineLevel="0" collapsed="false">
      <c r="A67" s="210" t="s">
        <v>296</v>
      </c>
      <c r="E67" s="112" t="n">
        <v>1</v>
      </c>
      <c r="F67" s="112"/>
      <c r="G67" s="112" t="n">
        <v>0</v>
      </c>
      <c r="H67" s="112"/>
      <c r="I67" s="112" t="n">
        <v>9</v>
      </c>
      <c r="J67" s="112"/>
      <c r="K67" s="112" t="n">
        <v>0</v>
      </c>
      <c r="L67" s="112"/>
    </row>
    <row r="68" s="119" customFormat="true" ht="11.25" hidden="false" customHeight="false" outlineLevel="0" collapsed="false">
      <c r="A68" s="208" t="s">
        <v>297</v>
      </c>
      <c r="E68" s="112" t="n">
        <v>147</v>
      </c>
      <c r="F68" s="112"/>
      <c r="G68" s="112" t="n">
        <v>66</v>
      </c>
      <c r="H68" s="112"/>
      <c r="I68" s="112" t="n">
        <v>601</v>
      </c>
      <c r="J68" s="112"/>
      <c r="K68" s="112" t="n">
        <v>159</v>
      </c>
      <c r="L68" s="112"/>
    </row>
    <row r="69" s="119" customFormat="true" ht="11.25" hidden="false" customHeight="false" outlineLevel="0" collapsed="false">
      <c r="A69" s="210" t="s">
        <v>298</v>
      </c>
      <c r="E69" s="112" t="n">
        <v>6</v>
      </c>
      <c r="F69" s="112"/>
      <c r="G69" s="112" t="n">
        <v>5</v>
      </c>
      <c r="H69" s="112"/>
      <c r="I69" s="112" t="n">
        <v>7</v>
      </c>
      <c r="J69" s="112"/>
      <c r="K69" s="112" t="n">
        <v>9</v>
      </c>
      <c r="L69" s="212" t="s">
        <v>201</v>
      </c>
    </row>
    <row r="70" s="119" customFormat="true" ht="11.25" hidden="false" customHeight="false" outlineLevel="0" collapsed="false">
      <c r="A70" s="139" t="s">
        <v>299</v>
      </c>
      <c r="E70" s="112" t="n">
        <v>167</v>
      </c>
      <c r="F70" s="112"/>
      <c r="G70" s="112" t="n">
        <v>38</v>
      </c>
      <c r="H70" s="112"/>
      <c r="I70" s="112" t="n">
        <v>430</v>
      </c>
      <c r="J70" s="112"/>
      <c r="K70" s="112" t="n">
        <v>61</v>
      </c>
      <c r="L70" s="112"/>
    </row>
    <row r="71" s="119" customFormat="true" ht="11.25" hidden="false" customHeight="false" outlineLevel="0" collapsed="false">
      <c r="A71" s="208" t="s">
        <v>300</v>
      </c>
      <c r="E71" s="112" t="n">
        <v>51</v>
      </c>
      <c r="F71" s="112"/>
      <c r="G71" s="112" t="n">
        <v>22</v>
      </c>
      <c r="H71" s="112"/>
      <c r="I71" s="112" t="n">
        <v>150</v>
      </c>
      <c r="J71" s="112"/>
      <c r="K71" s="112" t="n">
        <v>26</v>
      </c>
      <c r="L71" s="112"/>
    </row>
    <row r="72" s="119" customFormat="true" ht="11.25" hidden="false" customHeight="false" outlineLevel="0" collapsed="false">
      <c r="A72" s="208" t="s">
        <v>301</v>
      </c>
      <c r="E72" s="112" t="n">
        <v>21</v>
      </c>
      <c r="F72" s="112"/>
      <c r="G72" s="112" t="n">
        <v>3</v>
      </c>
      <c r="H72" s="112"/>
      <c r="I72" s="112" t="n">
        <v>46</v>
      </c>
      <c r="J72" s="112"/>
      <c r="K72" s="112" t="n">
        <v>14</v>
      </c>
      <c r="L72" s="112"/>
    </row>
    <row r="73" s="119" customFormat="true" ht="11.25" hidden="false" customHeight="false" outlineLevel="0" collapsed="false">
      <c r="A73" s="208" t="s">
        <v>302</v>
      </c>
      <c r="E73" s="112" t="n">
        <v>110</v>
      </c>
      <c r="F73" s="112"/>
      <c r="G73" s="112" t="n">
        <v>21</v>
      </c>
      <c r="H73" s="112"/>
      <c r="I73" s="112" t="n">
        <v>105</v>
      </c>
      <c r="J73" s="112"/>
      <c r="K73" s="112" t="n">
        <v>25</v>
      </c>
      <c r="L73" s="112"/>
    </row>
    <row r="74" s="119" customFormat="true" ht="11.25" hidden="false" customHeight="false" outlineLevel="0" collapsed="false">
      <c r="A74" s="210" t="s">
        <v>303</v>
      </c>
      <c r="E74" s="112" t="n">
        <v>18</v>
      </c>
      <c r="F74" s="112"/>
      <c r="G74" s="112" t="n">
        <v>9</v>
      </c>
      <c r="H74" s="112"/>
      <c r="I74" s="112" t="n">
        <v>55</v>
      </c>
      <c r="J74" s="112"/>
      <c r="K74" s="112" t="n">
        <v>13</v>
      </c>
      <c r="L74" s="112"/>
    </row>
    <row r="75" s="119" customFormat="true" ht="11.25" hidden="false" customHeight="false" outlineLevel="0" collapsed="false">
      <c r="A75" s="208" t="s">
        <v>304</v>
      </c>
      <c r="E75" s="112" t="n">
        <v>111</v>
      </c>
      <c r="F75" s="112"/>
      <c r="G75" s="112" t="n">
        <v>54</v>
      </c>
      <c r="H75" s="112"/>
      <c r="I75" s="112" t="n">
        <v>289</v>
      </c>
      <c r="J75" s="112"/>
      <c r="K75" s="112" t="n">
        <v>89</v>
      </c>
      <c r="L75" s="112"/>
    </row>
    <row r="76" s="119" customFormat="true" ht="11.25" hidden="false" customHeight="false" outlineLevel="0" collapsed="false">
      <c r="A76" s="208" t="s">
        <v>305</v>
      </c>
      <c r="E76" s="112" t="n">
        <v>69</v>
      </c>
      <c r="F76" s="112"/>
      <c r="G76" s="112" t="n">
        <v>39</v>
      </c>
      <c r="H76" s="112"/>
      <c r="I76" s="112" t="n">
        <v>136</v>
      </c>
      <c r="J76" s="112"/>
      <c r="K76" s="112" t="n">
        <v>32</v>
      </c>
      <c r="L76" s="112"/>
    </row>
    <row r="77" s="119" customFormat="true" ht="11.25" hidden="false" customHeight="false" outlineLevel="0" collapsed="false">
      <c r="A77" s="208" t="s">
        <v>306</v>
      </c>
      <c r="E77" s="112" t="n">
        <v>141</v>
      </c>
      <c r="F77" s="112"/>
      <c r="G77" s="112" t="n">
        <v>62</v>
      </c>
      <c r="H77" s="112"/>
      <c r="I77" s="112" t="n">
        <v>244</v>
      </c>
      <c r="J77" s="112"/>
      <c r="K77" s="112" t="n">
        <v>74</v>
      </c>
      <c r="L77" s="112"/>
    </row>
    <row r="78" s="119" customFormat="true" ht="11.25" hidden="false" customHeight="false" outlineLevel="0" collapsed="false">
      <c r="A78" s="208" t="s">
        <v>307</v>
      </c>
      <c r="E78" s="112" t="n">
        <v>97</v>
      </c>
      <c r="F78" s="112"/>
      <c r="G78" s="112" t="n">
        <v>21</v>
      </c>
      <c r="H78" s="112"/>
      <c r="I78" s="112" t="n">
        <v>95</v>
      </c>
      <c r="J78" s="112"/>
      <c r="K78" s="112" t="n">
        <v>17</v>
      </c>
      <c r="L78" s="112"/>
    </row>
    <row r="79" s="119" customFormat="true" ht="11.25" hidden="false" customHeight="false" outlineLevel="0" collapsed="false">
      <c r="A79" s="208" t="s">
        <v>308</v>
      </c>
      <c r="E79" s="112" t="n">
        <v>73</v>
      </c>
      <c r="F79" s="112"/>
      <c r="G79" s="112" t="n">
        <v>20</v>
      </c>
      <c r="H79" s="112"/>
      <c r="I79" s="112" t="n">
        <v>67</v>
      </c>
      <c r="J79" s="112"/>
      <c r="K79" s="112" t="n">
        <v>9</v>
      </c>
      <c r="L79" s="112"/>
    </row>
    <row r="80" s="119" customFormat="true" ht="11.25" hidden="false" customHeight="false" outlineLevel="0" collapsed="false">
      <c r="A80" s="208" t="s">
        <v>309</v>
      </c>
      <c r="E80" s="112" t="n">
        <v>82</v>
      </c>
      <c r="F80" s="112"/>
      <c r="G80" s="112" t="n">
        <v>27</v>
      </c>
      <c r="H80" s="112"/>
      <c r="I80" s="112" t="n">
        <v>57</v>
      </c>
      <c r="J80" s="112"/>
      <c r="K80" s="112" t="n">
        <v>5</v>
      </c>
      <c r="L80" s="112"/>
    </row>
    <row r="81" s="119" customFormat="true" ht="11.25" hidden="false" customHeight="false" outlineLevel="0" collapsed="false">
      <c r="A81" s="208" t="s">
        <v>310</v>
      </c>
      <c r="E81" s="112" t="n">
        <v>5</v>
      </c>
      <c r="F81" s="112"/>
      <c r="G81" s="112" t="n">
        <v>8</v>
      </c>
      <c r="H81" s="212" t="s">
        <v>201</v>
      </c>
      <c r="I81" s="112" t="n">
        <v>35</v>
      </c>
      <c r="J81" s="112"/>
      <c r="K81" s="112" t="n">
        <v>6</v>
      </c>
      <c r="L81" s="112"/>
    </row>
    <row r="82" s="119" customFormat="true" ht="11.25" hidden="false" customHeight="false" outlineLevel="0" collapsed="false">
      <c r="A82" s="208" t="s">
        <v>311</v>
      </c>
      <c r="E82" s="112" t="n">
        <v>109</v>
      </c>
      <c r="F82" s="112"/>
      <c r="G82" s="112" t="n">
        <v>23</v>
      </c>
      <c r="H82" s="112"/>
      <c r="I82" s="112" t="n">
        <v>199</v>
      </c>
      <c r="J82" s="112"/>
      <c r="K82" s="112" t="n">
        <v>24</v>
      </c>
      <c r="L82" s="112"/>
    </row>
    <row r="83" s="119" customFormat="true" ht="11.25" hidden="false" customHeight="false" outlineLevel="0" collapsed="false">
      <c r="A83" s="208" t="s">
        <v>312</v>
      </c>
      <c r="E83" s="112" t="n">
        <v>28</v>
      </c>
      <c r="F83" s="112"/>
      <c r="G83" s="112" t="n">
        <v>7</v>
      </c>
      <c r="H83" s="112"/>
      <c r="I83" s="112" t="n">
        <v>44</v>
      </c>
      <c r="J83" s="112"/>
      <c r="K83" s="112" t="n">
        <v>10</v>
      </c>
      <c r="L83" s="112"/>
    </row>
    <row r="84" s="119" customFormat="true" ht="11.25" hidden="false" customHeight="false" outlineLevel="0" collapsed="false">
      <c r="A84" s="208" t="s">
        <v>186</v>
      </c>
      <c r="E84" s="112" t="n">
        <v>273</v>
      </c>
      <c r="F84" s="112"/>
      <c r="G84" s="112" t="n">
        <v>78</v>
      </c>
      <c r="H84" s="112"/>
      <c r="I84" s="112" t="n">
        <v>737</v>
      </c>
      <c r="J84" s="112"/>
      <c r="K84" s="112" t="n">
        <v>171</v>
      </c>
      <c r="L84" s="112"/>
    </row>
    <row r="85" s="119" customFormat="true" ht="11.25" hidden="false" customHeight="false" outlineLevel="0" collapsed="false">
      <c r="A85" s="208" t="s">
        <v>313</v>
      </c>
      <c r="E85" s="112" t="n">
        <v>73</v>
      </c>
      <c r="F85" s="112"/>
      <c r="G85" s="112" t="n">
        <v>4</v>
      </c>
      <c r="H85" s="112"/>
      <c r="I85" s="112" t="n">
        <v>83</v>
      </c>
      <c r="J85" s="112"/>
      <c r="K85" s="112" t="n">
        <v>15</v>
      </c>
      <c r="L85" s="112"/>
    </row>
    <row r="86" s="119" customFormat="true" ht="11.25" hidden="false" customHeight="false" outlineLevel="0" collapsed="false">
      <c r="A86" s="210" t="s">
        <v>314</v>
      </c>
      <c r="E86" s="112" t="n">
        <v>63</v>
      </c>
      <c r="F86" s="112"/>
      <c r="G86" s="112" t="n">
        <v>23</v>
      </c>
      <c r="H86" s="112"/>
      <c r="I86" s="112" t="n">
        <v>167</v>
      </c>
      <c r="J86" s="112"/>
      <c r="K86" s="112" t="n">
        <v>46</v>
      </c>
      <c r="L86" s="112"/>
    </row>
    <row r="87" s="119" customFormat="true" ht="11.25" hidden="false" customHeight="false" outlineLevel="0" collapsed="false">
      <c r="A87" s="210" t="s">
        <v>315</v>
      </c>
      <c r="E87" s="112" t="n">
        <v>17</v>
      </c>
      <c r="F87" s="112"/>
      <c r="G87" s="112" t="n">
        <v>3</v>
      </c>
      <c r="H87" s="112"/>
      <c r="I87" s="112" t="n">
        <v>55</v>
      </c>
      <c r="J87" s="112"/>
      <c r="K87" s="112" t="n">
        <v>25</v>
      </c>
      <c r="L87" s="112"/>
    </row>
    <row r="88" s="119" customFormat="true" ht="11.25" hidden="false" customHeight="false" outlineLevel="0" collapsed="false">
      <c r="A88" s="208" t="s">
        <v>316</v>
      </c>
      <c r="E88" s="112" t="n">
        <v>149</v>
      </c>
      <c r="F88" s="112"/>
      <c r="G88" s="112" t="n">
        <v>65</v>
      </c>
      <c r="H88" s="112"/>
      <c r="I88" s="112" t="n">
        <v>422</v>
      </c>
      <c r="J88" s="112"/>
      <c r="K88" s="112" t="n">
        <v>121</v>
      </c>
      <c r="L88" s="112"/>
    </row>
    <row r="89" s="119" customFormat="true" ht="11.25" hidden="false" customHeight="false" outlineLevel="0" collapsed="false">
      <c r="A89" s="208" t="s">
        <v>317</v>
      </c>
      <c r="E89" s="112" t="n">
        <v>55</v>
      </c>
      <c r="F89" s="112"/>
      <c r="G89" s="112" t="n">
        <v>14</v>
      </c>
      <c r="H89" s="112"/>
      <c r="I89" s="112" t="n">
        <v>82</v>
      </c>
      <c r="J89" s="112"/>
      <c r="K89" s="112" t="n">
        <v>20</v>
      </c>
      <c r="L89" s="112"/>
    </row>
    <row r="90" s="119" customFormat="true" ht="11.25" hidden="false" customHeight="false" outlineLevel="0" collapsed="false">
      <c r="A90" s="208" t="s">
        <v>318</v>
      </c>
      <c r="E90" s="112" t="n">
        <v>138</v>
      </c>
      <c r="F90" s="112"/>
      <c r="G90" s="112" t="n">
        <v>61</v>
      </c>
      <c r="H90" s="112"/>
      <c r="I90" s="112" t="n">
        <v>324</v>
      </c>
      <c r="J90" s="112"/>
      <c r="K90" s="112" t="n">
        <v>82</v>
      </c>
      <c r="L90" s="112"/>
    </row>
    <row r="91" s="119" customFormat="true" ht="11.25" hidden="false" customHeight="false" outlineLevel="0" collapsed="false">
      <c r="A91" s="208" t="s">
        <v>319</v>
      </c>
      <c r="E91" s="112" t="n">
        <v>78</v>
      </c>
      <c r="F91" s="112"/>
      <c r="G91" s="112" t="n">
        <v>1</v>
      </c>
      <c r="H91" s="112"/>
      <c r="I91" s="112" t="n">
        <v>47</v>
      </c>
      <c r="J91" s="112"/>
      <c r="K91" s="112" t="n">
        <v>0</v>
      </c>
      <c r="L91" s="112"/>
    </row>
    <row r="92" s="119" customFormat="true" ht="11.25" hidden="false" customHeight="false" outlineLevel="0" collapsed="false">
      <c r="A92" s="208" t="s">
        <v>320</v>
      </c>
      <c r="E92" s="112" t="n">
        <v>97</v>
      </c>
      <c r="F92" s="112"/>
      <c r="G92" s="112" t="n">
        <v>13</v>
      </c>
      <c r="H92" s="112"/>
      <c r="I92" s="112" t="n">
        <v>153</v>
      </c>
      <c r="J92" s="112"/>
      <c r="K92" s="112" t="n">
        <v>8</v>
      </c>
      <c r="L92" s="112"/>
    </row>
    <row r="93" s="119" customFormat="true" ht="11.25" hidden="false" customHeight="false" outlineLevel="0" collapsed="false">
      <c r="A93" s="208" t="s">
        <v>321</v>
      </c>
      <c r="E93" s="112" t="n">
        <v>19</v>
      </c>
      <c r="F93" s="112"/>
      <c r="G93" s="112" t="n">
        <v>4</v>
      </c>
      <c r="H93" s="112"/>
      <c r="I93" s="112" t="n">
        <v>53</v>
      </c>
      <c r="J93" s="112"/>
      <c r="K93" s="112" t="n">
        <v>2</v>
      </c>
      <c r="L93" s="112"/>
    </row>
    <row r="94" s="119" customFormat="true" ht="11.25" hidden="false" customHeight="false" outlineLevel="0" collapsed="false">
      <c r="A94" s="210" t="s">
        <v>322</v>
      </c>
      <c r="E94" s="112" t="n">
        <v>40</v>
      </c>
      <c r="F94" s="112"/>
      <c r="G94" s="112" t="n">
        <v>11</v>
      </c>
      <c r="H94" s="112"/>
      <c r="I94" s="112" t="n">
        <v>71</v>
      </c>
      <c r="J94" s="112"/>
      <c r="K94" s="112" t="n">
        <v>20</v>
      </c>
      <c r="L94" s="112"/>
    </row>
    <row r="95" s="119" customFormat="true" ht="11.25" hidden="false" customHeight="false" outlineLevel="0" collapsed="false">
      <c r="A95" s="208" t="s">
        <v>323</v>
      </c>
      <c r="E95" s="112" t="n">
        <v>44</v>
      </c>
      <c r="F95" s="112"/>
      <c r="G95" s="112" t="n">
        <v>10</v>
      </c>
      <c r="H95" s="112"/>
      <c r="I95" s="112" t="n">
        <v>79</v>
      </c>
      <c r="J95" s="112"/>
      <c r="K95" s="112" t="n">
        <v>10</v>
      </c>
      <c r="L95" s="112"/>
    </row>
    <row r="96" s="119" customFormat="true" ht="11.25" hidden="false" customHeight="false" outlineLevel="0" collapsed="false">
      <c r="A96" s="208" t="s">
        <v>324</v>
      </c>
      <c r="E96" s="112" t="n">
        <v>116</v>
      </c>
      <c r="F96" s="112"/>
      <c r="G96" s="112" t="n">
        <v>49</v>
      </c>
      <c r="H96" s="112"/>
      <c r="I96" s="112" t="n">
        <v>201</v>
      </c>
      <c r="J96" s="112"/>
      <c r="K96" s="112" t="n">
        <v>74</v>
      </c>
      <c r="L96" s="112"/>
    </row>
    <row r="97" s="119" customFormat="true" ht="11.25" hidden="false" customHeight="false" outlineLevel="0" collapsed="false">
      <c r="A97" s="208" t="s">
        <v>325</v>
      </c>
      <c r="E97" s="112" t="n">
        <v>11</v>
      </c>
      <c r="F97" s="112"/>
      <c r="G97" s="112" t="n">
        <v>1</v>
      </c>
      <c r="H97" s="112"/>
      <c r="I97" s="112" t="n">
        <v>57</v>
      </c>
      <c r="J97" s="112"/>
      <c r="K97" s="112" t="n">
        <v>6</v>
      </c>
      <c r="L97" s="112"/>
    </row>
    <row r="98" s="119" customFormat="true" ht="11.25" hidden="false" customHeight="false" outlineLevel="0" collapsed="false">
      <c r="A98" s="210" t="s">
        <v>326</v>
      </c>
      <c r="E98" s="112" t="n">
        <v>216</v>
      </c>
      <c r="F98" s="112"/>
      <c r="G98" s="112" t="n">
        <v>64</v>
      </c>
      <c r="H98" s="112"/>
      <c r="I98" s="112" t="n">
        <v>578</v>
      </c>
      <c r="J98" s="112"/>
      <c r="K98" s="112" t="n">
        <v>136</v>
      </c>
      <c r="L98" s="112"/>
    </row>
    <row r="99" s="119" customFormat="true" ht="11.25" hidden="false" customHeight="false" outlineLevel="0" collapsed="false">
      <c r="A99" s="208" t="s">
        <v>327</v>
      </c>
      <c r="E99" s="112" t="n">
        <v>47</v>
      </c>
      <c r="F99" s="112"/>
      <c r="G99" s="112" t="n">
        <v>19</v>
      </c>
      <c r="H99" s="112"/>
      <c r="I99" s="112" t="n">
        <v>130</v>
      </c>
      <c r="J99" s="112"/>
      <c r="K99" s="112" t="n">
        <v>3</v>
      </c>
      <c r="L99" s="112"/>
    </row>
    <row r="100" s="119" customFormat="true" ht="11.25" hidden="false" customHeight="false" outlineLevel="0" collapsed="false">
      <c r="A100" s="210" t="s">
        <v>328</v>
      </c>
      <c r="E100" s="112" t="n">
        <v>97</v>
      </c>
      <c r="F100" s="112"/>
      <c r="G100" s="112" t="n">
        <v>23</v>
      </c>
      <c r="H100" s="112"/>
      <c r="I100" s="112" t="n">
        <v>208</v>
      </c>
      <c r="J100" s="112"/>
      <c r="K100" s="112" t="n">
        <v>34</v>
      </c>
      <c r="L100" s="112"/>
    </row>
    <row r="101" s="119" customFormat="true" ht="11.25" hidden="false" customHeight="false" outlineLevel="0" collapsed="false">
      <c r="A101" s="208" t="s">
        <v>329</v>
      </c>
      <c r="E101" s="112" t="n">
        <v>42</v>
      </c>
      <c r="F101" s="112"/>
      <c r="G101" s="112" t="n">
        <v>13</v>
      </c>
      <c r="H101" s="112"/>
      <c r="I101" s="112" t="n">
        <v>70</v>
      </c>
      <c r="J101" s="112"/>
      <c r="K101" s="112" t="n">
        <v>19</v>
      </c>
      <c r="L101" s="112"/>
    </row>
    <row r="102" s="119" customFormat="true" ht="11.25" hidden="false" customHeight="false" outlineLevel="0" collapsed="false">
      <c r="A102" s="208" t="s">
        <v>330</v>
      </c>
      <c r="E102" s="112" t="n">
        <v>29</v>
      </c>
      <c r="F102" s="112"/>
      <c r="G102" s="112" t="n">
        <v>13</v>
      </c>
      <c r="H102" s="112"/>
      <c r="I102" s="112" t="n">
        <v>55</v>
      </c>
      <c r="J102" s="112"/>
      <c r="K102" s="112" t="n">
        <v>14</v>
      </c>
      <c r="L102" s="112"/>
    </row>
    <row r="103" s="119" customFormat="true" ht="11.25" hidden="false" customHeight="false" outlineLevel="0" collapsed="false">
      <c r="A103" s="208" t="s">
        <v>331</v>
      </c>
      <c r="E103" s="112" t="n">
        <v>53</v>
      </c>
      <c r="F103" s="112"/>
      <c r="G103" s="112" t="n">
        <v>27</v>
      </c>
      <c r="H103" s="112"/>
      <c r="I103" s="112" t="n">
        <v>221</v>
      </c>
      <c r="J103" s="112"/>
      <c r="K103" s="112" t="n">
        <v>93</v>
      </c>
      <c r="L103" s="112"/>
    </row>
    <row r="104" s="119" customFormat="true" ht="11.25" hidden="false" customHeight="false" outlineLevel="0" collapsed="false">
      <c r="A104" s="208" t="s">
        <v>332</v>
      </c>
      <c r="E104" s="112" t="n">
        <v>12</v>
      </c>
      <c r="F104" s="112"/>
      <c r="G104" s="112" t="n">
        <v>2</v>
      </c>
      <c r="H104" s="112"/>
      <c r="I104" s="112" t="n">
        <v>48</v>
      </c>
      <c r="J104" s="112"/>
      <c r="K104" s="112" t="n">
        <v>9</v>
      </c>
      <c r="L104" s="112"/>
    </row>
    <row r="105" s="119" customFormat="true" ht="11.25" hidden="false" customHeight="false" outlineLevel="0" collapsed="false">
      <c r="A105" s="208" t="s">
        <v>333</v>
      </c>
      <c r="E105" s="112" t="n">
        <v>23</v>
      </c>
      <c r="F105" s="112"/>
      <c r="G105" s="112" t="n">
        <v>6</v>
      </c>
      <c r="H105" s="112"/>
      <c r="I105" s="112" t="n">
        <v>69</v>
      </c>
      <c r="J105" s="112"/>
      <c r="K105" s="112" t="n">
        <v>11</v>
      </c>
      <c r="L105" s="112"/>
    </row>
    <row r="106" s="119" customFormat="true" ht="11.25" hidden="false" customHeight="false" outlineLevel="0" collapsed="false">
      <c r="A106" s="208" t="s">
        <v>334</v>
      </c>
      <c r="E106" s="112" t="n">
        <v>104</v>
      </c>
      <c r="F106" s="112"/>
      <c r="G106" s="112" t="n">
        <v>8</v>
      </c>
      <c r="H106" s="112"/>
      <c r="I106" s="112" t="n">
        <v>18</v>
      </c>
      <c r="J106" s="112"/>
      <c r="K106" s="112" t="n">
        <v>1</v>
      </c>
      <c r="L106" s="112"/>
    </row>
    <row r="107" s="119" customFormat="true" ht="11.25" hidden="false" customHeight="false" outlineLevel="0" collapsed="false">
      <c r="A107" s="208" t="s">
        <v>336</v>
      </c>
      <c r="E107" s="112" t="n">
        <v>118</v>
      </c>
      <c r="F107" s="112"/>
      <c r="G107" s="112" t="n">
        <v>46</v>
      </c>
      <c r="H107" s="112"/>
      <c r="I107" s="112" t="n">
        <v>299</v>
      </c>
      <c r="J107" s="112"/>
      <c r="K107" s="112" t="n">
        <v>91</v>
      </c>
      <c r="L107" s="112"/>
    </row>
    <row r="108" s="119" customFormat="true" ht="11.25" hidden="false" customHeight="false" outlineLevel="0" collapsed="false">
      <c r="A108" s="208" t="s">
        <v>337</v>
      </c>
      <c r="E108" s="112" t="n">
        <v>49</v>
      </c>
      <c r="F108" s="112"/>
      <c r="G108" s="112" t="n">
        <v>12</v>
      </c>
      <c r="H108" s="112"/>
      <c r="I108" s="112" t="n">
        <v>178</v>
      </c>
      <c r="J108" s="112"/>
      <c r="K108" s="112" t="n">
        <v>44</v>
      </c>
      <c r="L108" s="112"/>
    </row>
    <row r="109" s="119" customFormat="true" ht="11.25" hidden="false" customHeight="false" outlineLevel="0" collapsed="false">
      <c r="A109" s="208" t="s">
        <v>338</v>
      </c>
      <c r="E109" s="112" t="n">
        <v>3</v>
      </c>
      <c r="F109" s="112"/>
      <c r="G109" s="112" t="n">
        <v>3</v>
      </c>
      <c r="H109" s="112"/>
      <c r="I109" s="112" t="n">
        <v>13</v>
      </c>
      <c r="J109" s="112"/>
      <c r="K109" s="112" t="n">
        <v>4</v>
      </c>
      <c r="L109" s="112"/>
    </row>
    <row r="110" s="119" customFormat="true" ht="11.25" hidden="false" customHeight="false" outlineLevel="0" collapsed="false">
      <c r="A110" s="208" t="s">
        <v>339</v>
      </c>
      <c r="E110" s="112" t="n">
        <v>10</v>
      </c>
      <c r="F110" s="112"/>
      <c r="G110" s="112" t="n">
        <v>1</v>
      </c>
      <c r="H110" s="112"/>
      <c r="I110" s="112" t="n">
        <v>15</v>
      </c>
      <c r="J110" s="112"/>
      <c r="K110" s="112" t="n">
        <v>0</v>
      </c>
      <c r="L110" s="112"/>
    </row>
    <row r="111" s="119" customFormat="true" ht="11.25" hidden="false" customHeight="false" outlineLevel="0" collapsed="false">
      <c r="A111" s="208" t="s">
        <v>340</v>
      </c>
      <c r="E111" s="112" t="n">
        <v>35</v>
      </c>
      <c r="F111" s="112"/>
      <c r="G111" s="112" t="n">
        <v>7</v>
      </c>
      <c r="H111" s="112"/>
      <c r="I111" s="112" t="n">
        <v>79</v>
      </c>
      <c r="J111" s="112"/>
      <c r="K111" s="112" t="n">
        <v>19</v>
      </c>
      <c r="L111" s="112"/>
    </row>
    <row r="112" s="119" customFormat="true" ht="11.25" hidden="false" customHeight="false" outlineLevel="0" collapsed="false">
      <c r="A112" s="208" t="s">
        <v>341</v>
      </c>
      <c r="E112" s="112" t="n">
        <v>24</v>
      </c>
      <c r="F112" s="112"/>
      <c r="G112" s="112" t="n">
        <v>1</v>
      </c>
      <c r="H112" s="112"/>
      <c r="I112" s="112" t="n">
        <v>35</v>
      </c>
      <c r="J112" s="112"/>
      <c r="K112" s="112" t="n">
        <v>2</v>
      </c>
      <c r="L112" s="112"/>
    </row>
    <row r="113" s="119" customFormat="true" ht="11.25" hidden="false" customHeight="false" outlineLevel="0" collapsed="false">
      <c r="A113" s="208" t="s">
        <v>342</v>
      </c>
      <c r="E113" s="112" t="n">
        <v>9</v>
      </c>
      <c r="F113" s="112"/>
      <c r="G113" s="112" t="n">
        <v>3</v>
      </c>
      <c r="H113" s="112"/>
      <c r="I113" s="112" t="n">
        <v>40</v>
      </c>
      <c r="J113" s="112"/>
      <c r="K113" s="112" t="n">
        <v>4</v>
      </c>
      <c r="L113" s="112"/>
    </row>
    <row r="114" s="119" customFormat="true" ht="11.25" hidden="false" customHeight="false" outlineLevel="0" collapsed="false">
      <c r="A114" s="208" t="s">
        <v>343</v>
      </c>
      <c r="E114" s="112" t="n">
        <v>87</v>
      </c>
      <c r="F114" s="112"/>
      <c r="G114" s="112" t="n">
        <v>12</v>
      </c>
      <c r="H114" s="112"/>
      <c r="I114" s="112" t="n">
        <v>98</v>
      </c>
      <c r="J114" s="112"/>
      <c r="K114" s="112" t="n">
        <v>19</v>
      </c>
      <c r="L114" s="112"/>
    </row>
    <row r="115" s="119" customFormat="true" ht="11.25" hidden="false" customHeight="false" outlineLevel="0" collapsed="false">
      <c r="A115" s="208" t="s">
        <v>344</v>
      </c>
      <c r="E115" s="112" t="n">
        <v>43</v>
      </c>
      <c r="F115" s="112"/>
      <c r="G115" s="112" t="n">
        <v>8</v>
      </c>
      <c r="H115" s="112"/>
      <c r="I115" s="112" t="n">
        <v>46</v>
      </c>
      <c r="J115" s="112"/>
      <c r="K115" s="112" t="n">
        <v>4</v>
      </c>
      <c r="L115" s="112"/>
    </row>
    <row r="116" s="119" customFormat="true" ht="11.25" hidden="false" customHeight="false" outlineLevel="0" collapsed="false">
      <c r="A116" s="208" t="s">
        <v>345</v>
      </c>
      <c r="E116" s="112" t="n">
        <v>105</v>
      </c>
      <c r="F116" s="112"/>
      <c r="G116" s="112" t="n">
        <v>17</v>
      </c>
      <c r="H116" s="112"/>
      <c r="I116" s="112" t="n">
        <v>139</v>
      </c>
      <c r="J116" s="112"/>
      <c r="K116" s="112" t="n">
        <v>16</v>
      </c>
      <c r="L116" s="112"/>
    </row>
    <row r="117" s="119" customFormat="true" ht="11.25" hidden="false" customHeight="false" outlineLevel="0" collapsed="false">
      <c r="A117" s="208" t="s">
        <v>346</v>
      </c>
      <c r="E117" s="112" t="n">
        <v>14</v>
      </c>
      <c r="F117" s="112"/>
      <c r="G117" s="112" t="n">
        <v>5</v>
      </c>
      <c r="H117" s="112"/>
      <c r="I117" s="112" t="n">
        <v>36</v>
      </c>
      <c r="J117" s="112"/>
      <c r="K117" s="112" t="n">
        <v>3</v>
      </c>
      <c r="L117" s="112"/>
    </row>
    <row r="118" s="119" customFormat="true" ht="11.25" hidden="false" customHeight="false" outlineLevel="0" collapsed="false">
      <c r="A118" s="208" t="s">
        <v>347</v>
      </c>
      <c r="E118" s="112" t="n">
        <v>155</v>
      </c>
      <c r="F118" s="112"/>
      <c r="G118" s="112" t="n">
        <v>25</v>
      </c>
      <c r="H118" s="112"/>
      <c r="I118" s="112" t="n">
        <v>152</v>
      </c>
      <c r="J118" s="112"/>
      <c r="K118" s="112" t="n">
        <v>31</v>
      </c>
      <c r="L118" s="112"/>
    </row>
    <row r="119" s="119" customFormat="true" ht="11.25" hidden="false" customHeight="false" outlineLevel="0" collapsed="false">
      <c r="A119" s="208" t="s">
        <v>348</v>
      </c>
      <c r="E119" s="112" t="n">
        <v>53</v>
      </c>
      <c r="F119" s="112"/>
      <c r="G119" s="112" t="n">
        <v>3</v>
      </c>
      <c r="H119" s="112"/>
      <c r="I119" s="112" t="n">
        <v>30</v>
      </c>
      <c r="J119" s="112"/>
      <c r="K119" s="112" t="n">
        <v>1</v>
      </c>
      <c r="L119" s="112"/>
    </row>
    <row r="120" s="119" customFormat="true" ht="11.25" hidden="false" customHeight="false" outlineLevel="0" collapsed="false">
      <c r="A120" s="208" t="s">
        <v>349</v>
      </c>
      <c r="E120" s="112" t="n">
        <v>106</v>
      </c>
      <c r="F120" s="112"/>
      <c r="G120" s="112" t="n">
        <v>18</v>
      </c>
      <c r="H120" s="112"/>
      <c r="I120" s="112" t="n">
        <v>223</v>
      </c>
      <c r="J120" s="112"/>
      <c r="K120" s="112" t="n">
        <v>20</v>
      </c>
      <c r="L120" s="112"/>
    </row>
    <row r="121" s="119" customFormat="true" ht="11.25" hidden="false" customHeight="false" outlineLevel="0" collapsed="false">
      <c r="A121" s="208" t="s">
        <v>350</v>
      </c>
      <c r="E121" s="112" t="n">
        <v>28</v>
      </c>
      <c r="F121" s="112"/>
      <c r="G121" s="112" t="n">
        <v>14</v>
      </c>
      <c r="H121" s="112"/>
      <c r="I121" s="112" t="n">
        <v>62</v>
      </c>
      <c r="J121" s="112"/>
      <c r="K121" s="112" t="n">
        <v>11</v>
      </c>
      <c r="L121" s="112"/>
    </row>
    <row r="122" s="119" customFormat="true" ht="11.25" hidden="false" customHeight="false" outlineLevel="0" collapsed="false">
      <c r="A122" s="208" t="s">
        <v>351</v>
      </c>
      <c r="E122" s="112" t="n">
        <v>270</v>
      </c>
      <c r="F122" s="112"/>
      <c r="G122" s="112" t="n">
        <v>117</v>
      </c>
      <c r="H122" s="112"/>
      <c r="I122" s="112" t="n">
        <v>449</v>
      </c>
      <c r="J122" s="112"/>
      <c r="K122" s="112" t="n">
        <v>114</v>
      </c>
      <c r="L122" s="112"/>
    </row>
    <row r="123" s="119" customFormat="true" ht="11.25" hidden="false" customHeight="false" outlineLevel="0" collapsed="false">
      <c r="A123" s="208" t="s">
        <v>352</v>
      </c>
      <c r="E123" s="112" t="n">
        <v>4</v>
      </c>
      <c r="F123" s="112"/>
      <c r="G123" s="112" t="n">
        <v>1</v>
      </c>
      <c r="H123" s="112"/>
      <c r="I123" s="112" t="n">
        <v>17</v>
      </c>
      <c r="J123" s="112"/>
      <c r="K123" s="112" t="n">
        <v>1</v>
      </c>
      <c r="L123" s="112"/>
    </row>
    <row r="124" s="119" customFormat="true" ht="11.25" hidden="false" customHeight="false" outlineLevel="0" collapsed="false">
      <c r="A124" s="208" t="s">
        <v>353</v>
      </c>
      <c r="E124" s="112" t="n">
        <v>77</v>
      </c>
      <c r="F124" s="112"/>
      <c r="G124" s="112" t="n">
        <v>3</v>
      </c>
      <c r="H124" s="112"/>
      <c r="I124" s="112" t="n">
        <v>76</v>
      </c>
      <c r="J124" s="112"/>
      <c r="K124" s="112" t="n">
        <v>5</v>
      </c>
      <c r="L124" s="112"/>
    </row>
    <row r="125" s="119" customFormat="true" ht="11.25" hidden="false" customHeight="false" outlineLevel="0" collapsed="false">
      <c r="A125" s="208" t="s">
        <v>354</v>
      </c>
      <c r="E125" s="112" t="n">
        <v>35</v>
      </c>
      <c r="F125" s="112"/>
      <c r="G125" s="112" t="n">
        <v>2</v>
      </c>
      <c r="H125" s="112"/>
      <c r="I125" s="112" t="n">
        <v>99</v>
      </c>
      <c r="J125" s="112"/>
      <c r="K125" s="112" t="n">
        <v>4</v>
      </c>
      <c r="L125" s="112"/>
    </row>
    <row r="126" s="119" customFormat="true" ht="11.25" hidden="false" customHeight="false" outlineLevel="0" collapsed="false">
      <c r="A126" s="208" t="s">
        <v>143</v>
      </c>
      <c r="E126" s="112" t="n">
        <v>2116</v>
      </c>
      <c r="F126" s="112"/>
      <c r="G126" s="112" t="n">
        <v>767</v>
      </c>
      <c r="H126" s="112"/>
      <c r="I126" s="112" t="n">
        <v>8517</v>
      </c>
      <c r="J126" s="112"/>
      <c r="K126" s="112" t="n">
        <v>2125</v>
      </c>
      <c r="L126" s="112"/>
    </row>
    <row r="127" s="119" customFormat="true" ht="11.25" hidden="false" customHeight="false" outlineLevel="0" collapsed="false">
      <c r="A127" s="210" t="s">
        <v>355</v>
      </c>
      <c r="E127" s="112" t="n">
        <v>126</v>
      </c>
      <c r="F127" s="112"/>
      <c r="G127" s="112" t="n">
        <v>48</v>
      </c>
      <c r="H127" s="112"/>
      <c r="I127" s="112" t="n">
        <v>426</v>
      </c>
      <c r="J127" s="112"/>
      <c r="K127" s="112" t="n">
        <v>82</v>
      </c>
      <c r="L127" s="112"/>
    </row>
    <row r="128" s="119" customFormat="true" ht="11.25" hidden="false" customHeight="false" outlineLevel="0" collapsed="false">
      <c r="A128" s="208" t="s">
        <v>356</v>
      </c>
      <c r="E128" s="112" t="n">
        <v>273</v>
      </c>
      <c r="F128" s="112"/>
      <c r="G128" s="112" t="n">
        <v>63</v>
      </c>
      <c r="H128" s="112"/>
      <c r="I128" s="112" t="n">
        <v>112</v>
      </c>
      <c r="J128" s="112"/>
      <c r="K128" s="112" t="n">
        <v>17</v>
      </c>
      <c r="L128" s="112"/>
    </row>
    <row r="129" s="119" customFormat="true" ht="11.25" hidden="false" customHeight="false" outlineLevel="0" collapsed="false">
      <c r="A129" s="208" t="s">
        <v>187</v>
      </c>
      <c r="E129" s="112" t="n">
        <v>74</v>
      </c>
      <c r="F129" s="112"/>
      <c r="G129" s="112" t="n">
        <v>9</v>
      </c>
      <c r="H129" s="112"/>
      <c r="I129" s="112" t="n">
        <v>233</v>
      </c>
      <c r="J129" s="112"/>
      <c r="K129" s="112" t="n">
        <v>32</v>
      </c>
      <c r="L129" s="112"/>
    </row>
    <row r="130" s="119" customFormat="true" ht="11.25" hidden="false" customHeight="false" outlineLevel="0" collapsed="false">
      <c r="A130" s="208" t="s">
        <v>357</v>
      </c>
      <c r="E130" s="112" t="n">
        <v>100</v>
      </c>
      <c r="F130" s="112"/>
      <c r="G130" s="112" t="n">
        <v>29</v>
      </c>
      <c r="H130" s="112"/>
      <c r="I130" s="112" t="n">
        <v>280</v>
      </c>
      <c r="J130" s="112"/>
      <c r="K130" s="112" t="n">
        <v>72</v>
      </c>
      <c r="L130" s="112"/>
    </row>
    <row r="131" s="119" customFormat="true" ht="11.25" hidden="false" customHeight="false" outlineLevel="0" collapsed="false">
      <c r="A131" s="208" t="s">
        <v>358</v>
      </c>
      <c r="E131" s="112" t="n">
        <v>27</v>
      </c>
      <c r="F131" s="112"/>
      <c r="G131" s="112" t="n">
        <v>2</v>
      </c>
      <c r="H131" s="112"/>
      <c r="I131" s="112" t="n">
        <v>13</v>
      </c>
      <c r="J131" s="112"/>
      <c r="K131" s="112" t="n">
        <v>6</v>
      </c>
      <c r="L131" s="112"/>
    </row>
    <row r="132" s="119" customFormat="true" ht="11.25" hidden="false" customHeight="false" outlineLevel="0" collapsed="false">
      <c r="A132" s="208" t="s">
        <v>360</v>
      </c>
      <c r="E132" s="112" t="n">
        <v>32</v>
      </c>
      <c r="F132" s="112"/>
      <c r="G132" s="112" t="n">
        <v>1</v>
      </c>
      <c r="H132" s="112"/>
      <c r="I132" s="112" t="n">
        <v>66</v>
      </c>
      <c r="J132" s="112"/>
      <c r="K132" s="112" t="n">
        <v>10</v>
      </c>
      <c r="L132" s="112"/>
    </row>
    <row r="133" s="119" customFormat="true" ht="11.25" hidden="false" customHeight="false" outlineLevel="0" collapsed="false">
      <c r="A133" s="208" t="s">
        <v>361</v>
      </c>
      <c r="E133" s="112" t="n">
        <v>6</v>
      </c>
      <c r="F133" s="112"/>
      <c r="G133" s="112" t="n">
        <v>0</v>
      </c>
      <c r="H133" s="112"/>
      <c r="I133" s="112" t="n">
        <v>12</v>
      </c>
      <c r="J133" s="112"/>
      <c r="K133" s="112" t="n">
        <v>1</v>
      </c>
      <c r="L133" s="112"/>
    </row>
    <row r="134" s="119" customFormat="true" ht="11.25" hidden="false" customHeight="false" outlineLevel="0" collapsed="false">
      <c r="A134" s="208" t="s">
        <v>362</v>
      </c>
      <c r="E134" s="112" t="n">
        <v>162</v>
      </c>
      <c r="F134" s="112"/>
      <c r="G134" s="112" t="n">
        <v>54</v>
      </c>
      <c r="H134" s="112"/>
      <c r="I134" s="112" t="n">
        <v>187</v>
      </c>
      <c r="J134" s="112"/>
      <c r="K134" s="112" t="n">
        <v>55</v>
      </c>
      <c r="L134" s="112"/>
    </row>
    <row r="135" s="119" customFormat="true" ht="11.25" hidden="false" customHeight="false" outlineLevel="0" collapsed="false">
      <c r="A135" s="208" t="s">
        <v>363</v>
      </c>
      <c r="E135" s="112" t="n">
        <v>6</v>
      </c>
      <c r="F135" s="112"/>
      <c r="G135" s="112" t="n">
        <v>3</v>
      </c>
      <c r="H135" s="112"/>
      <c r="I135" s="112" t="n">
        <v>34</v>
      </c>
      <c r="J135" s="112"/>
      <c r="K135" s="112" t="n">
        <v>9</v>
      </c>
      <c r="L135" s="112"/>
    </row>
    <row r="136" s="119" customFormat="true" ht="11.25" hidden="false" customHeight="false" outlineLevel="0" collapsed="false">
      <c r="A136" s="208" t="s">
        <v>364</v>
      </c>
      <c r="E136" s="112" t="n">
        <v>8</v>
      </c>
      <c r="F136" s="112"/>
      <c r="G136" s="112" t="n">
        <v>3</v>
      </c>
      <c r="H136" s="112"/>
      <c r="I136" s="112" t="n">
        <v>70</v>
      </c>
      <c r="J136" s="112"/>
      <c r="K136" s="112" t="n">
        <v>24</v>
      </c>
      <c r="L136" s="112"/>
    </row>
    <row r="137" s="119" customFormat="true" ht="11.25" hidden="false" customHeight="false" outlineLevel="0" collapsed="false">
      <c r="A137" s="208" t="s">
        <v>365</v>
      </c>
      <c r="E137" s="112" t="n">
        <v>5</v>
      </c>
      <c r="F137" s="112"/>
      <c r="G137" s="112" t="n">
        <v>3</v>
      </c>
      <c r="H137" s="112"/>
      <c r="I137" s="112" t="n">
        <v>12</v>
      </c>
      <c r="J137" s="112"/>
      <c r="K137" s="112" t="n">
        <v>1</v>
      </c>
      <c r="L137" s="112"/>
    </row>
    <row r="138" s="119" customFormat="true" ht="11.25" hidden="false" customHeight="false" outlineLevel="0" collapsed="false">
      <c r="A138" s="208" t="s">
        <v>366</v>
      </c>
      <c r="E138" s="112" t="n">
        <v>8</v>
      </c>
      <c r="F138" s="112"/>
      <c r="G138" s="112" t="n">
        <v>0</v>
      </c>
      <c r="H138" s="112"/>
      <c r="I138" s="112" t="n">
        <v>72</v>
      </c>
      <c r="J138" s="112"/>
      <c r="K138" s="112" t="n">
        <v>5</v>
      </c>
      <c r="L138" s="112"/>
    </row>
    <row r="139" s="119" customFormat="true" ht="11.25" hidden="false" customHeight="false" outlineLevel="0" collapsed="false">
      <c r="A139" s="208" t="s">
        <v>367</v>
      </c>
      <c r="E139" s="112" t="n">
        <v>7</v>
      </c>
      <c r="F139" s="112"/>
      <c r="G139" s="112" t="n">
        <v>0</v>
      </c>
      <c r="H139" s="112"/>
      <c r="I139" s="112" t="n">
        <v>17</v>
      </c>
      <c r="J139" s="112"/>
      <c r="K139" s="112" t="n">
        <v>2</v>
      </c>
      <c r="L139" s="112"/>
    </row>
    <row r="140" s="119" customFormat="true" ht="11.25" hidden="false" customHeight="false" outlineLevel="0" collapsed="false">
      <c r="A140" s="208" t="s">
        <v>368</v>
      </c>
      <c r="E140" s="112" t="n">
        <v>9</v>
      </c>
      <c r="F140" s="112"/>
      <c r="G140" s="112" t="n">
        <v>2</v>
      </c>
      <c r="H140" s="112"/>
      <c r="I140" s="112" t="n">
        <v>25</v>
      </c>
      <c r="J140" s="112"/>
      <c r="K140" s="112" t="n">
        <v>9</v>
      </c>
      <c r="L140" s="112"/>
    </row>
    <row r="141" s="119" customFormat="true" ht="11.25" hidden="false" customHeight="false" outlineLevel="0" collapsed="false">
      <c r="A141" s="208" t="s">
        <v>369</v>
      </c>
      <c r="E141" s="112" t="n">
        <v>1</v>
      </c>
      <c r="F141" s="112"/>
      <c r="G141" s="112" t="n">
        <v>1</v>
      </c>
      <c r="H141" s="112"/>
      <c r="I141" s="112" t="n">
        <v>14</v>
      </c>
      <c r="J141" s="112"/>
      <c r="K141" s="112" t="n">
        <v>2</v>
      </c>
      <c r="L141" s="112"/>
    </row>
    <row r="142" s="119" customFormat="true" ht="11.25" hidden="false" customHeight="false" outlineLevel="0" collapsed="false">
      <c r="A142" s="208" t="s">
        <v>188</v>
      </c>
      <c r="E142" s="112" t="n">
        <v>313</v>
      </c>
      <c r="F142" s="112"/>
      <c r="G142" s="112" t="n">
        <v>60</v>
      </c>
      <c r="H142" s="112"/>
      <c r="I142" s="112" t="n">
        <v>789</v>
      </c>
      <c r="J142" s="112"/>
      <c r="K142" s="112" t="n">
        <v>177</v>
      </c>
      <c r="L142" s="112"/>
    </row>
    <row r="143" s="119" customFormat="true" ht="11.25" hidden="false" customHeight="false" outlineLevel="0" collapsed="false">
      <c r="A143" s="208" t="s">
        <v>371</v>
      </c>
      <c r="E143" s="112" t="n">
        <v>81</v>
      </c>
      <c r="F143" s="112"/>
      <c r="G143" s="112" t="n">
        <v>13</v>
      </c>
      <c r="H143" s="112"/>
      <c r="I143" s="112" t="n">
        <v>137</v>
      </c>
      <c r="J143" s="112"/>
      <c r="K143" s="112" t="n">
        <v>28</v>
      </c>
      <c r="L143" s="112"/>
    </row>
    <row r="144" s="119" customFormat="true" ht="11.25" hidden="false" customHeight="false" outlineLevel="0" collapsed="false">
      <c r="A144" s="208" t="s">
        <v>373</v>
      </c>
      <c r="E144" s="112" t="n">
        <v>34</v>
      </c>
      <c r="F144" s="112"/>
      <c r="G144" s="112" t="n">
        <v>12</v>
      </c>
      <c r="H144" s="112"/>
      <c r="I144" s="112" t="n">
        <v>113</v>
      </c>
      <c r="J144" s="112"/>
      <c r="K144" s="112" t="n">
        <v>34</v>
      </c>
      <c r="L144" s="112"/>
    </row>
    <row r="145" s="119" customFormat="true" ht="11.25" hidden="false" customHeight="false" outlineLevel="0" collapsed="false">
      <c r="A145" s="208" t="s">
        <v>374</v>
      </c>
      <c r="E145" s="112" t="n">
        <v>48</v>
      </c>
      <c r="F145" s="112"/>
      <c r="G145" s="112" t="n">
        <v>15</v>
      </c>
      <c r="H145" s="112"/>
      <c r="I145" s="112" t="n">
        <v>68</v>
      </c>
      <c r="J145" s="112"/>
      <c r="K145" s="112" t="n">
        <v>35</v>
      </c>
      <c r="L145" s="112"/>
    </row>
    <row r="146" s="119" customFormat="true" ht="11.25" hidden="false" customHeight="false" outlineLevel="0" collapsed="false">
      <c r="A146" s="208" t="s">
        <v>375</v>
      </c>
      <c r="E146" s="112" t="n">
        <v>36</v>
      </c>
      <c r="F146" s="112"/>
      <c r="G146" s="112" t="n">
        <v>10</v>
      </c>
      <c r="H146" s="112"/>
      <c r="I146" s="112" t="n">
        <v>89</v>
      </c>
      <c r="J146" s="112"/>
      <c r="K146" s="112" t="n">
        <v>14</v>
      </c>
      <c r="L146" s="112"/>
    </row>
    <row r="147" s="119" customFormat="true" ht="11.25" hidden="false" customHeight="false" outlineLevel="0" collapsed="false">
      <c r="A147" s="208" t="s">
        <v>376</v>
      </c>
      <c r="E147" s="112" t="n">
        <v>99</v>
      </c>
      <c r="F147" s="112"/>
      <c r="G147" s="112" t="n">
        <v>78</v>
      </c>
      <c r="H147" s="112"/>
      <c r="I147" s="112" t="n">
        <v>112</v>
      </c>
      <c r="J147" s="112"/>
      <c r="K147" s="112" t="n">
        <v>32</v>
      </c>
      <c r="L147" s="112"/>
    </row>
    <row r="148" s="119" customFormat="true" ht="11.25" hidden="false" customHeight="false" outlineLevel="0" collapsed="false">
      <c r="A148" s="208" t="s">
        <v>189</v>
      </c>
      <c r="E148" s="112" t="n">
        <v>263</v>
      </c>
      <c r="F148" s="112"/>
      <c r="G148" s="112" t="n">
        <v>74</v>
      </c>
      <c r="H148" s="112"/>
      <c r="I148" s="112" t="n">
        <v>802</v>
      </c>
      <c r="J148" s="112"/>
      <c r="K148" s="112" t="n">
        <v>213</v>
      </c>
      <c r="L148" s="112"/>
    </row>
    <row r="149" s="119" customFormat="true" ht="11.25" hidden="false" customHeight="false" outlineLevel="0" collapsed="false">
      <c r="A149" s="210" t="s">
        <v>377</v>
      </c>
      <c r="E149" s="112" t="n">
        <v>27</v>
      </c>
      <c r="F149" s="112"/>
      <c r="G149" s="112" t="n">
        <v>6</v>
      </c>
      <c r="H149" s="112"/>
      <c r="I149" s="112" t="n">
        <v>46</v>
      </c>
      <c r="J149" s="112"/>
      <c r="K149" s="112" t="n">
        <v>11</v>
      </c>
      <c r="L149" s="112"/>
    </row>
    <row r="150" s="119" customFormat="true" ht="11.25" hidden="false" customHeight="false" outlineLevel="0" collapsed="false">
      <c r="A150" s="208" t="s">
        <v>378</v>
      </c>
      <c r="E150" s="112" t="n">
        <v>122</v>
      </c>
      <c r="F150" s="112"/>
      <c r="G150" s="112" t="n">
        <v>65</v>
      </c>
      <c r="H150" s="112"/>
      <c r="I150" s="112" t="n">
        <v>302</v>
      </c>
      <c r="J150" s="112"/>
      <c r="K150" s="112" t="n">
        <v>97</v>
      </c>
      <c r="L150" s="112"/>
    </row>
    <row r="151" s="119" customFormat="true" ht="11.25" hidden="false" customHeight="false" outlineLevel="0" collapsed="false">
      <c r="A151" s="208" t="s">
        <v>379</v>
      </c>
      <c r="E151" s="112" t="n">
        <v>70</v>
      </c>
      <c r="F151" s="112"/>
      <c r="G151" s="112" t="n">
        <v>23</v>
      </c>
      <c r="H151" s="112"/>
      <c r="I151" s="112" t="n">
        <v>218</v>
      </c>
      <c r="J151" s="112"/>
      <c r="K151" s="112" t="n">
        <v>75</v>
      </c>
      <c r="L151" s="112"/>
    </row>
    <row r="152" s="119" customFormat="true" ht="11.25" hidden="false" customHeight="false" outlineLevel="0" collapsed="false">
      <c r="A152" s="208" t="s">
        <v>380</v>
      </c>
      <c r="E152" s="112" t="n">
        <v>118</v>
      </c>
      <c r="F152" s="112"/>
      <c r="G152" s="112" t="n">
        <v>8</v>
      </c>
      <c r="H152" s="112"/>
      <c r="I152" s="112" t="n">
        <v>22</v>
      </c>
      <c r="J152" s="112"/>
      <c r="K152" s="112" t="n">
        <v>9</v>
      </c>
      <c r="L152" s="112"/>
    </row>
    <row r="153" s="119" customFormat="true" ht="11.25" hidden="false" customHeight="false" outlineLevel="0" collapsed="false">
      <c r="A153" s="208" t="s">
        <v>381</v>
      </c>
      <c r="E153" s="112" t="n">
        <v>37</v>
      </c>
      <c r="F153" s="112"/>
      <c r="G153" s="112" t="n">
        <v>24</v>
      </c>
      <c r="H153" s="112"/>
      <c r="I153" s="112" t="n">
        <v>76</v>
      </c>
      <c r="J153" s="112"/>
      <c r="K153" s="112" t="n">
        <v>39</v>
      </c>
      <c r="L153" s="112"/>
    </row>
    <row r="154" s="119" customFormat="true" ht="11.25" hidden="false" customHeight="false" outlineLevel="0" collapsed="false">
      <c r="A154" s="210" t="s">
        <v>382</v>
      </c>
      <c r="E154" s="112" t="n">
        <v>1</v>
      </c>
      <c r="F154" s="112"/>
      <c r="G154" s="112" t="n">
        <v>7</v>
      </c>
      <c r="H154" s="212" t="s">
        <v>201</v>
      </c>
      <c r="I154" s="112" t="n">
        <v>18</v>
      </c>
      <c r="J154" s="112"/>
      <c r="K154" s="112" t="n">
        <v>15</v>
      </c>
      <c r="L154" s="112"/>
    </row>
    <row r="155" s="119" customFormat="true" ht="11.25" hidden="false" customHeight="false" outlineLevel="0" collapsed="false">
      <c r="A155" s="210" t="s">
        <v>383</v>
      </c>
      <c r="E155" s="112" t="n">
        <v>20</v>
      </c>
      <c r="F155" s="112"/>
      <c r="G155" s="112" t="n">
        <v>0</v>
      </c>
      <c r="H155" s="112"/>
      <c r="I155" s="112" t="n">
        <v>45</v>
      </c>
      <c r="J155" s="112"/>
      <c r="K155" s="112" t="n">
        <v>3</v>
      </c>
      <c r="L155" s="112"/>
    </row>
    <row r="156" s="119" customFormat="true" ht="11.25" hidden="false" customHeight="false" outlineLevel="0" collapsed="false">
      <c r="A156" s="208" t="s">
        <v>384</v>
      </c>
      <c r="E156" s="112" t="n">
        <v>33</v>
      </c>
      <c r="F156" s="112"/>
      <c r="G156" s="112" t="n">
        <v>22</v>
      </c>
      <c r="H156" s="112"/>
      <c r="I156" s="112" t="n">
        <v>117</v>
      </c>
      <c r="J156" s="112"/>
      <c r="K156" s="112" t="n">
        <v>48</v>
      </c>
      <c r="L156" s="112"/>
    </row>
    <row r="157" s="119" customFormat="true" ht="11.25" hidden="false" customHeight="false" outlineLevel="0" collapsed="false">
      <c r="A157" s="208" t="s">
        <v>385</v>
      </c>
      <c r="E157" s="112" t="n">
        <v>87</v>
      </c>
      <c r="F157" s="112"/>
      <c r="G157" s="112" t="n">
        <v>21</v>
      </c>
      <c r="H157" s="112"/>
      <c r="I157" s="112" t="n">
        <v>166</v>
      </c>
      <c r="J157" s="112"/>
      <c r="K157" s="112" t="n">
        <v>23</v>
      </c>
      <c r="L157" s="112"/>
    </row>
    <row r="158" s="119" customFormat="true" ht="11.25" hidden="false" customHeight="false" outlineLevel="0" collapsed="false">
      <c r="A158" s="208" t="s">
        <v>386</v>
      </c>
      <c r="E158" s="112" t="n">
        <v>26</v>
      </c>
      <c r="F158" s="112"/>
      <c r="G158" s="112" t="n">
        <v>6</v>
      </c>
      <c r="H158" s="112"/>
      <c r="I158" s="112" t="n">
        <v>13</v>
      </c>
      <c r="J158" s="112"/>
      <c r="K158" s="112" t="n">
        <v>5</v>
      </c>
      <c r="L158" s="112"/>
    </row>
    <row r="159" s="119" customFormat="true" ht="11.25" hidden="false" customHeight="false" outlineLevel="0" collapsed="false">
      <c r="A159" s="208" t="s">
        <v>387</v>
      </c>
      <c r="E159" s="112" t="n">
        <v>65</v>
      </c>
      <c r="F159" s="112"/>
      <c r="G159" s="112" t="n">
        <v>25</v>
      </c>
      <c r="H159" s="112"/>
      <c r="I159" s="112" t="n">
        <v>92</v>
      </c>
      <c r="J159" s="112"/>
      <c r="K159" s="112" t="n">
        <v>16</v>
      </c>
      <c r="L159" s="112"/>
    </row>
    <row r="160" s="119" customFormat="true" ht="11.25" hidden="false" customHeight="false" outlineLevel="0" collapsed="false">
      <c r="A160" s="208" t="s">
        <v>388</v>
      </c>
      <c r="E160" s="112" t="n">
        <v>49</v>
      </c>
      <c r="F160" s="112"/>
      <c r="G160" s="112" t="n">
        <v>18</v>
      </c>
      <c r="H160" s="112"/>
      <c r="I160" s="112" t="n">
        <v>225</v>
      </c>
      <c r="J160" s="112"/>
      <c r="K160" s="112" t="n">
        <v>38</v>
      </c>
      <c r="L160" s="112"/>
    </row>
    <row r="161" s="119" customFormat="true" ht="11.25" hidden="false" customHeight="false" outlineLevel="0" collapsed="false">
      <c r="A161" s="208" t="s">
        <v>190</v>
      </c>
      <c r="E161" s="112" t="n">
        <v>295</v>
      </c>
      <c r="F161" s="112"/>
      <c r="G161" s="112" t="n">
        <v>67</v>
      </c>
      <c r="H161" s="112"/>
      <c r="I161" s="112" t="n">
        <v>808</v>
      </c>
      <c r="J161" s="112"/>
      <c r="K161" s="112" t="n">
        <v>150</v>
      </c>
      <c r="L161" s="112"/>
    </row>
    <row r="162" s="119" customFormat="true" ht="11.25" hidden="false" customHeight="false" outlineLevel="0" collapsed="false">
      <c r="A162" s="208" t="s">
        <v>389</v>
      </c>
      <c r="E162" s="112" t="n">
        <v>12</v>
      </c>
      <c r="F162" s="112"/>
      <c r="G162" s="112" t="n">
        <v>8</v>
      </c>
      <c r="H162" s="112"/>
      <c r="I162" s="112" t="n">
        <v>54</v>
      </c>
      <c r="J162" s="112"/>
      <c r="K162" s="112" t="n">
        <v>15</v>
      </c>
      <c r="L162" s="112"/>
    </row>
    <row r="163" s="119" customFormat="true" ht="11.25" hidden="false" customHeight="false" outlineLevel="0" collapsed="false">
      <c r="A163" s="208" t="s">
        <v>191</v>
      </c>
      <c r="E163" s="112" t="n">
        <v>1029</v>
      </c>
      <c r="F163" s="112"/>
      <c r="G163" s="112" t="n">
        <v>273</v>
      </c>
      <c r="H163" s="112"/>
      <c r="I163" s="112" t="n">
        <v>2622</v>
      </c>
      <c r="J163" s="112"/>
      <c r="K163" s="112" t="n">
        <v>780</v>
      </c>
      <c r="L163" s="112"/>
    </row>
    <row r="164" s="119" customFormat="true" ht="11.25" hidden="false" customHeight="false" outlineLevel="0" collapsed="false">
      <c r="A164" s="210" t="s">
        <v>390</v>
      </c>
      <c r="E164" s="112" t="n">
        <v>33</v>
      </c>
      <c r="F164" s="112"/>
      <c r="G164" s="112" t="n">
        <v>24</v>
      </c>
      <c r="H164" s="112"/>
      <c r="I164" s="112" t="n">
        <v>101</v>
      </c>
      <c r="J164" s="112"/>
      <c r="K164" s="112" t="n">
        <v>38</v>
      </c>
      <c r="L164" s="112"/>
    </row>
    <row r="165" s="119" customFormat="true" ht="11.25" hidden="false" customHeight="false" outlineLevel="0" collapsed="false">
      <c r="A165" s="208" t="s">
        <v>391</v>
      </c>
      <c r="E165" s="112" t="n">
        <v>19</v>
      </c>
      <c r="F165" s="112"/>
      <c r="G165" s="112" t="n">
        <v>17</v>
      </c>
      <c r="H165" s="112"/>
      <c r="I165" s="112" t="n">
        <v>63</v>
      </c>
      <c r="J165" s="112"/>
      <c r="K165" s="112" t="n">
        <v>6</v>
      </c>
      <c r="L165" s="112"/>
    </row>
    <row r="166" s="119" customFormat="true" ht="11.25" hidden="false" customHeight="false" outlineLevel="0" collapsed="false">
      <c r="A166" s="208" t="s">
        <v>392</v>
      </c>
      <c r="E166" s="112" t="n">
        <v>22</v>
      </c>
      <c r="F166" s="112"/>
      <c r="G166" s="112" t="n">
        <v>14</v>
      </c>
      <c r="H166" s="112"/>
      <c r="I166" s="112" t="n">
        <v>50</v>
      </c>
      <c r="J166" s="112"/>
      <c r="K166" s="112" t="n">
        <v>25</v>
      </c>
      <c r="L166" s="112"/>
    </row>
    <row r="167" s="119" customFormat="true" ht="11.25" hidden="false" customHeight="false" outlineLevel="0" collapsed="false">
      <c r="A167" s="210" t="s">
        <v>393</v>
      </c>
      <c r="E167" s="112" t="n">
        <v>23</v>
      </c>
      <c r="F167" s="112"/>
      <c r="G167" s="112" t="n">
        <v>6</v>
      </c>
      <c r="H167" s="112"/>
      <c r="I167" s="112" t="n">
        <v>50</v>
      </c>
      <c r="J167" s="112"/>
      <c r="K167" s="112" t="n">
        <v>1</v>
      </c>
      <c r="L167" s="112"/>
    </row>
    <row r="168" s="119" customFormat="true" ht="11.25" hidden="false" customHeight="false" outlineLevel="0" collapsed="false">
      <c r="A168" s="208" t="s">
        <v>192</v>
      </c>
      <c r="E168" s="112" t="n">
        <v>75</v>
      </c>
      <c r="F168" s="112"/>
      <c r="G168" s="112" t="n">
        <v>20</v>
      </c>
      <c r="H168" s="112"/>
      <c r="I168" s="112" t="n">
        <v>140</v>
      </c>
      <c r="J168" s="112"/>
      <c r="K168" s="112" t="n">
        <v>13</v>
      </c>
      <c r="L168" s="112"/>
    </row>
    <row r="169" s="119" customFormat="true" ht="11.25" hidden="false" customHeight="false" outlineLevel="0" collapsed="false">
      <c r="A169" s="208" t="s">
        <v>394</v>
      </c>
      <c r="E169" s="112" t="n">
        <v>106</v>
      </c>
      <c r="F169" s="112"/>
      <c r="G169" s="112" t="n">
        <v>23</v>
      </c>
      <c r="H169" s="112"/>
      <c r="I169" s="112" t="n">
        <v>44</v>
      </c>
      <c r="J169" s="112"/>
      <c r="K169" s="112" t="n">
        <v>2</v>
      </c>
      <c r="L169" s="112"/>
    </row>
    <row r="170" s="119" customFormat="true" ht="11.25" hidden="false" customHeight="false" outlineLevel="0" collapsed="false">
      <c r="A170" s="208" t="s">
        <v>395</v>
      </c>
      <c r="E170" s="112" t="n">
        <v>32</v>
      </c>
      <c r="F170" s="112"/>
      <c r="G170" s="112" t="n">
        <v>8</v>
      </c>
      <c r="H170" s="112"/>
      <c r="I170" s="112" t="n">
        <v>86</v>
      </c>
      <c r="J170" s="112"/>
      <c r="K170" s="112" t="n">
        <v>16</v>
      </c>
      <c r="L170" s="112"/>
    </row>
    <row r="171" s="119" customFormat="true" ht="11.25" hidden="false" customHeight="false" outlineLevel="0" collapsed="false">
      <c r="A171" s="208" t="s">
        <v>396</v>
      </c>
      <c r="E171" s="112" t="n">
        <v>112</v>
      </c>
      <c r="F171" s="112"/>
      <c r="G171" s="112" t="n">
        <v>52</v>
      </c>
      <c r="H171" s="112"/>
      <c r="I171" s="112" t="n">
        <v>361</v>
      </c>
      <c r="J171" s="112"/>
      <c r="K171" s="112" t="n">
        <v>121</v>
      </c>
      <c r="L171" s="112"/>
    </row>
    <row r="172" s="119" customFormat="true" ht="11.25" hidden="false" customHeight="false" outlineLevel="0" collapsed="false">
      <c r="A172" s="208" t="s">
        <v>397</v>
      </c>
      <c r="E172" s="112" t="n">
        <v>14</v>
      </c>
      <c r="F172" s="112"/>
      <c r="G172" s="112" t="n">
        <v>2</v>
      </c>
      <c r="H172" s="112"/>
      <c r="I172" s="112" t="n">
        <v>44</v>
      </c>
      <c r="J172" s="112"/>
      <c r="K172" s="112" t="n">
        <v>7</v>
      </c>
      <c r="L172" s="112"/>
    </row>
    <row r="173" s="119" customFormat="true" ht="11.25" hidden="false" customHeight="false" outlineLevel="0" collapsed="false">
      <c r="A173" s="208" t="s">
        <v>398</v>
      </c>
      <c r="E173" s="112" t="n">
        <v>92</v>
      </c>
      <c r="F173" s="112"/>
      <c r="G173" s="112" t="n">
        <v>6</v>
      </c>
      <c r="H173" s="112"/>
      <c r="I173" s="112" t="n">
        <v>102</v>
      </c>
      <c r="J173" s="112"/>
      <c r="K173" s="112" t="n">
        <v>11</v>
      </c>
      <c r="L173" s="112"/>
    </row>
    <row r="174" s="119" customFormat="true" ht="11.25" hidden="false" customHeight="false" outlineLevel="0" collapsed="false">
      <c r="A174" s="208" t="s">
        <v>399</v>
      </c>
      <c r="E174" s="112" t="n">
        <v>165</v>
      </c>
      <c r="F174" s="112"/>
      <c r="G174" s="112" t="n">
        <v>21</v>
      </c>
      <c r="H174" s="112"/>
      <c r="I174" s="112" t="n">
        <v>53</v>
      </c>
      <c r="J174" s="112"/>
      <c r="K174" s="112" t="n">
        <v>8</v>
      </c>
      <c r="L174" s="112"/>
    </row>
    <row r="175" s="119" customFormat="true" ht="11.25" hidden="false" customHeight="false" outlineLevel="0" collapsed="false">
      <c r="A175" s="208" t="s">
        <v>400</v>
      </c>
      <c r="E175" s="112" t="n">
        <v>32</v>
      </c>
      <c r="F175" s="112"/>
      <c r="G175" s="112" t="n">
        <v>9</v>
      </c>
      <c r="H175" s="112"/>
      <c r="I175" s="112" t="n">
        <v>64</v>
      </c>
      <c r="J175" s="112"/>
      <c r="K175" s="112" t="n">
        <v>3</v>
      </c>
      <c r="L175" s="112"/>
    </row>
    <row r="176" s="119" customFormat="true" ht="11.25" hidden="false" customHeight="false" outlineLevel="0" collapsed="false">
      <c r="A176" s="208" t="s">
        <v>401</v>
      </c>
      <c r="E176" s="112" t="n">
        <v>161</v>
      </c>
      <c r="F176" s="112"/>
      <c r="G176" s="112" t="n">
        <v>18</v>
      </c>
      <c r="H176" s="112"/>
      <c r="I176" s="112" t="n">
        <v>252</v>
      </c>
      <c r="J176" s="112"/>
      <c r="K176" s="112" t="n">
        <v>42</v>
      </c>
      <c r="L176" s="112"/>
    </row>
    <row r="177" s="119" customFormat="true" ht="11.25" hidden="false" customHeight="false" outlineLevel="0" collapsed="false">
      <c r="A177" s="208" t="s">
        <v>402</v>
      </c>
      <c r="E177" s="112" t="n">
        <v>240</v>
      </c>
      <c r="F177" s="112"/>
      <c r="G177" s="112" t="n">
        <v>21</v>
      </c>
      <c r="H177" s="112"/>
      <c r="I177" s="112" t="n">
        <v>130</v>
      </c>
      <c r="J177" s="112"/>
      <c r="K177" s="112" t="n">
        <v>35</v>
      </c>
      <c r="L177" s="112"/>
    </row>
    <row r="178" s="119" customFormat="true" ht="11.25" hidden="false" customHeight="false" outlineLevel="0" collapsed="false">
      <c r="A178" s="208" t="s">
        <v>403</v>
      </c>
      <c r="E178" s="112" t="n">
        <v>41</v>
      </c>
      <c r="F178" s="112"/>
      <c r="G178" s="112" t="n">
        <v>21</v>
      </c>
      <c r="H178" s="112"/>
      <c r="I178" s="112" t="n">
        <v>23</v>
      </c>
      <c r="J178" s="112"/>
      <c r="K178" s="112" t="n">
        <v>2</v>
      </c>
      <c r="L178" s="112"/>
    </row>
    <row r="179" s="119" customFormat="true" ht="11.25" hidden="false" customHeight="false" outlineLevel="0" collapsed="false">
      <c r="A179" s="208" t="s">
        <v>404</v>
      </c>
      <c r="E179" s="112" t="n">
        <v>185</v>
      </c>
      <c r="F179" s="112"/>
      <c r="G179" s="112" t="n">
        <v>65</v>
      </c>
      <c r="H179" s="112"/>
      <c r="I179" s="112" t="n">
        <v>264</v>
      </c>
      <c r="J179" s="112"/>
      <c r="K179" s="112" t="n">
        <v>61</v>
      </c>
      <c r="L179" s="112"/>
    </row>
    <row r="180" s="119" customFormat="true" ht="11.25" hidden="false" customHeight="false" outlineLevel="0" collapsed="false">
      <c r="A180" s="208" t="s">
        <v>405</v>
      </c>
      <c r="E180" s="112" t="n">
        <v>24</v>
      </c>
      <c r="F180" s="112"/>
      <c r="G180" s="112" t="n">
        <v>13</v>
      </c>
      <c r="H180" s="112"/>
      <c r="I180" s="112" t="n">
        <v>63</v>
      </c>
      <c r="J180" s="112"/>
      <c r="K180" s="112" t="n">
        <v>17</v>
      </c>
      <c r="L180" s="112"/>
    </row>
    <row r="181" s="119" customFormat="true" ht="11.25" hidden="false" customHeight="false" outlineLevel="0" collapsed="false">
      <c r="A181" s="208" t="s">
        <v>193</v>
      </c>
      <c r="E181" s="112" t="n">
        <v>295</v>
      </c>
      <c r="F181" s="112"/>
      <c r="G181" s="112" t="n">
        <v>170</v>
      </c>
      <c r="H181" s="112"/>
      <c r="I181" s="112" t="n">
        <v>817</v>
      </c>
      <c r="J181" s="112"/>
      <c r="K181" s="112" t="n">
        <v>337</v>
      </c>
      <c r="L181" s="112"/>
    </row>
    <row r="182" s="119" customFormat="true" ht="11.25" hidden="false" customHeight="false" outlineLevel="0" collapsed="false">
      <c r="A182" s="208" t="s">
        <v>406</v>
      </c>
      <c r="E182" s="112" t="n">
        <v>87</v>
      </c>
      <c r="F182" s="112"/>
      <c r="G182" s="112" t="n">
        <v>19</v>
      </c>
      <c r="H182" s="112"/>
      <c r="I182" s="112" t="n">
        <v>173</v>
      </c>
      <c r="J182" s="112"/>
      <c r="K182" s="112" t="n">
        <v>19</v>
      </c>
      <c r="L182" s="112"/>
    </row>
    <row r="183" s="119" customFormat="true" ht="11.25" hidden="false" customHeight="false" outlineLevel="0" collapsed="false">
      <c r="A183" s="210" t="s">
        <v>407</v>
      </c>
      <c r="E183" s="112" t="n">
        <v>51</v>
      </c>
      <c r="F183" s="112"/>
      <c r="G183" s="112" t="n">
        <v>23</v>
      </c>
      <c r="H183" s="112"/>
      <c r="I183" s="112" t="n">
        <v>122</v>
      </c>
      <c r="J183" s="112"/>
      <c r="K183" s="112" t="n">
        <v>17</v>
      </c>
      <c r="L183" s="112"/>
    </row>
    <row r="184" s="119" customFormat="true" ht="11.25" hidden="false" customHeight="false" outlineLevel="0" collapsed="false">
      <c r="A184" s="208" t="s">
        <v>408</v>
      </c>
      <c r="E184" s="112" t="n">
        <v>122</v>
      </c>
      <c r="F184" s="112"/>
      <c r="G184" s="112" t="n">
        <v>53</v>
      </c>
      <c r="H184" s="112"/>
      <c r="I184" s="112" t="n">
        <v>216</v>
      </c>
      <c r="J184" s="112"/>
      <c r="K184" s="112" t="n">
        <v>47</v>
      </c>
      <c r="L184" s="112"/>
    </row>
    <row r="185" s="119" customFormat="true" ht="11.25" hidden="false" customHeight="false" outlineLevel="0" collapsed="false">
      <c r="A185" s="208" t="s">
        <v>409</v>
      </c>
      <c r="E185" s="112" t="n">
        <v>97</v>
      </c>
      <c r="F185" s="112"/>
      <c r="G185" s="112" t="n">
        <v>29</v>
      </c>
      <c r="H185" s="112"/>
      <c r="I185" s="112" t="n">
        <v>161</v>
      </c>
      <c r="J185" s="112"/>
      <c r="K185" s="112" t="n">
        <v>44</v>
      </c>
      <c r="L185" s="112"/>
    </row>
    <row r="186" s="119" customFormat="true" ht="11.25" hidden="false" customHeight="false" outlineLevel="0" collapsed="false">
      <c r="A186" s="208" t="s">
        <v>410</v>
      </c>
      <c r="E186" s="112" t="n">
        <v>33</v>
      </c>
      <c r="F186" s="112"/>
      <c r="G186" s="112" t="n">
        <v>5</v>
      </c>
      <c r="H186" s="112"/>
      <c r="I186" s="112" t="n">
        <v>71</v>
      </c>
      <c r="J186" s="112"/>
      <c r="K186" s="112" t="n">
        <v>2</v>
      </c>
      <c r="L186" s="112"/>
    </row>
    <row r="187" s="119" customFormat="true" ht="11.25" hidden="false" customHeight="false" outlineLevel="0" collapsed="false">
      <c r="A187" s="208" t="s">
        <v>411</v>
      </c>
      <c r="E187" s="112" t="n">
        <v>52</v>
      </c>
      <c r="F187" s="112"/>
      <c r="G187" s="112" t="n">
        <v>15</v>
      </c>
      <c r="H187" s="112"/>
      <c r="I187" s="112" t="n">
        <v>216</v>
      </c>
      <c r="J187" s="112"/>
      <c r="K187" s="112" t="n">
        <v>32</v>
      </c>
      <c r="L187" s="112"/>
    </row>
    <row r="188" s="119" customFormat="true" ht="11.25" hidden="false" customHeight="false" outlineLevel="0" collapsed="false">
      <c r="A188" s="208" t="s">
        <v>412</v>
      </c>
      <c r="E188" s="112" t="n">
        <v>25</v>
      </c>
      <c r="F188" s="112"/>
      <c r="G188" s="112" t="n">
        <v>8</v>
      </c>
      <c r="H188" s="112"/>
      <c r="I188" s="112" t="n">
        <v>61</v>
      </c>
      <c r="J188" s="112"/>
      <c r="K188" s="112" t="n">
        <v>6</v>
      </c>
      <c r="L188" s="112"/>
    </row>
    <row r="189" s="119" customFormat="true" ht="11.25" hidden="false" customHeight="false" outlineLevel="0" collapsed="false">
      <c r="A189" s="208" t="s">
        <v>413</v>
      </c>
      <c r="E189" s="112" t="n">
        <v>42</v>
      </c>
      <c r="F189" s="112"/>
      <c r="G189" s="112" t="n">
        <v>16</v>
      </c>
      <c r="H189" s="112"/>
      <c r="I189" s="112" t="n">
        <v>185</v>
      </c>
      <c r="J189" s="112"/>
      <c r="K189" s="112" t="n">
        <v>51</v>
      </c>
      <c r="L189" s="112"/>
    </row>
    <row r="190" s="119" customFormat="true" ht="11.25" hidden="false" customHeight="false" outlineLevel="0" collapsed="false">
      <c r="A190" s="208" t="s">
        <v>414</v>
      </c>
      <c r="E190" s="112" t="n">
        <v>63</v>
      </c>
      <c r="F190" s="112"/>
      <c r="G190" s="112" t="n">
        <v>13</v>
      </c>
      <c r="H190" s="112"/>
      <c r="I190" s="112" t="n">
        <v>62</v>
      </c>
      <c r="J190" s="112"/>
      <c r="K190" s="112" t="n">
        <v>17</v>
      </c>
      <c r="L190" s="112"/>
    </row>
    <row r="191" s="119" customFormat="true" ht="11.25" hidden="false" customHeight="false" outlineLevel="0" collapsed="false">
      <c r="A191" s="208" t="s">
        <v>415</v>
      </c>
      <c r="E191" s="112" t="n">
        <v>33</v>
      </c>
      <c r="F191" s="112"/>
      <c r="G191" s="112" t="n">
        <v>8</v>
      </c>
      <c r="H191" s="112"/>
      <c r="I191" s="112" t="n">
        <v>88</v>
      </c>
      <c r="J191" s="112"/>
      <c r="K191" s="112" t="n">
        <v>6</v>
      </c>
      <c r="L191" s="112"/>
    </row>
    <row r="192" s="119" customFormat="true" ht="11.25" hidden="false" customHeight="false" outlineLevel="0" collapsed="false">
      <c r="A192" s="208" t="s">
        <v>416</v>
      </c>
      <c r="E192" s="112" t="n">
        <v>33</v>
      </c>
      <c r="F192" s="112"/>
      <c r="G192" s="112" t="n">
        <v>12</v>
      </c>
      <c r="H192" s="112"/>
      <c r="I192" s="112" t="n">
        <v>83</v>
      </c>
      <c r="J192" s="112"/>
      <c r="K192" s="112" t="n">
        <v>26</v>
      </c>
      <c r="L192" s="112"/>
    </row>
    <row r="193" s="119" customFormat="true" ht="11.25" hidden="false" customHeight="false" outlineLevel="0" collapsed="false">
      <c r="A193" s="208" t="s">
        <v>417</v>
      </c>
      <c r="E193" s="112" t="n">
        <v>300</v>
      </c>
      <c r="F193" s="112"/>
      <c r="G193" s="112" t="n">
        <v>136</v>
      </c>
      <c r="H193" s="112"/>
      <c r="I193" s="112" t="n">
        <v>598</v>
      </c>
      <c r="J193" s="112"/>
      <c r="K193" s="112" t="n">
        <v>87</v>
      </c>
      <c r="L193" s="112"/>
    </row>
    <row r="194" s="119" customFormat="true" ht="11.25" hidden="false" customHeight="false" outlineLevel="0" collapsed="false">
      <c r="A194" s="208" t="s">
        <v>418</v>
      </c>
      <c r="E194" s="112" t="n">
        <v>6</v>
      </c>
      <c r="F194" s="112"/>
      <c r="G194" s="112" t="n">
        <v>6</v>
      </c>
      <c r="H194" s="112"/>
      <c r="I194" s="112" t="n">
        <v>77</v>
      </c>
      <c r="J194" s="112"/>
      <c r="K194" s="112" t="n">
        <v>6</v>
      </c>
      <c r="L194" s="112"/>
    </row>
    <row r="195" s="119" customFormat="true" ht="11.25" hidden="false" customHeight="false" outlineLevel="0" collapsed="false">
      <c r="A195" s="208" t="s">
        <v>419</v>
      </c>
      <c r="E195" s="112" t="n">
        <v>65</v>
      </c>
      <c r="F195" s="112"/>
      <c r="G195" s="112" t="n">
        <v>29</v>
      </c>
      <c r="H195" s="112"/>
      <c r="I195" s="112" t="n">
        <v>196</v>
      </c>
      <c r="J195" s="112"/>
      <c r="K195" s="112" t="n">
        <v>42</v>
      </c>
      <c r="L195" s="112"/>
    </row>
    <row r="196" s="119" customFormat="true" ht="11.25" hidden="false" customHeight="false" outlineLevel="0" collapsed="false">
      <c r="A196" s="208" t="s">
        <v>420</v>
      </c>
      <c r="E196" s="112" t="n">
        <v>122</v>
      </c>
      <c r="F196" s="112"/>
      <c r="G196" s="112" t="n">
        <v>23</v>
      </c>
      <c r="H196" s="112"/>
      <c r="I196" s="112" t="n">
        <v>134</v>
      </c>
      <c r="J196" s="112"/>
      <c r="K196" s="112" t="n">
        <v>36</v>
      </c>
      <c r="L196" s="112"/>
    </row>
    <row r="197" s="119" customFormat="true" ht="11.25" hidden="false" customHeight="false" outlineLevel="0" collapsed="false">
      <c r="A197" s="208" t="s">
        <v>421</v>
      </c>
      <c r="E197" s="112" t="n">
        <v>10</v>
      </c>
      <c r="F197" s="112"/>
      <c r="G197" s="112" t="n">
        <v>2</v>
      </c>
      <c r="H197" s="112"/>
      <c r="I197" s="112" t="n">
        <v>15</v>
      </c>
      <c r="J197" s="112"/>
      <c r="K197" s="112" t="n">
        <v>2</v>
      </c>
      <c r="L197" s="112"/>
    </row>
    <row r="198" s="119" customFormat="true" ht="11.25" hidden="false" customHeight="false" outlineLevel="0" collapsed="false">
      <c r="A198" s="208" t="s">
        <v>422</v>
      </c>
      <c r="E198" s="112" t="n">
        <v>57</v>
      </c>
      <c r="F198" s="112"/>
      <c r="G198" s="112" t="n">
        <v>3</v>
      </c>
      <c r="H198" s="112"/>
      <c r="I198" s="112" t="n">
        <v>70</v>
      </c>
      <c r="J198" s="112"/>
      <c r="K198" s="112" t="n">
        <v>3</v>
      </c>
      <c r="L198" s="112"/>
    </row>
    <row r="199" s="119" customFormat="true" ht="11.25" hidden="false" customHeight="false" outlineLevel="0" collapsed="false">
      <c r="A199" s="208" t="s">
        <v>423</v>
      </c>
      <c r="E199" s="112" t="n">
        <v>33</v>
      </c>
      <c r="F199" s="112"/>
      <c r="G199" s="112" t="n">
        <v>5</v>
      </c>
      <c r="H199" s="112"/>
      <c r="I199" s="112" t="n">
        <v>31</v>
      </c>
      <c r="J199" s="112"/>
      <c r="K199" s="112" t="n">
        <v>6</v>
      </c>
      <c r="L199" s="112"/>
    </row>
    <row r="200" s="119" customFormat="true" ht="11.25" hidden="false" customHeight="false" outlineLevel="0" collapsed="false">
      <c r="A200" s="208" t="s">
        <v>424</v>
      </c>
      <c r="E200" s="112" t="n">
        <v>21</v>
      </c>
      <c r="F200" s="112"/>
      <c r="G200" s="112" t="n">
        <v>11</v>
      </c>
      <c r="H200" s="112"/>
      <c r="I200" s="112" t="n">
        <v>107</v>
      </c>
      <c r="J200" s="112"/>
      <c r="K200" s="112" t="n">
        <v>2</v>
      </c>
      <c r="L200" s="112"/>
    </row>
    <row r="201" s="119" customFormat="true" ht="11.25" hidden="false" customHeight="false" outlineLevel="0" collapsed="false">
      <c r="A201" s="208" t="s">
        <v>425</v>
      </c>
      <c r="E201" s="112" t="n">
        <v>76</v>
      </c>
      <c r="F201" s="112"/>
      <c r="G201" s="112" t="n">
        <v>34</v>
      </c>
      <c r="H201" s="112"/>
      <c r="I201" s="112" t="n">
        <v>207</v>
      </c>
      <c r="J201" s="112"/>
      <c r="K201" s="112" t="n">
        <v>30</v>
      </c>
      <c r="L201" s="112"/>
    </row>
    <row r="202" s="119" customFormat="true" ht="11.25" hidden="false" customHeight="false" outlineLevel="0" collapsed="false">
      <c r="A202" s="208" t="s">
        <v>426</v>
      </c>
      <c r="E202" s="112" t="n">
        <v>180</v>
      </c>
      <c r="F202" s="112"/>
      <c r="G202" s="112" t="n">
        <v>31</v>
      </c>
      <c r="H202" s="112"/>
      <c r="I202" s="112" t="n">
        <v>86</v>
      </c>
      <c r="J202" s="112"/>
      <c r="K202" s="112" t="n">
        <v>10</v>
      </c>
      <c r="L202" s="112"/>
    </row>
    <row r="203" s="119" customFormat="true" ht="11.25" hidden="false" customHeight="false" outlineLevel="0" collapsed="false">
      <c r="A203" s="208" t="s">
        <v>427</v>
      </c>
      <c r="E203" s="112" t="n">
        <v>18</v>
      </c>
      <c r="F203" s="112"/>
      <c r="G203" s="112" t="n">
        <v>1</v>
      </c>
      <c r="H203" s="112"/>
      <c r="I203" s="112" t="n">
        <v>11</v>
      </c>
      <c r="J203" s="112"/>
      <c r="K203" s="112" t="n">
        <v>2</v>
      </c>
      <c r="L203" s="112"/>
    </row>
    <row r="204" s="119" customFormat="true" ht="11.25" hidden="false" customHeight="false" outlineLevel="0" collapsed="false">
      <c r="A204" s="208" t="s">
        <v>428</v>
      </c>
      <c r="E204" s="112" t="n">
        <v>232</v>
      </c>
      <c r="F204" s="112"/>
      <c r="G204" s="112" t="n">
        <v>99</v>
      </c>
      <c r="H204" s="112"/>
      <c r="I204" s="112" t="n">
        <v>644</v>
      </c>
      <c r="J204" s="112"/>
      <c r="K204" s="112" t="n">
        <v>145</v>
      </c>
      <c r="L204" s="112"/>
    </row>
    <row r="205" s="119" customFormat="true" ht="11.25" hidden="false" customHeight="false" outlineLevel="0" collapsed="false">
      <c r="A205" s="208" t="s">
        <v>194</v>
      </c>
      <c r="E205" s="112" t="n">
        <v>207</v>
      </c>
      <c r="F205" s="112"/>
      <c r="G205" s="112" t="n">
        <v>105</v>
      </c>
      <c r="H205" s="112"/>
      <c r="I205" s="112" t="n">
        <v>458</v>
      </c>
      <c r="J205" s="112"/>
      <c r="K205" s="112" t="n">
        <v>102</v>
      </c>
      <c r="L205" s="112"/>
    </row>
    <row r="206" s="119" customFormat="true" ht="11.25" hidden="false" customHeight="false" outlineLevel="0" collapsed="false">
      <c r="A206" s="208" t="s">
        <v>430</v>
      </c>
      <c r="E206" s="112" t="n">
        <v>36</v>
      </c>
      <c r="F206" s="112"/>
      <c r="G206" s="112" t="n">
        <v>9</v>
      </c>
      <c r="H206" s="112"/>
      <c r="I206" s="112" t="n">
        <v>48</v>
      </c>
      <c r="J206" s="112"/>
      <c r="K206" s="112" t="n">
        <v>6</v>
      </c>
      <c r="L206" s="112"/>
    </row>
    <row r="207" s="119" customFormat="true" ht="11.25" hidden="false" customHeight="false" outlineLevel="0" collapsed="false">
      <c r="A207" s="208" t="s">
        <v>431</v>
      </c>
      <c r="E207" s="112" t="n">
        <v>3</v>
      </c>
      <c r="F207" s="112"/>
      <c r="G207" s="112" t="n">
        <v>1</v>
      </c>
      <c r="H207" s="112"/>
      <c r="I207" s="112" t="n">
        <v>5</v>
      </c>
      <c r="J207" s="112"/>
      <c r="K207" s="112" t="n">
        <v>3</v>
      </c>
      <c r="L207" s="112"/>
    </row>
    <row r="208" s="119" customFormat="true" ht="11.25" hidden="false" customHeight="false" outlineLevel="0" collapsed="false">
      <c r="A208" s="208" t="s">
        <v>432</v>
      </c>
      <c r="E208" s="112" t="n">
        <v>120</v>
      </c>
      <c r="F208" s="112"/>
      <c r="G208" s="112" t="n">
        <v>16</v>
      </c>
      <c r="H208" s="112"/>
      <c r="I208" s="112" t="n">
        <v>125</v>
      </c>
      <c r="J208" s="112"/>
      <c r="K208" s="112" t="n">
        <v>9</v>
      </c>
      <c r="L208" s="112"/>
    </row>
    <row r="209" s="119" customFormat="true" ht="11.25" hidden="false" customHeight="false" outlineLevel="0" collapsed="false">
      <c r="A209" s="208" t="s">
        <v>433</v>
      </c>
      <c r="E209" s="112" t="n">
        <v>31</v>
      </c>
      <c r="F209" s="112"/>
      <c r="G209" s="112" t="n">
        <v>3</v>
      </c>
      <c r="H209" s="112"/>
      <c r="I209" s="112" t="n">
        <v>37</v>
      </c>
      <c r="J209" s="112"/>
      <c r="K209" s="112" t="n">
        <v>6</v>
      </c>
      <c r="L209" s="112"/>
    </row>
    <row r="210" s="119" customFormat="true" ht="11.25" hidden="false" customHeight="false" outlineLevel="0" collapsed="false">
      <c r="A210" s="208" t="s">
        <v>434</v>
      </c>
      <c r="E210" s="112" t="n">
        <v>27</v>
      </c>
      <c r="F210" s="112"/>
      <c r="G210" s="112" t="n">
        <v>16</v>
      </c>
      <c r="H210" s="112"/>
      <c r="I210" s="112" t="n">
        <v>84</v>
      </c>
      <c r="J210" s="112"/>
      <c r="K210" s="112" t="n">
        <v>31</v>
      </c>
      <c r="L210" s="112"/>
    </row>
    <row r="211" s="119" customFormat="true" ht="11.25" hidden="false" customHeight="false" outlineLevel="0" collapsed="false">
      <c r="A211" s="210" t="s">
        <v>435</v>
      </c>
      <c r="E211" s="112" t="n">
        <v>107</v>
      </c>
      <c r="F211" s="112"/>
      <c r="G211" s="112" t="n">
        <v>38</v>
      </c>
      <c r="H211" s="112"/>
      <c r="I211" s="112" t="n">
        <v>196</v>
      </c>
      <c r="J211" s="112"/>
      <c r="K211" s="112" t="n">
        <v>59</v>
      </c>
      <c r="L211" s="112"/>
    </row>
    <row r="212" s="119" customFormat="true" ht="11.25" hidden="false" customHeight="false" outlineLevel="0" collapsed="false">
      <c r="A212" s="210" t="s">
        <v>436</v>
      </c>
      <c r="E212" s="112" t="n">
        <v>6</v>
      </c>
      <c r="F212" s="112"/>
      <c r="G212" s="112" t="n">
        <v>19</v>
      </c>
      <c r="H212" s="212" t="s">
        <v>201</v>
      </c>
      <c r="I212" s="112" t="n">
        <v>49</v>
      </c>
      <c r="J212" s="112"/>
      <c r="K212" s="112" t="n">
        <v>35</v>
      </c>
      <c r="L212" s="112"/>
    </row>
    <row r="213" s="119" customFormat="true" ht="11.25" hidden="false" customHeight="false" outlineLevel="0" collapsed="false">
      <c r="A213" s="208" t="s">
        <v>195</v>
      </c>
      <c r="E213" s="112" t="n">
        <v>194</v>
      </c>
      <c r="F213" s="112"/>
      <c r="G213" s="112" t="n">
        <v>53</v>
      </c>
      <c r="H213" s="112"/>
      <c r="I213" s="112" t="n">
        <v>303</v>
      </c>
      <c r="J213" s="112"/>
      <c r="K213" s="112" t="n">
        <v>83</v>
      </c>
      <c r="L213" s="112"/>
    </row>
    <row r="214" s="119" customFormat="true" ht="11.25" hidden="false" customHeight="false" outlineLevel="0" collapsed="false">
      <c r="A214" s="208" t="s">
        <v>196</v>
      </c>
      <c r="E214" s="112" t="n">
        <v>225</v>
      </c>
      <c r="F214" s="112"/>
      <c r="G214" s="112" t="n">
        <v>107</v>
      </c>
      <c r="H214" s="112"/>
      <c r="I214" s="112" t="n">
        <v>638</v>
      </c>
      <c r="J214" s="112"/>
      <c r="K214" s="112" t="n">
        <v>150</v>
      </c>
      <c r="L214" s="112"/>
    </row>
    <row r="215" s="119" customFormat="true" ht="11.25" hidden="false" customHeight="false" outlineLevel="0" collapsed="false">
      <c r="A215" s="210" t="s">
        <v>437</v>
      </c>
      <c r="E215" s="112" t="n">
        <v>73</v>
      </c>
      <c r="F215" s="112"/>
      <c r="G215" s="112" t="n">
        <v>11</v>
      </c>
      <c r="H215" s="112"/>
      <c r="I215" s="112" t="n">
        <v>90</v>
      </c>
      <c r="J215" s="112"/>
      <c r="K215" s="112" t="n">
        <v>13</v>
      </c>
      <c r="L215" s="112"/>
    </row>
    <row r="216" s="119" customFormat="true" ht="11.25" hidden="false" customHeight="false" outlineLevel="0" collapsed="false">
      <c r="A216" s="208" t="s">
        <v>438</v>
      </c>
      <c r="E216" s="112" t="n">
        <v>33</v>
      </c>
      <c r="F216" s="112"/>
      <c r="G216" s="112" t="n">
        <v>9</v>
      </c>
      <c r="H216" s="112"/>
      <c r="I216" s="112" t="n">
        <v>52</v>
      </c>
      <c r="J216" s="112"/>
      <c r="K216" s="112" t="n">
        <v>9</v>
      </c>
      <c r="L216" s="112"/>
    </row>
    <row r="217" s="119" customFormat="true" ht="11.25" hidden="false" customHeight="false" outlineLevel="0" collapsed="false">
      <c r="A217" s="208" t="s">
        <v>439</v>
      </c>
      <c r="E217" s="112" t="n">
        <v>77</v>
      </c>
      <c r="F217" s="112"/>
      <c r="G217" s="112" t="n">
        <v>60</v>
      </c>
      <c r="H217" s="112"/>
      <c r="I217" s="112" t="n">
        <v>134</v>
      </c>
      <c r="J217" s="112"/>
      <c r="K217" s="112" t="n">
        <v>30</v>
      </c>
      <c r="L217" s="112"/>
    </row>
    <row r="218" s="119" customFormat="true" ht="11.25" hidden="false" customHeight="false" outlineLevel="0" collapsed="false">
      <c r="A218" s="208" t="s">
        <v>440</v>
      </c>
      <c r="E218" s="112" t="n">
        <v>89</v>
      </c>
      <c r="F218" s="112"/>
      <c r="G218" s="112" t="n">
        <v>9</v>
      </c>
      <c r="H218" s="112"/>
      <c r="I218" s="112" t="n">
        <v>376</v>
      </c>
      <c r="J218" s="112"/>
      <c r="K218" s="112" t="n">
        <v>8</v>
      </c>
      <c r="L218" s="112"/>
    </row>
    <row r="219" s="119" customFormat="true" ht="11.25" hidden="false" customHeight="false" outlineLevel="0" collapsed="false">
      <c r="A219" s="208" t="s">
        <v>441</v>
      </c>
      <c r="E219" s="112" t="n">
        <v>102</v>
      </c>
      <c r="F219" s="112"/>
      <c r="G219" s="112" t="n">
        <v>16</v>
      </c>
      <c r="H219" s="112"/>
      <c r="I219" s="112" t="n">
        <v>119</v>
      </c>
      <c r="J219" s="112"/>
      <c r="K219" s="112" t="n">
        <v>13</v>
      </c>
      <c r="L219" s="112"/>
    </row>
    <row r="220" s="119" customFormat="true" ht="11.25" hidden="false" customHeight="false" outlineLevel="0" collapsed="false">
      <c r="A220" s="208" t="s">
        <v>442</v>
      </c>
      <c r="E220" s="112" t="n">
        <v>42</v>
      </c>
      <c r="F220" s="112"/>
      <c r="G220" s="112" t="n">
        <v>21</v>
      </c>
      <c r="H220" s="112"/>
      <c r="I220" s="112" t="n">
        <v>100</v>
      </c>
      <c r="J220" s="112"/>
      <c r="K220" s="112" t="n">
        <v>20</v>
      </c>
      <c r="L220" s="112"/>
    </row>
    <row r="221" s="119" customFormat="true" ht="11.25" hidden="false" customHeight="false" outlineLevel="0" collapsed="false">
      <c r="A221" s="208" t="s">
        <v>443</v>
      </c>
      <c r="E221" s="112" t="n">
        <v>5</v>
      </c>
      <c r="F221" s="112"/>
      <c r="G221" s="112" t="n">
        <v>2</v>
      </c>
      <c r="H221" s="112"/>
      <c r="I221" s="112" t="n">
        <v>8</v>
      </c>
      <c r="J221" s="112"/>
      <c r="K221" s="112" t="n">
        <v>0</v>
      </c>
      <c r="L221" s="112"/>
    </row>
    <row r="222" s="119" customFormat="true" ht="11.25" hidden="false" customHeight="false" outlineLevel="0" collapsed="false">
      <c r="A222" s="208" t="s">
        <v>444</v>
      </c>
      <c r="E222" s="112" t="n">
        <v>9</v>
      </c>
      <c r="F222" s="112"/>
      <c r="G222" s="112" t="n">
        <v>5</v>
      </c>
      <c r="H222" s="112"/>
      <c r="I222" s="112" t="n">
        <v>14</v>
      </c>
      <c r="J222" s="112"/>
      <c r="K222" s="112" t="n">
        <v>1</v>
      </c>
      <c r="L222" s="112"/>
    </row>
    <row r="223" s="119" customFormat="true" ht="11.25" hidden="false" customHeight="false" outlineLevel="0" collapsed="false">
      <c r="A223" s="208" t="s">
        <v>445</v>
      </c>
      <c r="E223" s="112" t="n">
        <v>350</v>
      </c>
      <c r="F223" s="112"/>
      <c r="G223" s="112" t="n">
        <v>114</v>
      </c>
      <c r="H223" s="112"/>
      <c r="I223" s="112" t="n">
        <v>204</v>
      </c>
      <c r="J223" s="112"/>
      <c r="K223" s="112" t="n">
        <v>28</v>
      </c>
      <c r="L223" s="112"/>
    </row>
    <row r="224" s="119" customFormat="true" ht="17.25" hidden="false" customHeight="true" outlineLevel="0" collapsed="false">
      <c r="A224" s="154"/>
      <c r="B224" s="154"/>
      <c r="C224" s="154"/>
      <c r="D224" s="154"/>
      <c r="E224" s="155"/>
      <c r="F224" s="218"/>
      <c r="G224" s="155"/>
      <c r="H224" s="218"/>
      <c r="I224" s="155"/>
      <c r="J224" s="218"/>
      <c r="K224" s="154"/>
      <c r="L224" s="154"/>
    </row>
    <row r="225" s="119" customFormat="true" ht="11.25" hidden="false" customHeight="true" outlineLevel="0" collapsed="false">
      <c r="A225" s="40"/>
      <c r="B225" s="40"/>
      <c r="C225" s="40"/>
      <c r="D225" s="40"/>
      <c r="E225" s="38"/>
      <c r="F225" s="102"/>
      <c r="G225" s="38"/>
      <c r="H225" s="102"/>
      <c r="I225" s="40"/>
      <c r="J225" s="102"/>
      <c r="L225" s="8"/>
    </row>
    <row r="226" s="119" customFormat="true" ht="11.25" hidden="false" customHeight="false" outlineLevel="0" collapsed="false">
      <c r="A226" s="40" t="s">
        <v>161</v>
      </c>
      <c r="B226" s="103" t="s">
        <v>662</v>
      </c>
      <c r="C226" s="103"/>
      <c r="D226" s="103"/>
      <c r="E226" s="103"/>
      <c r="F226" s="103"/>
      <c r="G226" s="103"/>
      <c r="H226" s="103"/>
      <c r="I226" s="103"/>
      <c r="J226" s="103"/>
      <c r="K226" s="103"/>
      <c r="L226" s="103"/>
    </row>
    <row r="227" s="119" customFormat="true" ht="22.5" hidden="false" customHeight="true" outlineLevel="0" collapsed="false">
      <c r="A227" s="99" t="s">
        <v>201</v>
      </c>
      <c r="B227" s="39" t="s">
        <v>663</v>
      </c>
      <c r="C227" s="39"/>
      <c r="D227" s="39"/>
      <c r="E227" s="39"/>
      <c r="F227" s="39"/>
      <c r="G227" s="39"/>
      <c r="H227" s="39"/>
      <c r="I227" s="39"/>
      <c r="J227" s="39"/>
      <c r="K227" s="39"/>
      <c r="L227" s="39"/>
    </row>
    <row r="228" s="119" customFormat="true" ht="22.5" hidden="false" customHeight="true" outlineLevel="0" collapsed="false">
      <c r="A228" s="99" t="s">
        <v>103</v>
      </c>
      <c r="B228" s="40"/>
      <c r="C228" s="40"/>
      <c r="D228" s="79" t="s">
        <v>655</v>
      </c>
      <c r="E228" s="79"/>
      <c r="F228" s="79"/>
      <c r="G228" s="79"/>
      <c r="H228" s="79"/>
      <c r="I228" s="79"/>
      <c r="J228" s="79"/>
      <c r="K228" s="79"/>
      <c r="L228" s="219"/>
      <c r="M228" s="25"/>
    </row>
    <row r="229" s="119" customFormat="true" ht="11.25" hidden="true" customHeight="false" outlineLevel="0" collapsed="false">
      <c r="A229" s="0" t="s">
        <v>82</v>
      </c>
      <c r="B229" s="40"/>
      <c r="C229" s="40"/>
      <c r="D229" s="44"/>
      <c r="E229" s="44"/>
      <c r="F229" s="44"/>
      <c r="G229" s="44"/>
      <c r="H229" s="44"/>
      <c r="I229" s="44"/>
      <c r="J229" s="44"/>
      <c r="K229" s="44"/>
      <c r="L229" s="40"/>
    </row>
    <row r="230" s="119" customFormat="true" ht="11.25" hidden="true" customHeight="false" outlineLevel="0" collapsed="false">
      <c r="E230" s="38"/>
      <c r="F230" s="102"/>
      <c r="G230" s="38"/>
      <c r="H230" s="102"/>
      <c r="J230" s="102"/>
    </row>
    <row r="231" s="119" customFormat="true" ht="11.25" hidden="true" customHeight="false" outlineLevel="0" collapsed="false">
      <c r="F231" s="102"/>
      <c r="G231" s="38"/>
      <c r="H231" s="102"/>
      <c r="J231" s="102"/>
    </row>
    <row r="232" s="119" customFormat="true" ht="11.25" hidden="true" customHeight="false" outlineLevel="0" collapsed="false">
      <c r="E232" s="38"/>
      <c r="F232" s="102"/>
      <c r="G232" s="38"/>
      <c r="H232" s="102"/>
      <c r="J232" s="102"/>
    </row>
    <row r="233" s="119" customFormat="true" ht="11.25" hidden="true" customHeight="false" outlineLevel="0" collapsed="false">
      <c r="E233" s="38"/>
      <c r="F233" s="102"/>
      <c r="G233" s="38"/>
      <c r="H233" s="102"/>
      <c r="J233" s="102"/>
    </row>
    <row r="234" s="119" customFormat="true" ht="11.25" hidden="true" customHeight="false" outlineLevel="0" collapsed="false">
      <c r="E234" s="38"/>
      <c r="F234" s="102"/>
      <c r="G234" s="38"/>
      <c r="H234" s="102"/>
      <c r="J234" s="102"/>
    </row>
    <row r="235" s="119" customFormat="true" ht="11.25" hidden="true" customHeight="false" outlineLevel="0" collapsed="false">
      <c r="E235" s="38"/>
      <c r="F235" s="102"/>
      <c r="G235" s="38"/>
      <c r="H235" s="102"/>
      <c r="J235" s="102"/>
    </row>
    <row r="236" s="119" customFormat="true" ht="11.25" hidden="true" customHeight="false" outlineLevel="0" collapsed="false">
      <c r="E236" s="38"/>
      <c r="F236" s="102"/>
      <c r="G236" s="38"/>
      <c r="H236" s="102"/>
      <c r="J236" s="102"/>
    </row>
    <row r="237" s="119" customFormat="true" ht="11.25" hidden="true" customHeight="false" outlineLevel="0" collapsed="false">
      <c r="E237" s="38"/>
      <c r="F237" s="102"/>
      <c r="G237" s="38"/>
      <c r="H237" s="102"/>
      <c r="J237" s="102"/>
    </row>
    <row r="238" s="119" customFormat="true" ht="11.25" hidden="true" customHeight="false" outlineLevel="0" collapsed="false">
      <c r="E238" s="38"/>
      <c r="F238" s="102"/>
      <c r="G238" s="38"/>
      <c r="H238" s="102"/>
      <c r="J238" s="102"/>
    </row>
    <row r="239" s="119" customFormat="true" ht="11.25" hidden="true" customHeight="false" outlineLevel="0" collapsed="false">
      <c r="E239" s="38"/>
      <c r="F239" s="102"/>
      <c r="G239" s="38"/>
      <c r="H239" s="102"/>
      <c r="J239" s="102"/>
    </row>
    <row r="240" s="119" customFormat="true" ht="11.25" hidden="true" customHeight="false" outlineLevel="0" collapsed="false">
      <c r="E240" s="38"/>
      <c r="F240" s="102"/>
      <c r="G240" s="38"/>
      <c r="H240" s="102"/>
      <c r="J240" s="102"/>
    </row>
    <row r="241" s="119" customFormat="true" ht="11.25" hidden="true" customHeight="false" outlineLevel="0" collapsed="false">
      <c r="E241" s="38"/>
      <c r="F241" s="102"/>
      <c r="G241" s="38"/>
      <c r="H241" s="102"/>
      <c r="J241" s="102"/>
    </row>
  </sheetData>
  <mergeCells count="14">
    <mergeCell ref="A2:J2"/>
    <mergeCell ref="A3:J3"/>
    <mergeCell ref="A4:J4"/>
    <mergeCell ref="A7:D8"/>
    <mergeCell ref="E7:E8"/>
    <mergeCell ref="G7:G8"/>
    <mergeCell ref="I7:I8"/>
    <mergeCell ref="K7:K8"/>
    <mergeCell ref="A11:D11"/>
    <mergeCell ref="A224:D224"/>
    <mergeCell ref="B226:L226"/>
    <mergeCell ref="B227:L227"/>
    <mergeCell ref="D228:K228"/>
    <mergeCell ref="D229:K229"/>
  </mergeCells>
  <hyperlinks>
    <hyperlink ref="K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8" width="15.49"/>
    <col collapsed="false" customWidth="true" hidden="false" outlineLevel="0" max="7" min="6" style="8"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64</v>
      </c>
      <c r="B2" s="9"/>
      <c r="C2" s="9"/>
      <c r="D2" s="9"/>
      <c r="E2" s="9"/>
      <c r="F2" s="9"/>
      <c r="G2" s="9"/>
      <c r="H2" s="9"/>
      <c r="I2" s="9"/>
      <c r="J2" s="10" t="s">
        <v>665</v>
      </c>
      <c r="K2" s="10"/>
      <c r="L2" s="0" t="s">
        <v>82</v>
      </c>
      <c r="M2" s="11"/>
    </row>
    <row r="3" customFormat="false" ht="12.75" hidden="false" customHeight="false" outlineLevel="0" collapsed="false">
      <c r="A3" s="9" t="s">
        <v>666</v>
      </c>
      <c r="B3" s="9"/>
      <c r="C3" s="9"/>
      <c r="D3" s="9"/>
      <c r="E3" s="9"/>
      <c r="F3" s="9"/>
      <c r="G3" s="9"/>
      <c r="H3" s="9"/>
      <c r="I3" s="9"/>
      <c r="K3" s="12"/>
      <c r="M3" s="11"/>
    </row>
    <row r="4" customFormat="false" ht="12.75" hidden="false" customHeight="false" outlineLevel="0" collapsed="false">
      <c r="A4" s="9" t="s">
        <v>63</v>
      </c>
      <c r="B4" s="9"/>
      <c r="C4" s="9"/>
      <c r="D4" s="9"/>
      <c r="E4" s="9"/>
      <c r="F4" s="9"/>
      <c r="G4" s="9"/>
      <c r="H4" s="9"/>
      <c r="I4" s="9"/>
      <c r="M4" s="13"/>
    </row>
    <row r="5" customFormat="false" ht="12.75" hidden="false" customHeight="false" outlineLevel="0" collapsed="false">
      <c r="A5" s="9" t="s">
        <v>17</v>
      </c>
      <c r="B5" s="9"/>
      <c r="C5" s="9"/>
      <c r="D5" s="9"/>
      <c r="E5" s="9"/>
      <c r="F5" s="9"/>
      <c r="G5" s="9"/>
      <c r="H5" s="9"/>
      <c r="I5" s="9"/>
    </row>
    <row r="6" customFormat="false" ht="11.25" hidden="false" customHeight="false" outlineLevel="0" collapsed="false">
      <c r="A6" s="14"/>
      <c r="B6" s="14"/>
      <c r="C6" s="14"/>
      <c r="D6" s="14"/>
      <c r="E6" s="15"/>
      <c r="F6" s="15"/>
      <c r="G6" s="15"/>
      <c r="H6" s="15"/>
      <c r="I6" s="15"/>
      <c r="J6" s="16"/>
      <c r="K6" s="16"/>
    </row>
    <row r="7" customFormat="false" ht="1.5" hidden="false" customHeight="true" outlineLevel="0" collapsed="false">
      <c r="H7" s="8"/>
      <c r="I7" s="8"/>
      <c r="J7" s="8"/>
      <c r="K7" s="8"/>
    </row>
    <row r="8" customFormat="false" ht="22.5" hidden="false" customHeight="true" outlineLevel="0" collapsed="false">
      <c r="A8" s="17" t="s">
        <v>667</v>
      </c>
      <c r="B8" s="17"/>
      <c r="C8" s="17"/>
      <c r="D8" s="17"/>
      <c r="E8" s="26" t="s">
        <v>450</v>
      </c>
      <c r="F8" s="26" t="s">
        <v>668</v>
      </c>
      <c r="G8" s="26" t="s">
        <v>669</v>
      </c>
      <c r="H8" s="26" t="s">
        <v>243</v>
      </c>
      <c r="I8" s="75" t="s">
        <v>170</v>
      </c>
      <c r="J8" s="26" t="s">
        <v>244</v>
      </c>
      <c r="K8" s="75" t="s">
        <v>201</v>
      </c>
    </row>
    <row r="9" customFormat="false" ht="1.5" hidden="false" customHeight="true" outlineLevel="0" collapsed="false">
      <c r="A9" s="27"/>
      <c r="B9" s="27"/>
      <c r="C9" s="27"/>
      <c r="D9" s="27"/>
      <c r="E9" s="16"/>
      <c r="F9" s="16"/>
      <c r="G9" s="16"/>
      <c r="H9" s="16"/>
      <c r="I9" s="16"/>
      <c r="J9" s="16"/>
      <c r="K9" s="16"/>
    </row>
    <row r="10" s="119" customFormat="true" ht="23.25" hidden="false" customHeight="true" outlineLevel="0" collapsed="false">
      <c r="A10" s="43" t="s">
        <v>179</v>
      </c>
      <c r="B10" s="43"/>
      <c r="C10" s="43"/>
      <c r="D10" s="43"/>
      <c r="E10" s="200" t="n">
        <v>54086</v>
      </c>
      <c r="F10" s="200" t="n">
        <v>49850</v>
      </c>
      <c r="G10" s="200" t="n">
        <v>45766</v>
      </c>
      <c r="H10" s="200" t="n">
        <v>1698</v>
      </c>
      <c r="I10" s="179"/>
      <c r="J10" s="179" t="n">
        <v>254</v>
      </c>
      <c r="K10" s="40"/>
    </row>
    <row r="11" s="119" customFormat="true" ht="23.25" hidden="false" customHeight="true" outlineLevel="0" collapsed="false">
      <c r="A11" s="127" t="s">
        <v>670</v>
      </c>
      <c r="B11" s="127"/>
      <c r="C11" s="127"/>
      <c r="D11" s="127"/>
      <c r="E11" s="112" t="n">
        <v>9751</v>
      </c>
      <c r="F11" s="112" t="n">
        <v>9441</v>
      </c>
      <c r="G11" s="112" t="n">
        <v>8664</v>
      </c>
      <c r="H11" s="112" t="n">
        <v>138</v>
      </c>
      <c r="I11" s="122"/>
      <c r="J11" s="122" t="n">
        <v>6</v>
      </c>
      <c r="K11" s="40"/>
    </row>
    <row r="12" s="119" customFormat="true" ht="17.25" hidden="false" customHeight="true" outlineLevel="0" collapsed="false">
      <c r="A12" s="127" t="s">
        <v>671</v>
      </c>
      <c r="B12" s="127"/>
      <c r="C12" s="127"/>
      <c r="D12" s="127"/>
      <c r="E12" s="112" t="n">
        <v>32458</v>
      </c>
      <c r="F12" s="112" t="n">
        <v>30034</v>
      </c>
      <c r="G12" s="112" t="n">
        <v>28874</v>
      </c>
      <c r="H12" s="112" t="n">
        <v>678</v>
      </c>
      <c r="I12" s="122"/>
      <c r="J12" s="122" t="n">
        <v>78</v>
      </c>
      <c r="K12" s="40"/>
    </row>
    <row r="13" s="119" customFormat="true" ht="17.25" hidden="false" customHeight="true" outlineLevel="0" collapsed="false">
      <c r="A13" s="127" t="s">
        <v>672</v>
      </c>
      <c r="B13" s="127"/>
      <c r="C13" s="127"/>
      <c r="D13" s="127"/>
      <c r="E13" s="112" t="n">
        <v>0</v>
      </c>
      <c r="F13" s="112" t="n">
        <v>0</v>
      </c>
      <c r="G13" s="112" t="n">
        <v>0</v>
      </c>
      <c r="H13" s="112" t="n">
        <v>0</v>
      </c>
      <c r="I13" s="122"/>
      <c r="J13" s="112" t="n">
        <v>0</v>
      </c>
      <c r="K13" s="40"/>
    </row>
    <row r="14" s="119" customFormat="true" ht="17.25" hidden="false" customHeight="true" outlineLevel="0" collapsed="false">
      <c r="A14" s="127" t="s">
        <v>673</v>
      </c>
      <c r="B14" s="127"/>
      <c r="C14" s="127"/>
      <c r="D14" s="127"/>
      <c r="E14" s="112" t="n">
        <v>11877</v>
      </c>
      <c r="F14" s="112" t="n">
        <v>10375</v>
      </c>
      <c r="G14" s="112" t="n">
        <v>8228</v>
      </c>
      <c r="H14" s="112" t="n">
        <v>882</v>
      </c>
      <c r="I14" s="122"/>
      <c r="J14" s="122" t="n">
        <v>170</v>
      </c>
      <c r="K14" s="40"/>
    </row>
    <row r="15" s="119" customFormat="true" ht="23.25" hidden="false" customHeight="true" outlineLevel="0" collapsed="false">
      <c r="A15" s="44" t="s">
        <v>180</v>
      </c>
      <c r="B15" s="44"/>
      <c r="C15" s="44"/>
      <c r="D15" s="44"/>
      <c r="E15" s="124" t="n">
        <v>1423</v>
      </c>
      <c r="F15" s="124" t="n">
        <v>1307</v>
      </c>
      <c r="G15" s="124" t="n">
        <v>1307</v>
      </c>
      <c r="H15" s="124" t="n">
        <v>30</v>
      </c>
      <c r="I15" s="124"/>
      <c r="J15" s="124" t="n">
        <v>6</v>
      </c>
      <c r="K15" s="40"/>
    </row>
    <row r="16" s="119" customFormat="true" ht="23.25" hidden="false" customHeight="true" outlineLevel="0" collapsed="false">
      <c r="A16" s="127" t="s">
        <v>671</v>
      </c>
      <c r="B16" s="127"/>
      <c r="C16" s="127"/>
      <c r="D16" s="127"/>
      <c r="E16" s="112" t="n">
        <v>1307</v>
      </c>
      <c r="F16" s="112" t="n">
        <v>1202</v>
      </c>
      <c r="G16" s="112" t="n">
        <v>1202</v>
      </c>
      <c r="H16" s="112" t="n">
        <v>19</v>
      </c>
      <c r="I16" s="122"/>
      <c r="J16" s="112" t="n">
        <v>3</v>
      </c>
      <c r="K16" s="40"/>
    </row>
    <row r="17" s="119" customFormat="true" ht="17.25" hidden="false" customHeight="true" outlineLevel="0" collapsed="false">
      <c r="A17" s="127" t="s">
        <v>673</v>
      </c>
      <c r="B17" s="127"/>
      <c r="C17" s="127"/>
      <c r="D17" s="127"/>
      <c r="E17" s="112" t="n">
        <v>116</v>
      </c>
      <c r="F17" s="112" t="n">
        <v>105</v>
      </c>
      <c r="G17" s="112" t="n">
        <v>105</v>
      </c>
      <c r="H17" s="112" t="n">
        <v>11</v>
      </c>
      <c r="I17" s="122"/>
      <c r="J17" s="112" t="n">
        <v>3</v>
      </c>
      <c r="K17" s="40"/>
    </row>
    <row r="18" s="119" customFormat="true" ht="23.25" hidden="false" customHeight="true" outlineLevel="0" collapsed="false">
      <c r="A18" s="44" t="s">
        <v>249</v>
      </c>
      <c r="B18" s="44"/>
      <c r="C18" s="44"/>
      <c r="D18" s="44"/>
      <c r="E18" s="131" t="n">
        <v>27</v>
      </c>
      <c r="F18" s="131" t="n">
        <v>21</v>
      </c>
      <c r="G18" s="131" t="n">
        <v>21</v>
      </c>
      <c r="H18" s="131" t="n">
        <v>11</v>
      </c>
      <c r="I18" s="129"/>
      <c r="J18" s="124" t="n">
        <v>2</v>
      </c>
      <c r="K18" s="40"/>
    </row>
    <row r="19" s="119" customFormat="true" ht="23.25" hidden="false" customHeight="true" outlineLevel="0" collapsed="false">
      <c r="A19" s="127" t="s">
        <v>673</v>
      </c>
      <c r="B19" s="127"/>
      <c r="C19" s="127"/>
      <c r="D19" s="127"/>
      <c r="E19" s="128" t="n">
        <v>27</v>
      </c>
      <c r="F19" s="128" t="n">
        <v>21</v>
      </c>
      <c r="G19" s="128" t="n">
        <v>21</v>
      </c>
      <c r="H19" s="128" t="n">
        <v>11</v>
      </c>
      <c r="I19" s="122"/>
      <c r="J19" s="122" t="n">
        <v>2</v>
      </c>
      <c r="K19" s="40"/>
    </row>
    <row r="20" s="119" customFormat="true" ht="23.25" hidden="false" customHeight="true" outlineLevel="0" collapsed="false">
      <c r="A20" s="44" t="s">
        <v>255</v>
      </c>
      <c r="B20" s="44"/>
      <c r="C20" s="44"/>
      <c r="D20" s="44"/>
      <c r="E20" s="131" t="n">
        <v>25</v>
      </c>
      <c r="F20" s="131" t="n">
        <v>10</v>
      </c>
      <c r="G20" s="131" t="n">
        <v>10</v>
      </c>
      <c r="H20" s="131" t="n">
        <v>4</v>
      </c>
      <c r="I20" s="122"/>
      <c r="J20" s="129" t="n">
        <v>1</v>
      </c>
      <c r="K20" s="40"/>
    </row>
    <row r="21" s="119" customFormat="true" ht="23.25" hidden="false" customHeight="true" outlineLevel="0" collapsed="false">
      <c r="A21" s="127" t="s">
        <v>671</v>
      </c>
      <c r="B21" s="127"/>
      <c r="C21" s="127"/>
      <c r="D21" s="127"/>
      <c r="E21" s="128" t="n">
        <v>25</v>
      </c>
      <c r="F21" s="128" t="n">
        <v>10</v>
      </c>
      <c r="G21" s="128" t="n">
        <v>10</v>
      </c>
      <c r="H21" s="128" t="n">
        <v>4</v>
      </c>
      <c r="I21" s="122"/>
      <c r="J21" s="122" t="n">
        <v>1</v>
      </c>
      <c r="K21" s="40"/>
    </row>
    <row r="22" s="119" customFormat="true" ht="23.25" hidden="false" customHeight="true" outlineLevel="0" collapsed="false">
      <c r="A22" s="44" t="s">
        <v>260</v>
      </c>
      <c r="B22" s="44"/>
      <c r="C22" s="44"/>
      <c r="D22" s="44"/>
      <c r="E22" s="131" t="n">
        <v>864</v>
      </c>
      <c r="F22" s="131" t="n">
        <v>760</v>
      </c>
      <c r="G22" s="131" t="n">
        <v>752</v>
      </c>
      <c r="H22" s="131" t="n">
        <v>35</v>
      </c>
      <c r="I22" s="129"/>
      <c r="J22" s="129" t="n">
        <v>3</v>
      </c>
      <c r="K22" s="40"/>
    </row>
    <row r="23" s="119" customFormat="true" ht="23.25" hidden="false" customHeight="true" outlineLevel="0" collapsed="false">
      <c r="A23" s="127" t="s">
        <v>671</v>
      </c>
      <c r="B23" s="127"/>
      <c r="C23" s="127"/>
      <c r="D23" s="127"/>
      <c r="E23" s="128" t="n">
        <v>864</v>
      </c>
      <c r="F23" s="128" t="n">
        <v>760</v>
      </c>
      <c r="G23" s="128" t="n">
        <v>752</v>
      </c>
      <c r="H23" s="128" t="n">
        <v>35</v>
      </c>
      <c r="I23" s="122"/>
      <c r="J23" s="122" t="n">
        <v>3</v>
      </c>
      <c r="K23" s="40"/>
    </row>
    <row r="24" s="119" customFormat="true" ht="23.25" hidden="false" customHeight="true" outlineLevel="0" collapsed="false">
      <c r="A24" s="44" t="s">
        <v>264</v>
      </c>
      <c r="B24" s="44"/>
      <c r="C24" s="44"/>
      <c r="D24" s="44"/>
      <c r="E24" s="131" t="n">
        <v>32</v>
      </c>
      <c r="F24" s="131" t="n">
        <v>25</v>
      </c>
      <c r="G24" s="131" t="n">
        <v>25</v>
      </c>
      <c r="H24" s="131" t="n">
        <v>1</v>
      </c>
      <c r="I24" s="129"/>
      <c r="J24" s="129" t="n">
        <v>1</v>
      </c>
      <c r="K24" s="40"/>
    </row>
    <row r="25" s="119" customFormat="true" ht="23.25" hidden="false" customHeight="true" outlineLevel="0" collapsed="false">
      <c r="A25" s="127" t="s">
        <v>671</v>
      </c>
      <c r="B25" s="127"/>
      <c r="C25" s="127"/>
      <c r="D25" s="127"/>
      <c r="E25" s="128" t="n">
        <v>32</v>
      </c>
      <c r="F25" s="128" t="n">
        <v>25</v>
      </c>
      <c r="G25" s="128" t="n">
        <v>25</v>
      </c>
      <c r="H25" s="128" t="n">
        <v>1</v>
      </c>
      <c r="I25" s="122"/>
      <c r="J25" s="122" t="n">
        <v>1</v>
      </c>
      <c r="K25" s="40"/>
    </row>
    <row r="26" s="119" customFormat="true" ht="23.25" hidden="false" customHeight="true" outlineLevel="0" collapsed="false">
      <c r="A26" s="44" t="s">
        <v>181</v>
      </c>
      <c r="B26" s="44"/>
      <c r="C26" s="44"/>
      <c r="D26" s="44"/>
      <c r="E26" s="131" t="n">
        <v>1618</v>
      </c>
      <c r="F26" s="131" t="n">
        <v>1362</v>
      </c>
      <c r="G26" s="131" t="n">
        <v>1302</v>
      </c>
      <c r="H26" s="131" t="n">
        <v>54</v>
      </c>
      <c r="I26" s="122"/>
      <c r="J26" s="129" t="n">
        <v>10</v>
      </c>
      <c r="K26" s="40"/>
    </row>
    <row r="27" s="119" customFormat="true" ht="23.25" hidden="false" customHeight="true" outlineLevel="0" collapsed="false">
      <c r="A27" s="127" t="s">
        <v>671</v>
      </c>
      <c r="B27" s="127"/>
      <c r="C27" s="127"/>
      <c r="D27" s="127"/>
      <c r="E27" s="128" t="n">
        <v>1290</v>
      </c>
      <c r="F27" s="128" t="n">
        <v>1111</v>
      </c>
      <c r="G27" s="128" t="n">
        <v>1109</v>
      </c>
      <c r="H27" s="128" t="n">
        <v>19</v>
      </c>
      <c r="I27" s="122"/>
      <c r="J27" s="122" t="n">
        <v>2</v>
      </c>
      <c r="K27" s="40"/>
    </row>
    <row r="28" s="119" customFormat="true" ht="17.25" hidden="false" customHeight="true" outlineLevel="0" collapsed="false">
      <c r="A28" s="127" t="s">
        <v>673</v>
      </c>
      <c r="B28" s="127"/>
      <c r="C28" s="127"/>
      <c r="D28" s="127"/>
      <c r="E28" s="128" t="n">
        <v>328</v>
      </c>
      <c r="F28" s="128" t="n">
        <v>251</v>
      </c>
      <c r="G28" s="128" t="n">
        <v>193</v>
      </c>
      <c r="H28" s="128" t="n">
        <v>35</v>
      </c>
      <c r="I28" s="122"/>
      <c r="J28" s="122" t="n">
        <v>8</v>
      </c>
      <c r="K28" s="40"/>
    </row>
    <row r="29" s="119" customFormat="true" ht="23.25" hidden="false" customHeight="true" outlineLevel="0" collapsed="false">
      <c r="A29" s="44" t="s">
        <v>182</v>
      </c>
      <c r="B29" s="44"/>
      <c r="C29" s="44"/>
      <c r="D29" s="44"/>
      <c r="E29" s="131" t="n">
        <v>1047</v>
      </c>
      <c r="F29" s="131" t="n">
        <v>1020</v>
      </c>
      <c r="G29" s="131" t="n">
        <v>1016</v>
      </c>
      <c r="H29" s="131" t="n">
        <v>31</v>
      </c>
      <c r="I29" s="129"/>
      <c r="J29" s="129" t="n">
        <v>4</v>
      </c>
      <c r="K29" s="40"/>
    </row>
    <row r="30" s="119" customFormat="true" ht="23.25" hidden="false" customHeight="true" outlineLevel="0" collapsed="false">
      <c r="A30" s="127" t="s">
        <v>671</v>
      </c>
      <c r="B30" s="127"/>
      <c r="C30" s="127"/>
      <c r="D30" s="127"/>
      <c r="E30" s="128" t="n">
        <v>1047</v>
      </c>
      <c r="F30" s="128" t="n">
        <v>1020</v>
      </c>
      <c r="G30" s="128" t="n">
        <v>1016</v>
      </c>
      <c r="H30" s="128" t="n">
        <v>31</v>
      </c>
      <c r="I30" s="122"/>
      <c r="J30" s="122" t="n">
        <v>4</v>
      </c>
      <c r="K30" s="40"/>
    </row>
    <row r="31" s="119" customFormat="true" ht="23.25" hidden="false" customHeight="true" outlineLevel="0" collapsed="false">
      <c r="A31" s="44" t="s">
        <v>277</v>
      </c>
      <c r="B31" s="44"/>
      <c r="C31" s="44"/>
      <c r="D31" s="44"/>
      <c r="E31" s="124" t="n">
        <v>949</v>
      </c>
      <c r="F31" s="124" t="n">
        <v>887</v>
      </c>
      <c r="G31" s="124" t="n">
        <v>887</v>
      </c>
      <c r="H31" s="129" t="n">
        <v>15</v>
      </c>
      <c r="I31" s="129"/>
      <c r="J31" s="124" t="n">
        <v>3</v>
      </c>
      <c r="K31" s="40"/>
    </row>
    <row r="32" s="119" customFormat="true" ht="23.25" hidden="false" customHeight="true" outlineLevel="0" collapsed="false">
      <c r="A32" s="127" t="s">
        <v>671</v>
      </c>
      <c r="B32" s="127"/>
      <c r="C32" s="127"/>
      <c r="D32" s="127"/>
      <c r="E32" s="112" t="n">
        <v>949</v>
      </c>
      <c r="F32" s="112" t="n">
        <v>887</v>
      </c>
      <c r="G32" s="112" t="n">
        <v>887</v>
      </c>
      <c r="H32" s="122" t="n">
        <v>15</v>
      </c>
      <c r="I32" s="122"/>
      <c r="J32" s="112" t="n">
        <v>3</v>
      </c>
      <c r="K32" s="40"/>
    </row>
    <row r="33" s="119" customFormat="true" ht="23.25" hidden="false" customHeight="true" outlineLevel="0" collapsed="false">
      <c r="A33" s="44" t="s">
        <v>184</v>
      </c>
      <c r="B33" s="44"/>
      <c r="C33" s="44"/>
      <c r="D33" s="44"/>
      <c r="E33" s="124" t="n">
        <v>231</v>
      </c>
      <c r="F33" s="131" t="n">
        <v>177</v>
      </c>
      <c r="G33" s="131" t="n">
        <v>177</v>
      </c>
      <c r="H33" s="131" t="n">
        <v>28</v>
      </c>
      <c r="I33" s="122"/>
      <c r="J33" s="129" t="n">
        <v>7</v>
      </c>
      <c r="K33" s="40"/>
    </row>
    <row r="34" s="119" customFormat="true" ht="23.25" hidden="false" customHeight="true" outlineLevel="0" collapsed="false">
      <c r="A34" s="127" t="s">
        <v>671</v>
      </c>
      <c r="B34" s="127"/>
      <c r="C34" s="127"/>
      <c r="D34" s="127"/>
      <c r="E34" s="112" t="n">
        <v>45</v>
      </c>
      <c r="F34" s="112" t="n">
        <v>36</v>
      </c>
      <c r="G34" s="112" t="n">
        <v>36</v>
      </c>
      <c r="H34" s="112" t="n">
        <v>6</v>
      </c>
      <c r="I34" s="122"/>
      <c r="J34" s="112" t="n">
        <v>2</v>
      </c>
      <c r="K34" s="40"/>
    </row>
    <row r="35" s="119" customFormat="true" ht="17.25" hidden="false" customHeight="true" outlineLevel="0" collapsed="false">
      <c r="A35" s="127" t="s">
        <v>673</v>
      </c>
      <c r="B35" s="127"/>
      <c r="C35" s="127"/>
      <c r="D35" s="127"/>
      <c r="E35" s="128" t="n">
        <v>186</v>
      </c>
      <c r="F35" s="128" t="n">
        <v>141</v>
      </c>
      <c r="G35" s="128" t="n">
        <v>141</v>
      </c>
      <c r="H35" s="128" t="n">
        <v>22</v>
      </c>
      <c r="I35" s="122"/>
      <c r="J35" s="122" t="n">
        <v>5</v>
      </c>
      <c r="K35" s="40"/>
    </row>
    <row r="36" s="119" customFormat="true" ht="23.25" hidden="false" customHeight="true" outlineLevel="0" collapsed="false">
      <c r="A36" s="44" t="s">
        <v>299</v>
      </c>
      <c r="B36" s="44"/>
      <c r="C36" s="44"/>
      <c r="D36" s="44"/>
      <c r="E36" s="124" t="n">
        <v>26</v>
      </c>
      <c r="F36" s="124" t="n">
        <v>13</v>
      </c>
      <c r="G36" s="124" t="n">
        <v>13</v>
      </c>
      <c r="H36" s="129" t="n">
        <v>3</v>
      </c>
      <c r="I36" s="129"/>
      <c r="J36" s="124" t="n">
        <v>2</v>
      </c>
      <c r="K36" s="40"/>
    </row>
    <row r="37" s="119" customFormat="true" ht="23.25" hidden="false" customHeight="true" outlineLevel="0" collapsed="false">
      <c r="A37" s="127" t="s">
        <v>671</v>
      </c>
      <c r="B37" s="127"/>
      <c r="C37" s="127"/>
      <c r="D37" s="127"/>
      <c r="E37" s="112" t="n">
        <v>26</v>
      </c>
      <c r="F37" s="112" t="n">
        <v>13</v>
      </c>
      <c r="G37" s="112" t="n">
        <v>13</v>
      </c>
      <c r="H37" s="122" t="n">
        <v>3</v>
      </c>
      <c r="I37" s="122"/>
      <c r="J37" s="112" t="n">
        <v>2</v>
      </c>
      <c r="K37" s="40"/>
    </row>
    <row r="38" s="119" customFormat="true" ht="23.25" hidden="false" customHeight="true" outlineLevel="0" collapsed="false">
      <c r="A38" s="44" t="s">
        <v>301</v>
      </c>
      <c r="B38" s="44"/>
      <c r="C38" s="44"/>
      <c r="D38" s="44"/>
      <c r="E38" s="131" t="n">
        <v>9</v>
      </c>
      <c r="F38" s="131" t="n">
        <v>7</v>
      </c>
      <c r="G38" s="131" t="n">
        <v>7</v>
      </c>
      <c r="H38" s="131" t="n">
        <v>1</v>
      </c>
      <c r="I38" s="129"/>
      <c r="J38" s="129" t="n">
        <v>1</v>
      </c>
      <c r="K38" s="40"/>
    </row>
    <row r="39" s="119" customFormat="true" ht="23.25" hidden="false" customHeight="true" outlineLevel="0" collapsed="false">
      <c r="A39" s="127" t="s">
        <v>673</v>
      </c>
      <c r="B39" s="127"/>
      <c r="C39" s="127"/>
      <c r="D39" s="127"/>
      <c r="E39" s="128" t="n">
        <v>9</v>
      </c>
      <c r="F39" s="128" t="n">
        <v>7</v>
      </c>
      <c r="G39" s="128" t="n">
        <v>7</v>
      </c>
      <c r="H39" s="128" t="n">
        <v>1</v>
      </c>
      <c r="I39" s="122"/>
      <c r="J39" s="122" t="n">
        <v>1</v>
      </c>
      <c r="K39" s="40"/>
    </row>
    <row r="40" s="119" customFormat="true" ht="23.25" hidden="false" customHeight="true" outlineLevel="0" collapsed="false">
      <c r="A40" s="44" t="s">
        <v>308</v>
      </c>
      <c r="B40" s="44"/>
      <c r="C40" s="44"/>
      <c r="D40" s="44"/>
      <c r="E40" s="131" t="n">
        <v>68</v>
      </c>
      <c r="F40" s="131" t="n">
        <v>65</v>
      </c>
      <c r="G40" s="131" t="n">
        <v>65</v>
      </c>
      <c r="H40" s="131" t="n">
        <v>4</v>
      </c>
      <c r="I40" s="129"/>
      <c r="J40" s="129" t="n">
        <v>1</v>
      </c>
      <c r="K40" s="40"/>
    </row>
    <row r="41" s="119" customFormat="true" ht="23.25" hidden="false" customHeight="true" outlineLevel="0" collapsed="false">
      <c r="A41" s="127" t="s">
        <v>673</v>
      </c>
      <c r="B41" s="127"/>
      <c r="C41" s="127"/>
      <c r="D41" s="127"/>
      <c r="E41" s="128" t="n">
        <v>68</v>
      </c>
      <c r="F41" s="128" t="n">
        <v>65</v>
      </c>
      <c r="G41" s="128" t="n">
        <v>65</v>
      </c>
      <c r="H41" s="128" t="n">
        <v>4</v>
      </c>
      <c r="I41" s="122"/>
      <c r="J41" s="122" t="n">
        <v>1</v>
      </c>
      <c r="K41" s="40"/>
    </row>
    <row r="42" s="119" customFormat="true" ht="23.25" hidden="false" customHeight="true" outlineLevel="0" collapsed="false">
      <c r="A42" s="44" t="s">
        <v>186</v>
      </c>
      <c r="B42" s="44"/>
      <c r="C42" s="44"/>
      <c r="D42" s="44"/>
      <c r="E42" s="124" t="n">
        <v>2083</v>
      </c>
      <c r="F42" s="131" t="n">
        <v>1890</v>
      </c>
      <c r="G42" s="131" t="n">
        <v>1814</v>
      </c>
      <c r="H42" s="131" t="n">
        <v>32</v>
      </c>
      <c r="I42" s="129"/>
      <c r="J42" s="129" t="n">
        <v>6</v>
      </c>
      <c r="K42" s="40"/>
    </row>
    <row r="43" s="119" customFormat="true" ht="23.25" hidden="false" customHeight="true" outlineLevel="0" collapsed="false">
      <c r="A43" s="127" t="s">
        <v>671</v>
      </c>
      <c r="B43" s="127"/>
      <c r="C43" s="127"/>
      <c r="D43" s="127"/>
      <c r="E43" s="128" t="n">
        <v>1935</v>
      </c>
      <c r="F43" s="128" t="n">
        <v>1742</v>
      </c>
      <c r="G43" s="128" t="n">
        <v>1666</v>
      </c>
      <c r="H43" s="128" t="n">
        <v>24</v>
      </c>
      <c r="I43" s="122"/>
      <c r="J43" s="122" t="n">
        <v>5</v>
      </c>
      <c r="K43" s="40"/>
    </row>
    <row r="44" s="119" customFormat="true" ht="17.25" hidden="false" customHeight="true" outlineLevel="0" collapsed="false">
      <c r="A44" s="127" t="s">
        <v>673</v>
      </c>
      <c r="B44" s="127"/>
      <c r="C44" s="127"/>
      <c r="D44" s="127"/>
      <c r="E44" s="128" t="n">
        <v>148</v>
      </c>
      <c r="F44" s="128" t="n">
        <v>148</v>
      </c>
      <c r="G44" s="128" t="n">
        <v>148</v>
      </c>
      <c r="H44" s="128" t="n">
        <v>8</v>
      </c>
      <c r="I44" s="122"/>
      <c r="J44" s="122" t="n">
        <v>1</v>
      </c>
      <c r="K44" s="40"/>
    </row>
    <row r="45" s="119" customFormat="true" ht="23.25" hidden="false" customHeight="true" outlineLevel="0" collapsed="false">
      <c r="A45" s="44" t="s">
        <v>313</v>
      </c>
      <c r="B45" s="44"/>
      <c r="C45" s="44"/>
      <c r="D45" s="44"/>
      <c r="E45" s="131" t="n">
        <v>28</v>
      </c>
      <c r="F45" s="131" t="n">
        <v>25</v>
      </c>
      <c r="G45" s="131" t="n">
        <v>25</v>
      </c>
      <c r="H45" s="131" t="n">
        <v>2</v>
      </c>
      <c r="I45" s="129"/>
      <c r="J45" s="129" t="n">
        <v>1</v>
      </c>
      <c r="K45" s="40"/>
    </row>
    <row r="46" s="119" customFormat="true" ht="23.25" hidden="false" customHeight="true" outlineLevel="0" collapsed="false">
      <c r="A46" s="127" t="s">
        <v>671</v>
      </c>
      <c r="B46" s="127"/>
      <c r="C46" s="127"/>
      <c r="D46" s="127"/>
      <c r="E46" s="128" t="n">
        <v>28</v>
      </c>
      <c r="F46" s="128" t="n">
        <v>25</v>
      </c>
      <c r="G46" s="128" t="n">
        <v>25</v>
      </c>
      <c r="H46" s="128" t="n">
        <v>2</v>
      </c>
      <c r="I46" s="122"/>
      <c r="J46" s="122" t="n">
        <v>1</v>
      </c>
      <c r="K46" s="40"/>
    </row>
    <row r="47" s="119" customFormat="true" ht="23.25" hidden="false" customHeight="true" outlineLevel="0" collapsed="false">
      <c r="A47" s="44" t="s">
        <v>316</v>
      </c>
      <c r="B47" s="44"/>
      <c r="C47" s="44"/>
      <c r="D47" s="44"/>
      <c r="E47" s="131" t="n">
        <v>2945</v>
      </c>
      <c r="F47" s="131" t="n">
        <v>2928</v>
      </c>
      <c r="G47" s="131" t="n">
        <v>2669</v>
      </c>
      <c r="H47" s="131" t="n">
        <v>35</v>
      </c>
      <c r="I47" s="122"/>
      <c r="J47" s="129" t="n">
        <v>4</v>
      </c>
      <c r="K47" s="40"/>
    </row>
    <row r="48" s="119" customFormat="true" ht="23.25" hidden="false" customHeight="true" outlineLevel="0" collapsed="false">
      <c r="A48" s="127" t="s">
        <v>670</v>
      </c>
      <c r="B48" s="127"/>
      <c r="C48" s="127"/>
      <c r="D48" s="127"/>
      <c r="E48" s="112" t="n">
        <v>2910</v>
      </c>
      <c r="F48" s="112" t="n">
        <v>2910</v>
      </c>
      <c r="G48" s="112" t="n">
        <v>2651</v>
      </c>
      <c r="H48" s="112" t="n">
        <v>28</v>
      </c>
      <c r="I48" s="122"/>
      <c r="J48" s="112" t="n">
        <v>2</v>
      </c>
      <c r="K48" s="40"/>
    </row>
    <row r="49" s="119" customFormat="true" ht="17.25" hidden="false" customHeight="true" outlineLevel="0" collapsed="false">
      <c r="A49" s="127" t="s">
        <v>673</v>
      </c>
      <c r="B49" s="127"/>
      <c r="C49" s="127"/>
      <c r="D49" s="127"/>
      <c r="E49" s="128" t="n">
        <v>35</v>
      </c>
      <c r="F49" s="128" t="n">
        <v>18</v>
      </c>
      <c r="G49" s="128" t="n">
        <v>18</v>
      </c>
      <c r="H49" s="128" t="n">
        <v>7</v>
      </c>
      <c r="I49" s="122"/>
      <c r="J49" s="122" t="n">
        <v>2</v>
      </c>
      <c r="K49" s="40"/>
    </row>
    <row r="50" s="119" customFormat="true" ht="23.25" hidden="false" customHeight="true" outlineLevel="0" collapsed="false">
      <c r="A50" s="44" t="s">
        <v>326</v>
      </c>
      <c r="B50" s="44"/>
      <c r="C50" s="44"/>
      <c r="D50" s="44"/>
      <c r="E50" s="131" t="n">
        <v>2326</v>
      </c>
      <c r="F50" s="131" t="n">
        <v>2148</v>
      </c>
      <c r="G50" s="131" t="n">
        <v>2143</v>
      </c>
      <c r="H50" s="131" t="n">
        <v>35</v>
      </c>
      <c r="I50" s="122"/>
      <c r="J50" s="129" t="n">
        <v>5</v>
      </c>
      <c r="K50" s="40"/>
    </row>
    <row r="51" s="119" customFormat="true" ht="23.25" hidden="false" customHeight="true" outlineLevel="0" collapsed="false">
      <c r="A51" s="127" t="s">
        <v>671</v>
      </c>
      <c r="B51" s="127"/>
      <c r="C51" s="127"/>
      <c r="D51" s="127"/>
      <c r="E51" s="128" t="n">
        <v>2053</v>
      </c>
      <c r="F51" s="128" t="n">
        <v>1945</v>
      </c>
      <c r="G51" s="128" t="n">
        <v>1940</v>
      </c>
      <c r="H51" s="128" t="n">
        <v>24</v>
      </c>
      <c r="I51" s="122"/>
      <c r="J51" s="122" t="n">
        <v>2</v>
      </c>
      <c r="K51" s="40"/>
    </row>
    <row r="52" s="119" customFormat="true" ht="17.25" hidden="false" customHeight="true" outlineLevel="0" collapsed="false">
      <c r="A52" s="127" t="s">
        <v>673</v>
      </c>
      <c r="B52" s="127"/>
      <c r="C52" s="127"/>
      <c r="D52" s="127"/>
      <c r="E52" s="128" t="n">
        <v>273</v>
      </c>
      <c r="F52" s="128" t="n">
        <v>203</v>
      </c>
      <c r="G52" s="128" t="n">
        <v>203</v>
      </c>
      <c r="H52" s="128" t="n">
        <v>11</v>
      </c>
      <c r="I52" s="122"/>
      <c r="J52" s="122" t="n">
        <v>3</v>
      </c>
      <c r="K52" s="40"/>
    </row>
    <row r="53" s="119" customFormat="true" ht="23.25" hidden="false" customHeight="true" outlineLevel="0" collapsed="false">
      <c r="A53" s="44" t="s">
        <v>329</v>
      </c>
      <c r="B53" s="44"/>
      <c r="C53" s="44"/>
      <c r="D53" s="44"/>
      <c r="E53" s="131" t="n">
        <v>17</v>
      </c>
      <c r="F53" s="131" t="n">
        <v>13</v>
      </c>
      <c r="G53" s="131" t="n">
        <v>13</v>
      </c>
      <c r="H53" s="131" t="n">
        <v>1</v>
      </c>
      <c r="I53" s="129"/>
      <c r="J53" s="129" t="n">
        <v>1</v>
      </c>
      <c r="K53" s="40"/>
    </row>
    <row r="54" s="119" customFormat="true" ht="23.25" hidden="false" customHeight="true" outlineLevel="0" collapsed="false">
      <c r="A54" s="127" t="s">
        <v>671</v>
      </c>
      <c r="B54" s="127"/>
      <c r="C54" s="127"/>
      <c r="D54" s="127"/>
      <c r="E54" s="128" t="n">
        <v>17</v>
      </c>
      <c r="F54" s="128" t="n">
        <v>13</v>
      </c>
      <c r="G54" s="128" t="n">
        <v>13</v>
      </c>
      <c r="H54" s="128" t="n">
        <v>1</v>
      </c>
      <c r="I54" s="122"/>
      <c r="J54" s="122" t="n">
        <v>1</v>
      </c>
      <c r="K54" s="40"/>
    </row>
    <row r="55" s="119" customFormat="true" ht="23.25" hidden="false" customHeight="true" outlineLevel="0" collapsed="false">
      <c r="A55" s="44" t="s">
        <v>336</v>
      </c>
      <c r="B55" s="44"/>
      <c r="C55" s="44"/>
      <c r="D55" s="44"/>
      <c r="E55" s="131" t="n">
        <v>109</v>
      </c>
      <c r="F55" s="131" t="n">
        <v>98</v>
      </c>
      <c r="G55" s="131" t="n">
        <v>80</v>
      </c>
      <c r="H55" s="131" t="n">
        <v>8</v>
      </c>
      <c r="I55" s="129"/>
      <c r="J55" s="129" t="n">
        <v>3</v>
      </c>
      <c r="K55" s="40"/>
    </row>
    <row r="56" s="119" customFormat="true" ht="23.25" hidden="false" customHeight="true" outlineLevel="0" collapsed="false">
      <c r="A56" s="127" t="s">
        <v>671</v>
      </c>
      <c r="B56" s="127"/>
      <c r="C56" s="127"/>
      <c r="D56" s="127"/>
      <c r="E56" s="128" t="n">
        <v>27</v>
      </c>
      <c r="F56" s="128" t="n">
        <v>24</v>
      </c>
      <c r="G56" s="128" t="n">
        <v>24</v>
      </c>
      <c r="H56" s="128" t="n">
        <v>2</v>
      </c>
      <c r="I56" s="122"/>
      <c r="J56" s="122" t="n">
        <v>1</v>
      </c>
      <c r="K56" s="40"/>
    </row>
    <row r="57" s="119" customFormat="true" ht="17.25" hidden="false" customHeight="true" outlineLevel="0" collapsed="false">
      <c r="A57" s="127" t="s">
        <v>673</v>
      </c>
      <c r="B57" s="127"/>
      <c r="C57" s="127"/>
      <c r="D57" s="127"/>
      <c r="E57" s="128" t="n">
        <v>82</v>
      </c>
      <c r="F57" s="128" t="n">
        <v>74</v>
      </c>
      <c r="G57" s="128" t="n">
        <v>56</v>
      </c>
      <c r="H57" s="128" t="n">
        <v>6</v>
      </c>
      <c r="I57" s="122"/>
      <c r="J57" s="122" t="n">
        <v>2</v>
      </c>
      <c r="K57" s="40"/>
    </row>
    <row r="58" s="119" customFormat="true" ht="23.25" hidden="false" customHeight="true" outlineLevel="0" collapsed="false">
      <c r="A58" s="44" t="s">
        <v>339</v>
      </c>
      <c r="B58" s="44"/>
      <c r="C58" s="44"/>
      <c r="D58" s="44"/>
      <c r="E58" s="131" t="n">
        <v>285</v>
      </c>
      <c r="F58" s="131" t="n">
        <v>239</v>
      </c>
      <c r="G58" s="131" t="n">
        <v>187</v>
      </c>
      <c r="H58" s="131" t="n">
        <v>12</v>
      </c>
      <c r="I58" s="129"/>
      <c r="J58" s="129" t="n">
        <v>1</v>
      </c>
      <c r="K58" s="40"/>
    </row>
    <row r="59" s="119" customFormat="true" ht="23.25" hidden="false" customHeight="true" outlineLevel="0" collapsed="false">
      <c r="A59" s="127" t="s">
        <v>671</v>
      </c>
      <c r="B59" s="127"/>
      <c r="C59" s="127"/>
      <c r="D59" s="127"/>
      <c r="E59" s="128" t="n">
        <v>285</v>
      </c>
      <c r="F59" s="128" t="n">
        <v>239</v>
      </c>
      <c r="G59" s="128" t="n">
        <v>187</v>
      </c>
      <c r="H59" s="128" t="n">
        <v>12</v>
      </c>
      <c r="I59" s="122"/>
      <c r="J59" s="122" t="n">
        <v>1</v>
      </c>
      <c r="K59" s="40"/>
    </row>
    <row r="60" s="119" customFormat="true" ht="23.25" hidden="false" customHeight="true" outlineLevel="0" collapsed="false">
      <c r="A60" s="44" t="s">
        <v>348</v>
      </c>
      <c r="B60" s="44"/>
      <c r="C60" s="44"/>
      <c r="D60" s="44"/>
      <c r="E60" s="131" t="n">
        <v>10</v>
      </c>
      <c r="F60" s="131" t="n">
        <v>10</v>
      </c>
      <c r="G60" s="131" t="n">
        <v>10</v>
      </c>
      <c r="H60" s="131" t="n">
        <v>1</v>
      </c>
      <c r="I60" s="129"/>
      <c r="J60" s="129" t="n">
        <v>1</v>
      </c>
      <c r="K60" s="40"/>
    </row>
    <row r="61" s="119" customFormat="true" ht="23.25" hidden="false" customHeight="true" outlineLevel="0" collapsed="false">
      <c r="A61" s="127" t="s">
        <v>671</v>
      </c>
      <c r="B61" s="127"/>
      <c r="C61" s="127"/>
      <c r="D61" s="127"/>
      <c r="E61" s="128" t="n">
        <v>10</v>
      </c>
      <c r="F61" s="128" t="n">
        <v>10</v>
      </c>
      <c r="G61" s="128" t="n">
        <v>10</v>
      </c>
      <c r="H61" s="128" t="n">
        <v>1</v>
      </c>
      <c r="I61" s="122"/>
      <c r="J61" s="122" t="n">
        <v>1</v>
      </c>
      <c r="K61" s="40"/>
    </row>
    <row r="62" s="119" customFormat="true" ht="23.25" hidden="false" customHeight="true" outlineLevel="0" collapsed="false">
      <c r="A62" s="44" t="s">
        <v>349</v>
      </c>
      <c r="B62" s="44"/>
      <c r="C62" s="44"/>
      <c r="D62" s="44"/>
      <c r="E62" s="131" t="n">
        <v>1344</v>
      </c>
      <c r="F62" s="131" t="n">
        <v>1313</v>
      </c>
      <c r="G62" s="131" t="n">
        <v>1313</v>
      </c>
      <c r="H62" s="131" t="n">
        <v>22</v>
      </c>
      <c r="I62" s="129"/>
      <c r="J62" s="129" t="n">
        <v>2</v>
      </c>
      <c r="K62" s="40"/>
    </row>
    <row r="63" s="119" customFormat="true" ht="23.25" hidden="false" customHeight="true" outlineLevel="0" collapsed="false">
      <c r="A63" s="127" t="s">
        <v>671</v>
      </c>
      <c r="B63" s="127"/>
      <c r="C63" s="127"/>
      <c r="D63" s="127"/>
      <c r="E63" s="128" t="n">
        <v>1344</v>
      </c>
      <c r="F63" s="128" t="n">
        <v>1313</v>
      </c>
      <c r="G63" s="128" t="n">
        <v>1313</v>
      </c>
      <c r="H63" s="128" t="n">
        <v>22</v>
      </c>
      <c r="I63" s="122"/>
      <c r="J63" s="122" t="n">
        <v>2</v>
      </c>
      <c r="K63" s="40"/>
    </row>
    <row r="64" s="119" customFormat="true" ht="23.25" hidden="false" customHeight="true" outlineLevel="0" collapsed="false">
      <c r="A64" s="44" t="s">
        <v>352</v>
      </c>
      <c r="B64" s="44"/>
      <c r="C64" s="44"/>
      <c r="D64" s="44"/>
      <c r="E64" s="131" t="n">
        <v>29</v>
      </c>
      <c r="F64" s="131" t="n">
        <v>21</v>
      </c>
      <c r="G64" s="131" t="n">
        <v>21</v>
      </c>
      <c r="H64" s="131" t="n">
        <v>1</v>
      </c>
      <c r="I64" s="129"/>
      <c r="J64" s="129" t="n">
        <v>1</v>
      </c>
      <c r="K64" s="40"/>
    </row>
    <row r="65" s="119" customFormat="true" ht="23.25" hidden="false" customHeight="true" outlineLevel="0" collapsed="false">
      <c r="A65" s="127" t="s">
        <v>671</v>
      </c>
      <c r="B65" s="127"/>
      <c r="C65" s="127"/>
      <c r="D65" s="127"/>
      <c r="E65" s="128" t="n">
        <v>29</v>
      </c>
      <c r="F65" s="128" t="n">
        <v>21</v>
      </c>
      <c r="G65" s="128" t="n">
        <v>21</v>
      </c>
      <c r="H65" s="128" t="n">
        <v>1</v>
      </c>
      <c r="I65" s="122"/>
      <c r="J65" s="122" t="n">
        <v>1</v>
      </c>
      <c r="K65" s="40"/>
    </row>
    <row r="66" s="119" customFormat="true" ht="23.25" hidden="false" customHeight="true" outlineLevel="0" collapsed="false">
      <c r="A66" s="44" t="s">
        <v>143</v>
      </c>
      <c r="B66" s="44"/>
      <c r="C66" s="44"/>
      <c r="D66" s="44"/>
      <c r="E66" s="131" t="n">
        <v>22772</v>
      </c>
      <c r="F66" s="131" t="n">
        <v>21253</v>
      </c>
      <c r="G66" s="131" t="n">
        <v>18435</v>
      </c>
      <c r="H66" s="131" t="n">
        <v>876</v>
      </c>
      <c r="I66" s="122"/>
      <c r="J66" s="129" t="n">
        <v>93</v>
      </c>
      <c r="K66" s="40"/>
    </row>
    <row r="67" s="119" customFormat="true" ht="23.25" hidden="false" customHeight="true" outlineLevel="0" collapsed="false">
      <c r="A67" s="127" t="s">
        <v>670</v>
      </c>
      <c r="B67" s="127"/>
      <c r="C67" s="127"/>
      <c r="D67" s="127"/>
      <c r="E67" s="112" t="n">
        <v>6841</v>
      </c>
      <c r="F67" s="112" t="n">
        <v>6531</v>
      </c>
      <c r="G67" s="112" t="n">
        <v>6013</v>
      </c>
      <c r="H67" s="112" t="n">
        <v>110</v>
      </c>
      <c r="I67" s="122"/>
      <c r="J67" s="112" t="n">
        <v>4</v>
      </c>
      <c r="K67" s="40"/>
    </row>
    <row r="68" s="119" customFormat="true" ht="17.25" hidden="false" customHeight="true" outlineLevel="0" collapsed="false">
      <c r="A68" s="127" t="s">
        <v>671</v>
      </c>
      <c r="B68" s="127"/>
      <c r="C68" s="127"/>
      <c r="D68" s="127"/>
      <c r="E68" s="112" t="n">
        <v>8978</v>
      </c>
      <c r="F68" s="112" t="n">
        <v>8532</v>
      </c>
      <c r="G68" s="112" t="n">
        <v>7610</v>
      </c>
      <c r="H68" s="112" t="n">
        <v>264</v>
      </c>
      <c r="I68" s="122"/>
      <c r="J68" s="112" t="n">
        <v>13</v>
      </c>
      <c r="K68" s="40"/>
    </row>
    <row r="69" s="119" customFormat="true" ht="17.25" hidden="false" customHeight="true" outlineLevel="0" collapsed="false">
      <c r="A69" s="127" t="s">
        <v>673</v>
      </c>
      <c r="B69" s="127"/>
      <c r="C69" s="127"/>
      <c r="D69" s="127"/>
      <c r="E69" s="128" t="n">
        <v>6953</v>
      </c>
      <c r="F69" s="128" t="n">
        <v>6190</v>
      </c>
      <c r="G69" s="128" t="n">
        <v>4812</v>
      </c>
      <c r="H69" s="128" t="n">
        <v>502</v>
      </c>
      <c r="I69" s="122"/>
      <c r="J69" s="122" t="n">
        <v>76</v>
      </c>
      <c r="K69" s="40"/>
    </row>
    <row r="70" s="119" customFormat="true" ht="23.25" hidden="false" customHeight="true" outlineLevel="0" collapsed="false">
      <c r="A70" s="44" t="s">
        <v>187</v>
      </c>
      <c r="B70" s="44"/>
      <c r="C70" s="44"/>
      <c r="D70" s="44"/>
      <c r="E70" s="131" t="n">
        <v>108</v>
      </c>
      <c r="F70" s="131" t="n">
        <v>72</v>
      </c>
      <c r="G70" s="131" t="n">
        <v>70</v>
      </c>
      <c r="H70" s="131" t="n">
        <v>5</v>
      </c>
      <c r="I70" s="129"/>
      <c r="J70" s="129" t="n">
        <v>2</v>
      </c>
      <c r="K70" s="40"/>
    </row>
    <row r="71" s="119" customFormat="true" ht="23.25" hidden="false" customHeight="true" outlineLevel="0" collapsed="false">
      <c r="A71" s="127" t="s">
        <v>673</v>
      </c>
      <c r="B71" s="127"/>
      <c r="C71" s="127"/>
      <c r="D71" s="127"/>
      <c r="E71" s="128" t="n">
        <v>108</v>
      </c>
      <c r="F71" s="128" t="n">
        <v>72</v>
      </c>
      <c r="G71" s="128" t="n">
        <v>70</v>
      </c>
      <c r="H71" s="128" t="n">
        <v>5</v>
      </c>
      <c r="I71" s="122"/>
      <c r="J71" s="122" t="n">
        <v>2</v>
      </c>
      <c r="K71" s="40"/>
    </row>
    <row r="72" s="119" customFormat="true" ht="23.25" hidden="false" customHeight="true" outlineLevel="0" collapsed="false">
      <c r="A72" s="44" t="s">
        <v>188</v>
      </c>
      <c r="B72" s="44"/>
      <c r="C72" s="44"/>
      <c r="D72" s="44"/>
      <c r="E72" s="131" t="n">
        <v>2211</v>
      </c>
      <c r="F72" s="131" t="n">
        <v>1992</v>
      </c>
      <c r="G72" s="131" t="n">
        <v>1642</v>
      </c>
      <c r="H72" s="131" t="n">
        <v>72</v>
      </c>
      <c r="I72" s="122"/>
      <c r="J72" s="129" t="n">
        <v>14</v>
      </c>
      <c r="K72" s="40"/>
    </row>
    <row r="73" s="119" customFormat="true" ht="23.25" hidden="false" customHeight="true" outlineLevel="0" collapsed="false">
      <c r="A73" s="127" t="s">
        <v>671</v>
      </c>
      <c r="B73" s="127"/>
      <c r="C73" s="127"/>
      <c r="D73" s="127"/>
      <c r="E73" s="128" t="n">
        <v>1349</v>
      </c>
      <c r="F73" s="128" t="n">
        <v>1196</v>
      </c>
      <c r="G73" s="128" t="n">
        <v>1196</v>
      </c>
      <c r="H73" s="128" t="n">
        <v>18</v>
      </c>
      <c r="I73" s="122"/>
      <c r="J73" s="122" t="n">
        <v>2</v>
      </c>
      <c r="K73" s="40"/>
    </row>
    <row r="74" s="119" customFormat="true" ht="17.25" hidden="false" customHeight="true" outlineLevel="0" collapsed="false">
      <c r="A74" s="127" t="s">
        <v>673</v>
      </c>
      <c r="B74" s="127"/>
      <c r="C74" s="127"/>
      <c r="D74" s="127"/>
      <c r="E74" s="128" t="n">
        <v>862</v>
      </c>
      <c r="F74" s="128" t="n">
        <v>796</v>
      </c>
      <c r="G74" s="128" t="n">
        <v>446</v>
      </c>
      <c r="H74" s="128" t="n">
        <v>54</v>
      </c>
      <c r="I74" s="122"/>
      <c r="J74" s="122" t="n">
        <v>12</v>
      </c>
      <c r="K74" s="40"/>
    </row>
    <row r="75" s="119" customFormat="true" ht="23.25" hidden="false" customHeight="true" outlineLevel="0" collapsed="false">
      <c r="A75" s="44" t="s">
        <v>189</v>
      </c>
      <c r="B75" s="44"/>
      <c r="C75" s="44"/>
      <c r="D75" s="44"/>
      <c r="E75" s="131" t="n">
        <v>3141</v>
      </c>
      <c r="F75" s="131" t="n">
        <v>3012</v>
      </c>
      <c r="G75" s="131" t="n">
        <v>2820</v>
      </c>
      <c r="H75" s="131" t="n">
        <v>73</v>
      </c>
      <c r="I75" s="122"/>
      <c r="J75" s="129" t="n">
        <v>14</v>
      </c>
      <c r="K75" s="40"/>
    </row>
    <row r="76" s="119" customFormat="true" ht="23.25" hidden="false" customHeight="true" outlineLevel="0" collapsed="false">
      <c r="A76" s="127" t="s">
        <v>671</v>
      </c>
      <c r="B76" s="127"/>
      <c r="C76" s="127"/>
      <c r="D76" s="127"/>
      <c r="E76" s="112" t="n">
        <v>2567</v>
      </c>
      <c r="F76" s="112" t="n">
        <v>2518</v>
      </c>
      <c r="G76" s="112" t="n">
        <v>2516</v>
      </c>
      <c r="H76" s="112" t="n">
        <v>28</v>
      </c>
      <c r="I76" s="122"/>
      <c r="J76" s="112" t="n">
        <v>3</v>
      </c>
      <c r="K76" s="40"/>
    </row>
    <row r="77" s="119" customFormat="true" ht="17.25" hidden="false" customHeight="true" outlineLevel="0" collapsed="false">
      <c r="A77" s="127" t="s">
        <v>673</v>
      </c>
      <c r="B77" s="127"/>
      <c r="C77" s="127"/>
      <c r="D77" s="127"/>
      <c r="E77" s="128" t="n">
        <v>574</v>
      </c>
      <c r="F77" s="128" t="n">
        <v>494</v>
      </c>
      <c r="G77" s="128" t="n">
        <v>304</v>
      </c>
      <c r="H77" s="128" t="n">
        <v>45</v>
      </c>
      <c r="I77" s="122"/>
      <c r="J77" s="122" t="n">
        <v>11</v>
      </c>
      <c r="K77" s="40"/>
    </row>
    <row r="78" s="119" customFormat="true" ht="23.25" hidden="false" customHeight="true" outlineLevel="0" collapsed="false">
      <c r="A78" s="44" t="s">
        <v>190</v>
      </c>
      <c r="B78" s="44"/>
      <c r="C78" s="44"/>
      <c r="D78" s="44"/>
      <c r="E78" s="131" t="n">
        <v>1492</v>
      </c>
      <c r="F78" s="131" t="n">
        <v>1394</v>
      </c>
      <c r="G78" s="131" t="n">
        <v>1388</v>
      </c>
      <c r="H78" s="131" t="n">
        <v>41</v>
      </c>
      <c r="I78" s="122"/>
      <c r="J78" s="129" t="n">
        <v>7</v>
      </c>
      <c r="K78" s="40"/>
    </row>
    <row r="79" s="119" customFormat="true" ht="23.25" hidden="false" customHeight="true" outlineLevel="0" collapsed="false">
      <c r="A79" s="127" t="s">
        <v>671</v>
      </c>
      <c r="B79" s="127"/>
      <c r="C79" s="127"/>
      <c r="D79" s="127"/>
      <c r="E79" s="128" t="n">
        <v>1313</v>
      </c>
      <c r="F79" s="128" t="n">
        <v>1229</v>
      </c>
      <c r="G79" s="128" t="n">
        <v>1223</v>
      </c>
      <c r="H79" s="128" t="n">
        <v>22</v>
      </c>
      <c r="I79" s="122"/>
      <c r="J79" s="122" t="n">
        <v>2</v>
      </c>
      <c r="K79" s="40"/>
    </row>
    <row r="80" s="119" customFormat="true" ht="17.25" hidden="false" customHeight="true" outlineLevel="0" collapsed="false">
      <c r="A80" s="127" t="s">
        <v>673</v>
      </c>
      <c r="B80" s="127"/>
      <c r="C80" s="127"/>
      <c r="D80" s="127"/>
      <c r="E80" s="128" t="n">
        <v>179</v>
      </c>
      <c r="F80" s="128" t="n">
        <v>165</v>
      </c>
      <c r="G80" s="128" t="n">
        <v>165</v>
      </c>
      <c r="H80" s="128" t="n">
        <v>19</v>
      </c>
      <c r="I80" s="122"/>
      <c r="J80" s="122" t="n">
        <v>5</v>
      </c>
      <c r="K80" s="40"/>
    </row>
    <row r="81" s="119" customFormat="true" ht="23.25" hidden="false" customHeight="true" outlineLevel="0" collapsed="false">
      <c r="A81" s="44" t="s">
        <v>191</v>
      </c>
      <c r="B81" s="44"/>
      <c r="C81" s="44"/>
      <c r="D81" s="44"/>
      <c r="E81" s="131" t="n">
        <v>3013</v>
      </c>
      <c r="F81" s="131" t="n">
        <v>2820</v>
      </c>
      <c r="G81" s="131" t="n">
        <v>2691</v>
      </c>
      <c r="H81" s="131" t="n">
        <v>82</v>
      </c>
      <c r="I81" s="129"/>
      <c r="J81" s="129" t="n">
        <v>18</v>
      </c>
      <c r="K81" s="40"/>
    </row>
    <row r="82" s="119" customFormat="true" ht="23.25" hidden="false" customHeight="true" outlineLevel="0" collapsed="false">
      <c r="A82" s="127" t="s">
        <v>671</v>
      </c>
      <c r="B82" s="127"/>
      <c r="C82" s="127"/>
      <c r="D82" s="127"/>
      <c r="E82" s="112" t="n">
        <v>2449</v>
      </c>
      <c r="F82" s="112" t="n">
        <v>2335</v>
      </c>
      <c r="G82" s="112" t="n">
        <v>2332</v>
      </c>
      <c r="H82" s="112" t="n">
        <v>35</v>
      </c>
      <c r="I82" s="122"/>
      <c r="J82" s="112" t="n">
        <v>5</v>
      </c>
      <c r="K82" s="40"/>
    </row>
    <row r="83" s="119" customFormat="true" ht="17.25" hidden="false" customHeight="true" outlineLevel="0" collapsed="false">
      <c r="A83" s="127" t="s">
        <v>673</v>
      </c>
      <c r="B83" s="127"/>
      <c r="C83" s="127"/>
      <c r="D83" s="127"/>
      <c r="E83" s="128" t="n">
        <v>564</v>
      </c>
      <c r="F83" s="128" t="n">
        <v>485</v>
      </c>
      <c r="G83" s="128" t="n">
        <v>359</v>
      </c>
      <c r="H83" s="128" t="n">
        <v>47</v>
      </c>
      <c r="I83" s="122"/>
      <c r="J83" s="122" t="n">
        <v>13</v>
      </c>
      <c r="K83" s="40"/>
    </row>
    <row r="84" s="119" customFormat="true" ht="23.25" hidden="false" customHeight="true" outlineLevel="0" collapsed="false">
      <c r="A84" s="44" t="s">
        <v>390</v>
      </c>
      <c r="B84" s="44"/>
      <c r="C84" s="44"/>
      <c r="D84" s="44"/>
      <c r="E84" s="131" t="n">
        <v>11</v>
      </c>
      <c r="F84" s="131" t="n">
        <v>6</v>
      </c>
      <c r="G84" s="131" t="n">
        <v>6</v>
      </c>
      <c r="H84" s="131" t="n">
        <v>2</v>
      </c>
      <c r="I84" s="129"/>
      <c r="J84" s="129" t="n">
        <v>1</v>
      </c>
      <c r="K84" s="40"/>
    </row>
    <row r="85" s="119" customFormat="true" ht="23.25" hidden="false" customHeight="true" outlineLevel="0" collapsed="false">
      <c r="A85" s="127" t="s">
        <v>673</v>
      </c>
      <c r="B85" s="127"/>
      <c r="C85" s="127"/>
      <c r="D85" s="127"/>
      <c r="E85" s="128" t="n">
        <v>11</v>
      </c>
      <c r="F85" s="128" t="n">
        <v>6</v>
      </c>
      <c r="G85" s="128" t="n">
        <v>6</v>
      </c>
      <c r="H85" s="128" t="n">
        <v>2</v>
      </c>
      <c r="I85" s="122"/>
      <c r="J85" s="122" t="n">
        <v>1</v>
      </c>
      <c r="K85" s="40"/>
    </row>
    <row r="86" s="119" customFormat="true" ht="23.25" hidden="false" customHeight="true" outlineLevel="0" collapsed="false">
      <c r="A86" s="44" t="s">
        <v>396</v>
      </c>
      <c r="B86" s="44"/>
      <c r="C86" s="44"/>
      <c r="D86" s="44"/>
      <c r="E86" s="131" t="n">
        <v>259</v>
      </c>
      <c r="F86" s="131" t="n">
        <v>246</v>
      </c>
      <c r="G86" s="131" t="n">
        <v>227</v>
      </c>
      <c r="H86" s="131" t="n">
        <v>29</v>
      </c>
      <c r="I86" s="122"/>
      <c r="J86" s="129" t="n">
        <v>8</v>
      </c>
      <c r="K86" s="40"/>
    </row>
    <row r="87" s="119" customFormat="true" ht="23.25" hidden="false" customHeight="true" outlineLevel="0" collapsed="false">
      <c r="A87" s="127" t="s">
        <v>671</v>
      </c>
      <c r="B87" s="127"/>
      <c r="C87" s="127"/>
      <c r="D87" s="127"/>
      <c r="E87" s="128" t="n">
        <v>16</v>
      </c>
      <c r="F87" s="128" t="n">
        <v>16</v>
      </c>
      <c r="G87" s="128" t="n">
        <v>11</v>
      </c>
      <c r="H87" s="128" t="n">
        <v>2</v>
      </c>
      <c r="I87" s="122"/>
      <c r="J87" s="122" t="n">
        <v>1</v>
      </c>
      <c r="K87" s="40"/>
    </row>
    <row r="88" s="119" customFormat="true" ht="17.25" hidden="false" customHeight="true" outlineLevel="0" collapsed="false">
      <c r="A88" s="127" t="s">
        <v>673</v>
      </c>
      <c r="B88" s="127"/>
      <c r="C88" s="127"/>
      <c r="D88" s="127"/>
      <c r="E88" s="128" t="n">
        <v>243</v>
      </c>
      <c r="F88" s="128" t="n">
        <v>230</v>
      </c>
      <c r="G88" s="128" t="n">
        <v>216</v>
      </c>
      <c r="H88" s="128" t="n">
        <v>27</v>
      </c>
      <c r="I88" s="122"/>
      <c r="J88" s="122" t="n">
        <v>7</v>
      </c>
      <c r="K88" s="40"/>
    </row>
    <row r="89" s="119" customFormat="true" ht="23.25" hidden="false" customHeight="true" outlineLevel="0" collapsed="false">
      <c r="A89" s="44" t="s">
        <v>401</v>
      </c>
      <c r="B89" s="44"/>
      <c r="C89" s="44"/>
      <c r="D89" s="44"/>
      <c r="E89" s="131" t="n">
        <v>1235</v>
      </c>
      <c r="F89" s="131" t="n">
        <v>971</v>
      </c>
      <c r="G89" s="131" t="n">
        <v>946</v>
      </c>
      <c r="H89" s="131" t="n">
        <v>24</v>
      </c>
      <c r="I89" s="129"/>
      <c r="J89" s="129" t="n">
        <v>3</v>
      </c>
      <c r="K89" s="40"/>
    </row>
    <row r="90" s="119" customFormat="true" ht="23.25" hidden="false" customHeight="true" outlineLevel="0" collapsed="false">
      <c r="A90" s="127" t="s">
        <v>671</v>
      </c>
      <c r="B90" s="127"/>
      <c r="C90" s="127"/>
      <c r="D90" s="127"/>
      <c r="E90" s="128" t="n">
        <v>1235</v>
      </c>
      <c r="F90" s="128" t="n">
        <v>971</v>
      </c>
      <c r="G90" s="128" t="n">
        <v>946</v>
      </c>
      <c r="H90" s="128" t="n">
        <v>24</v>
      </c>
      <c r="I90" s="122"/>
      <c r="J90" s="122" t="n">
        <v>3</v>
      </c>
      <c r="K90" s="40"/>
    </row>
    <row r="91" s="119" customFormat="true" ht="23.25" hidden="false" customHeight="true" outlineLevel="0" collapsed="false">
      <c r="A91" s="44" t="s">
        <v>193</v>
      </c>
      <c r="B91" s="44"/>
      <c r="C91" s="44"/>
      <c r="D91" s="44"/>
      <c r="E91" s="131" t="n">
        <v>1968</v>
      </c>
      <c r="F91" s="131" t="n">
        <v>1874</v>
      </c>
      <c r="G91" s="131" t="n">
        <v>1818</v>
      </c>
      <c r="H91" s="131" t="n">
        <v>48</v>
      </c>
      <c r="I91" s="122"/>
      <c r="J91" s="129" t="n">
        <v>9</v>
      </c>
      <c r="K91" s="40"/>
    </row>
    <row r="92" s="119" customFormat="true" ht="23.25" hidden="false" customHeight="true" outlineLevel="0" collapsed="false">
      <c r="A92" s="127" t="s">
        <v>671</v>
      </c>
      <c r="B92" s="127"/>
      <c r="C92" s="127"/>
      <c r="D92" s="127"/>
      <c r="E92" s="112" t="n">
        <v>1602</v>
      </c>
      <c r="F92" s="112" t="n">
        <v>1511</v>
      </c>
      <c r="G92" s="112" t="n">
        <v>1461</v>
      </c>
      <c r="H92" s="112" t="n">
        <v>18</v>
      </c>
      <c r="I92" s="122"/>
      <c r="J92" s="112" t="n">
        <v>3</v>
      </c>
      <c r="K92" s="40"/>
    </row>
    <row r="93" s="119" customFormat="true" ht="17.25" hidden="false" customHeight="true" outlineLevel="0" collapsed="false">
      <c r="A93" s="127" t="s">
        <v>673</v>
      </c>
      <c r="B93" s="127"/>
      <c r="C93" s="127"/>
      <c r="D93" s="127"/>
      <c r="E93" s="128" t="n">
        <v>366</v>
      </c>
      <c r="F93" s="128" t="n">
        <v>363</v>
      </c>
      <c r="G93" s="128" t="n">
        <v>357</v>
      </c>
      <c r="H93" s="128" t="n">
        <v>30</v>
      </c>
      <c r="I93" s="122"/>
      <c r="J93" s="122" t="n">
        <v>6</v>
      </c>
      <c r="K93" s="40"/>
    </row>
    <row r="94" s="119" customFormat="true" ht="23.25" hidden="false" customHeight="true" outlineLevel="0" collapsed="false">
      <c r="A94" s="44" t="s">
        <v>417</v>
      </c>
      <c r="B94" s="44"/>
      <c r="C94" s="44"/>
      <c r="D94" s="44"/>
      <c r="E94" s="131" t="n">
        <v>111</v>
      </c>
      <c r="F94" s="131" t="n">
        <v>84</v>
      </c>
      <c r="G94" s="131" t="n">
        <v>84</v>
      </c>
      <c r="H94" s="131" t="n">
        <v>4</v>
      </c>
      <c r="I94" s="129"/>
      <c r="J94" s="129" t="n">
        <v>1</v>
      </c>
      <c r="K94" s="40"/>
    </row>
    <row r="95" s="119" customFormat="true" ht="23.25" hidden="false" customHeight="true" outlineLevel="0" collapsed="false">
      <c r="A95" s="127" t="s">
        <v>673</v>
      </c>
      <c r="B95" s="127"/>
      <c r="C95" s="127"/>
      <c r="D95" s="127"/>
      <c r="E95" s="128" t="n">
        <v>111</v>
      </c>
      <c r="F95" s="128" t="n">
        <v>84</v>
      </c>
      <c r="G95" s="128" t="n">
        <v>84</v>
      </c>
      <c r="H95" s="128" t="n">
        <v>4</v>
      </c>
      <c r="I95" s="122"/>
      <c r="J95" s="122" t="n">
        <v>1</v>
      </c>
      <c r="K95" s="40"/>
    </row>
    <row r="96" s="119" customFormat="true" ht="23.25" hidden="false" customHeight="true" outlineLevel="0" collapsed="false">
      <c r="A96" s="44" t="s">
        <v>420</v>
      </c>
      <c r="B96" s="44"/>
      <c r="C96" s="44"/>
      <c r="D96" s="44"/>
      <c r="E96" s="131" t="n">
        <v>9</v>
      </c>
      <c r="F96" s="131" t="n">
        <v>4</v>
      </c>
      <c r="G96" s="131" t="n">
        <v>4</v>
      </c>
      <c r="H96" s="131" t="n">
        <v>1</v>
      </c>
      <c r="I96" s="129"/>
      <c r="J96" s="129" t="n">
        <v>1</v>
      </c>
      <c r="K96" s="40"/>
    </row>
    <row r="97" s="119" customFormat="true" ht="23.25" hidden="false" customHeight="true" outlineLevel="0" collapsed="false">
      <c r="A97" s="127" t="s">
        <v>671</v>
      </c>
      <c r="B97" s="127"/>
      <c r="C97" s="127"/>
      <c r="D97" s="127"/>
      <c r="E97" s="128" t="n">
        <v>9</v>
      </c>
      <c r="F97" s="128" t="n">
        <v>4</v>
      </c>
      <c r="G97" s="128" t="n">
        <v>4</v>
      </c>
      <c r="H97" s="128" t="n">
        <v>1</v>
      </c>
      <c r="I97" s="122"/>
      <c r="J97" s="122" t="n">
        <v>1</v>
      </c>
      <c r="K97" s="40"/>
    </row>
    <row r="98" s="119" customFormat="true" ht="23.25" hidden="false" customHeight="true" outlineLevel="0" collapsed="false">
      <c r="A98" s="44" t="s">
        <v>425</v>
      </c>
      <c r="B98" s="44"/>
      <c r="C98" s="44"/>
      <c r="D98" s="44"/>
      <c r="E98" s="131" t="n">
        <v>43</v>
      </c>
      <c r="F98" s="131" t="n">
        <v>43</v>
      </c>
      <c r="G98" s="131" t="n">
        <v>43</v>
      </c>
      <c r="H98" s="131" t="n">
        <v>3</v>
      </c>
      <c r="I98" s="129"/>
      <c r="J98" s="129" t="n">
        <v>1</v>
      </c>
      <c r="K98" s="40"/>
    </row>
    <row r="99" s="119" customFormat="true" ht="23.25" hidden="false" customHeight="true" outlineLevel="0" collapsed="false">
      <c r="A99" s="127" t="s">
        <v>673</v>
      </c>
      <c r="B99" s="127"/>
      <c r="C99" s="127"/>
      <c r="D99" s="127"/>
      <c r="E99" s="128" t="n">
        <v>43</v>
      </c>
      <c r="F99" s="128" t="n">
        <v>43</v>
      </c>
      <c r="G99" s="128" t="n">
        <v>43</v>
      </c>
      <c r="H99" s="128" t="n">
        <v>3</v>
      </c>
      <c r="I99" s="122"/>
      <c r="J99" s="122" t="n">
        <v>1</v>
      </c>
      <c r="K99" s="40"/>
    </row>
    <row r="100" s="119" customFormat="true" ht="23.25" hidden="false" customHeight="true" outlineLevel="0" collapsed="false">
      <c r="A100" s="44" t="s">
        <v>428</v>
      </c>
      <c r="B100" s="44"/>
      <c r="C100" s="44"/>
      <c r="D100" s="44"/>
      <c r="E100" s="131" t="n">
        <v>171</v>
      </c>
      <c r="F100" s="131" t="n">
        <v>154</v>
      </c>
      <c r="G100" s="131" t="n">
        <v>154</v>
      </c>
      <c r="H100" s="131" t="n">
        <v>8</v>
      </c>
      <c r="I100" s="122"/>
      <c r="J100" s="129" t="n">
        <v>2</v>
      </c>
      <c r="K100" s="40"/>
    </row>
    <row r="101" s="119" customFormat="true" ht="23.25" hidden="false" customHeight="true" outlineLevel="0" collapsed="false">
      <c r="A101" s="127" t="s">
        <v>671</v>
      </c>
      <c r="B101" s="127"/>
      <c r="C101" s="127"/>
      <c r="D101" s="127"/>
      <c r="E101" s="128" t="n">
        <v>57</v>
      </c>
      <c r="F101" s="128" t="n">
        <v>40</v>
      </c>
      <c r="G101" s="128" t="n">
        <v>40</v>
      </c>
      <c r="H101" s="128" t="n">
        <v>4</v>
      </c>
      <c r="I101" s="122"/>
      <c r="J101" s="122" t="n">
        <v>1</v>
      </c>
      <c r="K101" s="40"/>
    </row>
    <row r="102" s="119" customFormat="true" ht="17.25" hidden="false" customHeight="true" outlineLevel="0" collapsed="false">
      <c r="A102" s="127" t="s">
        <v>673</v>
      </c>
      <c r="B102" s="127"/>
      <c r="C102" s="127"/>
      <c r="D102" s="127"/>
      <c r="E102" s="128" t="n">
        <v>114</v>
      </c>
      <c r="F102" s="128" t="n">
        <v>114</v>
      </c>
      <c r="G102" s="128" t="n">
        <v>114</v>
      </c>
      <c r="H102" s="128" t="n">
        <v>4</v>
      </c>
      <c r="I102" s="122"/>
      <c r="J102" s="122" t="n">
        <v>1</v>
      </c>
      <c r="K102" s="40"/>
    </row>
    <row r="103" s="119" customFormat="true" ht="23.25" hidden="false" customHeight="true" outlineLevel="0" collapsed="false">
      <c r="A103" s="44" t="s">
        <v>195</v>
      </c>
      <c r="B103" s="44"/>
      <c r="C103" s="44"/>
      <c r="D103" s="44"/>
      <c r="E103" s="131" t="n">
        <v>322</v>
      </c>
      <c r="F103" s="131" t="n">
        <v>218</v>
      </c>
      <c r="G103" s="131" t="n">
        <v>218</v>
      </c>
      <c r="H103" s="131" t="n">
        <v>14</v>
      </c>
      <c r="I103" s="122"/>
      <c r="J103" s="129" t="n">
        <v>5</v>
      </c>
      <c r="K103" s="40"/>
    </row>
    <row r="104" s="119" customFormat="true" ht="23.25" hidden="false" customHeight="true" outlineLevel="0" collapsed="false">
      <c r="A104" s="127" t="s">
        <v>671</v>
      </c>
      <c r="B104" s="127"/>
      <c r="C104" s="127"/>
      <c r="D104" s="127"/>
      <c r="E104" s="112" t="n">
        <v>78</v>
      </c>
      <c r="F104" s="112" t="n">
        <v>57</v>
      </c>
      <c r="G104" s="112" t="n">
        <v>57</v>
      </c>
      <c r="H104" s="112" t="n">
        <v>4</v>
      </c>
      <c r="I104" s="122"/>
      <c r="J104" s="112" t="n">
        <v>2</v>
      </c>
      <c r="K104" s="40"/>
    </row>
    <row r="105" s="119" customFormat="true" ht="17.25" hidden="false" customHeight="true" outlineLevel="0" collapsed="false">
      <c r="A105" s="127" t="s">
        <v>673</v>
      </c>
      <c r="B105" s="127"/>
      <c r="C105" s="127"/>
      <c r="D105" s="127"/>
      <c r="E105" s="128" t="n">
        <v>244</v>
      </c>
      <c r="F105" s="128" t="n">
        <v>161</v>
      </c>
      <c r="G105" s="128" t="n">
        <v>161</v>
      </c>
      <c r="H105" s="128" t="n">
        <v>10</v>
      </c>
      <c r="I105" s="122"/>
      <c r="J105" s="122" t="n">
        <v>3</v>
      </c>
      <c r="K105" s="40"/>
    </row>
    <row r="106" s="119" customFormat="true" ht="23.25" hidden="false" customHeight="true" outlineLevel="0" collapsed="false">
      <c r="A106" s="44" t="s">
        <v>196</v>
      </c>
      <c r="B106" s="44"/>
      <c r="C106" s="44"/>
      <c r="D106" s="44"/>
      <c r="E106" s="131" t="n">
        <v>1688</v>
      </c>
      <c r="F106" s="131" t="n">
        <v>1346</v>
      </c>
      <c r="G106" s="131" t="n">
        <v>1341</v>
      </c>
      <c r="H106" s="131" t="n">
        <v>47</v>
      </c>
      <c r="I106" s="122"/>
      <c r="J106" s="129" t="n">
        <v>8</v>
      </c>
      <c r="K106" s="40"/>
    </row>
    <row r="107" s="119" customFormat="true" ht="23.25" hidden="false" customHeight="true" outlineLevel="0" collapsed="false">
      <c r="A107" s="127" t="s">
        <v>671</v>
      </c>
      <c r="B107" s="127"/>
      <c r="C107" s="127"/>
      <c r="D107" s="127"/>
      <c r="E107" s="112" t="n">
        <v>1455</v>
      </c>
      <c r="F107" s="112" t="n">
        <v>1207</v>
      </c>
      <c r="G107" s="112" t="n">
        <v>1207</v>
      </c>
      <c r="H107" s="112" t="n">
        <v>33</v>
      </c>
      <c r="I107" s="122"/>
      <c r="J107" s="112" t="n">
        <v>5</v>
      </c>
      <c r="K107" s="40"/>
    </row>
    <row r="108" s="119" customFormat="true" ht="17.25" hidden="false" customHeight="true" outlineLevel="0" collapsed="false">
      <c r="A108" s="127" t="s">
        <v>673</v>
      </c>
      <c r="B108" s="127"/>
      <c r="C108" s="127"/>
      <c r="D108" s="127"/>
      <c r="E108" s="128" t="n">
        <v>233</v>
      </c>
      <c r="F108" s="128" t="n">
        <v>139</v>
      </c>
      <c r="G108" s="128" t="n">
        <v>134</v>
      </c>
      <c r="H108" s="128" t="n">
        <v>14</v>
      </c>
      <c r="I108" s="122"/>
      <c r="J108" s="122" t="n">
        <v>3</v>
      </c>
      <c r="K108" s="40"/>
    </row>
    <row r="109" s="119" customFormat="true" ht="23.25" hidden="false" customHeight="true" outlineLevel="0" collapsed="false">
      <c r="A109" s="44" t="s">
        <v>442</v>
      </c>
      <c r="B109" s="44"/>
      <c r="C109" s="44"/>
      <c r="D109" s="44"/>
      <c r="E109" s="131" t="n">
        <v>37</v>
      </c>
      <c r="F109" s="131" t="n">
        <v>22</v>
      </c>
      <c r="G109" s="131" t="n">
        <v>22</v>
      </c>
      <c r="H109" s="131" t="n">
        <v>3</v>
      </c>
      <c r="I109" s="129"/>
      <c r="J109" s="129" t="n">
        <v>1</v>
      </c>
      <c r="K109" s="40"/>
    </row>
    <row r="110" s="119" customFormat="true" ht="23.25" hidden="false" customHeight="true" outlineLevel="0" collapsed="false">
      <c r="A110" s="127" t="s">
        <v>671</v>
      </c>
      <c r="B110" s="127"/>
      <c r="C110" s="127"/>
      <c r="D110" s="127"/>
      <c r="E110" s="128" t="n">
        <v>37</v>
      </c>
      <c r="F110" s="128" t="n">
        <v>22</v>
      </c>
      <c r="G110" s="128" t="n">
        <v>22</v>
      </c>
      <c r="H110" s="128" t="n">
        <v>3</v>
      </c>
      <c r="I110" s="122"/>
      <c r="J110" s="122" t="n">
        <v>1</v>
      </c>
      <c r="K110" s="40"/>
    </row>
    <row r="111" customFormat="false" ht="17.25" hidden="false" customHeight="true" outlineLevel="0" collapsed="false">
      <c r="A111" s="37"/>
      <c r="B111" s="37"/>
      <c r="C111" s="37"/>
      <c r="D111" s="37"/>
      <c r="E111" s="16"/>
      <c r="F111" s="16"/>
      <c r="G111" s="16"/>
      <c r="H111" s="16"/>
      <c r="I111" s="16"/>
      <c r="J111" s="16"/>
      <c r="K111" s="16"/>
    </row>
    <row r="112" customFormat="false" ht="11.25" hidden="false" customHeight="true" outlineLevel="0" collapsed="false">
      <c r="A112" s="31"/>
      <c r="B112" s="31"/>
      <c r="C112" s="31"/>
      <c r="D112" s="31"/>
      <c r="H112" s="31"/>
      <c r="I112" s="31"/>
      <c r="J112" s="31"/>
      <c r="K112" s="8"/>
    </row>
    <row r="113" customFormat="false" ht="90" hidden="false" customHeight="true" outlineLevel="0" collapsed="false">
      <c r="A113" s="220" t="s">
        <v>101</v>
      </c>
      <c r="C113" s="147" t="s">
        <v>674</v>
      </c>
      <c r="D113" s="147"/>
      <c r="E113" s="147"/>
      <c r="F113" s="147"/>
      <c r="G113" s="147"/>
      <c r="H113" s="147"/>
      <c r="I113" s="147"/>
      <c r="J113" s="147"/>
      <c r="K113" s="147"/>
    </row>
    <row r="114" customFormat="false" ht="11.25" hidden="false" customHeight="false" outlineLevel="0" collapsed="false">
      <c r="A114" s="102" t="s">
        <v>161</v>
      </c>
      <c r="B114" s="103" t="s">
        <v>200</v>
      </c>
      <c r="C114" s="103"/>
      <c r="D114" s="103"/>
      <c r="E114" s="103"/>
      <c r="F114" s="103"/>
      <c r="G114" s="103"/>
      <c r="H114" s="103"/>
      <c r="I114" s="103"/>
      <c r="J114" s="103"/>
      <c r="K114" s="103"/>
    </row>
    <row r="115" customFormat="false" ht="11.25" hidden="false" customHeight="false" outlineLevel="0" collapsed="false">
      <c r="A115" s="40" t="s">
        <v>201</v>
      </c>
      <c r="B115" s="103" t="s">
        <v>224</v>
      </c>
      <c r="C115" s="103"/>
      <c r="D115" s="103"/>
      <c r="E115" s="103"/>
      <c r="F115" s="103"/>
      <c r="G115" s="103"/>
      <c r="H115" s="103"/>
      <c r="I115" s="103"/>
      <c r="J115" s="103"/>
      <c r="K115" s="103"/>
    </row>
    <row r="116" customFormat="false" ht="22.5" hidden="false" customHeight="true" outlineLevel="0" collapsed="false">
      <c r="A116" s="99" t="s">
        <v>103</v>
      </c>
      <c r="B116" s="31"/>
      <c r="C116" s="31"/>
      <c r="D116" s="79" t="s">
        <v>205</v>
      </c>
      <c r="E116" s="79"/>
      <c r="F116" s="79"/>
      <c r="G116" s="79"/>
      <c r="H116" s="79"/>
      <c r="I116" s="79"/>
      <c r="J116" s="79"/>
      <c r="K116" s="79"/>
    </row>
    <row r="117" customFormat="false" ht="11.25" hidden="true" customHeight="false" outlineLevel="0" collapsed="false">
      <c r="A117" s="31" t="s">
        <v>82</v>
      </c>
    </row>
  </sheetData>
  <mergeCells count="11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C113:K113"/>
    <mergeCell ref="B114:K114"/>
    <mergeCell ref="B115:K115"/>
    <mergeCell ref="D116:K116"/>
  </mergeCells>
  <hyperlinks>
    <hyperlink ref="J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8" width="12.49"/>
    <col collapsed="false" customWidth="true" hidden="false" outlineLevel="0" max="6" min="6" style="8" width="14.65"/>
    <col collapsed="false" customWidth="false" hidden="false" outlineLevel="0" max="7" min="7" style="8" width="14.33"/>
    <col collapsed="false" customWidth="true" hidden="false" outlineLevel="0" max="8" min="8" style="8" width="2.65"/>
    <col collapsed="false" customWidth="true" hidden="false" outlineLevel="0" max="9" min="9" style="8" width="16.65"/>
    <col collapsed="false" customWidth="true" hidden="false" outlineLevel="0" max="10" min="10" style="8" width="2.65"/>
    <col collapsed="false" customWidth="true" hidden="false" outlineLevel="0" max="11" min="11" style="8"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 t="s">
        <v>65</v>
      </c>
      <c r="B2" s="9"/>
      <c r="C2" s="9"/>
      <c r="D2" s="9"/>
      <c r="E2" s="9"/>
      <c r="F2" s="9"/>
      <c r="G2" s="9"/>
      <c r="H2" s="9"/>
      <c r="I2" s="9"/>
      <c r="J2" s="221"/>
      <c r="K2" s="10" t="s">
        <v>675</v>
      </c>
      <c r="L2" s="10"/>
      <c r="M2" s="0" t="s">
        <v>82</v>
      </c>
      <c r="N2" s="11"/>
    </row>
    <row r="3" customFormat="false" ht="12.75" hidden="false" customHeight="false" outlineLevel="0" collapsed="false">
      <c r="A3" s="9" t="s">
        <v>66</v>
      </c>
      <c r="B3" s="9"/>
      <c r="C3" s="9"/>
      <c r="D3" s="9"/>
      <c r="E3" s="9"/>
      <c r="F3" s="9"/>
      <c r="G3" s="9"/>
      <c r="H3" s="9"/>
      <c r="I3" s="9"/>
      <c r="J3" s="221"/>
      <c r="L3" s="12"/>
      <c r="N3" s="11"/>
    </row>
    <row r="4" customFormat="false" ht="12.75" hidden="false" customHeight="false" outlineLevel="0" collapsed="false">
      <c r="A4" s="9" t="s">
        <v>67</v>
      </c>
      <c r="B4" s="9"/>
      <c r="C4" s="9"/>
      <c r="D4" s="9"/>
      <c r="E4" s="9"/>
      <c r="F4" s="9"/>
      <c r="G4" s="9"/>
      <c r="H4" s="9"/>
      <c r="I4" s="9"/>
      <c r="J4" s="221"/>
      <c r="N4" s="13"/>
    </row>
    <row r="5" customFormat="false" ht="12.75" hidden="false" customHeight="false" outlineLevel="0" collapsed="false">
      <c r="A5" s="9" t="s">
        <v>17</v>
      </c>
      <c r="B5" s="9"/>
      <c r="C5" s="9"/>
      <c r="D5" s="9"/>
      <c r="E5" s="9"/>
      <c r="F5" s="9"/>
      <c r="G5" s="9"/>
      <c r="H5" s="9"/>
      <c r="I5" s="9"/>
      <c r="J5" s="64"/>
    </row>
    <row r="6" customFormat="false" ht="11.25" hidden="false" customHeight="false" outlineLevel="0" collapsed="false">
      <c r="A6" s="14"/>
      <c r="B6" s="14"/>
      <c r="C6" s="14"/>
      <c r="D6" s="14"/>
      <c r="E6" s="15"/>
      <c r="F6" s="15"/>
      <c r="G6" s="15"/>
      <c r="H6" s="15"/>
      <c r="I6" s="15"/>
      <c r="J6" s="15"/>
      <c r="K6" s="16"/>
      <c r="L6" s="27"/>
    </row>
    <row r="7" customFormat="false" ht="1.5" hidden="false" customHeight="true" outlineLevel="0" collapsed="false"/>
    <row r="8" customFormat="false" ht="11.25" hidden="false" customHeight="true" outlineLevel="0" collapsed="false">
      <c r="A8" s="17" t="s">
        <v>676</v>
      </c>
      <c r="B8" s="17"/>
      <c r="C8" s="17"/>
      <c r="D8" s="17"/>
      <c r="E8" s="68" t="s">
        <v>677</v>
      </c>
      <c r="F8" s="68" t="s">
        <v>678</v>
      </c>
      <c r="G8" s="68" t="s">
        <v>169</v>
      </c>
      <c r="H8" s="82" t="s">
        <v>170</v>
      </c>
      <c r="I8" s="68" t="s">
        <v>679</v>
      </c>
      <c r="J8" s="82" t="s">
        <v>172</v>
      </c>
      <c r="K8" s="68" t="s">
        <v>680</v>
      </c>
    </row>
    <row r="9" customFormat="false" ht="22.5" hidden="false" customHeight="true" outlineLevel="0" collapsed="false">
      <c r="A9" s="17"/>
      <c r="B9" s="17"/>
      <c r="C9" s="17"/>
      <c r="D9" s="17"/>
      <c r="E9" s="68"/>
      <c r="F9" s="68"/>
      <c r="G9" s="68"/>
      <c r="H9" s="82"/>
      <c r="I9" s="68"/>
      <c r="J9" s="82"/>
      <c r="K9" s="68"/>
      <c r="L9" s="75" t="s">
        <v>175</v>
      </c>
    </row>
    <row r="10" customFormat="false" ht="1.5" hidden="false" customHeight="true" outlineLevel="0" collapsed="false">
      <c r="A10" s="27"/>
      <c r="B10" s="27"/>
      <c r="C10" s="27"/>
      <c r="D10" s="27"/>
      <c r="E10" s="16"/>
      <c r="F10" s="16"/>
      <c r="G10" s="16"/>
      <c r="H10" s="16"/>
      <c r="I10" s="16"/>
      <c r="J10" s="16"/>
      <c r="K10" s="16"/>
      <c r="L10" s="27"/>
    </row>
    <row r="11" customFormat="false" ht="23.25" hidden="false" customHeight="true" outlineLevel="0" collapsed="false">
      <c r="A11" s="43" t="s">
        <v>179</v>
      </c>
      <c r="B11" s="43"/>
      <c r="C11" s="43"/>
      <c r="D11" s="43"/>
      <c r="E11" s="109" t="n">
        <f aca="false">SUM(E12:E13)</f>
        <v>17354</v>
      </c>
      <c r="F11" s="109" t="n">
        <f aca="false">SUM(F12:F13)</f>
        <v>156</v>
      </c>
      <c r="G11" s="109" t="n">
        <f aca="false">SUM(G12:G13)</f>
        <v>1420</v>
      </c>
      <c r="H11" s="110"/>
      <c r="I11" s="109" t="n">
        <f aca="false">SUM(I12:I13)</f>
        <v>503</v>
      </c>
      <c r="J11" s="110"/>
      <c r="K11" s="109" t="n">
        <f aca="false">SUM(K12:K13)</f>
        <v>288</v>
      </c>
      <c r="L11" s="31"/>
    </row>
    <row r="12" customFormat="false" ht="23.25" hidden="false" customHeight="true" outlineLevel="0" collapsed="false">
      <c r="A12" s="127" t="s">
        <v>681</v>
      </c>
      <c r="B12" s="127"/>
      <c r="C12" s="127"/>
      <c r="D12" s="127"/>
      <c r="E12" s="96" t="n">
        <v>3194</v>
      </c>
      <c r="F12" s="8" t="n">
        <v>47</v>
      </c>
      <c r="G12" s="8" t="n">
        <v>412</v>
      </c>
      <c r="I12" s="8" t="n">
        <v>197</v>
      </c>
      <c r="K12" s="8" t="n">
        <v>181</v>
      </c>
      <c r="L12" s="31"/>
      <c r="M12" s="8"/>
    </row>
    <row r="13" customFormat="false" ht="28.5" hidden="false" customHeight="true" outlineLevel="0" collapsed="false">
      <c r="A13" s="127" t="s">
        <v>682</v>
      </c>
      <c r="B13" s="127"/>
      <c r="C13" s="127"/>
      <c r="D13" s="127"/>
      <c r="E13" s="96" t="n">
        <v>14160</v>
      </c>
      <c r="F13" s="8" t="n">
        <v>109</v>
      </c>
      <c r="G13" s="96" t="n">
        <v>1008</v>
      </c>
      <c r="I13" s="8" t="n">
        <v>306</v>
      </c>
      <c r="K13" s="8" t="n">
        <v>107</v>
      </c>
      <c r="L13" s="31"/>
    </row>
    <row r="14" customFormat="false" ht="23.25" hidden="false" customHeight="true" outlineLevel="0" collapsed="false">
      <c r="A14" s="44" t="s">
        <v>247</v>
      </c>
      <c r="B14" s="44"/>
      <c r="C14" s="44"/>
      <c r="D14" s="44"/>
      <c r="E14" s="8" t="n">
        <v>42</v>
      </c>
      <c r="F14" s="8" t="n">
        <v>1</v>
      </c>
      <c r="G14" s="8" t="n">
        <v>6</v>
      </c>
      <c r="I14" s="8" t="n">
        <v>3</v>
      </c>
      <c r="K14" s="8" t="n">
        <v>2</v>
      </c>
      <c r="M14" s="8"/>
    </row>
    <row r="15" customFormat="false" ht="23.25" hidden="false" customHeight="true" outlineLevel="0" collapsed="false">
      <c r="A15" s="127" t="s">
        <v>681</v>
      </c>
      <c r="B15" s="127"/>
      <c r="C15" s="127"/>
      <c r="D15" s="127"/>
      <c r="E15" s="8" t="n">
        <v>42</v>
      </c>
      <c r="F15" s="8" t="n">
        <v>1</v>
      </c>
      <c r="G15" s="8" t="n">
        <v>6</v>
      </c>
      <c r="I15" s="8" t="n">
        <v>3</v>
      </c>
      <c r="K15" s="8" t="n">
        <v>2</v>
      </c>
      <c r="M15" s="8"/>
    </row>
    <row r="16" customFormat="false" ht="23.25" hidden="false" customHeight="true" outlineLevel="0" collapsed="false">
      <c r="A16" s="44" t="s">
        <v>180</v>
      </c>
      <c r="B16" s="44"/>
      <c r="C16" s="44"/>
      <c r="D16" s="44"/>
      <c r="E16" s="8" t="n">
        <v>48</v>
      </c>
      <c r="F16" s="8" t="n">
        <v>1</v>
      </c>
      <c r="G16" s="8" t="n">
        <v>6</v>
      </c>
      <c r="I16" s="8" t="n">
        <v>3</v>
      </c>
      <c r="K16" s="8" t="n">
        <v>2</v>
      </c>
      <c r="M16" s="8"/>
    </row>
    <row r="17" customFormat="false" ht="23.25" hidden="false" customHeight="true" outlineLevel="0" collapsed="false">
      <c r="A17" s="127" t="s">
        <v>681</v>
      </c>
      <c r="B17" s="127"/>
      <c r="C17" s="127"/>
      <c r="D17" s="127"/>
      <c r="E17" s="8" t="n">
        <v>48</v>
      </c>
      <c r="F17" s="8" t="n">
        <v>1</v>
      </c>
      <c r="G17" s="8" t="n">
        <v>6</v>
      </c>
      <c r="I17" s="8" t="n">
        <v>3</v>
      </c>
      <c r="K17" s="8" t="n">
        <v>2</v>
      </c>
      <c r="M17" s="8"/>
    </row>
    <row r="18" customFormat="false" ht="23.25" hidden="false" customHeight="true" outlineLevel="0" collapsed="false">
      <c r="A18" s="44" t="s">
        <v>249</v>
      </c>
      <c r="B18" s="44"/>
      <c r="C18" s="44"/>
      <c r="D18" s="44"/>
      <c r="E18" s="8" t="n">
        <v>53</v>
      </c>
      <c r="F18" s="8" t="n">
        <v>1</v>
      </c>
      <c r="G18" s="8" t="n">
        <v>9</v>
      </c>
      <c r="I18" s="8" t="n">
        <v>3</v>
      </c>
      <c r="K18" s="8" t="n">
        <v>1</v>
      </c>
      <c r="M18" s="8"/>
    </row>
    <row r="19" customFormat="false" ht="23.25" hidden="false" customHeight="true" outlineLevel="0" collapsed="false">
      <c r="A19" s="127" t="s">
        <v>681</v>
      </c>
      <c r="B19" s="127"/>
      <c r="C19" s="127"/>
      <c r="D19" s="127"/>
      <c r="E19" s="8" t="n">
        <v>53</v>
      </c>
      <c r="F19" s="8" t="n">
        <v>1</v>
      </c>
      <c r="G19" s="8" t="n">
        <v>9</v>
      </c>
      <c r="I19" s="8" t="n">
        <v>3</v>
      </c>
      <c r="K19" s="8" t="n">
        <v>1</v>
      </c>
      <c r="M19" s="8"/>
    </row>
    <row r="20" customFormat="false" ht="23.25" hidden="false" customHeight="true" outlineLevel="0" collapsed="false">
      <c r="A20" s="44" t="s">
        <v>251</v>
      </c>
      <c r="B20" s="44"/>
      <c r="C20" s="44"/>
      <c r="D20" s="44"/>
      <c r="E20" s="8" t="n">
        <v>81</v>
      </c>
      <c r="F20" s="8" t="n">
        <v>1</v>
      </c>
      <c r="G20" s="8" t="n">
        <v>9</v>
      </c>
      <c r="I20" s="8" t="n">
        <v>2</v>
      </c>
      <c r="K20" s="8" t="n">
        <v>2</v>
      </c>
      <c r="M20" s="8"/>
    </row>
    <row r="21" customFormat="false" ht="23.25" hidden="false" customHeight="true" outlineLevel="0" collapsed="false">
      <c r="A21" s="127" t="s">
        <v>681</v>
      </c>
      <c r="B21" s="127"/>
      <c r="C21" s="127"/>
      <c r="D21" s="127"/>
      <c r="E21" s="8" t="n">
        <v>81</v>
      </c>
      <c r="F21" s="8" t="n">
        <v>1</v>
      </c>
      <c r="G21" s="8" t="n">
        <v>9</v>
      </c>
      <c r="I21" s="8" t="n">
        <v>2</v>
      </c>
      <c r="K21" s="8" t="n">
        <v>2</v>
      </c>
      <c r="M21" s="8"/>
    </row>
    <row r="22" customFormat="false" ht="23.25" hidden="false" customHeight="true" outlineLevel="0" collapsed="false">
      <c r="A22" s="44" t="s">
        <v>253</v>
      </c>
      <c r="B22" s="44"/>
      <c r="C22" s="44"/>
      <c r="D22" s="44"/>
      <c r="E22" s="8" t="n">
        <v>211</v>
      </c>
      <c r="F22" s="8" t="n">
        <v>1</v>
      </c>
      <c r="G22" s="8" t="n">
        <v>10</v>
      </c>
      <c r="I22" s="8" t="n">
        <v>2</v>
      </c>
      <c r="K22" s="8" t="n">
        <v>1</v>
      </c>
      <c r="M22" s="8"/>
    </row>
    <row r="23" customFormat="false" ht="28.5" hidden="false" customHeight="true" outlineLevel="0" collapsed="false">
      <c r="A23" s="127" t="s">
        <v>682</v>
      </c>
      <c r="B23" s="127"/>
      <c r="C23" s="127"/>
      <c r="D23" s="127"/>
      <c r="E23" s="8" t="n">
        <v>211</v>
      </c>
      <c r="F23" s="8" t="n">
        <v>1</v>
      </c>
      <c r="G23" s="8" t="n">
        <v>10</v>
      </c>
      <c r="I23" s="8" t="n">
        <v>2</v>
      </c>
      <c r="K23" s="8" t="n">
        <v>1</v>
      </c>
      <c r="M23" s="8"/>
    </row>
    <row r="24" customFormat="false" ht="23.25" hidden="false" customHeight="true" outlineLevel="0" collapsed="false">
      <c r="A24" s="44" t="s">
        <v>255</v>
      </c>
      <c r="B24" s="44"/>
      <c r="C24" s="44"/>
      <c r="D24" s="44"/>
      <c r="E24" s="8" t="n">
        <f aca="false">SUM(E25:E26)</f>
        <v>129</v>
      </c>
      <c r="F24" s="8" t="n">
        <f aca="false">SUM(F25:F26)</f>
        <v>2</v>
      </c>
      <c r="G24" s="8" t="n">
        <f aca="false">SUM(G25:G26)</f>
        <v>16</v>
      </c>
      <c r="I24" s="8" t="n">
        <f aca="false">SUM(I25:I26)</f>
        <v>6</v>
      </c>
      <c r="K24" s="8" t="n">
        <f aca="false">SUM(K25:K26)</f>
        <v>2</v>
      </c>
      <c r="L24" s="31"/>
      <c r="M24" s="8"/>
    </row>
    <row r="25" customFormat="false" ht="23.25" hidden="false" customHeight="true" outlineLevel="0" collapsed="false">
      <c r="A25" s="127" t="s">
        <v>681</v>
      </c>
      <c r="B25" s="127"/>
      <c r="C25" s="127"/>
      <c r="D25" s="127"/>
      <c r="E25" s="8" t="n">
        <v>45</v>
      </c>
      <c r="F25" s="8" t="n">
        <v>1</v>
      </c>
      <c r="G25" s="8" t="n">
        <v>6</v>
      </c>
      <c r="I25" s="8" t="n">
        <v>3</v>
      </c>
      <c r="K25" s="8" t="n">
        <v>1</v>
      </c>
      <c r="M25" s="8"/>
    </row>
    <row r="26" customFormat="false" ht="28.5" hidden="false" customHeight="true" outlineLevel="0" collapsed="false">
      <c r="A26" s="127" t="s">
        <v>682</v>
      </c>
      <c r="B26" s="127"/>
      <c r="C26" s="127"/>
      <c r="D26" s="127"/>
      <c r="E26" s="8" t="n">
        <v>84</v>
      </c>
      <c r="F26" s="8" t="n">
        <v>1</v>
      </c>
      <c r="G26" s="8" t="n">
        <v>10</v>
      </c>
      <c r="I26" s="8" t="n">
        <v>3</v>
      </c>
      <c r="K26" s="8" t="n">
        <v>1</v>
      </c>
      <c r="M26" s="8"/>
    </row>
    <row r="27" customFormat="false" ht="23.25" hidden="false" customHeight="true" outlineLevel="0" collapsed="false">
      <c r="A27" s="44" t="s">
        <v>260</v>
      </c>
      <c r="B27" s="44"/>
      <c r="C27" s="44"/>
      <c r="D27" s="44"/>
      <c r="E27" s="8" t="n">
        <v>446</v>
      </c>
      <c r="F27" s="8" t="n">
        <v>4</v>
      </c>
      <c r="G27" s="8" t="n">
        <v>40</v>
      </c>
      <c r="I27" s="8" t="n">
        <v>14</v>
      </c>
      <c r="K27" s="8" t="n">
        <v>6</v>
      </c>
      <c r="M27" s="8"/>
    </row>
    <row r="28" customFormat="false" ht="23.25" hidden="false" customHeight="true" outlineLevel="0" collapsed="false">
      <c r="A28" s="127" t="s">
        <v>681</v>
      </c>
      <c r="B28" s="127"/>
      <c r="C28" s="127"/>
      <c r="D28" s="127"/>
      <c r="E28" s="8" t="n">
        <v>90</v>
      </c>
      <c r="F28" s="8" t="n">
        <v>1</v>
      </c>
      <c r="G28" s="8" t="n">
        <v>9</v>
      </c>
      <c r="I28" s="8" t="n">
        <v>3</v>
      </c>
      <c r="K28" s="8" t="n">
        <v>3</v>
      </c>
      <c r="M28" s="8"/>
    </row>
    <row r="29" customFormat="false" ht="28.5" hidden="false" customHeight="true" outlineLevel="0" collapsed="false">
      <c r="A29" s="127" t="s">
        <v>682</v>
      </c>
      <c r="B29" s="127"/>
      <c r="C29" s="127"/>
      <c r="D29" s="127"/>
      <c r="E29" s="8" t="n">
        <v>356</v>
      </c>
      <c r="F29" s="8" t="n">
        <v>3</v>
      </c>
      <c r="G29" s="8" t="n">
        <v>31</v>
      </c>
      <c r="I29" s="8" t="n">
        <v>11</v>
      </c>
      <c r="K29" s="8" t="n">
        <v>3</v>
      </c>
      <c r="M29" s="8"/>
    </row>
    <row r="30" customFormat="false" ht="23.25" hidden="false" customHeight="true" outlineLevel="0" collapsed="false">
      <c r="A30" s="44" t="s">
        <v>262</v>
      </c>
      <c r="B30" s="44"/>
      <c r="C30" s="44"/>
      <c r="D30" s="44"/>
      <c r="E30" s="8" t="n">
        <v>85</v>
      </c>
      <c r="F30" s="8" t="n">
        <v>1</v>
      </c>
      <c r="G30" s="8" t="n">
        <v>9</v>
      </c>
      <c r="I30" s="8" t="n">
        <v>1</v>
      </c>
      <c r="K30" s="8" t="n">
        <v>0</v>
      </c>
      <c r="M30" s="8"/>
    </row>
    <row r="31" customFormat="false" ht="28.5" hidden="false" customHeight="true" outlineLevel="0" collapsed="false">
      <c r="A31" s="127" t="s">
        <v>682</v>
      </c>
      <c r="B31" s="127"/>
      <c r="C31" s="127"/>
      <c r="D31" s="127"/>
      <c r="E31" s="8" t="n">
        <v>85</v>
      </c>
      <c r="F31" s="8" t="n">
        <v>1</v>
      </c>
      <c r="G31" s="8" t="n">
        <v>9</v>
      </c>
      <c r="I31" s="8" t="n">
        <v>1</v>
      </c>
      <c r="K31" s="8" t="n">
        <v>0</v>
      </c>
      <c r="M31" s="8"/>
    </row>
    <row r="32" customFormat="false" ht="23.25" hidden="false" customHeight="true" outlineLevel="0" collapsed="false">
      <c r="A32" s="44" t="s">
        <v>181</v>
      </c>
      <c r="B32" s="44"/>
      <c r="C32" s="44"/>
      <c r="D32" s="44"/>
      <c r="E32" s="8" t="n">
        <v>496</v>
      </c>
      <c r="F32" s="8" t="n">
        <v>5</v>
      </c>
      <c r="G32" s="8" t="n">
        <v>44</v>
      </c>
      <c r="I32" s="8" t="n">
        <v>15</v>
      </c>
      <c r="K32" s="8" t="n">
        <v>9</v>
      </c>
      <c r="M32" s="8"/>
    </row>
    <row r="33" customFormat="false" ht="23.25" hidden="false" customHeight="true" outlineLevel="0" collapsed="false">
      <c r="A33" s="127" t="s">
        <v>681</v>
      </c>
      <c r="B33" s="127"/>
      <c r="C33" s="127"/>
      <c r="D33" s="127"/>
      <c r="E33" s="8" t="n">
        <v>69</v>
      </c>
      <c r="F33" s="8" t="n">
        <v>1</v>
      </c>
      <c r="G33" s="8" t="n">
        <v>10</v>
      </c>
      <c r="I33" s="8" t="n">
        <v>4</v>
      </c>
      <c r="K33" s="8" t="n">
        <v>5</v>
      </c>
      <c r="M33" s="8"/>
    </row>
    <row r="34" customFormat="false" ht="28.5" hidden="false" customHeight="true" outlineLevel="0" collapsed="false">
      <c r="A34" s="127" t="s">
        <v>682</v>
      </c>
      <c r="B34" s="127"/>
      <c r="C34" s="127"/>
      <c r="D34" s="127"/>
      <c r="E34" s="8" t="n">
        <v>427</v>
      </c>
      <c r="F34" s="8" t="n">
        <v>4</v>
      </c>
      <c r="G34" s="8" t="n">
        <v>34</v>
      </c>
      <c r="I34" s="8" t="n">
        <v>11</v>
      </c>
      <c r="K34" s="8" t="n">
        <v>4</v>
      </c>
      <c r="M34" s="8"/>
    </row>
    <row r="35" customFormat="false" ht="23.25" hidden="false" customHeight="true" outlineLevel="0" collapsed="false">
      <c r="A35" s="44" t="s">
        <v>265</v>
      </c>
      <c r="B35" s="44"/>
      <c r="C35" s="44"/>
      <c r="D35" s="44"/>
      <c r="E35" s="8" t="n">
        <v>21</v>
      </c>
      <c r="F35" s="8" t="n">
        <v>1</v>
      </c>
      <c r="G35" s="8" t="n">
        <v>3</v>
      </c>
      <c r="I35" s="8" t="n">
        <v>2</v>
      </c>
      <c r="K35" s="8" t="n">
        <v>0</v>
      </c>
      <c r="L35" s="31"/>
      <c r="M35" s="8"/>
    </row>
    <row r="36" customFormat="false" ht="23.25" hidden="false" customHeight="true" outlineLevel="0" collapsed="false">
      <c r="A36" s="127" t="s">
        <v>681</v>
      </c>
      <c r="B36" s="127"/>
      <c r="C36" s="127"/>
      <c r="D36" s="127"/>
      <c r="E36" s="8" t="n">
        <v>21</v>
      </c>
      <c r="F36" s="8" t="n">
        <v>1</v>
      </c>
      <c r="G36" s="8" t="n">
        <v>3</v>
      </c>
      <c r="I36" s="8" t="n">
        <v>2</v>
      </c>
      <c r="K36" s="8" t="n">
        <v>0</v>
      </c>
      <c r="L36" s="31"/>
      <c r="M36" s="8"/>
    </row>
    <row r="37" customFormat="false" ht="23.25" hidden="false" customHeight="true" outlineLevel="0" collapsed="false">
      <c r="A37" s="44" t="s">
        <v>270</v>
      </c>
      <c r="B37" s="44"/>
      <c r="C37" s="44"/>
      <c r="D37" s="44"/>
      <c r="E37" s="8" t="n">
        <v>196</v>
      </c>
      <c r="F37" s="8" t="n">
        <v>1</v>
      </c>
      <c r="G37" s="8" t="n">
        <v>14</v>
      </c>
      <c r="I37" s="8" t="n">
        <v>4</v>
      </c>
      <c r="K37" s="8" t="n">
        <v>2</v>
      </c>
      <c r="M37" s="8"/>
    </row>
    <row r="38" customFormat="false" ht="23.25" hidden="false" customHeight="true" outlineLevel="0" collapsed="false">
      <c r="A38" s="127" t="s">
        <v>681</v>
      </c>
      <c r="B38" s="127"/>
      <c r="C38" s="127"/>
      <c r="D38" s="127"/>
      <c r="E38" s="8" t="n">
        <v>56</v>
      </c>
      <c r="F38" s="8" t="n">
        <v>0</v>
      </c>
      <c r="G38" s="8" t="n">
        <v>7</v>
      </c>
      <c r="I38" s="8" t="n">
        <v>2</v>
      </c>
      <c r="K38" s="8" t="n">
        <v>1</v>
      </c>
      <c r="M38" s="8"/>
    </row>
    <row r="39" customFormat="false" ht="28.5" hidden="false" customHeight="true" outlineLevel="0" collapsed="false">
      <c r="A39" s="127" t="s">
        <v>682</v>
      </c>
      <c r="B39" s="127"/>
      <c r="C39" s="127"/>
      <c r="D39" s="127"/>
      <c r="E39" s="8" t="n">
        <v>140</v>
      </c>
      <c r="F39" s="8" t="n">
        <v>1</v>
      </c>
      <c r="G39" s="8" t="n">
        <v>7</v>
      </c>
      <c r="I39" s="8" t="n">
        <v>2</v>
      </c>
      <c r="K39" s="8" t="n">
        <v>1</v>
      </c>
      <c r="M39" s="8"/>
    </row>
    <row r="40" customFormat="false" ht="23.25" hidden="false" customHeight="true" outlineLevel="0" collapsed="false">
      <c r="A40" s="44" t="s">
        <v>271</v>
      </c>
      <c r="B40" s="44"/>
      <c r="C40" s="44"/>
      <c r="D40" s="44"/>
      <c r="E40" s="8" t="n">
        <v>81</v>
      </c>
      <c r="F40" s="8" t="n">
        <v>1</v>
      </c>
      <c r="G40" s="8" t="n">
        <v>5</v>
      </c>
      <c r="I40" s="8" t="n">
        <v>2</v>
      </c>
      <c r="K40" s="8" t="n">
        <v>0</v>
      </c>
      <c r="L40" s="31"/>
      <c r="M40" s="8"/>
    </row>
    <row r="41" customFormat="false" ht="28.5" hidden="false" customHeight="true" outlineLevel="0" collapsed="false">
      <c r="A41" s="127" t="s">
        <v>682</v>
      </c>
      <c r="B41" s="127"/>
      <c r="C41" s="127"/>
      <c r="D41" s="127"/>
      <c r="E41" s="8" t="n">
        <v>81</v>
      </c>
      <c r="F41" s="8" t="n">
        <v>1</v>
      </c>
      <c r="G41" s="8" t="n">
        <v>5</v>
      </c>
      <c r="I41" s="8" t="n">
        <v>2</v>
      </c>
      <c r="K41" s="8" t="n">
        <v>0</v>
      </c>
      <c r="L41" s="31"/>
      <c r="M41" s="8"/>
    </row>
    <row r="42" customFormat="false" ht="23.25" hidden="false" customHeight="true" outlineLevel="0" collapsed="false">
      <c r="A42" s="44" t="s">
        <v>182</v>
      </c>
      <c r="B42" s="44"/>
      <c r="C42" s="44"/>
      <c r="D42" s="44"/>
      <c r="E42" s="8" t="n">
        <v>195</v>
      </c>
      <c r="F42" s="8" t="n">
        <v>2</v>
      </c>
      <c r="G42" s="8" t="n">
        <v>15</v>
      </c>
      <c r="I42" s="8" t="n">
        <v>6</v>
      </c>
      <c r="K42" s="8" t="n">
        <v>4</v>
      </c>
      <c r="M42" s="8"/>
    </row>
    <row r="43" customFormat="false" ht="23.25" hidden="false" customHeight="true" outlineLevel="0" collapsed="false">
      <c r="A43" s="127" t="s">
        <v>681</v>
      </c>
      <c r="B43" s="127"/>
      <c r="C43" s="127"/>
      <c r="D43" s="127"/>
      <c r="E43" s="8" t="n">
        <v>43</v>
      </c>
      <c r="F43" s="8" t="n">
        <v>1</v>
      </c>
      <c r="G43" s="8" t="n">
        <v>8</v>
      </c>
      <c r="I43" s="8" t="n">
        <v>3</v>
      </c>
      <c r="K43" s="8" t="n">
        <v>3</v>
      </c>
      <c r="M43" s="8"/>
    </row>
    <row r="44" customFormat="false" ht="28.5" hidden="false" customHeight="true" outlineLevel="0" collapsed="false">
      <c r="A44" s="127" t="s">
        <v>682</v>
      </c>
      <c r="B44" s="127"/>
      <c r="C44" s="127"/>
      <c r="D44" s="127"/>
      <c r="E44" s="8" t="n">
        <v>152</v>
      </c>
      <c r="F44" s="8" t="n">
        <v>1</v>
      </c>
      <c r="G44" s="8" t="n">
        <v>7</v>
      </c>
      <c r="I44" s="8" t="n">
        <v>3</v>
      </c>
      <c r="K44" s="8" t="n">
        <v>1</v>
      </c>
      <c r="M44" s="8"/>
    </row>
    <row r="45" customFormat="false" ht="23.25" hidden="false" customHeight="true" outlineLevel="0" collapsed="false">
      <c r="A45" s="44" t="s">
        <v>277</v>
      </c>
      <c r="B45" s="44"/>
      <c r="C45" s="44"/>
      <c r="D45" s="44"/>
      <c r="E45" s="8" t="n">
        <v>139</v>
      </c>
      <c r="F45" s="8" t="n">
        <v>1</v>
      </c>
      <c r="G45" s="8" t="n">
        <v>9</v>
      </c>
      <c r="I45" s="8" t="n">
        <v>2</v>
      </c>
      <c r="K45" s="8" t="n">
        <v>2</v>
      </c>
      <c r="L45" s="31"/>
      <c r="M45" s="8"/>
    </row>
    <row r="46" customFormat="false" ht="28.5" hidden="false" customHeight="true" outlineLevel="0" collapsed="false">
      <c r="A46" s="127" t="s">
        <v>682</v>
      </c>
      <c r="B46" s="127"/>
      <c r="C46" s="127"/>
      <c r="D46" s="127"/>
      <c r="E46" s="8" t="n">
        <v>139</v>
      </c>
      <c r="F46" s="8" t="n">
        <v>1</v>
      </c>
      <c r="G46" s="8" t="n">
        <v>9</v>
      </c>
      <c r="I46" s="8" t="n">
        <v>2</v>
      </c>
      <c r="K46" s="8" t="n">
        <v>2</v>
      </c>
      <c r="L46" s="31"/>
      <c r="M46" s="8"/>
    </row>
    <row r="47" customFormat="false" ht="23.25" hidden="false" customHeight="true" outlineLevel="0" collapsed="false">
      <c r="A47" s="44" t="s">
        <v>183</v>
      </c>
      <c r="B47" s="44"/>
      <c r="C47" s="44"/>
      <c r="D47" s="44"/>
      <c r="E47" s="8" t="n">
        <v>118</v>
      </c>
      <c r="F47" s="8" t="n">
        <v>1</v>
      </c>
      <c r="G47" s="8" t="n">
        <v>9</v>
      </c>
      <c r="I47" s="8" t="n">
        <v>3</v>
      </c>
      <c r="K47" s="8" t="n">
        <v>1</v>
      </c>
      <c r="L47" s="31"/>
      <c r="M47" s="8"/>
    </row>
    <row r="48" customFormat="false" ht="28.5" hidden="false" customHeight="true" outlineLevel="0" collapsed="false">
      <c r="A48" s="127" t="s">
        <v>682</v>
      </c>
      <c r="B48" s="127"/>
      <c r="C48" s="127"/>
      <c r="D48" s="127"/>
      <c r="E48" s="8" t="n">
        <v>118</v>
      </c>
      <c r="F48" s="8" t="n">
        <v>1</v>
      </c>
      <c r="G48" s="8" t="n">
        <v>9</v>
      </c>
      <c r="I48" s="8" t="n">
        <v>3</v>
      </c>
      <c r="K48" s="8" t="n">
        <v>1</v>
      </c>
      <c r="L48" s="31"/>
      <c r="M48" s="8"/>
    </row>
    <row r="49" customFormat="false" ht="23.25" hidden="false" customHeight="true" outlineLevel="0" collapsed="false">
      <c r="A49" s="44" t="s">
        <v>184</v>
      </c>
      <c r="B49" s="44"/>
      <c r="C49" s="44"/>
      <c r="D49" s="44"/>
      <c r="E49" s="8" t="n">
        <v>210</v>
      </c>
      <c r="F49" s="8" t="n">
        <v>2</v>
      </c>
      <c r="G49" s="8" t="n">
        <v>18</v>
      </c>
      <c r="I49" s="8" t="n">
        <v>5</v>
      </c>
      <c r="K49" s="8" t="n">
        <v>2</v>
      </c>
      <c r="L49" s="31"/>
      <c r="M49" s="8"/>
    </row>
    <row r="50" customFormat="false" ht="23.25" hidden="false" customHeight="true" outlineLevel="0" collapsed="false">
      <c r="A50" s="127" t="s">
        <v>681</v>
      </c>
      <c r="B50" s="127"/>
      <c r="C50" s="127"/>
      <c r="D50" s="127"/>
      <c r="E50" s="8" t="n">
        <v>62</v>
      </c>
      <c r="F50" s="8" t="n">
        <v>1</v>
      </c>
      <c r="G50" s="8" t="n">
        <v>7</v>
      </c>
      <c r="I50" s="8" t="n">
        <v>3</v>
      </c>
      <c r="K50" s="8" t="n">
        <v>1</v>
      </c>
      <c r="L50" s="31"/>
      <c r="M50" s="8"/>
    </row>
    <row r="51" customFormat="false" ht="28.5" hidden="false" customHeight="true" outlineLevel="0" collapsed="false">
      <c r="A51" s="127" t="s">
        <v>682</v>
      </c>
      <c r="B51" s="127"/>
      <c r="C51" s="127"/>
      <c r="D51" s="127"/>
      <c r="E51" s="8" t="n">
        <v>148</v>
      </c>
      <c r="F51" s="8" t="n">
        <v>1</v>
      </c>
      <c r="G51" s="8" t="n">
        <v>11</v>
      </c>
      <c r="I51" s="8" t="n">
        <v>2</v>
      </c>
      <c r="K51" s="8" t="n">
        <v>1</v>
      </c>
      <c r="L51" s="31"/>
      <c r="M51" s="8"/>
    </row>
    <row r="52" customFormat="false" ht="23.25" hidden="false" customHeight="true" outlineLevel="0" collapsed="false">
      <c r="A52" s="44" t="s">
        <v>185</v>
      </c>
      <c r="B52" s="44"/>
      <c r="C52" s="44"/>
      <c r="D52" s="44"/>
      <c r="E52" s="8" t="n">
        <v>157</v>
      </c>
      <c r="F52" s="8" t="n">
        <v>0</v>
      </c>
      <c r="G52" s="8" t="n">
        <v>11</v>
      </c>
      <c r="I52" s="8" t="n">
        <v>3</v>
      </c>
      <c r="K52" s="8" t="n">
        <v>1</v>
      </c>
      <c r="M52" s="8"/>
    </row>
    <row r="53" customFormat="false" ht="28.5" hidden="false" customHeight="true" outlineLevel="0" collapsed="false">
      <c r="A53" s="127" t="s">
        <v>682</v>
      </c>
      <c r="B53" s="127"/>
      <c r="C53" s="127"/>
      <c r="D53" s="127"/>
      <c r="E53" s="8" t="n">
        <v>157</v>
      </c>
      <c r="F53" s="8" t="n">
        <v>0</v>
      </c>
      <c r="G53" s="8" t="n">
        <v>11</v>
      </c>
      <c r="I53" s="8" t="n">
        <v>3</v>
      </c>
      <c r="K53" s="8" t="n">
        <v>1</v>
      </c>
      <c r="M53" s="8"/>
    </row>
    <row r="54" customFormat="false" ht="23.25" hidden="false" customHeight="true" outlineLevel="0" collapsed="false">
      <c r="A54" s="44" t="s">
        <v>287</v>
      </c>
      <c r="B54" s="44"/>
      <c r="C54" s="44"/>
      <c r="D54" s="44"/>
      <c r="E54" s="8" t="n">
        <v>82</v>
      </c>
      <c r="F54" s="8" t="n">
        <v>1</v>
      </c>
      <c r="G54" s="8" t="n">
        <v>6</v>
      </c>
      <c r="I54" s="8" t="n">
        <v>2</v>
      </c>
      <c r="K54" s="8" t="n">
        <v>0</v>
      </c>
      <c r="M54" s="8"/>
    </row>
    <row r="55" customFormat="false" ht="28.5" hidden="false" customHeight="true" outlineLevel="0" collapsed="false">
      <c r="A55" s="127" t="s">
        <v>682</v>
      </c>
      <c r="B55" s="127"/>
      <c r="C55" s="127"/>
      <c r="D55" s="127"/>
      <c r="E55" s="8" t="n">
        <v>82</v>
      </c>
      <c r="F55" s="8" t="n">
        <v>1</v>
      </c>
      <c r="G55" s="8" t="n">
        <v>6</v>
      </c>
      <c r="I55" s="8" t="n">
        <v>2</v>
      </c>
      <c r="K55" s="8" t="n">
        <v>0</v>
      </c>
      <c r="M55" s="8"/>
    </row>
    <row r="56" customFormat="false" ht="23.25" hidden="false" customHeight="true" outlineLevel="0" collapsed="false">
      <c r="A56" s="44" t="s">
        <v>289</v>
      </c>
      <c r="B56" s="44"/>
      <c r="C56" s="44"/>
      <c r="D56" s="44"/>
      <c r="E56" s="8" t="n">
        <v>46</v>
      </c>
      <c r="F56" s="8" t="n">
        <v>1</v>
      </c>
      <c r="G56" s="8" t="n">
        <v>4</v>
      </c>
      <c r="I56" s="8" t="n">
        <v>0</v>
      </c>
      <c r="K56" s="8" t="n">
        <v>0</v>
      </c>
      <c r="M56" s="8"/>
    </row>
    <row r="57" customFormat="false" ht="28.5" hidden="false" customHeight="true" outlineLevel="0" collapsed="false">
      <c r="A57" s="127" t="s">
        <v>682</v>
      </c>
      <c r="B57" s="127"/>
      <c r="C57" s="127"/>
      <c r="D57" s="127"/>
      <c r="E57" s="8" t="n">
        <v>46</v>
      </c>
      <c r="F57" s="8" t="n">
        <v>1</v>
      </c>
      <c r="G57" s="8" t="n">
        <v>4</v>
      </c>
      <c r="I57" s="8" t="n">
        <v>0</v>
      </c>
      <c r="K57" s="8" t="n">
        <v>0</v>
      </c>
      <c r="M57" s="8"/>
    </row>
    <row r="58" customFormat="false" ht="23.25" hidden="false" customHeight="true" outlineLevel="0" collapsed="false">
      <c r="A58" s="44" t="s">
        <v>290</v>
      </c>
      <c r="B58" s="44"/>
      <c r="C58" s="44"/>
      <c r="D58" s="44"/>
      <c r="E58" s="8" t="n">
        <v>232</v>
      </c>
      <c r="F58" s="8" t="n">
        <v>1</v>
      </c>
      <c r="G58" s="8" t="n">
        <v>11</v>
      </c>
      <c r="I58" s="8" t="n">
        <v>3</v>
      </c>
      <c r="K58" s="8" t="n">
        <v>1</v>
      </c>
      <c r="M58" s="8"/>
    </row>
    <row r="59" customFormat="false" ht="28.5" hidden="false" customHeight="true" outlineLevel="0" collapsed="false">
      <c r="A59" s="127" t="s">
        <v>682</v>
      </c>
      <c r="B59" s="127"/>
      <c r="C59" s="127"/>
      <c r="D59" s="127"/>
      <c r="E59" s="8" t="n">
        <v>232</v>
      </c>
      <c r="F59" s="8" t="n">
        <v>1</v>
      </c>
      <c r="G59" s="8" t="n">
        <v>11</v>
      </c>
      <c r="I59" s="8" t="n">
        <v>3</v>
      </c>
      <c r="K59" s="8" t="n">
        <v>1</v>
      </c>
      <c r="M59" s="8"/>
    </row>
    <row r="60" customFormat="false" ht="23.25" hidden="false" customHeight="true" outlineLevel="0" collapsed="false">
      <c r="A60" s="44" t="s">
        <v>294</v>
      </c>
      <c r="B60" s="44"/>
      <c r="C60" s="44"/>
      <c r="D60" s="44"/>
      <c r="E60" s="8" t="n">
        <v>127</v>
      </c>
      <c r="F60" s="8" t="n">
        <v>1</v>
      </c>
      <c r="G60" s="8" t="n">
        <v>10</v>
      </c>
      <c r="I60" s="8" t="n">
        <v>3</v>
      </c>
      <c r="K60" s="8" t="n">
        <v>1</v>
      </c>
      <c r="M60" s="8"/>
    </row>
    <row r="61" customFormat="false" ht="28.5" hidden="false" customHeight="true" outlineLevel="0" collapsed="false">
      <c r="A61" s="127" t="s">
        <v>682</v>
      </c>
      <c r="B61" s="127"/>
      <c r="C61" s="127"/>
      <c r="D61" s="127"/>
      <c r="E61" s="8" t="n">
        <v>127</v>
      </c>
      <c r="F61" s="8" t="n">
        <v>1</v>
      </c>
      <c r="G61" s="8" t="n">
        <v>10</v>
      </c>
      <c r="I61" s="8" t="n">
        <v>3</v>
      </c>
      <c r="K61" s="8" t="n">
        <v>1</v>
      </c>
      <c r="M61" s="8"/>
    </row>
    <row r="62" customFormat="false" ht="23.25" hidden="false" customHeight="true" outlineLevel="0" collapsed="false">
      <c r="A62" s="44" t="s">
        <v>297</v>
      </c>
      <c r="B62" s="44"/>
      <c r="C62" s="44"/>
      <c r="D62" s="44"/>
      <c r="E62" s="8" t="n">
        <v>78</v>
      </c>
      <c r="F62" s="8" t="n">
        <v>1</v>
      </c>
      <c r="G62" s="8" t="n">
        <v>10</v>
      </c>
      <c r="I62" s="8" t="n">
        <v>6</v>
      </c>
      <c r="K62" s="8" t="n">
        <v>10</v>
      </c>
      <c r="M62" s="8"/>
    </row>
    <row r="63" customFormat="false" ht="23.25" hidden="false" customHeight="true" outlineLevel="0" collapsed="false">
      <c r="A63" s="127" t="s">
        <v>681</v>
      </c>
      <c r="B63" s="127"/>
      <c r="C63" s="127"/>
      <c r="D63" s="127"/>
      <c r="E63" s="8" t="n">
        <v>78</v>
      </c>
      <c r="F63" s="8" t="n">
        <v>1</v>
      </c>
      <c r="G63" s="8" t="n">
        <v>10</v>
      </c>
      <c r="I63" s="8" t="n">
        <v>6</v>
      </c>
      <c r="K63" s="8" t="n">
        <v>10</v>
      </c>
      <c r="M63" s="8"/>
    </row>
    <row r="64" customFormat="false" ht="23.25" hidden="false" customHeight="true" outlineLevel="0" collapsed="false">
      <c r="A64" s="44" t="s">
        <v>299</v>
      </c>
      <c r="B64" s="44"/>
      <c r="C64" s="44"/>
      <c r="D64" s="44"/>
      <c r="E64" s="8" t="n">
        <v>139</v>
      </c>
      <c r="F64" s="8" t="n">
        <v>2</v>
      </c>
      <c r="G64" s="8" t="n">
        <v>15</v>
      </c>
      <c r="I64" s="8" t="n">
        <v>4</v>
      </c>
      <c r="K64" s="8" t="n">
        <v>1</v>
      </c>
      <c r="M64" s="8"/>
    </row>
    <row r="65" customFormat="false" ht="28.5" hidden="false" customHeight="true" outlineLevel="0" collapsed="false">
      <c r="A65" s="127" t="s">
        <v>682</v>
      </c>
      <c r="B65" s="127"/>
      <c r="C65" s="127"/>
      <c r="D65" s="127"/>
      <c r="E65" s="8" t="n">
        <v>139</v>
      </c>
      <c r="F65" s="8" t="n">
        <v>2</v>
      </c>
      <c r="G65" s="8" t="n">
        <v>15</v>
      </c>
      <c r="I65" s="8" t="n">
        <v>4</v>
      </c>
      <c r="K65" s="8" t="n">
        <v>1</v>
      </c>
      <c r="M65" s="8"/>
    </row>
    <row r="66" customFormat="false" ht="23.25" hidden="false" customHeight="true" outlineLevel="0" collapsed="false">
      <c r="A66" s="44" t="s">
        <v>304</v>
      </c>
      <c r="B66" s="44"/>
      <c r="C66" s="44"/>
      <c r="D66" s="44"/>
      <c r="E66" s="8" t="n">
        <v>101</v>
      </c>
      <c r="F66" s="8" t="n">
        <v>1</v>
      </c>
      <c r="G66" s="8" t="n">
        <v>6</v>
      </c>
      <c r="I66" s="8" t="n">
        <v>2</v>
      </c>
      <c r="K66" s="8" t="n">
        <v>0</v>
      </c>
      <c r="M66" s="8"/>
    </row>
    <row r="67" customFormat="false" ht="28.5" hidden="false" customHeight="true" outlineLevel="0" collapsed="false">
      <c r="A67" s="127" t="s">
        <v>682</v>
      </c>
      <c r="B67" s="127"/>
      <c r="C67" s="127"/>
      <c r="D67" s="127"/>
      <c r="E67" s="8" t="n">
        <v>101</v>
      </c>
      <c r="F67" s="8" t="n">
        <v>1</v>
      </c>
      <c r="G67" s="8" t="n">
        <v>6</v>
      </c>
      <c r="I67" s="8" t="n">
        <v>2</v>
      </c>
      <c r="K67" s="8" t="n">
        <v>0</v>
      </c>
      <c r="M67" s="8"/>
    </row>
    <row r="68" customFormat="false" ht="23.25" hidden="false" customHeight="true" outlineLevel="0" collapsed="false">
      <c r="A68" s="44" t="s">
        <v>305</v>
      </c>
      <c r="B68" s="44"/>
      <c r="C68" s="44"/>
      <c r="D68" s="44"/>
      <c r="E68" s="8" t="n">
        <v>41</v>
      </c>
      <c r="F68" s="8" t="n">
        <v>1</v>
      </c>
      <c r="G68" s="8" t="n">
        <v>4</v>
      </c>
      <c r="I68" s="8" t="n">
        <v>1</v>
      </c>
      <c r="K68" s="8" t="n">
        <v>2</v>
      </c>
      <c r="M68" s="8"/>
    </row>
    <row r="69" customFormat="false" ht="23.25" hidden="false" customHeight="true" outlineLevel="0" collapsed="false">
      <c r="A69" s="127" t="s">
        <v>681</v>
      </c>
      <c r="B69" s="127"/>
      <c r="C69" s="127"/>
      <c r="D69" s="127"/>
      <c r="E69" s="8" t="n">
        <v>41</v>
      </c>
      <c r="F69" s="8" t="n">
        <v>1</v>
      </c>
      <c r="G69" s="8" t="n">
        <v>4</v>
      </c>
      <c r="I69" s="8" t="n">
        <v>1</v>
      </c>
      <c r="K69" s="8" t="n">
        <v>2</v>
      </c>
      <c r="M69" s="8"/>
    </row>
    <row r="70" customFormat="false" ht="23.25" hidden="false" customHeight="true" outlineLevel="0" collapsed="false">
      <c r="A70" s="44" t="s">
        <v>186</v>
      </c>
      <c r="B70" s="44"/>
      <c r="C70" s="44"/>
      <c r="D70" s="44"/>
      <c r="E70" s="8" t="n">
        <v>455</v>
      </c>
      <c r="F70" s="8" t="n">
        <v>3</v>
      </c>
      <c r="G70" s="8" t="n">
        <v>30</v>
      </c>
      <c r="I70" s="8" t="n">
        <v>9</v>
      </c>
      <c r="K70" s="8" t="n">
        <v>6</v>
      </c>
      <c r="M70" s="8"/>
    </row>
    <row r="71" customFormat="false" ht="23.25" hidden="false" customHeight="true" outlineLevel="0" collapsed="false">
      <c r="A71" s="127" t="s">
        <v>681</v>
      </c>
      <c r="B71" s="127"/>
      <c r="C71" s="127"/>
      <c r="D71" s="127"/>
      <c r="E71" s="8" t="n">
        <v>74</v>
      </c>
      <c r="F71" s="8" t="n">
        <v>1</v>
      </c>
      <c r="G71" s="8" t="n">
        <v>10</v>
      </c>
      <c r="I71" s="8" t="n">
        <v>3</v>
      </c>
      <c r="K71" s="8" t="n">
        <v>4</v>
      </c>
      <c r="M71" s="8"/>
    </row>
    <row r="72" customFormat="false" ht="28.5" hidden="false" customHeight="true" outlineLevel="0" collapsed="false">
      <c r="A72" s="127" t="s">
        <v>682</v>
      </c>
      <c r="B72" s="127"/>
      <c r="C72" s="127"/>
      <c r="D72" s="127"/>
      <c r="E72" s="8" t="n">
        <v>381</v>
      </c>
      <c r="F72" s="8" t="n">
        <v>2</v>
      </c>
      <c r="G72" s="8" t="n">
        <v>20</v>
      </c>
      <c r="I72" s="8" t="n">
        <v>6</v>
      </c>
      <c r="K72" s="8" t="n">
        <v>2</v>
      </c>
      <c r="M72" s="8"/>
    </row>
    <row r="73" customFormat="false" ht="23.25" hidden="false" customHeight="true" outlineLevel="0" collapsed="false">
      <c r="A73" s="44" t="s">
        <v>313</v>
      </c>
      <c r="B73" s="44"/>
      <c r="C73" s="44"/>
      <c r="D73" s="44"/>
      <c r="E73" s="8" t="n">
        <v>62</v>
      </c>
      <c r="F73" s="8" t="n">
        <v>1</v>
      </c>
      <c r="G73" s="8" t="n">
        <v>7</v>
      </c>
      <c r="I73" s="8" t="n">
        <v>1</v>
      </c>
      <c r="K73" s="8" t="n">
        <v>1</v>
      </c>
      <c r="M73" s="8"/>
    </row>
    <row r="74" customFormat="false" ht="28.5" hidden="false" customHeight="true" outlineLevel="0" collapsed="false">
      <c r="A74" s="127" t="s">
        <v>682</v>
      </c>
      <c r="B74" s="127"/>
      <c r="C74" s="127"/>
      <c r="D74" s="127"/>
      <c r="E74" s="8" t="n">
        <v>62</v>
      </c>
      <c r="F74" s="8" t="n">
        <v>1</v>
      </c>
      <c r="G74" s="8" t="n">
        <v>7</v>
      </c>
      <c r="I74" s="8" t="n">
        <v>1</v>
      </c>
      <c r="K74" s="8" t="n">
        <v>1</v>
      </c>
      <c r="M74" s="8"/>
    </row>
    <row r="75" customFormat="false" ht="23.25" hidden="false" customHeight="true" outlineLevel="0" collapsed="false">
      <c r="A75" s="44" t="s">
        <v>314</v>
      </c>
      <c r="B75" s="44"/>
      <c r="C75" s="44"/>
      <c r="D75" s="44"/>
      <c r="E75" s="8" t="n">
        <v>51</v>
      </c>
      <c r="F75" s="8" t="n">
        <v>1</v>
      </c>
      <c r="G75" s="8" t="n">
        <v>5</v>
      </c>
      <c r="I75" s="8" t="n">
        <v>3</v>
      </c>
      <c r="K75" s="8" t="n">
        <v>2</v>
      </c>
      <c r="M75" s="8"/>
    </row>
    <row r="76" customFormat="false" ht="23.25" hidden="false" customHeight="true" outlineLevel="0" collapsed="false">
      <c r="A76" s="127" t="s">
        <v>681</v>
      </c>
      <c r="B76" s="127"/>
      <c r="C76" s="127"/>
      <c r="D76" s="127"/>
      <c r="E76" s="8" t="n">
        <v>51</v>
      </c>
      <c r="F76" s="8" t="n">
        <v>1</v>
      </c>
      <c r="G76" s="8" t="n">
        <v>5</v>
      </c>
      <c r="I76" s="8" t="n">
        <v>3</v>
      </c>
      <c r="K76" s="8" t="n">
        <v>2</v>
      </c>
      <c r="M76" s="8"/>
    </row>
    <row r="77" customFormat="false" ht="23.25" hidden="false" customHeight="true" outlineLevel="0" collapsed="false">
      <c r="A77" s="44" t="s">
        <v>316</v>
      </c>
      <c r="B77" s="44"/>
      <c r="C77" s="44"/>
      <c r="D77" s="44"/>
      <c r="E77" s="8" t="n">
        <v>201</v>
      </c>
      <c r="F77" s="8" t="n">
        <v>3</v>
      </c>
      <c r="G77" s="8" t="n">
        <v>19</v>
      </c>
      <c r="I77" s="8" t="n">
        <v>7</v>
      </c>
      <c r="K77" s="8" t="n">
        <v>5</v>
      </c>
      <c r="M77" s="8"/>
    </row>
    <row r="78" customFormat="false" ht="23.25" hidden="false" customHeight="true" outlineLevel="0" collapsed="false">
      <c r="A78" s="127" t="s">
        <v>681</v>
      </c>
      <c r="B78" s="127"/>
      <c r="C78" s="127"/>
      <c r="D78" s="127"/>
      <c r="E78" s="8" t="n">
        <v>54</v>
      </c>
      <c r="F78" s="8" t="n">
        <v>1</v>
      </c>
      <c r="G78" s="8" t="n">
        <v>8</v>
      </c>
      <c r="I78" s="8" t="n">
        <v>4</v>
      </c>
      <c r="K78" s="8" t="n">
        <v>4</v>
      </c>
      <c r="M78" s="8"/>
    </row>
    <row r="79" customFormat="false" ht="28.5" hidden="false" customHeight="true" outlineLevel="0" collapsed="false">
      <c r="A79" s="127" t="s">
        <v>682</v>
      </c>
      <c r="B79" s="127"/>
      <c r="C79" s="127"/>
      <c r="D79" s="127"/>
      <c r="E79" s="8" t="n">
        <v>147</v>
      </c>
      <c r="F79" s="8" t="n">
        <v>2</v>
      </c>
      <c r="G79" s="8" t="n">
        <v>11</v>
      </c>
      <c r="I79" s="8" t="n">
        <v>3</v>
      </c>
      <c r="K79" s="8" t="n">
        <v>1</v>
      </c>
      <c r="M79" s="8"/>
    </row>
    <row r="80" customFormat="false" ht="23.25" hidden="false" customHeight="true" outlineLevel="0" collapsed="false">
      <c r="A80" s="44" t="s">
        <v>317</v>
      </c>
      <c r="B80" s="44"/>
      <c r="C80" s="44"/>
      <c r="D80" s="44"/>
      <c r="E80" s="8" t="n">
        <v>34</v>
      </c>
      <c r="F80" s="8" t="n">
        <v>0</v>
      </c>
      <c r="G80" s="8" t="n">
        <v>5</v>
      </c>
      <c r="I80" s="8" t="n">
        <v>0</v>
      </c>
      <c r="K80" s="8" t="n">
        <v>1</v>
      </c>
      <c r="M80" s="8"/>
    </row>
    <row r="81" customFormat="false" ht="28.5" hidden="false" customHeight="true" outlineLevel="0" collapsed="false">
      <c r="A81" s="127" t="s">
        <v>682</v>
      </c>
      <c r="B81" s="127"/>
      <c r="C81" s="127"/>
      <c r="D81" s="127"/>
      <c r="E81" s="8" t="n">
        <v>34</v>
      </c>
      <c r="F81" s="8" t="n">
        <v>0</v>
      </c>
      <c r="G81" s="8" t="n">
        <v>5</v>
      </c>
      <c r="I81" s="8" t="n">
        <v>0</v>
      </c>
      <c r="K81" s="8" t="n">
        <v>1</v>
      </c>
      <c r="M81" s="8"/>
    </row>
    <row r="82" customFormat="false" ht="23.25" hidden="false" customHeight="true" outlineLevel="0" collapsed="false">
      <c r="A82" s="44" t="s">
        <v>318</v>
      </c>
      <c r="B82" s="44"/>
      <c r="C82" s="44"/>
      <c r="D82" s="44"/>
      <c r="E82" s="8" t="n">
        <v>148</v>
      </c>
      <c r="F82" s="8" t="n">
        <v>1</v>
      </c>
      <c r="G82" s="8" t="n">
        <v>11</v>
      </c>
      <c r="I82" s="8" t="n">
        <v>2</v>
      </c>
      <c r="K82" s="8" t="n">
        <v>1</v>
      </c>
      <c r="M82" s="8"/>
    </row>
    <row r="83" customFormat="false" ht="28.5" hidden="false" customHeight="true" outlineLevel="0" collapsed="false">
      <c r="A83" s="127" t="s">
        <v>682</v>
      </c>
      <c r="B83" s="127"/>
      <c r="C83" s="127"/>
      <c r="D83" s="127"/>
      <c r="E83" s="8" t="n">
        <v>148</v>
      </c>
      <c r="F83" s="8" t="n">
        <v>1</v>
      </c>
      <c r="G83" s="8" t="n">
        <v>11</v>
      </c>
      <c r="I83" s="8" t="n">
        <v>2</v>
      </c>
      <c r="K83" s="8" t="n">
        <v>1</v>
      </c>
      <c r="M83" s="8"/>
    </row>
    <row r="84" customFormat="false" ht="23.25" hidden="false" customHeight="true" outlineLevel="0" collapsed="false">
      <c r="A84" s="44" t="s">
        <v>323</v>
      </c>
      <c r="B84" s="44"/>
      <c r="C84" s="44"/>
      <c r="D84" s="44"/>
      <c r="E84" s="8" t="n">
        <v>55</v>
      </c>
      <c r="F84" s="8" t="n">
        <v>1</v>
      </c>
      <c r="G84" s="8" t="n">
        <v>5</v>
      </c>
      <c r="I84" s="8" t="n">
        <v>2</v>
      </c>
      <c r="K84" s="8" t="n">
        <v>1</v>
      </c>
      <c r="M84" s="8"/>
    </row>
    <row r="85" customFormat="false" ht="23.25" hidden="false" customHeight="true" outlineLevel="0" collapsed="false">
      <c r="A85" s="127" t="s">
        <v>681</v>
      </c>
      <c r="B85" s="127"/>
      <c r="C85" s="127"/>
      <c r="D85" s="127"/>
      <c r="E85" s="8" t="n">
        <v>55</v>
      </c>
      <c r="F85" s="8" t="n">
        <v>1</v>
      </c>
      <c r="G85" s="8" t="n">
        <v>5</v>
      </c>
      <c r="I85" s="8" t="n">
        <v>2</v>
      </c>
      <c r="K85" s="8" t="n">
        <v>1</v>
      </c>
      <c r="M85" s="8"/>
    </row>
    <row r="86" customFormat="false" ht="23.25" hidden="false" customHeight="true" outlineLevel="0" collapsed="false">
      <c r="A86" s="44" t="s">
        <v>326</v>
      </c>
      <c r="B86" s="44"/>
      <c r="C86" s="44"/>
      <c r="D86" s="44"/>
      <c r="E86" s="8" t="n">
        <v>281</v>
      </c>
      <c r="F86" s="8" t="n">
        <v>3</v>
      </c>
      <c r="G86" s="8" t="n">
        <v>27</v>
      </c>
      <c r="I86" s="8" t="n">
        <v>12</v>
      </c>
      <c r="K86" s="8" t="n">
        <v>6</v>
      </c>
      <c r="M86" s="8"/>
    </row>
    <row r="87" customFormat="false" ht="23.25" hidden="false" customHeight="true" outlineLevel="0" collapsed="false">
      <c r="A87" s="127" t="s">
        <v>681</v>
      </c>
      <c r="B87" s="127"/>
      <c r="C87" s="127"/>
      <c r="D87" s="127"/>
      <c r="E87" s="8" t="n">
        <v>87</v>
      </c>
      <c r="F87" s="8" t="n">
        <v>1</v>
      </c>
      <c r="G87" s="8" t="n">
        <v>10</v>
      </c>
      <c r="I87" s="8" t="n">
        <v>4</v>
      </c>
      <c r="K87" s="8" t="n">
        <v>4</v>
      </c>
      <c r="M87" s="8"/>
    </row>
    <row r="88" customFormat="false" ht="28.5" hidden="false" customHeight="true" outlineLevel="0" collapsed="false">
      <c r="A88" s="127" t="s">
        <v>682</v>
      </c>
      <c r="B88" s="127"/>
      <c r="C88" s="127"/>
      <c r="D88" s="127"/>
      <c r="E88" s="8" t="n">
        <v>194</v>
      </c>
      <c r="F88" s="8" t="n">
        <v>2</v>
      </c>
      <c r="G88" s="8" t="n">
        <v>17</v>
      </c>
      <c r="I88" s="8" t="n">
        <v>8</v>
      </c>
      <c r="K88" s="8" t="n">
        <v>2</v>
      </c>
      <c r="M88" s="8"/>
    </row>
    <row r="89" customFormat="false" ht="23.25" hidden="false" customHeight="true" outlineLevel="0" collapsed="false">
      <c r="A89" s="44" t="s">
        <v>329</v>
      </c>
      <c r="B89" s="44"/>
      <c r="C89" s="44"/>
      <c r="D89" s="44"/>
      <c r="E89" s="8" t="n">
        <v>66</v>
      </c>
      <c r="F89" s="8" t="n">
        <v>1</v>
      </c>
      <c r="G89" s="8" t="n">
        <v>7</v>
      </c>
      <c r="I89" s="8" t="n">
        <v>1</v>
      </c>
      <c r="K89" s="8" t="n">
        <v>0</v>
      </c>
      <c r="M89" s="8"/>
    </row>
    <row r="90" customFormat="false" ht="28.5" hidden="false" customHeight="true" outlineLevel="0" collapsed="false">
      <c r="A90" s="127" t="s">
        <v>682</v>
      </c>
      <c r="B90" s="127"/>
      <c r="C90" s="127"/>
      <c r="D90" s="127"/>
      <c r="E90" s="8" t="n">
        <v>66</v>
      </c>
      <c r="F90" s="8" t="n">
        <v>1</v>
      </c>
      <c r="G90" s="8" t="n">
        <v>7</v>
      </c>
      <c r="I90" s="8" t="n">
        <v>1</v>
      </c>
      <c r="K90" s="8" t="n">
        <v>0</v>
      </c>
      <c r="M90" s="8"/>
    </row>
    <row r="91" customFormat="false" ht="23.25" hidden="false" customHeight="true" outlineLevel="0" collapsed="false">
      <c r="A91" s="44" t="s">
        <v>336</v>
      </c>
      <c r="B91" s="44"/>
      <c r="C91" s="44"/>
      <c r="D91" s="44"/>
      <c r="E91" s="8" t="n">
        <v>95</v>
      </c>
      <c r="F91" s="8" t="n">
        <v>2</v>
      </c>
      <c r="G91" s="8" t="n">
        <v>10</v>
      </c>
      <c r="I91" s="8" t="n">
        <v>3</v>
      </c>
      <c r="K91" s="8" t="n">
        <v>4</v>
      </c>
      <c r="M91" s="8"/>
    </row>
    <row r="92" customFormat="false" ht="23.25" hidden="false" customHeight="true" outlineLevel="0" collapsed="false">
      <c r="A92" s="127" t="s">
        <v>681</v>
      </c>
      <c r="B92" s="127"/>
      <c r="C92" s="127"/>
      <c r="D92" s="127"/>
      <c r="E92" s="8" t="n">
        <v>46</v>
      </c>
      <c r="F92" s="8" t="n">
        <v>1</v>
      </c>
      <c r="G92" s="8" t="n">
        <v>7</v>
      </c>
      <c r="I92" s="8" t="n">
        <v>2</v>
      </c>
      <c r="K92" s="8" t="n">
        <v>3</v>
      </c>
      <c r="M92" s="8"/>
    </row>
    <row r="93" customFormat="false" ht="28.5" hidden="false" customHeight="true" outlineLevel="0" collapsed="false">
      <c r="A93" s="127" t="s">
        <v>682</v>
      </c>
      <c r="B93" s="127"/>
      <c r="C93" s="127"/>
      <c r="D93" s="127"/>
      <c r="E93" s="8" t="n">
        <v>49</v>
      </c>
      <c r="F93" s="8" t="n">
        <v>1</v>
      </c>
      <c r="G93" s="8" t="n">
        <v>3</v>
      </c>
      <c r="I93" s="8" t="n">
        <v>1</v>
      </c>
      <c r="K93" s="8" t="n">
        <v>1</v>
      </c>
      <c r="M93" s="8"/>
    </row>
    <row r="94" customFormat="false" ht="23.25" hidden="false" customHeight="true" outlineLevel="0" collapsed="false">
      <c r="A94" s="44" t="s">
        <v>341</v>
      </c>
      <c r="B94" s="44"/>
      <c r="C94" s="44"/>
      <c r="D94" s="44"/>
      <c r="E94" s="8" t="n">
        <v>69</v>
      </c>
      <c r="F94" s="8" t="n">
        <v>1</v>
      </c>
      <c r="G94" s="8" t="n">
        <v>5</v>
      </c>
      <c r="I94" s="8" t="n">
        <v>0</v>
      </c>
      <c r="K94" s="8" t="n">
        <v>0</v>
      </c>
      <c r="M94" s="8"/>
    </row>
    <row r="95" customFormat="false" ht="28.5" hidden="false" customHeight="true" outlineLevel="0" collapsed="false">
      <c r="A95" s="127" t="s">
        <v>682</v>
      </c>
      <c r="B95" s="127"/>
      <c r="C95" s="127"/>
      <c r="D95" s="127"/>
      <c r="E95" s="8" t="n">
        <v>69</v>
      </c>
      <c r="F95" s="8" t="n">
        <v>1</v>
      </c>
      <c r="G95" s="8" t="n">
        <v>5</v>
      </c>
      <c r="I95" s="8" t="n">
        <v>0</v>
      </c>
      <c r="K95" s="8" t="n">
        <v>0</v>
      </c>
      <c r="M95" s="8"/>
    </row>
    <row r="96" customFormat="false" ht="23.25" hidden="false" customHeight="true" outlineLevel="0" collapsed="false">
      <c r="A96" s="44" t="s">
        <v>342</v>
      </c>
      <c r="B96" s="44"/>
      <c r="C96" s="44"/>
      <c r="D96" s="44"/>
      <c r="E96" s="8" t="n">
        <v>62</v>
      </c>
      <c r="F96" s="8" t="n">
        <v>1</v>
      </c>
      <c r="G96" s="8" t="n">
        <v>9</v>
      </c>
      <c r="I96" s="8" t="n">
        <v>2</v>
      </c>
      <c r="K96" s="8" t="n">
        <v>0</v>
      </c>
      <c r="M96" s="8"/>
    </row>
    <row r="97" customFormat="false" ht="28.5" hidden="false" customHeight="true" outlineLevel="0" collapsed="false">
      <c r="A97" s="127" t="s">
        <v>682</v>
      </c>
      <c r="B97" s="127"/>
      <c r="C97" s="127"/>
      <c r="D97" s="127"/>
      <c r="E97" s="8" t="n">
        <v>62</v>
      </c>
      <c r="F97" s="8" t="n">
        <v>1</v>
      </c>
      <c r="G97" s="8" t="n">
        <v>9</v>
      </c>
      <c r="I97" s="8" t="n">
        <v>2</v>
      </c>
      <c r="K97" s="8" t="n">
        <v>0</v>
      </c>
      <c r="M97" s="8"/>
    </row>
    <row r="98" customFormat="false" ht="23.25" hidden="false" customHeight="true" outlineLevel="0" collapsed="false">
      <c r="A98" s="44" t="s">
        <v>346</v>
      </c>
      <c r="B98" s="44"/>
      <c r="C98" s="44"/>
      <c r="D98" s="44"/>
      <c r="E98" s="8" t="n">
        <v>71</v>
      </c>
      <c r="F98" s="8" t="n">
        <v>1</v>
      </c>
      <c r="G98" s="8" t="n">
        <v>6</v>
      </c>
      <c r="I98" s="8" t="n">
        <v>2</v>
      </c>
      <c r="K98" s="8" t="n">
        <v>1</v>
      </c>
      <c r="M98" s="8"/>
    </row>
    <row r="99" customFormat="false" ht="28.5" hidden="false" customHeight="true" outlineLevel="0" collapsed="false">
      <c r="A99" s="127" t="s">
        <v>682</v>
      </c>
      <c r="B99" s="127"/>
      <c r="C99" s="127"/>
      <c r="D99" s="127"/>
      <c r="E99" s="8" t="n">
        <v>71</v>
      </c>
      <c r="F99" s="8" t="n">
        <v>1</v>
      </c>
      <c r="G99" s="8" t="n">
        <v>6</v>
      </c>
      <c r="I99" s="8" t="n">
        <v>2</v>
      </c>
      <c r="K99" s="8" t="n">
        <v>1</v>
      </c>
      <c r="M99" s="8"/>
    </row>
    <row r="100" customFormat="false" ht="23.25" hidden="false" customHeight="true" outlineLevel="0" collapsed="false">
      <c r="A100" s="44" t="s">
        <v>349</v>
      </c>
      <c r="B100" s="44"/>
      <c r="C100" s="44"/>
      <c r="D100" s="44"/>
      <c r="E100" s="8" t="n">
        <v>169</v>
      </c>
      <c r="F100" s="8" t="n">
        <v>2</v>
      </c>
      <c r="G100" s="8" t="n">
        <v>15</v>
      </c>
      <c r="I100" s="8" t="n">
        <v>5</v>
      </c>
      <c r="K100" s="8" t="n">
        <v>2</v>
      </c>
      <c r="M100" s="8"/>
    </row>
    <row r="101" customFormat="false" ht="23.25" hidden="false" customHeight="true" outlineLevel="0" collapsed="false">
      <c r="A101" s="127" t="s">
        <v>681</v>
      </c>
      <c r="B101" s="127"/>
      <c r="C101" s="127"/>
      <c r="D101" s="127"/>
      <c r="E101" s="8" t="n">
        <v>22</v>
      </c>
      <c r="F101" s="8" t="n">
        <v>1</v>
      </c>
      <c r="G101" s="8" t="n">
        <v>4</v>
      </c>
      <c r="I101" s="8" t="n">
        <v>3</v>
      </c>
      <c r="K101" s="8" t="n">
        <v>1</v>
      </c>
      <c r="M101" s="8"/>
    </row>
    <row r="102" customFormat="false" ht="28.5" hidden="false" customHeight="true" outlineLevel="0" collapsed="false">
      <c r="A102" s="127" t="s">
        <v>682</v>
      </c>
      <c r="B102" s="127"/>
      <c r="C102" s="127"/>
      <c r="D102" s="127"/>
      <c r="E102" s="8" t="n">
        <v>147</v>
      </c>
      <c r="F102" s="8" t="n">
        <v>1</v>
      </c>
      <c r="G102" s="8" t="n">
        <v>11</v>
      </c>
      <c r="I102" s="8" t="n">
        <v>2</v>
      </c>
      <c r="K102" s="8" t="n">
        <v>1</v>
      </c>
      <c r="M102" s="8"/>
    </row>
    <row r="103" customFormat="false" ht="23.25" hidden="false" customHeight="true" outlineLevel="0" collapsed="false">
      <c r="A103" s="44" t="s">
        <v>350</v>
      </c>
      <c r="B103" s="44"/>
      <c r="C103" s="44"/>
      <c r="D103" s="44"/>
      <c r="E103" s="8" t="n">
        <v>81</v>
      </c>
      <c r="F103" s="8" t="n">
        <v>1</v>
      </c>
      <c r="G103" s="8" t="n">
        <v>9</v>
      </c>
      <c r="I103" s="8" t="n">
        <v>3</v>
      </c>
      <c r="K103" s="8" t="n">
        <v>1</v>
      </c>
      <c r="M103" s="8"/>
    </row>
    <row r="104" customFormat="false" ht="23.25" hidden="false" customHeight="true" outlineLevel="0" collapsed="false">
      <c r="A104" s="127" t="s">
        <v>681</v>
      </c>
      <c r="B104" s="127"/>
      <c r="C104" s="127"/>
      <c r="D104" s="127"/>
      <c r="E104" s="8" t="n">
        <v>45</v>
      </c>
      <c r="F104" s="8" t="n">
        <v>1</v>
      </c>
      <c r="G104" s="8" t="n">
        <v>5</v>
      </c>
      <c r="I104" s="8" t="n">
        <v>3</v>
      </c>
      <c r="K104" s="8" t="n">
        <v>1</v>
      </c>
      <c r="M104" s="8"/>
    </row>
    <row r="105" customFormat="false" ht="28.5" hidden="false" customHeight="true" outlineLevel="0" collapsed="false">
      <c r="A105" s="127" t="s">
        <v>682</v>
      </c>
      <c r="B105" s="127"/>
      <c r="C105" s="127"/>
      <c r="D105" s="127"/>
      <c r="E105" s="8" t="n">
        <v>36</v>
      </c>
      <c r="F105" s="8" t="n">
        <v>0</v>
      </c>
      <c r="G105" s="8" t="n">
        <v>4</v>
      </c>
      <c r="I105" s="8" t="n">
        <v>0</v>
      </c>
      <c r="K105" s="8" t="n">
        <v>0</v>
      </c>
      <c r="M105" s="8"/>
    </row>
    <row r="106" customFormat="false" ht="23.25" hidden="false" customHeight="true" outlineLevel="0" collapsed="false">
      <c r="A106" s="44" t="s">
        <v>352</v>
      </c>
      <c r="B106" s="44"/>
      <c r="C106" s="44"/>
      <c r="D106" s="44"/>
      <c r="E106" s="8" t="n">
        <v>55</v>
      </c>
      <c r="F106" s="8" t="n">
        <v>1</v>
      </c>
      <c r="G106" s="8" t="n">
        <v>6</v>
      </c>
      <c r="I106" s="8" t="n">
        <v>2</v>
      </c>
      <c r="K106" s="8" t="n">
        <v>1</v>
      </c>
      <c r="M106" s="8"/>
    </row>
    <row r="107" customFormat="false" ht="28.5" hidden="false" customHeight="true" outlineLevel="0" collapsed="false">
      <c r="A107" s="127" t="s">
        <v>682</v>
      </c>
      <c r="B107" s="127"/>
      <c r="C107" s="127"/>
      <c r="D107" s="127"/>
      <c r="E107" s="8" t="n">
        <v>55</v>
      </c>
      <c r="F107" s="8" t="n">
        <v>1</v>
      </c>
      <c r="G107" s="8" t="n">
        <v>6</v>
      </c>
      <c r="I107" s="8" t="n">
        <v>2</v>
      </c>
      <c r="K107" s="8" t="n">
        <v>1</v>
      </c>
      <c r="M107" s="8"/>
    </row>
    <row r="108" customFormat="false" ht="23.25" hidden="false" customHeight="true" outlineLevel="0" collapsed="false">
      <c r="A108" s="44" t="s">
        <v>143</v>
      </c>
      <c r="B108" s="44"/>
      <c r="C108" s="44"/>
      <c r="D108" s="44"/>
      <c r="E108" s="96" t="n">
        <v>6093</v>
      </c>
      <c r="F108" s="96" t="n">
        <v>46</v>
      </c>
      <c r="G108" s="96" t="n">
        <v>482</v>
      </c>
      <c r="I108" s="96" t="n">
        <v>211</v>
      </c>
      <c r="K108" s="96" t="n">
        <v>126</v>
      </c>
      <c r="M108" s="96"/>
    </row>
    <row r="109" customFormat="false" ht="23.25" hidden="false" customHeight="true" outlineLevel="0" collapsed="false">
      <c r="A109" s="127" t="s">
        <v>681</v>
      </c>
      <c r="B109" s="127"/>
      <c r="C109" s="127"/>
      <c r="D109" s="127"/>
      <c r="E109" s="96" t="n">
        <v>863</v>
      </c>
      <c r="F109" s="96" t="n">
        <v>12</v>
      </c>
      <c r="G109" s="96" t="n">
        <v>122</v>
      </c>
      <c r="I109" s="96" t="n">
        <v>85</v>
      </c>
      <c r="K109" s="96" t="n">
        <v>74</v>
      </c>
      <c r="M109" s="96"/>
    </row>
    <row r="110" customFormat="false" ht="28.5" hidden="false" customHeight="true" outlineLevel="0" collapsed="false">
      <c r="A110" s="127" t="s">
        <v>682</v>
      </c>
      <c r="B110" s="127"/>
      <c r="C110" s="127"/>
      <c r="D110" s="127"/>
      <c r="E110" s="96" t="n">
        <v>5230</v>
      </c>
      <c r="F110" s="96" t="n">
        <v>34</v>
      </c>
      <c r="G110" s="96" t="n">
        <v>360</v>
      </c>
      <c r="I110" s="96" t="n">
        <v>126</v>
      </c>
      <c r="K110" s="96" t="n">
        <v>52</v>
      </c>
      <c r="M110" s="96"/>
    </row>
    <row r="111" customFormat="false" ht="23.25" hidden="false" customHeight="true" outlineLevel="0" collapsed="false">
      <c r="A111" s="44" t="s">
        <v>357</v>
      </c>
      <c r="B111" s="44"/>
      <c r="C111" s="44"/>
      <c r="D111" s="44"/>
      <c r="E111" s="8" t="n">
        <v>46</v>
      </c>
      <c r="F111" s="8" t="n">
        <v>1</v>
      </c>
      <c r="G111" s="8" t="n">
        <v>4</v>
      </c>
      <c r="I111" s="8" t="n">
        <v>4</v>
      </c>
      <c r="K111" s="8" t="n">
        <v>0</v>
      </c>
      <c r="M111" s="8"/>
    </row>
    <row r="112" customFormat="false" ht="23.25" hidden="false" customHeight="true" outlineLevel="0" collapsed="false">
      <c r="A112" s="127" t="s">
        <v>681</v>
      </c>
      <c r="B112" s="127"/>
      <c r="C112" s="127"/>
      <c r="D112" s="127"/>
      <c r="E112" s="8" t="n">
        <v>46</v>
      </c>
      <c r="F112" s="8" t="n">
        <v>1</v>
      </c>
      <c r="G112" s="8" t="n">
        <v>4</v>
      </c>
      <c r="I112" s="8" t="n">
        <v>4</v>
      </c>
      <c r="K112" s="8" t="n">
        <v>0</v>
      </c>
      <c r="M112" s="8"/>
    </row>
    <row r="113" customFormat="false" ht="23.25" hidden="false" customHeight="true" outlineLevel="0" collapsed="false">
      <c r="A113" s="44" t="s">
        <v>188</v>
      </c>
      <c r="B113" s="44"/>
      <c r="C113" s="44"/>
      <c r="D113" s="44"/>
      <c r="E113" s="8" t="n">
        <v>497</v>
      </c>
      <c r="F113" s="8" t="n">
        <v>3</v>
      </c>
      <c r="G113" s="8" t="n">
        <v>39</v>
      </c>
      <c r="I113" s="8" t="n">
        <v>9</v>
      </c>
      <c r="K113" s="8" t="n">
        <v>6</v>
      </c>
      <c r="M113" s="8"/>
    </row>
    <row r="114" customFormat="false" ht="23.25" hidden="false" customHeight="true" outlineLevel="0" collapsed="false">
      <c r="A114" s="127" t="s">
        <v>681</v>
      </c>
      <c r="B114" s="127"/>
      <c r="C114" s="127"/>
      <c r="D114" s="127"/>
      <c r="E114" s="8" t="n">
        <v>76</v>
      </c>
      <c r="F114" s="8" t="n">
        <v>1</v>
      </c>
      <c r="G114" s="8" t="n">
        <v>10</v>
      </c>
      <c r="I114" s="8" t="n">
        <v>3</v>
      </c>
      <c r="K114" s="8" t="n">
        <v>4</v>
      </c>
      <c r="M114" s="8"/>
    </row>
    <row r="115" customFormat="false" ht="28.5" hidden="false" customHeight="true" outlineLevel="0" collapsed="false">
      <c r="A115" s="127" t="s">
        <v>682</v>
      </c>
      <c r="B115" s="127"/>
      <c r="C115" s="127"/>
      <c r="D115" s="127"/>
      <c r="E115" s="8" t="n">
        <v>421</v>
      </c>
      <c r="F115" s="8" t="n">
        <v>2</v>
      </c>
      <c r="G115" s="8" t="n">
        <v>29</v>
      </c>
      <c r="I115" s="8" t="n">
        <v>6</v>
      </c>
      <c r="K115" s="8" t="n">
        <v>2</v>
      </c>
      <c r="M115" s="8"/>
    </row>
    <row r="116" customFormat="false" ht="23.25" hidden="false" customHeight="true" outlineLevel="0" collapsed="false">
      <c r="A116" s="44" t="s">
        <v>371</v>
      </c>
      <c r="B116" s="44"/>
      <c r="C116" s="44"/>
      <c r="D116" s="44"/>
      <c r="E116" s="8" t="n">
        <v>36</v>
      </c>
      <c r="F116" s="8" t="n">
        <v>1</v>
      </c>
      <c r="G116" s="8" t="n">
        <v>2</v>
      </c>
      <c r="I116" s="8" t="n">
        <v>2</v>
      </c>
      <c r="K116" s="8" t="n">
        <v>0</v>
      </c>
      <c r="M116" s="8"/>
    </row>
    <row r="117" customFormat="false" ht="28.5" hidden="false" customHeight="true" outlineLevel="0" collapsed="false">
      <c r="A117" s="127" t="s">
        <v>682</v>
      </c>
      <c r="B117" s="127"/>
      <c r="C117" s="127"/>
      <c r="D117" s="127"/>
      <c r="E117" s="8" t="n">
        <v>36</v>
      </c>
      <c r="F117" s="8" t="n">
        <v>1</v>
      </c>
      <c r="G117" s="8" t="n">
        <v>2</v>
      </c>
      <c r="I117" s="8" t="n">
        <v>2</v>
      </c>
      <c r="K117" s="8" t="n">
        <v>0</v>
      </c>
      <c r="M117" s="8"/>
    </row>
    <row r="118" customFormat="false" ht="23.25" hidden="false" customHeight="true" outlineLevel="0" collapsed="false">
      <c r="A118" s="44" t="s">
        <v>189</v>
      </c>
      <c r="B118" s="44"/>
      <c r="C118" s="44"/>
      <c r="D118" s="44"/>
      <c r="E118" s="8" t="n">
        <v>512</v>
      </c>
      <c r="F118" s="8" t="n">
        <v>4</v>
      </c>
      <c r="G118" s="8" t="n">
        <v>40</v>
      </c>
      <c r="I118" s="8" t="n">
        <v>12</v>
      </c>
      <c r="K118" s="8" t="n">
        <v>7</v>
      </c>
      <c r="M118" s="8"/>
    </row>
    <row r="119" customFormat="false" ht="23.25" hidden="false" customHeight="true" outlineLevel="0" collapsed="false">
      <c r="A119" s="127" t="s">
        <v>681</v>
      </c>
      <c r="B119" s="127"/>
      <c r="C119" s="127"/>
      <c r="D119" s="127"/>
      <c r="E119" s="8" t="n">
        <v>70</v>
      </c>
      <c r="F119" s="8" t="n">
        <v>1</v>
      </c>
      <c r="G119" s="8" t="n">
        <v>11</v>
      </c>
      <c r="I119" s="8" t="n">
        <v>5</v>
      </c>
      <c r="K119" s="8" t="n">
        <v>4</v>
      </c>
      <c r="M119" s="8"/>
    </row>
    <row r="120" customFormat="false" ht="28.5" hidden="false" customHeight="true" outlineLevel="0" collapsed="false">
      <c r="A120" s="127" t="s">
        <v>682</v>
      </c>
      <c r="B120" s="127"/>
      <c r="C120" s="127"/>
      <c r="D120" s="127"/>
      <c r="E120" s="8" t="n">
        <v>442</v>
      </c>
      <c r="F120" s="8" t="n">
        <v>3</v>
      </c>
      <c r="G120" s="8" t="n">
        <v>29</v>
      </c>
      <c r="I120" s="8" t="n">
        <v>7</v>
      </c>
      <c r="K120" s="8" t="n">
        <v>3</v>
      </c>
      <c r="M120" s="8"/>
    </row>
    <row r="121" customFormat="false" ht="23.25" hidden="false" customHeight="true" outlineLevel="0" collapsed="false">
      <c r="A121" s="44" t="s">
        <v>683</v>
      </c>
      <c r="B121" s="44"/>
      <c r="C121" s="44"/>
      <c r="D121" s="44"/>
      <c r="E121" s="8" t="n">
        <v>131</v>
      </c>
      <c r="F121" s="8" t="n">
        <v>1</v>
      </c>
      <c r="G121" s="8" t="n">
        <v>9</v>
      </c>
      <c r="I121" s="8" t="n">
        <v>2</v>
      </c>
      <c r="K121" s="8" t="n">
        <v>0</v>
      </c>
      <c r="M121" s="8"/>
    </row>
    <row r="122" customFormat="false" ht="28.5" hidden="false" customHeight="true" outlineLevel="0" collapsed="false">
      <c r="A122" s="127" t="s">
        <v>682</v>
      </c>
      <c r="B122" s="127"/>
      <c r="C122" s="127"/>
      <c r="D122" s="127"/>
      <c r="E122" s="8" t="n">
        <v>131</v>
      </c>
      <c r="F122" s="8" t="n">
        <v>1</v>
      </c>
      <c r="G122" s="8" t="n">
        <v>9</v>
      </c>
      <c r="I122" s="8" t="n">
        <v>2</v>
      </c>
      <c r="K122" s="8" t="n">
        <v>0</v>
      </c>
      <c r="M122" s="8"/>
    </row>
    <row r="123" customFormat="false" ht="23.25" hidden="false" customHeight="true" outlineLevel="0" collapsed="false">
      <c r="A123" s="44" t="s">
        <v>378</v>
      </c>
      <c r="B123" s="44"/>
      <c r="C123" s="44"/>
      <c r="D123" s="44"/>
      <c r="E123" s="8" t="n">
        <v>136</v>
      </c>
      <c r="F123" s="8" t="n">
        <v>1</v>
      </c>
      <c r="G123" s="8" t="n">
        <v>9</v>
      </c>
      <c r="I123" s="8" t="n">
        <v>3</v>
      </c>
      <c r="K123" s="8" t="n">
        <v>1</v>
      </c>
      <c r="M123" s="8"/>
    </row>
    <row r="124" customFormat="false" ht="28.5" hidden="false" customHeight="true" outlineLevel="0" collapsed="false">
      <c r="A124" s="127" t="s">
        <v>682</v>
      </c>
      <c r="B124" s="127"/>
      <c r="C124" s="127"/>
      <c r="D124" s="127"/>
      <c r="E124" s="8" t="n">
        <v>136</v>
      </c>
      <c r="F124" s="8" t="n">
        <v>1</v>
      </c>
      <c r="G124" s="8" t="n">
        <v>9</v>
      </c>
      <c r="I124" s="8" t="n">
        <v>3</v>
      </c>
      <c r="K124" s="8" t="n">
        <v>1</v>
      </c>
      <c r="M124" s="8"/>
    </row>
    <row r="125" customFormat="false" ht="23.25" hidden="false" customHeight="true" outlineLevel="0" collapsed="false">
      <c r="A125" s="44" t="s">
        <v>385</v>
      </c>
      <c r="B125" s="44"/>
      <c r="C125" s="44"/>
      <c r="D125" s="44"/>
      <c r="E125" s="8" t="n">
        <v>118</v>
      </c>
      <c r="F125" s="8" t="n">
        <v>1</v>
      </c>
      <c r="G125" s="8" t="n">
        <v>9</v>
      </c>
      <c r="I125" s="8" t="n">
        <v>2</v>
      </c>
      <c r="K125" s="8" t="n">
        <v>0</v>
      </c>
      <c r="M125" s="8"/>
    </row>
    <row r="126" customFormat="false" ht="28.5" hidden="false" customHeight="true" outlineLevel="0" collapsed="false">
      <c r="A126" s="127" t="s">
        <v>682</v>
      </c>
      <c r="B126" s="127"/>
      <c r="C126" s="127"/>
      <c r="D126" s="127"/>
      <c r="E126" s="8" t="n">
        <v>118</v>
      </c>
      <c r="F126" s="8" t="n">
        <v>1</v>
      </c>
      <c r="G126" s="8" t="n">
        <v>9</v>
      </c>
      <c r="I126" s="8" t="n">
        <v>2</v>
      </c>
      <c r="K126" s="8" t="n">
        <v>0</v>
      </c>
      <c r="M126" s="8"/>
    </row>
    <row r="127" customFormat="false" ht="23.25" hidden="false" customHeight="true" outlineLevel="0" collapsed="false">
      <c r="A127" s="44" t="s">
        <v>388</v>
      </c>
      <c r="B127" s="44"/>
      <c r="C127" s="44"/>
      <c r="D127" s="44"/>
      <c r="E127" s="8" t="n">
        <v>56</v>
      </c>
      <c r="F127" s="8" t="n">
        <v>1</v>
      </c>
      <c r="G127" s="8" t="n">
        <v>5</v>
      </c>
      <c r="I127" s="8" t="n">
        <v>2</v>
      </c>
      <c r="K127" s="8" t="n">
        <v>1</v>
      </c>
      <c r="M127" s="8"/>
    </row>
    <row r="128" customFormat="false" ht="28.5" hidden="false" customHeight="true" outlineLevel="0" collapsed="false">
      <c r="A128" s="127" t="s">
        <v>682</v>
      </c>
      <c r="B128" s="127"/>
      <c r="C128" s="127"/>
      <c r="D128" s="127"/>
      <c r="E128" s="8" t="n">
        <v>56</v>
      </c>
      <c r="F128" s="8" t="n">
        <v>1</v>
      </c>
      <c r="G128" s="8" t="n">
        <v>5</v>
      </c>
      <c r="I128" s="8" t="n">
        <v>2</v>
      </c>
      <c r="K128" s="8" t="n">
        <v>1</v>
      </c>
      <c r="M128" s="8"/>
    </row>
    <row r="129" customFormat="false" ht="23.25" hidden="false" customHeight="true" outlineLevel="0" collapsed="false">
      <c r="A129" s="44" t="s">
        <v>190</v>
      </c>
      <c r="B129" s="44"/>
      <c r="C129" s="44"/>
      <c r="D129" s="44"/>
      <c r="E129" s="8" t="n">
        <v>211</v>
      </c>
      <c r="F129" s="8" t="n">
        <v>2</v>
      </c>
      <c r="G129" s="8" t="n">
        <v>20</v>
      </c>
      <c r="I129" s="8" t="n">
        <v>6</v>
      </c>
      <c r="K129" s="8" t="n">
        <v>7</v>
      </c>
      <c r="M129" s="8"/>
    </row>
    <row r="130" customFormat="false" ht="23.25" hidden="false" customHeight="true" outlineLevel="0" collapsed="false">
      <c r="A130" s="127" t="s">
        <v>681</v>
      </c>
      <c r="B130" s="127"/>
      <c r="C130" s="127"/>
      <c r="D130" s="127"/>
      <c r="E130" s="8" t="n">
        <v>72</v>
      </c>
      <c r="F130" s="8" t="n">
        <v>1</v>
      </c>
      <c r="G130" s="8" t="n">
        <v>10</v>
      </c>
      <c r="I130" s="8" t="n">
        <v>3</v>
      </c>
      <c r="K130" s="8" t="n">
        <v>6</v>
      </c>
      <c r="M130" s="8"/>
    </row>
    <row r="131" customFormat="false" ht="28.5" hidden="false" customHeight="true" outlineLevel="0" collapsed="false">
      <c r="A131" s="127" t="s">
        <v>682</v>
      </c>
      <c r="B131" s="127"/>
      <c r="C131" s="127"/>
      <c r="D131" s="127"/>
      <c r="E131" s="8" t="n">
        <v>139</v>
      </c>
      <c r="F131" s="8" t="n">
        <v>1</v>
      </c>
      <c r="G131" s="8" t="n">
        <v>10</v>
      </c>
      <c r="I131" s="8" t="n">
        <v>3</v>
      </c>
      <c r="K131" s="8" t="n">
        <v>1</v>
      </c>
      <c r="M131" s="8"/>
    </row>
    <row r="132" customFormat="false" ht="23.25" hidden="false" customHeight="true" outlineLevel="0" collapsed="false">
      <c r="A132" s="44" t="s">
        <v>191</v>
      </c>
      <c r="B132" s="44"/>
      <c r="C132" s="44"/>
      <c r="D132" s="44"/>
      <c r="E132" s="8" t="n">
        <v>715</v>
      </c>
      <c r="F132" s="8" t="n">
        <v>7</v>
      </c>
      <c r="G132" s="8" t="n">
        <v>74</v>
      </c>
      <c r="I132" s="8" t="n">
        <v>23</v>
      </c>
      <c r="K132" s="8" t="n">
        <v>13</v>
      </c>
      <c r="M132" s="8"/>
    </row>
    <row r="133" customFormat="false" ht="23.25" hidden="false" customHeight="true" outlineLevel="0" collapsed="false">
      <c r="A133" s="127" t="s">
        <v>681</v>
      </c>
      <c r="B133" s="127"/>
      <c r="C133" s="127"/>
      <c r="D133" s="127"/>
      <c r="E133" s="8" t="n">
        <v>178</v>
      </c>
      <c r="F133" s="8" t="n">
        <v>2</v>
      </c>
      <c r="G133" s="8" t="n">
        <v>24</v>
      </c>
      <c r="I133" s="8" t="n">
        <v>5</v>
      </c>
      <c r="K133" s="8" t="n">
        <v>7</v>
      </c>
      <c r="M133" s="8"/>
    </row>
    <row r="134" customFormat="false" ht="28.5" hidden="false" customHeight="true" outlineLevel="0" collapsed="false">
      <c r="A134" s="127" t="s">
        <v>682</v>
      </c>
      <c r="B134" s="127"/>
      <c r="C134" s="127"/>
      <c r="D134" s="127"/>
      <c r="E134" s="8" t="n">
        <v>537</v>
      </c>
      <c r="F134" s="8" t="n">
        <v>5</v>
      </c>
      <c r="G134" s="8" t="n">
        <v>50</v>
      </c>
      <c r="I134" s="8" t="n">
        <v>18</v>
      </c>
      <c r="K134" s="8" t="n">
        <v>6</v>
      </c>
      <c r="M134" s="8"/>
    </row>
    <row r="135" customFormat="false" ht="23.25" hidden="false" customHeight="true" outlineLevel="0" collapsed="false">
      <c r="A135" s="44" t="s">
        <v>390</v>
      </c>
      <c r="B135" s="44"/>
      <c r="C135" s="44"/>
      <c r="D135" s="44"/>
      <c r="E135" s="8" t="n">
        <v>28</v>
      </c>
      <c r="F135" s="8" t="n">
        <v>0</v>
      </c>
      <c r="G135" s="8" t="n">
        <v>4</v>
      </c>
      <c r="I135" s="8" t="n">
        <v>1</v>
      </c>
      <c r="K135" s="8" t="n">
        <v>3</v>
      </c>
      <c r="M135" s="8"/>
    </row>
    <row r="136" customFormat="false" ht="23.25" hidden="false" customHeight="true" outlineLevel="0" collapsed="false">
      <c r="A136" s="127" t="s">
        <v>681</v>
      </c>
      <c r="B136" s="127"/>
      <c r="C136" s="127"/>
      <c r="D136" s="127"/>
      <c r="E136" s="8" t="n">
        <v>28</v>
      </c>
      <c r="F136" s="8" t="n">
        <v>0</v>
      </c>
      <c r="G136" s="8" t="n">
        <v>4</v>
      </c>
      <c r="I136" s="8" t="n">
        <v>1</v>
      </c>
      <c r="K136" s="8" t="n">
        <v>3</v>
      </c>
      <c r="M136" s="8"/>
    </row>
    <row r="137" customFormat="false" ht="23.25" hidden="false" customHeight="true" outlineLevel="0" collapsed="false">
      <c r="A137" s="44" t="s">
        <v>192</v>
      </c>
      <c r="B137" s="44"/>
      <c r="C137" s="44"/>
      <c r="D137" s="44"/>
      <c r="E137" s="8" t="n">
        <v>108</v>
      </c>
      <c r="F137" s="8" t="n">
        <v>1</v>
      </c>
      <c r="G137" s="8" t="n">
        <v>6</v>
      </c>
      <c r="I137" s="8" t="n">
        <v>3</v>
      </c>
      <c r="K137" s="8" t="n">
        <v>0</v>
      </c>
      <c r="M137" s="8"/>
    </row>
    <row r="138" customFormat="false" ht="28.5" hidden="false" customHeight="true" outlineLevel="0" collapsed="false">
      <c r="A138" s="127" t="s">
        <v>682</v>
      </c>
      <c r="B138" s="127"/>
      <c r="C138" s="127"/>
      <c r="D138" s="127"/>
      <c r="E138" s="8" t="n">
        <v>108</v>
      </c>
      <c r="F138" s="8" t="n">
        <v>1</v>
      </c>
      <c r="G138" s="8" t="n">
        <v>6</v>
      </c>
      <c r="I138" s="8" t="n">
        <v>3</v>
      </c>
      <c r="K138" s="8" t="n">
        <v>0</v>
      </c>
      <c r="M138" s="8"/>
    </row>
    <row r="139" customFormat="false" ht="23.25" hidden="false" customHeight="true" outlineLevel="0" collapsed="false">
      <c r="A139" s="44" t="s">
        <v>395</v>
      </c>
      <c r="B139" s="44"/>
      <c r="C139" s="44"/>
      <c r="D139" s="44"/>
      <c r="E139" s="8" t="n">
        <v>54</v>
      </c>
      <c r="F139" s="8" t="n">
        <v>1</v>
      </c>
      <c r="G139" s="8" t="n">
        <v>4</v>
      </c>
      <c r="I139" s="8" t="n">
        <v>0</v>
      </c>
      <c r="K139" s="8" t="n">
        <v>1</v>
      </c>
      <c r="M139" s="8"/>
    </row>
    <row r="140" customFormat="false" ht="23.25" hidden="false" customHeight="true" outlineLevel="0" collapsed="false">
      <c r="A140" s="127" t="s">
        <v>681</v>
      </c>
      <c r="B140" s="127"/>
      <c r="C140" s="127"/>
      <c r="D140" s="127"/>
      <c r="E140" s="8" t="n">
        <v>54</v>
      </c>
      <c r="F140" s="8" t="n">
        <v>1</v>
      </c>
      <c r="G140" s="8" t="n">
        <v>4</v>
      </c>
      <c r="I140" s="8" t="n">
        <v>0</v>
      </c>
      <c r="K140" s="8" t="n">
        <v>1</v>
      </c>
      <c r="M140" s="8"/>
    </row>
    <row r="141" customFormat="false" ht="23.25" hidden="false" customHeight="true" outlineLevel="0" collapsed="false">
      <c r="A141" s="44" t="s">
        <v>396</v>
      </c>
      <c r="B141" s="44"/>
      <c r="C141" s="44"/>
      <c r="D141" s="44"/>
      <c r="E141" s="8" t="n">
        <v>50</v>
      </c>
      <c r="F141" s="8" t="n">
        <v>1</v>
      </c>
      <c r="G141" s="8" t="n">
        <v>9</v>
      </c>
      <c r="I141" s="8" t="n">
        <v>3</v>
      </c>
      <c r="K141" s="8" t="n">
        <v>2</v>
      </c>
      <c r="M141" s="8"/>
    </row>
    <row r="142" customFormat="false" ht="23.25" hidden="false" customHeight="true" outlineLevel="0" collapsed="false">
      <c r="A142" s="127" t="s">
        <v>681</v>
      </c>
      <c r="B142" s="127"/>
      <c r="C142" s="127"/>
      <c r="D142" s="127"/>
      <c r="E142" s="8" t="n">
        <v>50</v>
      </c>
      <c r="F142" s="8" t="n">
        <v>1</v>
      </c>
      <c r="G142" s="8" t="n">
        <v>9</v>
      </c>
      <c r="I142" s="8" t="n">
        <v>3</v>
      </c>
      <c r="K142" s="8" t="n">
        <v>2</v>
      </c>
      <c r="M142" s="8"/>
    </row>
    <row r="143" customFormat="false" ht="23.25" hidden="false" customHeight="true" outlineLevel="0" collapsed="false">
      <c r="A143" s="44" t="s">
        <v>400</v>
      </c>
      <c r="B143" s="44"/>
      <c r="C143" s="44"/>
      <c r="D143" s="44"/>
      <c r="E143" s="8" t="n">
        <v>58</v>
      </c>
      <c r="F143" s="8" t="n">
        <v>1</v>
      </c>
      <c r="G143" s="8" t="n">
        <v>5</v>
      </c>
      <c r="I143" s="8" t="n">
        <v>2</v>
      </c>
      <c r="K143" s="8" t="n">
        <v>1</v>
      </c>
      <c r="M143" s="8"/>
    </row>
    <row r="144" customFormat="false" ht="28.5" hidden="false" customHeight="true" outlineLevel="0" collapsed="false">
      <c r="A144" s="127" t="s">
        <v>682</v>
      </c>
      <c r="B144" s="127"/>
      <c r="C144" s="127"/>
      <c r="D144" s="127"/>
      <c r="E144" s="8" t="n">
        <v>58</v>
      </c>
      <c r="F144" s="8" t="n">
        <v>1</v>
      </c>
      <c r="G144" s="8" t="n">
        <v>5</v>
      </c>
      <c r="I144" s="8" t="n">
        <v>2</v>
      </c>
      <c r="K144" s="8" t="n">
        <v>1</v>
      </c>
      <c r="M144" s="8"/>
    </row>
    <row r="145" customFormat="false" ht="23.25" hidden="false" customHeight="true" outlineLevel="0" collapsed="false">
      <c r="A145" s="44" t="s">
        <v>401</v>
      </c>
      <c r="B145" s="44"/>
      <c r="C145" s="44"/>
      <c r="D145" s="44"/>
      <c r="E145" s="8" t="n">
        <v>82</v>
      </c>
      <c r="F145" s="8" t="n">
        <v>1</v>
      </c>
      <c r="G145" s="8" t="n">
        <v>4</v>
      </c>
      <c r="I145" s="8" t="n">
        <v>3</v>
      </c>
      <c r="K145" s="8" t="n">
        <v>0</v>
      </c>
      <c r="M145" s="8"/>
    </row>
    <row r="146" customFormat="false" ht="28.5" hidden="false" customHeight="true" outlineLevel="0" collapsed="false">
      <c r="A146" s="127" t="s">
        <v>682</v>
      </c>
      <c r="B146" s="127"/>
      <c r="C146" s="127"/>
      <c r="D146" s="127"/>
      <c r="E146" s="8" t="n">
        <v>82</v>
      </c>
      <c r="F146" s="8" t="n">
        <v>1</v>
      </c>
      <c r="G146" s="8" t="n">
        <v>4</v>
      </c>
      <c r="I146" s="8" t="n">
        <v>3</v>
      </c>
      <c r="K146" s="8" t="n">
        <v>0</v>
      </c>
      <c r="M146" s="8"/>
    </row>
    <row r="147" customFormat="false" ht="23.25" hidden="false" customHeight="true" outlineLevel="0" collapsed="false">
      <c r="A147" s="44" t="s">
        <v>404</v>
      </c>
      <c r="B147" s="44"/>
      <c r="C147" s="44"/>
      <c r="D147" s="44"/>
      <c r="E147" s="8" t="n">
        <v>103</v>
      </c>
      <c r="F147" s="8" t="n">
        <v>1</v>
      </c>
      <c r="G147" s="8" t="n">
        <v>8</v>
      </c>
      <c r="I147" s="8" t="n">
        <v>0</v>
      </c>
      <c r="K147" s="8" t="n">
        <v>0</v>
      </c>
      <c r="M147" s="8"/>
    </row>
    <row r="148" customFormat="false" ht="23.25" hidden="false" customHeight="true" outlineLevel="0" collapsed="false">
      <c r="A148" s="127" t="s">
        <v>681</v>
      </c>
      <c r="B148" s="127"/>
      <c r="C148" s="127"/>
      <c r="D148" s="127"/>
      <c r="E148" s="8" t="n">
        <v>103</v>
      </c>
      <c r="F148" s="8" t="n">
        <v>1</v>
      </c>
      <c r="G148" s="8" t="n">
        <v>8</v>
      </c>
      <c r="I148" s="8" t="n">
        <v>0</v>
      </c>
      <c r="K148" s="8" t="n">
        <v>0</v>
      </c>
      <c r="M148" s="8"/>
    </row>
    <row r="149" customFormat="false" ht="23.25" hidden="false" customHeight="true" outlineLevel="0" collapsed="false">
      <c r="A149" s="44" t="s">
        <v>405</v>
      </c>
      <c r="B149" s="44"/>
      <c r="C149" s="44"/>
      <c r="D149" s="44"/>
      <c r="E149" s="8" t="n">
        <v>80</v>
      </c>
      <c r="F149" s="8" t="n">
        <v>1</v>
      </c>
      <c r="G149" s="8" t="n">
        <v>8</v>
      </c>
      <c r="I149" s="8" t="n">
        <v>3</v>
      </c>
      <c r="K149" s="8" t="n">
        <v>1</v>
      </c>
      <c r="M149" s="8"/>
    </row>
    <row r="150" customFormat="false" ht="28.5" hidden="false" customHeight="true" outlineLevel="0" collapsed="false">
      <c r="A150" s="127" t="s">
        <v>682</v>
      </c>
      <c r="B150" s="127"/>
      <c r="C150" s="127"/>
      <c r="D150" s="127"/>
      <c r="E150" s="8" t="n">
        <v>80</v>
      </c>
      <c r="F150" s="8" t="n">
        <v>1</v>
      </c>
      <c r="G150" s="8" t="n">
        <v>8</v>
      </c>
      <c r="I150" s="8" t="n">
        <v>3</v>
      </c>
      <c r="K150" s="8" t="n">
        <v>1</v>
      </c>
      <c r="M150" s="8"/>
    </row>
    <row r="151" customFormat="false" ht="23.25" hidden="false" customHeight="true" outlineLevel="0" collapsed="false">
      <c r="A151" s="44" t="s">
        <v>193</v>
      </c>
      <c r="B151" s="44"/>
      <c r="C151" s="44"/>
      <c r="D151" s="44"/>
      <c r="E151" s="8" t="n">
        <v>213</v>
      </c>
      <c r="F151" s="8" t="n">
        <v>2</v>
      </c>
      <c r="G151" s="8" t="n">
        <v>20</v>
      </c>
      <c r="I151" s="8" t="n">
        <v>7</v>
      </c>
      <c r="K151" s="8" t="n">
        <v>5</v>
      </c>
      <c r="M151" s="8"/>
    </row>
    <row r="152" customFormat="false" ht="23.25" hidden="false" customHeight="true" outlineLevel="0" collapsed="false">
      <c r="A152" s="127" t="s">
        <v>681</v>
      </c>
      <c r="B152" s="127"/>
      <c r="C152" s="127"/>
      <c r="D152" s="127"/>
      <c r="E152" s="8" t="n">
        <v>79</v>
      </c>
      <c r="F152" s="8" t="n">
        <v>1</v>
      </c>
      <c r="G152" s="8" t="n">
        <v>8</v>
      </c>
      <c r="I152" s="8" t="n">
        <v>4</v>
      </c>
      <c r="K152" s="8" t="n">
        <v>4</v>
      </c>
      <c r="M152" s="8"/>
    </row>
    <row r="153" customFormat="false" ht="28.5" hidden="false" customHeight="true" outlineLevel="0" collapsed="false">
      <c r="A153" s="127" t="s">
        <v>682</v>
      </c>
      <c r="B153" s="127"/>
      <c r="C153" s="127"/>
      <c r="D153" s="127"/>
      <c r="E153" s="8" t="n">
        <v>134</v>
      </c>
      <c r="F153" s="8" t="n">
        <v>1</v>
      </c>
      <c r="G153" s="8" t="n">
        <v>12</v>
      </c>
      <c r="I153" s="8" t="n">
        <v>3</v>
      </c>
      <c r="K153" s="8" t="n">
        <v>1</v>
      </c>
      <c r="M153" s="8"/>
    </row>
    <row r="154" customFormat="false" ht="23.25" hidden="false" customHeight="true" outlineLevel="0" collapsed="false">
      <c r="A154" s="44" t="s">
        <v>408</v>
      </c>
      <c r="B154" s="44"/>
      <c r="C154" s="44"/>
      <c r="D154" s="44"/>
      <c r="E154" s="8" t="n">
        <v>80</v>
      </c>
      <c r="F154" s="8" t="n">
        <v>1</v>
      </c>
      <c r="G154" s="8" t="n">
        <v>4</v>
      </c>
      <c r="I154" s="8" t="n">
        <v>1</v>
      </c>
      <c r="K154" s="8" t="n">
        <v>0</v>
      </c>
      <c r="M154" s="8"/>
    </row>
    <row r="155" customFormat="false" ht="28.5" hidden="false" customHeight="true" outlineLevel="0" collapsed="false">
      <c r="A155" s="127" t="s">
        <v>682</v>
      </c>
      <c r="B155" s="127"/>
      <c r="C155" s="127"/>
      <c r="D155" s="127"/>
      <c r="E155" s="8" t="n">
        <v>80</v>
      </c>
      <c r="F155" s="8" t="n">
        <v>1</v>
      </c>
      <c r="G155" s="8" t="n">
        <v>4</v>
      </c>
      <c r="I155" s="8" t="n">
        <v>1</v>
      </c>
      <c r="K155" s="8" t="n">
        <v>0</v>
      </c>
      <c r="M155" s="8"/>
    </row>
    <row r="156" customFormat="false" ht="23.25" hidden="false" customHeight="true" outlineLevel="0" collapsed="false">
      <c r="A156" s="44" t="s">
        <v>413</v>
      </c>
      <c r="B156" s="44"/>
      <c r="C156" s="44"/>
      <c r="D156" s="44"/>
      <c r="E156" s="8" t="n">
        <v>41</v>
      </c>
      <c r="F156" s="8" t="n">
        <v>1</v>
      </c>
      <c r="G156" s="8" t="n">
        <v>3</v>
      </c>
      <c r="I156" s="8" t="n">
        <v>1</v>
      </c>
      <c r="K156" s="8" t="n">
        <v>0</v>
      </c>
      <c r="M156" s="8"/>
    </row>
    <row r="157" customFormat="false" ht="28.5" hidden="false" customHeight="true" outlineLevel="0" collapsed="false">
      <c r="A157" s="127" t="s">
        <v>682</v>
      </c>
      <c r="B157" s="127"/>
      <c r="C157" s="127"/>
      <c r="D157" s="127"/>
      <c r="E157" s="8" t="n">
        <v>41</v>
      </c>
      <c r="F157" s="8" t="n">
        <v>1</v>
      </c>
      <c r="G157" s="8" t="n">
        <v>3</v>
      </c>
      <c r="I157" s="8" t="n">
        <v>1</v>
      </c>
      <c r="K157" s="8" t="n">
        <v>0</v>
      </c>
      <c r="M157" s="8"/>
    </row>
    <row r="158" customFormat="false" ht="23.25" hidden="false" customHeight="true" outlineLevel="0" collapsed="false">
      <c r="A158" s="44" t="s">
        <v>416</v>
      </c>
      <c r="B158" s="44"/>
      <c r="C158" s="44"/>
      <c r="D158" s="44"/>
      <c r="E158" s="8" t="n">
        <v>88</v>
      </c>
      <c r="F158" s="8" t="n">
        <v>1</v>
      </c>
      <c r="G158" s="8" t="n">
        <v>6</v>
      </c>
      <c r="I158" s="8" t="n">
        <v>3</v>
      </c>
      <c r="K158" s="8" t="n">
        <v>1</v>
      </c>
      <c r="M158" s="8"/>
    </row>
    <row r="159" customFormat="false" ht="28.5" hidden="false" customHeight="true" outlineLevel="0" collapsed="false">
      <c r="A159" s="127" t="s">
        <v>682</v>
      </c>
      <c r="B159" s="127"/>
      <c r="C159" s="127"/>
      <c r="D159" s="127"/>
      <c r="E159" s="8" t="n">
        <v>88</v>
      </c>
      <c r="F159" s="8" t="n">
        <v>1</v>
      </c>
      <c r="G159" s="8" t="n">
        <v>6</v>
      </c>
      <c r="I159" s="8" t="n">
        <v>3</v>
      </c>
      <c r="K159" s="8" t="n">
        <v>1</v>
      </c>
      <c r="M159" s="8"/>
    </row>
    <row r="160" customFormat="false" ht="23.25" hidden="false" customHeight="true" outlineLevel="0" collapsed="false">
      <c r="A160" s="44" t="s">
        <v>417</v>
      </c>
      <c r="B160" s="44"/>
      <c r="C160" s="44"/>
      <c r="D160" s="44"/>
      <c r="E160" s="8" t="n">
        <v>252</v>
      </c>
      <c r="F160" s="8" t="n">
        <v>2</v>
      </c>
      <c r="G160" s="8" t="n">
        <v>17</v>
      </c>
      <c r="I160" s="8" t="n">
        <v>6</v>
      </c>
      <c r="K160" s="8" t="n">
        <v>3</v>
      </c>
      <c r="M160" s="8"/>
    </row>
    <row r="161" customFormat="false" ht="23.25" hidden="false" customHeight="true" outlineLevel="0" collapsed="false">
      <c r="A161" s="127" t="s">
        <v>681</v>
      </c>
      <c r="B161" s="127"/>
      <c r="C161" s="127"/>
      <c r="D161" s="127"/>
      <c r="E161" s="8" t="n">
        <v>41</v>
      </c>
      <c r="F161" s="8" t="n">
        <v>1</v>
      </c>
      <c r="G161" s="8" t="n">
        <v>7</v>
      </c>
      <c r="I161" s="8" t="n">
        <v>3</v>
      </c>
      <c r="K161" s="8" t="n">
        <v>3</v>
      </c>
      <c r="M161" s="8"/>
    </row>
    <row r="162" customFormat="false" ht="28.5" hidden="false" customHeight="true" outlineLevel="0" collapsed="false">
      <c r="A162" s="127" t="s">
        <v>682</v>
      </c>
      <c r="B162" s="127"/>
      <c r="C162" s="127"/>
      <c r="D162" s="127"/>
      <c r="E162" s="8" t="n">
        <v>211</v>
      </c>
      <c r="F162" s="8" t="n">
        <v>1</v>
      </c>
      <c r="G162" s="8" t="n">
        <v>10</v>
      </c>
      <c r="I162" s="8" t="n">
        <v>3</v>
      </c>
      <c r="K162" s="8" t="n">
        <v>0</v>
      </c>
      <c r="M162" s="8"/>
    </row>
    <row r="163" customFormat="false" ht="23.25" hidden="false" customHeight="true" outlineLevel="0" collapsed="false">
      <c r="A163" s="44" t="s">
        <v>422</v>
      </c>
      <c r="B163" s="44"/>
      <c r="C163" s="44"/>
      <c r="D163" s="44"/>
      <c r="E163" s="8" t="n">
        <v>80</v>
      </c>
      <c r="F163" s="8" t="n">
        <v>1</v>
      </c>
      <c r="G163" s="8" t="n">
        <v>6</v>
      </c>
      <c r="I163" s="8" t="n">
        <v>3</v>
      </c>
      <c r="K163" s="8" t="n">
        <v>4</v>
      </c>
      <c r="M163" s="8"/>
    </row>
    <row r="164" customFormat="false" ht="23.25" hidden="false" customHeight="true" outlineLevel="0" collapsed="false">
      <c r="A164" s="127" t="s">
        <v>681</v>
      </c>
      <c r="B164" s="127"/>
      <c r="C164" s="127"/>
      <c r="D164" s="127"/>
      <c r="E164" s="8" t="n">
        <v>80</v>
      </c>
      <c r="F164" s="8" t="n">
        <v>1</v>
      </c>
      <c r="G164" s="8" t="n">
        <v>6</v>
      </c>
      <c r="I164" s="8" t="n">
        <v>3</v>
      </c>
      <c r="K164" s="8" t="n">
        <v>4</v>
      </c>
      <c r="M164" s="8"/>
    </row>
    <row r="165" customFormat="false" ht="23.25" hidden="false" customHeight="true" outlineLevel="0" collapsed="false">
      <c r="A165" s="44" t="s">
        <v>425</v>
      </c>
      <c r="B165" s="44"/>
      <c r="C165" s="44"/>
      <c r="D165" s="44"/>
      <c r="E165" s="8" t="n">
        <v>149</v>
      </c>
      <c r="F165" s="8" t="n">
        <v>1</v>
      </c>
      <c r="G165" s="8" t="n">
        <v>15</v>
      </c>
      <c r="I165" s="8" t="n">
        <v>5</v>
      </c>
      <c r="K165" s="8" t="n">
        <v>2</v>
      </c>
      <c r="M165" s="8"/>
    </row>
    <row r="166" customFormat="false" ht="23.25" hidden="false" customHeight="true" outlineLevel="0" collapsed="false">
      <c r="A166" s="127" t="s">
        <v>681</v>
      </c>
      <c r="B166" s="127"/>
      <c r="C166" s="127"/>
      <c r="D166" s="127"/>
      <c r="E166" s="8" t="n">
        <v>41</v>
      </c>
      <c r="F166" s="8" t="n">
        <v>0</v>
      </c>
      <c r="G166" s="8" t="n">
        <v>6</v>
      </c>
      <c r="I166" s="8" t="n">
        <v>3</v>
      </c>
      <c r="K166" s="8" t="n">
        <v>2</v>
      </c>
      <c r="M166" s="8"/>
    </row>
    <row r="167" customFormat="false" ht="28.5" hidden="false" customHeight="true" outlineLevel="0" collapsed="false">
      <c r="A167" s="127" t="s">
        <v>682</v>
      </c>
      <c r="B167" s="127"/>
      <c r="C167" s="127"/>
      <c r="D167" s="127"/>
      <c r="E167" s="8" t="n">
        <v>108</v>
      </c>
      <c r="F167" s="8" t="n">
        <v>1</v>
      </c>
      <c r="G167" s="8" t="n">
        <v>9</v>
      </c>
      <c r="I167" s="8" t="n">
        <v>2</v>
      </c>
      <c r="K167" s="8" t="n">
        <v>0</v>
      </c>
      <c r="M167" s="8"/>
    </row>
    <row r="168" customFormat="false" ht="23.25" hidden="false" customHeight="true" outlineLevel="0" collapsed="false">
      <c r="A168" s="44" t="s">
        <v>428</v>
      </c>
      <c r="B168" s="44"/>
      <c r="C168" s="44"/>
      <c r="D168" s="44"/>
      <c r="E168" s="8" t="n">
        <v>695</v>
      </c>
      <c r="F168" s="8" t="n">
        <v>5</v>
      </c>
      <c r="G168" s="8" t="n">
        <v>40</v>
      </c>
      <c r="I168" s="8" t="n">
        <v>15</v>
      </c>
      <c r="K168" s="8" t="n">
        <v>7</v>
      </c>
      <c r="M168" s="8"/>
    </row>
    <row r="169" customFormat="false" ht="23.25" hidden="false" customHeight="true" outlineLevel="0" collapsed="false">
      <c r="A169" s="127" t="s">
        <v>681</v>
      </c>
      <c r="B169" s="127"/>
      <c r="C169" s="127"/>
      <c r="D169" s="127"/>
      <c r="E169" s="8" t="n">
        <v>152</v>
      </c>
      <c r="F169" s="8" t="n">
        <v>2</v>
      </c>
      <c r="G169" s="8" t="n">
        <v>13</v>
      </c>
      <c r="I169" s="8" t="n">
        <v>9</v>
      </c>
      <c r="K169" s="8" t="n">
        <v>5</v>
      </c>
      <c r="M169" s="8"/>
    </row>
    <row r="170" customFormat="false" ht="28.5" hidden="false" customHeight="true" outlineLevel="0" collapsed="false">
      <c r="A170" s="127" t="s">
        <v>682</v>
      </c>
      <c r="B170" s="127"/>
      <c r="C170" s="127"/>
      <c r="D170" s="127"/>
      <c r="E170" s="8" t="n">
        <v>543</v>
      </c>
      <c r="F170" s="8" t="n">
        <v>3</v>
      </c>
      <c r="G170" s="8" t="n">
        <v>27</v>
      </c>
      <c r="I170" s="8" t="n">
        <v>6</v>
      </c>
      <c r="K170" s="8" t="n">
        <v>2</v>
      </c>
      <c r="M170" s="8"/>
    </row>
    <row r="171" customFormat="false" ht="23.25" hidden="false" customHeight="true" outlineLevel="0" collapsed="false">
      <c r="A171" s="44" t="s">
        <v>194</v>
      </c>
      <c r="B171" s="44"/>
      <c r="C171" s="44"/>
      <c r="D171" s="44"/>
      <c r="E171" s="8" t="n">
        <v>214</v>
      </c>
      <c r="F171" s="8" t="n">
        <v>1</v>
      </c>
      <c r="G171" s="8" t="n">
        <v>9</v>
      </c>
      <c r="I171" s="8" t="n">
        <v>2</v>
      </c>
      <c r="K171" s="8" t="n">
        <v>1</v>
      </c>
      <c r="M171" s="8"/>
    </row>
    <row r="172" customFormat="false" ht="28.5" hidden="false" customHeight="true" outlineLevel="0" collapsed="false">
      <c r="A172" s="127" t="s">
        <v>682</v>
      </c>
      <c r="B172" s="127"/>
      <c r="C172" s="127"/>
      <c r="D172" s="127"/>
      <c r="E172" s="8" t="n">
        <v>214</v>
      </c>
      <c r="F172" s="8" t="n">
        <v>1</v>
      </c>
      <c r="G172" s="8" t="n">
        <v>9</v>
      </c>
      <c r="I172" s="8" t="n">
        <v>2</v>
      </c>
      <c r="K172" s="8" t="n">
        <v>1</v>
      </c>
      <c r="M172" s="8"/>
    </row>
    <row r="173" customFormat="false" ht="23.25" hidden="false" customHeight="true" outlineLevel="0" collapsed="false">
      <c r="A173" s="44" t="s">
        <v>430</v>
      </c>
      <c r="B173" s="44"/>
      <c r="C173" s="44"/>
      <c r="D173" s="44"/>
      <c r="E173" s="8" t="n">
        <v>149</v>
      </c>
      <c r="F173" s="8" t="n">
        <v>1</v>
      </c>
      <c r="G173" s="8" t="n">
        <v>10</v>
      </c>
      <c r="I173" s="8" t="n">
        <v>2</v>
      </c>
      <c r="K173" s="8" t="n">
        <v>1</v>
      </c>
      <c r="M173" s="8"/>
    </row>
    <row r="174" customFormat="false" ht="28.5" hidden="false" customHeight="true" outlineLevel="0" collapsed="false">
      <c r="A174" s="127" t="s">
        <v>682</v>
      </c>
      <c r="B174" s="127"/>
      <c r="C174" s="127"/>
      <c r="D174" s="127"/>
      <c r="E174" s="8" t="n">
        <v>149</v>
      </c>
      <c r="F174" s="8" t="n">
        <v>1</v>
      </c>
      <c r="G174" s="8" t="n">
        <v>10</v>
      </c>
      <c r="I174" s="8" t="n">
        <v>2</v>
      </c>
      <c r="K174" s="8" t="n">
        <v>1</v>
      </c>
      <c r="M174" s="8"/>
    </row>
    <row r="175" customFormat="false" ht="23.25" hidden="false" customHeight="true" outlineLevel="0" collapsed="false">
      <c r="A175" s="44" t="s">
        <v>195</v>
      </c>
      <c r="B175" s="44"/>
      <c r="C175" s="44"/>
      <c r="D175" s="44"/>
      <c r="E175" s="8" t="n">
        <v>139</v>
      </c>
      <c r="F175" s="8" t="n">
        <v>1</v>
      </c>
      <c r="G175" s="8" t="n">
        <v>20</v>
      </c>
      <c r="I175" s="8" t="n">
        <v>3</v>
      </c>
      <c r="K175" s="8" t="n">
        <v>6</v>
      </c>
      <c r="M175" s="8"/>
    </row>
    <row r="176" customFormat="false" ht="23.25" hidden="false" customHeight="true" outlineLevel="0" collapsed="false">
      <c r="A176" s="127" t="s">
        <v>681</v>
      </c>
      <c r="B176" s="127"/>
      <c r="C176" s="127"/>
      <c r="D176" s="127"/>
      <c r="E176" s="8" t="n">
        <v>49</v>
      </c>
      <c r="F176" s="8" t="n">
        <v>0</v>
      </c>
      <c r="G176" s="8" t="n">
        <v>10</v>
      </c>
      <c r="I176" s="8" t="n">
        <v>1</v>
      </c>
      <c r="K176" s="8" t="n">
        <v>5</v>
      </c>
      <c r="M176" s="8"/>
    </row>
    <row r="177" customFormat="false" ht="28.5" hidden="false" customHeight="true" outlineLevel="0" collapsed="false">
      <c r="A177" s="127" t="s">
        <v>682</v>
      </c>
      <c r="B177" s="127"/>
      <c r="C177" s="127"/>
      <c r="D177" s="127"/>
      <c r="E177" s="8" t="n">
        <v>90</v>
      </c>
      <c r="F177" s="8" t="n">
        <v>1</v>
      </c>
      <c r="G177" s="8" t="n">
        <v>10</v>
      </c>
      <c r="I177" s="8" t="n">
        <v>2</v>
      </c>
      <c r="K177" s="8" t="n">
        <v>1</v>
      </c>
      <c r="M177" s="8"/>
    </row>
    <row r="178" customFormat="false" ht="23.25" hidden="false" customHeight="true" outlineLevel="0" collapsed="false">
      <c r="A178" s="44" t="s">
        <v>196</v>
      </c>
      <c r="B178" s="44"/>
      <c r="C178" s="44"/>
      <c r="D178" s="44"/>
      <c r="E178" s="8" t="n">
        <v>208</v>
      </c>
      <c r="F178" s="8" t="n">
        <v>2</v>
      </c>
      <c r="G178" s="8" t="n">
        <v>21</v>
      </c>
      <c r="I178" s="8" t="n">
        <v>5</v>
      </c>
      <c r="K178" s="8" t="n">
        <v>5</v>
      </c>
      <c r="M178" s="8"/>
    </row>
    <row r="179" customFormat="false" ht="23.25" hidden="false" customHeight="true" outlineLevel="0" collapsed="false">
      <c r="A179" s="127" t="s">
        <v>681</v>
      </c>
      <c r="B179" s="127"/>
      <c r="C179" s="127"/>
      <c r="D179" s="127"/>
      <c r="E179" s="8" t="n">
        <v>49</v>
      </c>
      <c r="F179" s="8" t="n">
        <v>1</v>
      </c>
      <c r="G179" s="8" t="n">
        <v>8</v>
      </c>
      <c r="I179" s="8" t="n">
        <v>3</v>
      </c>
      <c r="K179" s="8" t="n">
        <v>4</v>
      </c>
      <c r="M179" s="8"/>
    </row>
    <row r="180" customFormat="false" ht="28.5" hidden="false" customHeight="true" outlineLevel="0" collapsed="false">
      <c r="A180" s="127" t="s">
        <v>682</v>
      </c>
      <c r="B180" s="127"/>
      <c r="C180" s="127"/>
      <c r="D180" s="127"/>
      <c r="E180" s="8" t="n">
        <v>159</v>
      </c>
      <c r="F180" s="8" t="n">
        <v>1</v>
      </c>
      <c r="G180" s="8" t="n">
        <v>13</v>
      </c>
      <c r="I180" s="8" t="n">
        <v>2</v>
      </c>
      <c r="K180" s="8" t="n">
        <v>1</v>
      </c>
      <c r="M180" s="8"/>
    </row>
    <row r="181" customFormat="false" ht="23.25" hidden="false" customHeight="true" outlineLevel="0" collapsed="false">
      <c r="A181" s="44" t="s">
        <v>438</v>
      </c>
      <c r="B181" s="44"/>
      <c r="C181" s="44"/>
      <c r="D181" s="44"/>
      <c r="E181" s="8" t="n">
        <v>127</v>
      </c>
      <c r="F181" s="8" t="n">
        <v>1</v>
      </c>
      <c r="G181" s="8" t="n">
        <v>7</v>
      </c>
      <c r="I181" s="8" t="n">
        <v>2</v>
      </c>
      <c r="K181" s="8" t="n">
        <v>0</v>
      </c>
      <c r="M181" s="8"/>
    </row>
    <row r="182" customFormat="false" ht="28.5" hidden="false" customHeight="true" outlineLevel="0" collapsed="false">
      <c r="A182" s="127" t="s">
        <v>682</v>
      </c>
      <c r="B182" s="127"/>
      <c r="C182" s="127"/>
      <c r="D182" s="127"/>
      <c r="E182" s="8" t="n">
        <v>127</v>
      </c>
      <c r="F182" s="8" t="n">
        <v>1</v>
      </c>
      <c r="G182" s="8" t="n">
        <v>7</v>
      </c>
      <c r="I182" s="8" t="n">
        <v>2</v>
      </c>
      <c r="K182" s="8" t="n">
        <v>0</v>
      </c>
      <c r="M182" s="8"/>
    </row>
    <row r="183" customFormat="false" ht="23.25" hidden="false" customHeight="true" outlineLevel="0" collapsed="false">
      <c r="A183" s="44" t="s">
        <v>439</v>
      </c>
      <c r="B183" s="44"/>
      <c r="C183" s="44"/>
      <c r="D183" s="44"/>
      <c r="E183" s="8" t="n">
        <v>141</v>
      </c>
      <c r="F183" s="8" t="n">
        <v>1</v>
      </c>
      <c r="G183" s="8" t="n">
        <v>10</v>
      </c>
      <c r="I183" s="8" t="n">
        <v>2</v>
      </c>
      <c r="K183" s="8" t="n">
        <v>0</v>
      </c>
      <c r="M183" s="8"/>
    </row>
    <row r="184" customFormat="false" ht="28.5" hidden="false" customHeight="true" outlineLevel="0" collapsed="false">
      <c r="A184" s="127" t="s">
        <v>682</v>
      </c>
      <c r="B184" s="127"/>
      <c r="C184" s="127"/>
      <c r="D184" s="127"/>
      <c r="E184" s="8" t="n">
        <v>141</v>
      </c>
      <c r="F184" s="8" t="n">
        <v>1</v>
      </c>
      <c r="G184" s="8" t="n">
        <v>10</v>
      </c>
      <c r="I184" s="8" t="n">
        <v>2</v>
      </c>
      <c r="K184" s="8" t="n">
        <v>0</v>
      </c>
      <c r="M184" s="8"/>
    </row>
    <row r="185" customFormat="false" ht="23.25" hidden="false" customHeight="true" outlineLevel="0" collapsed="false">
      <c r="A185" s="44" t="s">
        <v>440</v>
      </c>
      <c r="B185" s="44"/>
      <c r="C185" s="44"/>
      <c r="D185" s="44"/>
      <c r="E185" s="8" t="n">
        <v>68</v>
      </c>
      <c r="F185" s="8" t="n">
        <v>1</v>
      </c>
      <c r="G185" s="8" t="n">
        <v>10</v>
      </c>
      <c r="I185" s="8" t="n">
        <v>2</v>
      </c>
      <c r="K185" s="8" t="n">
        <v>0</v>
      </c>
      <c r="M185" s="8"/>
    </row>
    <row r="186" customFormat="false" ht="28.5" hidden="false" customHeight="true" outlineLevel="0" collapsed="false">
      <c r="A186" s="127" t="s">
        <v>682</v>
      </c>
      <c r="B186" s="127"/>
      <c r="C186" s="127"/>
      <c r="D186" s="127"/>
      <c r="E186" s="8" t="n">
        <v>68</v>
      </c>
      <c r="F186" s="8" t="n">
        <v>1</v>
      </c>
      <c r="G186" s="8" t="n">
        <v>10</v>
      </c>
      <c r="I186" s="8" t="n">
        <v>2</v>
      </c>
      <c r="K186" s="8" t="n">
        <v>0</v>
      </c>
      <c r="M186" s="8"/>
    </row>
    <row r="187" customFormat="false" ht="23.25" hidden="false" customHeight="true" outlineLevel="0" collapsed="false">
      <c r="A187" s="44" t="s">
        <v>441</v>
      </c>
      <c r="B187" s="44"/>
      <c r="C187" s="44"/>
      <c r="D187" s="44"/>
      <c r="E187" s="8" t="n">
        <v>87</v>
      </c>
      <c r="F187" s="8" t="n">
        <v>1</v>
      </c>
      <c r="G187" s="8" t="n">
        <v>6</v>
      </c>
      <c r="I187" s="8" t="n">
        <v>2</v>
      </c>
      <c r="K187" s="8" t="n">
        <v>0</v>
      </c>
      <c r="M187" s="8"/>
    </row>
    <row r="188" customFormat="false" ht="28.5" hidden="false" customHeight="true" outlineLevel="0" collapsed="false">
      <c r="A188" s="127" t="s">
        <v>682</v>
      </c>
      <c r="B188" s="127"/>
      <c r="C188" s="127"/>
      <c r="D188" s="127"/>
      <c r="E188" s="8" t="n">
        <v>87</v>
      </c>
      <c r="F188" s="8" t="n">
        <v>1</v>
      </c>
      <c r="G188" s="8" t="n">
        <v>6</v>
      </c>
      <c r="I188" s="8" t="n">
        <v>2</v>
      </c>
      <c r="K188" s="8" t="n">
        <v>0</v>
      </c>
      <c r="M188" s="8"/>
    </row>
    <row r="189" customFormat="false" ht="17.25" hidden="false" customHeight="true" outlineLevel="0" collapsed="false">
      <c r="A189" s="37"/>
      <c r="B189" s="37"/>
      <c r="C189" s="37"/>
      <c r="D189" s="37"/>
      <c r="E189" s="16"/>
      <c r="F189" s="16"/>
      <c r="G189" s="16"/>
      <c r="H189" s="16"/>
      <c r="I189" s="16"/>
      <c r="J189" s="16"/>
      <c r="K189" s="16"/>
      <c r="L189" s="37"/>
    </row>
    <row r="190" customFormat="false" ht="11.25" hidden="false" customHeight="true" outlineLevel="0" collapsed="false">
      <c r="A190" s="31"/>
      <c r="B190" s="31"/>
      <c r="C190" s="31"/>
      <c r="D190" s="31"/>
      <c r="L190" s="8"/>
    </row>
    <row r="191" s="99" customFormat="true" ht="90" hidden="false" customHeight="true" outlineLevel="0" collapsed="false">
      <c r="A191" s="220" t="s">
        <v>101</v>
      </c>
      <c r="C191" s="147" t="s">
        <v>674</v>
      </c>
      <c r="D191" s="147"/>
      <c r="E191" s="147"/>
      <c r="F191" s="147"/>
      <c r="G191" s="147"/>
      <c r="H191" s="147"/>
      <c r="I191" s="147"/>
      <c r="J191" s="147"/>
      <c r="K191" s="147"/>
      <c r="L191" s="147"/>
    </row>
    <row r="192" s="99" customFormat="true" ht="11.25" hidden="false" customHeight="true" outlineLevel="0" collapsed="false">
      <c r="A192" s="40" t="s">
        <v>161</v>
      </c>
      <c r="B192" s="79" t="s">
        <v>684</v>
      </c>
      <c r="C192" s="79"/>
      <c r="D192" s="79"/>
      <c r="E192" s="79"/>
      <c r="F192" s="79"/>
      <c r="G192" s="79"/>
      <c r="H192" s="79"/>
      <c r="I192" s="79"/>
      <c r="J192" s="79"/>
      <c r="K192" s="79"/>
      <c r="L192" s="79"/>
    </row>
    <row r="193" s="99" customFormat="true" ht="11.25" hidden="false" customHeight="true" outlineLevel="0" collapsed="false">
      <c r="A193" s="40" t="s">
        <v>201</v>
      </c>
      <c r="B193" s="39" t="s">
        <v>685</v>
      </c>
      <c r="C193" s="39"/>
      <c r="D193" s="39"/>
      <c r="E193" s="39"/>
      <c r="F193" s="39"/>
      <c r="G193" s="39"/>
      <c r="H193" s="39"/>
      <c r="I193" s="39"/>
      <c r="J193" s="39"/>
      <c r="K193" s="39"/>
      <c r="L193" s="39"/>
    </row>
    <row r="194" s="99" customFormat="true" ht="11.25" hidden="false" customHeight="true" outlineLevel="0" collapsed="false">
      <c r="A194" s="40"/>
      <c r="B194" s="39"/>
      <c r="C194" s="39"/>
      <c r="D194" s="39"/>
      <c r="E194" s="39"/>
      <c r="F194" s="39"/>
      <c r="G194" s="39"/>
      <c r="H194" s="39"/>
      <c r="I194" s="39"/>
      <c r="J194" s="39"/>
      <c r="K194" s="39"/>
      <c r="L194" s="39"/>
    </row>
    <row r="195" s="99" customFormat="true" ht="11.25" hidden="false" customHeight="true" outlineLevel="0" collapsed="false">
      <c r="A195" s="40" t="s">
        <v>686</v>
      </c>
      <c r="B195" s="79" t="s">
        <v>687</v>
      </c>
      <c r="C195" s="79"/>
      <c r="D195" s="79"/>
      <c r="E195" s="79"/>
      <c r="F195" s="79"/>
      <c r="G195" s="79"/>
      <c r="H195" s="79"/>
      <c r="I195" s="79"/>
      <c r="J195" s="79"/>
      <c r="K195" s="79"/>
      <c r="L195" s="79"/>
    </row>
    <row r="196" customFormat="false" ht="22.5" hidden="false" customHeight="true" outlineLevel="0" collapsed="false">
      <c r="A196" s="99" t="s">
        <v>103</v>
      </c>
      <c r="B196" s="31"/>
      <c r="C196" s="31"/>
      <c r="D196" s="79" t="s">
        <v>205</v>
      </c>
      <c r="E196" s="79"/>
      <c r="F196" s="79"/>
      <c r="G196" s="79"/>
      <c r="H196" s="79"/>
      <c r="I196" s="79"/>
      <c r="J196" s="79"/>
      <c r="K196" s="79"/>
      <c r="L196" s="79"/>
    </row>
    <row r="197" customFormat="false" ht="11.25" hidden="true" customHeight="false" outlineLevel="0" collapsed="false">
      <c r="A197" s="40" t="s">
        <v>82</v>
      </c>
    </row>
  </sheetData>
  <mergeCells count="197">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C191:L191"/>
    <mergeCell ref="B192:L192"/>
    <mergeCell ref="B193:L194"/>
    <mergeCell ref="B195:L195"/>
    <mergeCell ref="D196:L196"/>
  </mergeCells>
  <hyperlinks>
    <hyperlink ref="K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18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8" width="12.33"/>
    <col collapsed="false" customWidth="true" hidden="false" outlineLevel="0" max="6" min="6" style="8" width="13.65"/>
    <col collapsed="false" customWidth="true" hidden="false" outlineLevel="0" max="7" min="7" style="8" width="2.65"/>
    <col collapsed="false" customWidth="false" hidden="false" outlineLevel="0" max="8" min="8" style="8" width="14.33"/>
    <col collapsed="false" customWidth="true" hidden="false" outlineLevel="0" max="9" min="9" style="8" width="14.99"/>
    <col collapsed="false" customWidth="true" hidden="false" outlineLevel="0" max="10" min="10" style="8" width="2.65"/>
    <col collapsed="false" customWidth="true" hidden="false" outlineLevel="0" max="11" min="11" style="8" width="13.16"/>
    <col collapsed="false" customWidth="true" hidden="false" outlineLevel="0" max="12" min="12" style="8" width="2.65"/>
    <col collapsed="false" customWidth="true" hidden="false" outlineLevel="0" max="13" min="13" style="8" width="15.49"/>
    <col collapsed="false" customWidth="true" hidden="false" outlineLevel="0" max="14" min="14" style="8"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688</v>
      </c>
      <c r="B2" s="9"/>
      <c r="C2" s="9"/>
      <c r="D2" s="9"/>
      <c r="E2" s="9"/>
      <c r="F2" s="9"/>
      <c r="G2" s="9"/>
      <c r="H2" s="9"/>
      <c r="I2" s="9"/>
      <c r="J2" s="9"/>
      <c r="K2" s="9"/>
      <c r="L2" s="222"/>
      <c r="M2" s="10" t="s">
        <v>689</v>
      </c>
      <c r="N2" s="10"/>
      <c r="O2" s="0" t="s">
        <v>82</v>
      </c>
      <c r="P2" s="11"/>
    </row>
    <row r="3" customFormat="false" ht="12.75" hidden="false" customHeight="false" outlineLevel="0" collapsed="false">
      <c r="A3" s="9" t="s">
        <v>21</v>
      </c>
      <c r="B3" s="9"/>
      <c r="C3" s="9"/>
      <c r="D3" s="9"/>
      <c r="E3" s="9"/>
      <c r="F3" s="9"/>
      <c r="G3" s="9"/>
      <c r="H3" s="9"/>
      <c r="I3" s="9"/>
      <c r="J3" s="9"/>
      <c r="K3" s="9"/>
      <c r="L3" s="222"/>
      <c r="N3" s="12"/>
      <c r="P3" s="11"/>
    </row>
    <row r="4" customFormat="false" ht="12.75" hidden="false" customHeight="false" outlineLevel="0" collapsed="false">
      <c r="A4" s="9" t="s">
        <v>17</v>
      </c>
      <c r="B4" s="9"/>
      <c r="C4" s="9"/>
      <c r="D4" s="9"/>
      <c r="E4" s="9"/>
      <c r="F4" s="9"/>
      <c r="G4" s="9"/>
      <c r="H4" s="9"/>
      <c r="I4" s="9"/>
      <c r="J4" s="9"/>
      <c r="K4" s="9"/>
      <c r="L4" s="148"/>
      <c r="P4" s="13"/>
    </row>
    <row r="5" customFormat="false" ht="11.25" hidden="false" customHeight="false" outlineLevel="0" collapsed="false">
      <c r="A5" s="14"/>
      <c r="B5" s="14"/>
      <c r="C5" s="14"/>
      <c r="D5" s="14"/>
      <c r="E5" s="15"/>
      <c r="F5" s="15"/>
      <c r="G5" s="15"/>
      <c r="H5" s="15"/>
      <c r="I5" s="15"/>
      <c r="J5" s="15"/>
      <c r="K5" s="15"/>
      <c r="L5" s="15"/>
      <c r="M5" s="16"/>
      <c r="N5" s="16"/>
    </row>
    <row r="6" customFormat="false" ht="1.5" hidden="false" customHeight="true" outlineLevel="0" collapsed="false"/>
    <row r="7" customFormat="false" ht="11.25" hidden="false" customHeight="true" outlineLevel="0" collapsed="false">
      <c r="A7" s="17" t="s">
        <v>690</v>
      </c>
      <c r="B7" s="17"/>
      <c r="C7" s="17"/>
      <c r="D7" s="17"/>
      <c r="E7" s="26" t="s">
        <v>691</v>
      </c>
      <c r="F7" s="26" t="s">
        <v>692</v>
      </c>
      <c r="G7" s="26"/>
      <c r="H7" s="26" t="s">
        <v>693</v>
      </c>
      <c r="I7" s="26" t="s">
        <v>694</v>
      </c>
      <c r="J7" s="26"/>
      <c r="K7" s="26" t="s">
        <v>695</v>
      </c>
      <c r="L7" s="26"/>
      <c r="M7" s="26" t="s">
        <v>696</v>
      </c>
      <c r="N7" s="105" t="s">
        <v>161</v>
      </c>
    </row>
    <row r="8" customFormat="false" ht="1.5" hidden="false" customHeight="true" outlineLevel="0" collapsed="false">
      <c r="A8" s="27"/>
      <c r="B8" s="27"/>
      <c r="C8" s="27"/>
      <c r="D8" s="27"/>
      <c r="E8" s="16"/>
      <c r="F8" s="16"/>
      <c r="G8" s="16"/>
      <c r="H8" s="16"/>
      <c r="I8" s="16"/>
      <c r="J8" s="16"/>
      <c r="K8" s="16"/>
      <c r="L8" s="16"/>
      <c r="M8" s="16"/>
      <c r="N8" s="16"/>
    </row>
    <row r="9" customFormat="false" ht="23.25" hidden="false" customHeight="true" outlineLevel="0" collapsed="false">
      <c r="A9" s="43" t="s">
        <v>84</v>
      </c>
      <c r="B9" s="43"/>
      <c r="C9" s="43"/>
      <c r="D9" s="43"/>
      <c r="E9" s="109" t="n">
        <f aca="false">SUM(E10:E16)</f>
        <v>14404</v>
      </c>
      <c r="F9" s="109" t="n">
        <f aca="false">SUM(F10:F16)</f>
        <v>59632</v>
      </c>
      <c r="G9" s="212" t="s">
        <v>201</v>
      </c>
      <c r="H9" s="110" t="n">
        <v>604</v>
      </c>
      <c r="I9" s="109" t="n">
        <f aca="false">SUM(I10:I16)</f>
        <v>1089</v>
      </c>
      <c r="J9" s="102" t="s">
        <v>201</v>
      </c>
      <c r="K9" s="110" t="n">
        <f aca="false">SUM(K10:K16)</f>
        <v>571</v>
      </c>
      <c r="L9" s="102" t="s">
        <v>201</v>
      </c>
      <c r="M9" s="109" t="n">
        <v>70838</v>
      </c>
      <c r="N9" s="148" t="s">
        <v>201</v>
      </c>
    </row>
    <row r="10" customFormat="false" ht="23.25" hidden="false" customHeight="true" outlineLevel="0" collapsed="false">
      <c r="A10" s="161" t="s">
        <v>697</v>
      </c>
      <c r="B10" s="161"/>
      <c r="C10" s="161"/>
      <c r="D10" s="161"/>
      <c r="E10" s="223" t="n">
        <v>5068</v>
      </c>
      <c r="F10" s="96" t="n">
        <v>11787</v>
      </c>
      <c r="G10" s="96"/>
      <c r="H10" s="8" t="n">
        <v>0</v>
      </c>
      <c r="I10" s="96" t="n">
        <v>0</v>
      </c>
      <c r="J10" s="96"/>
      <c r="K10" s="96" t="n">
        <v>0</v>
      </c>
      <c r="L10" s="96"/>
      <c r="M10" s="96" t="n">
        <v>17727</v>
      </c>
    </row>
    <row r="11" customFormat="false" ht="17.25" hidden="false" customHeight="true" outlineLevel="0" collapsed="false">
      <c r="A11" s="161" t="s">
        <v>148</v>
      </c>
      <c r="B11" s="161"/>
      <c r="C11" s="161"/>
      <c r="D11" s="161"/>
      <c r="E11" s="223" t="n">
        <v>4626</v>
      </c>
      <c r="F11" s="96" t="n">
        <v>27988</v>
      </c>
      <c r="G11" s="96"/>
      <c r="H11" s="8" t="n">
        <v>4</v>
      </c>
      <c r="I11" s="96" t="n">
        <v>0</v>
      </c>
      <c r="J11" s="96"/>
      <c r="K11" s="96" t="n">
        <v>0</v>
      </c>
      <c r="L11" s="96"/>
      <c r="M11" s="96" t="n">
        <v>25749</v>
      </c>
    </row>
    <row r="12" customFormat="false" ht="17.25" hidden="false" customHeight="true" outlineLevel="0" collapsed="false">
      <c r="A12" s="44" t="s">
        <v>158</v>
      </c>
      <c r="B12" s="44"/>
      <c r="C12" s="44"/>
      <c r="D12" s="44"/>
      <c r="E12" s="223" t="n">
        <v>2156</v>
      </c>
      <c r="F12" s="96" t="n">
        <v>12078</v>
      </c>
      <c r="G12" s="96"/>
      <c r="H12" s="8" t="n">
        <v>98</v>
      </c>
      <c r="I12" s="96" t="n">
        <v>0</v>
      </c>
      <c r="J12" s="96"/>
      <c r="K12" s="96" t="n">
        <v>0</v>
      </c>
      <c r="L12" s="96"/>
      <c r="M12" s="96" t="n">
        <v>15345</v>
      </c>
    </row>
    <row r="13" customFormat="false" ht="17.25" hidden="false" customHeight="true" outlineLevel="0" collapsed="false">
      <c r="A13" s="161" t="s">
        <v>245</v>
      </c>
      <c r="B13" s="161"/>
      <c r="C13" s="161"/>
      <c r="D13" s="161"/>
      <c r="E13" s="223" t="n">
        <v>163</v>
      </c>
      <c r="F13" s="96" t="n">
        <v>779</v>
      </c>
      <c r="G13" s="96"/>
      <c r="H13" s="8" t="n">
        <v>2</v>
      </c>
      <c r="I13" s="96" t="s">
        <v>477</v>
      </c>
      <c r="J13" s="96"/>
      <c r="K13" s="96" t="s">
        <v>477</v>
      </c>
      <c r="L13" s="96"/>
      <c r="M13" s="96" t="n">
        <v>995</v>
      </c>
    </row>
    <row r="14" customFormat="false" ht="17.25" hidden="false" customHeight="true" outlineLevel="0" collapsed="false">
      <c r="A14" s="44" t="s">
        <v>246</v>
      </c>
      <c r="B14" s="44"/>
      <c r="C14" s="44"/>
      <c r="D14" s="44"/>
      <c r="E14" s="223" t="n">
        <v>1348</v>
      </c>
      <c r="F14" s="96" t="n">
        <v>6724</v>
      </c>
      <c r="G14" s="96"/>
      <c r="H14" s="8" t="n">
        <v>72</v>
      </c>
      <c r="I14" s="96" t="n">
        <v>1089</v>
      </c>
      <c r="J14" s="96"/>
      <c r="K14" s="8" t="n">
        <v>571</v>
      </c>
      <c r="M14" s="96" t="n">
        <v>8007</v>
      </c>
    </row>
    <row r="15" customFormat="false" ht="28.5" hidden="false" customHeight="true" outlineLevel="0" collapsed="false">
      <c r="A15" s="161" t="s">
        <v>698</v>
      </c>
      <c r="B15" s="161"/>
      <c r="C15" s="161"/>
      <c r="D15" s="161"/>
      <c r="E15" s="223" t="n">
        <v>262</v>
      </c>
      <c r="F15" s="96" t="s">
        <v>477</v>
      </c>
      <c r="G15" s="96"/>
      <c r="H15" s="8" t="n">
        <v>96</v>
      </c>
      <c r="I15" s="96" t="s">
        <v>477</v>
      </c>
      <c r="J15" s="96"/>
      <c r="K15" s="96" t="s">
        <v>477</v>
      </c>
      <c r="L15" s="96"/>
      <c r="M15" s="96" t="n">
        <v>3015</v>
      </c>
    </row>
    <row r="16" customFormat="false" ht="17.25" hidden="false" customHeight="true" outlineLevel="0" collapsed="false">
      <c r="A16" s="161" t="s">
        <v>699</v>
      </c>
      <c r="B16" s="161"/>
      <c r="C16" s="161"/>
      <c r="D16" s="161"/>
      <c r="E16" s="96" t="n">
        <v>781</v>
      </c>
      <c r="F16" s="96" t="n">
        <v>276</v>
      </c>
      <c r="G16" s="96"/>
      <c r="H16" s="96" t="n">
        <v>332</v>
      </c>
      <c r="I16" s="96" t="s">
        <v>477</v>
      </c>
      <c r="J16" s="96"/>
      <c r="K16" s="96" t="s">
        <v>477</v>
      </c>
      <c r="L16" s="96"/>
      <c r="M16" s="96" t="s">
        <v>477</v>
      </c>
    </row>
    <row r="17" customFormat="false" ht="17.25" hidden="false" customHeight="true" outlineLevel="0" collapsed="false">
      <c r="A17" s="37"/>
      <c r="B17" s="37"/>
      <c r="C17" s="37"/>
      <c r="D17" s="37"/>
      <c r="E17" s="16"/>
      <c r="F17" s="16"/>
      <c r="G17" s="16"/>
      <c r="H17" s="16"/>
      <c r="I17" s="16"/>
      <c r="J17" s="16"/>
      <c r="K17" s="16"/>
      <c r="L17" s="16"/>
      <c r="M17" s="16"/>
      <c r="N17" s="16"/>
    </row>
    <row r="18" customFormat="false" ht="11.25" hidden="false" customHeight="true" outlineLevel="0" collapsed="false">
      <c r="A18" s="31"/>
      <c r="B18" s="31"/>
      <c r="C18" s="31"/>
      <c r="D18" s="31"/>
      <c r="N18" s="38"/>
    </row>
    <row r="19" customFormat="false" ht="11.25" hidden="false" customHeight="false" outlineLevel="0" collapsed="false">
      <c r="A19" s="40" t="s">
        <v>101</v>
      </c>
      <c r="B19" s="31"/>
      <c r="C19" s="39" t="s">
        <v>700</v>
      </c>
      <c r="D19" s="39"/>
      <c r="E19" s="39"/>
      <c r="F19" s="39"/>
      <c r="G19" s="39"/>
      <c r="H19" s="39"/>
      <c r="I19" s="39"/>
      <c r="J19" s="39"/>
      <c r="K19" s="39"/>
      <c r="L19" s="39"/>
      <c r="M19" s="39"/>
      <c r="N19" s="39"/>
    </row>
    <row r="20" customFormat="false" ht="11.25" hidden="false" customHeight="false" outlineLevel="0" collapsed="false">
      <c r="A20" s="31"/>
      <c r="B20" s="31"/>
      <c r="C20" s="39"/>
      <c r="D20" s="39"/>
      <c r="E20" s="39"/>
      <c r="F20" s="39"/>
      <c r="G20" s="39"/>
      <c r="H20" s="39"/>
      <c r="I20" s="39"/>
      <c r="J20" s="39"/>
      <c r="K20" s="39"/>
      <c r="L20" s="39"/>
      <c r="M20" s="39"/>
      <c r="N20" s="39"/>
    </row>
    <row r="21" customFormat="false" ht="11.25" hidden="false" customHeight="false" outlineLevel="0" collapsed="false">
      <c r="A21" s="40" t="s">
        <v>161</v>
      </c>
      <c r="B21" s="103" t="s">
        <v>701</v>
      </c>
      <c r="C21" s="103"/>
      <c r="D21" s="103"/>
      <c r="E21" s="103"/>
      <c r="F21" s="103"/>
      <c r="G21" s="103"/>
      <c r="H21" s="103"/>
      <c r="I21" s="103"/>
      <c r="J21" s="103"/>
      <c r="K21" s="103"/>
      <c r="L21" s="103"/>
      <c r="M21" s="103"/>
      <c r="N21" s="103"/>
    </row>
    <row r="22" customFormat="false" ht="11.25" hidden="false" customHeight="false" outlineLevel="0" collapsed="false">
      <c r="A22" s="40" t="s">
        <v>201</v>
      </c>
      <c r="B22" s="148" t="s">
        <v>702</v>
      </c>
      <c r="C22" s="148"/>
      <c r="D22" s="148"/>
      <c r="E22" s="148"/>
      <c r="F22" s="148"/>
      <c r="G22" s="148"/>
      <c r="H22" s="148"/>
      <c r="I22" s="148"/>
      <c r="J22" s="148"/>
      <c r="K22" s="148"/>
      <c r="L22" s="148"/>
      <c r="M22" s="148"/>
      <c r="N22" s="148"/>
    </row>
    <row r="23" customFormat="false" ht="11.25" hidden="false" customHeight="false" outlineLevel="0" collapsed="false">
      <c r="A23" s="31" t="s">
        <v>175</v>
      </c>
      <c r="B23" s="103" t="s">
        <v>703</v>
      </c>
      <c r="C23" s="103"/>
      <c r="D23" s="103"/>
      <c r="E23" s="103"/>
      <c r="F23" s="103"/>
      <c r="G23" s="103"/>
      <c r="H23" s="103"/>
      <c r="I23" s="103"/>
      <c r="J23" s="103"/>
      <c r="K23" s="103"/>
      <c r="L23" s="103"/>
      <c r="M23" s="103"/>
      <c r="N23" s="103"/>
    </row>
    <row r="24" customFormat="false" ht="11.25" hidden="false" customHeight="false" outlineLevel="0" collapsed="false">
      <c r="A24" s="40" t="s">
        <v>177</v>
      </c>
      <c r="B24" s="103" t="s">
        <v>704</v>
      </c>
      <c r="C24" s="103"/>
      <c r="D24" s="103"/>
      <c r="E24" s="103"/>
      <c r="F24" s="103"/>
      <c r="G24" s="103"/>
      <c r="H24" s="103"/>
      <c r="I24" s="103"/>
      <c r="J24" s="103"/>
      <c r="K24" s="103"/>
      <c r="L24" s="103"/>
      <c r="M24" s="103"/>
      <c r="N24" s="103"/>
    </row>
    <row r="25" customFormat="false" ht="22.5" hidden="false" customHeight="true" outlineLevel="0" collapsed="false">
      <c r="A25" s="99" t="s">
        <v>103</v>
      </c>
      <c r="B25" s="31"/>
      <c r="C25" s="31"/>
      <c r="D25" s="178" t="s">
        <v>205</v>
      </c>
      <c r="E25" s="178"/>
      <c r="F25" s="178"/>
      <c r="G25" s="178"/>
      <c r="H25" s="178"/>
      <c r="I25" s="178"/>
      <c r="J25" s="178"/>
      <c r="K25" s="178"/>
      <c r="L25" s="178"/>
      <c r="M25" s="178"/>
      <c r="N25" s="178"/>
      <c r="O25" s="224"/>
    </row>
    <row r="26" customFormat="false" ht="11.25" hidden="true" customHeight="false" outlineLevel="0" collapsed="false">
      <c r="A26" s="31" t="s">
        <v>82</v>
      </c>
    </row>
  </sheetData>
  <mergeCells count="19">
    <mergeCell ref="A2:K2"/>
    <mergeCell ref="M2:N2"/>
    <mergeCell ref="A3:K3"/>
    <mergeCell ref="A4:K4"/>
    <mergeCell ref="A7:D7"/>
    <mergeCell ref="A9:D9"/>
    <mergeCell ref="A10:D10"/>
    <mergeCell ref="A11:D11"/>
    <mergeCell ref="A12:D12"/>
    <mergeCell ref="A13:D13"/>
    <mergeCell ref="A14:D14"/>
    <mergeCell ref="A15:D15"/>
    <mergeCell ref="A16:D16"/>
    <mergeCell ref="A17:D17"/>
    <mergeCell ref="C19:N20"/>
    <mergeCell ref="B21:N21"/>
    <mergeCell ref="B23:N23"/>
    <mergeCell ref="B24:N24"/>
    <mergeCell ref="D25:N25"/>
  </mergeCells>
  <hyperlinks>
    <hyperlink ref="M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8" width="13.16"/>
    <col collapsed="false" customWidth="true" hidden="false" outlineLevel="0" max="6" min="6" style="8" width="11.33"/>
    <col collapsed="false" customWidth="true" hidden="false" outlineLevel="0" max="7" min="7" style="8" width="2.65"/>
    <col collapsed="false" customWidth="true" hidden="false" outlineLevel="0" max="8" min="8" style="8" width="12.49"/>
    <col collapsed="false" customWidth="false" hidden="false" outlineLevel="0" max="9" min="9" style="8" width="14.33"/>
    <col collapsed="false" customWidth="true" hidden="false" outlineLevel="0" max="10" min="10" style="8" width="2.65"/>
    <col collapsed="false" customWidth="true" hidden="false" outlineLevel="0" max="11" min="11" style="8" width="10.82"/>
    <col collapsed="false" customWidth="true" hidden="false" outlineLevel="0" max="12" min="12" style="8" width="2.65"/>
    <col collapsed="false" customWidth="true" hidden="false" outlineLevel="0" max="13" min="13" style="8" width="12.82"/>
    <col collapsed="false" customWidth="true" hidden="false" outlineLevel="0" max="14" min="14" style="8"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71</v>
      </c>
      <c r="B2" s="9"/>
      <c r="C2" s="9"/>
      <c r="D2" s="9"/>
      <c r="E2" s="9"/>
      <c r="F2" s="9"/>
      <c r="G2" s="9"/>
      <c r="H2" s="9"/>
      <c r="I2" s="9"/>
      <c r="J2" s="9"/>
      <c r="K2" s="9"/>
      <c r="L2" s="222"/>
      <c r="M2" s="10" t="s">
        <v>705</v>
      </c>
      <c r="N2" s="10"/>
      <c r="O2" s="0" t="s">
        <v>82</v>
      </c>
      <c r="P2" s="11"/>
    </row>
    <row r="3" customFormat="false" ht="12.75" hidden="false" customHeight="false" outlineLevel="0" collapsed="false">
      <c r="A3" s="9" t="s">
        <v>72</v>
      </c>
      <c r="B3" s="9"/>
      <c r="C3" s="9"/>
      <c r="D3" s="9"/>
      <c r="E3" s="9"/>
      <c r="F3" s="9"/>
      <c r="G3" s="9"/>
      <c r="H3" s="9"/>
      <c r="I3" s="9"/>
      <c r="J3" s="9"/>
      <c r="K3" s="9"/>
      <c r="L3" s="222"/>
      <c r="N3" s="12"/>
      <c r="P3" s="11"/>
    </row>
    <row r="4" customFormat="false" ht="12.75" hidden="false" customHeight="false" outlineLevel="0" collapsed="false">
      <c r="A4" s="9" t="s">
        <v>17</v>
      </c>
      <c r="B4" s="9"/>
      <c r="C4" s="9"/>
      <c r="D4" s="9"/>
      <c r="E4" s="9"/>
      <c r="F4" s="9"/>
      <c r="G4" s="9"/>
      <c r="H4" s="9"/>
      <c r="I4" s="9"/>
      <c r="J4" s="9"/>
      <c r="K4" s="9"/>
      <c r="L4" s="222"/>
      <c r="P4" s="13"/>
    </row>
    <row r="5" customFormat="false" ht="11.25" hidden="false" customHeight="false" outlineLevel="0" collapsed="false">
      <c r="A5" s="14"/>
      <c r="B5" s="14"/>
      <c r="C5" s="14"/>
      <c r="D5" s="14"/>
      <c r="E5" s="15"/>
      <c r="F5" s="15"/>
      <c r="G5" s="15"/>
      <c r="H5" s="15"/>
      <c r="I5" s="15"/>
      <c r="J5" s="15"/>
      <c r="K5" s="15"/>
      <c r="L5" s="15"/>
      <c r="M5" s="16"/>
      <c r="N5" s="16"/>
    </row>
    <row r="6" customFormat="false" ht="1.5" hidden="false" customHeight="true" outlineLevel="0" collapsed="false"/>
    <row r="7" customFormat="false" ht="11.25" hidden="false" customHeight="true" outlineLevel="0" collapsed="false">
      <c r="A7" s="17" t="s">
        <v>449</v>
      </c>
      <c r="B7" s="17"/>
      <c r="C7" s="17"/>
      <c r="D7" s="17"/>
      <c r="E7" s="26" t="s">
        <v>691</v>
      </c>
      <c r="F7" s="26" t="s">
        <v>692</v>
      </c>
      <c r="G7" s="26"/>
      <c r="H7" s="26" t="s">
        <v>693</v>
      </c>
      <c r="I7" s="26" t="s">
        <v>694</v>
      </c>
      <c r="J7" s="26"/>
      <c r="K7" s="26" t="s">
        <v>695</v>
      </c>
      <c r="L7" s="26"/>
      <c r="M7" s="26" t="s">
        <v>696</v>
      </c>
      <c r="N7" s="105" t="s">
        <v>161</v>
      </c>
    </row>
    <row r="8" customFormat="false" ht="1.5" hidden="false" customHeight="true" outlineLevel="0" collapsed="false">
      <c r="A8" s="27"/>
      <c r="B8" s="27"/>
      <c r="C8" s="27"/>
      <c r="D8" s="27"/>
      <c r="E8" s="16"/>
      <c r="F8" s="16"/>
      <c r="G8" s="16"/>
      <c r="H8" s="16"/>
      <c r="I8" s="16"/>
      <c r="J8" s="16"/>
      <c r="K8" s="16"/>
      <c r="L8" s="16"/>
      <c r="M8" s="16"/>
      <c r="N8" s="16"/>
    </row>
    <row r="9" customFormat="false" ht="11.25" hidden="false" customHeight="true" outlineLevel="0" collapsed="false">
      <c r="A9" s="86"/>
      <c r="B9" s="86"/>
      <c r="C9" s="86"/>
      <c r="D9" s="86"/>
      <c r="E9" s="87"/>
      <c r="F9" s="87"/>
      <c r="G9" s="87"/>
      <c r="H9" s="87"/>
      <c r="I9" s="87"/>
      <c r="J9" s="87"/>
      <c r="K9" s="87"/>
      <c r="L9" s="87"/>
      <c r="M9" s="87"/>
      <c r="N9" s="87"/>
    </row>
    <row r="10" customFormat="false" ht="15" hidden="false" customHeight="true" outlineLevel="0" collapsed="false">
      <c r="A10" s="43" t="s">
        <v>179</v>
      </c>
      <c r="B10" s="43"/>
      <c r="C10" s="43"/>
      <c r="D10" s="43"/>
      <c r="E10" s="109" t="n">
        <f aca="false">SUM(E11:E227)</f>
        <v>14404</v>
      </c>
      <c r="F10" s="109" t="n">
        <f aca="false">SUM(F11:F227)</f>
        <v>59632</v>
      </c>
      <c r="G10" s="212"/>
      <c r="H10" s="109" t="n">
        <f aca="false">SUM(H11:H227)</f>
        <v>604</v>
      </c>
      <c r="I10" s="109" t="n">
        <f aca="false">SUM(I11:I227)</f>
        <v>1089</v>
      </c>
      <c r="J10" s="212"/>
      <c r="K10" s="109" t="n">
        <f aca="false">SUM(K11:K227)</f>
        <v>571</v>
      </c>
      <c r="L10" s="212"/>
      <c r="M10" s="109" t="n">
        <f aca="false">SUM(M11:M227)</f>
        <v>70838</v>
      </c>
      <c r="N10" s="148"/>
    </row>
    <row r="11" customFormat="false" ht="23.25" hidden="false" customHeight="true" outlineLevel="0" collapsed="false">
      <c r="A11" s="225" t="s">
        <v>247</v>
      </c>
      <c r="B11" s="225"/>
      <c r="C11" s="225"/>
      <c r="D11" s="225"/>
      <c r="E11" s="96" t="n">
        <v>88</v>
      </c>
      <c r="F11" s="96" t="n">
        <v>529</v>
      </c>
      <c r="G11" s="96"/>
      <c r="H11" s="97" t="n">
        <v>8</v>
      </c>
      <c r="I11" s="96" t="n">
        <v>10</v>
      </c>
      <c r="J11" s="96"/>
      <c r="K11" s="96" t="n">
        <v>3</v>
      </c>
      <c r="L11" s="96"/>
      <c r="M11" s="96" t="n">
        <v>428</v>
      </c>
    </row>
    <row r="12" customFormat="false" ht="11.25" hidden="false" customHeight="false" outlineLevel="0" collapsed="false">
      <c r="A12" s="225" t="s">
        <v>248</v>
      </c>
      <c r="B12" s="225"/>
      <c r="C12" s="225"/>
      <c r="D12" s="225"/>
      <c r="E12" s="96" t="n">
        <v>41</v>
      </c>
      <c r="F12" s="96" t="n">
        <v>99</v>
      </c>
      <c r="G12" s="96"/>
      <c r="H12" s="97" t="n">
        <v>0</v>
      </c>
      <c r="I12" s="96" t="n">
        <v>2</v>
      </c>
      <c r="J12" s="96"/>
      <c r="K12" s="96" t="n">
        <v>0</v>
      </c>
      <c r="L12" s="96"/>
      <c r="M12" s="96" t="n">
        <v>174</v>
      </c>
    </row>
    <row r="13" customFormat="false" ht="11.25" hidden="false" customHeight="false" outlineLevel="0" collapsed="false">
      <c r="A13" s="225" t="s">
        <v>180</v>
      </c>
      <c r="B13" s="225"/>
      <c r="C13" s="225"/>
      <c r="D13" s="225"/>
      <c r="E13" s="96" t="n">
        <v>139</v>
      </c>
      <c r="F13" s="96" t="n">
        <v>466</v>
      </c>
      <c r="G13" s="96"/>
      <c r="H13" s="97" t="n">
        <v>9</v>
      </c>
      <c r="I13" s="96" t="n">
        <v>8</v>
      </c>
      <c r="J13" s="96"/>
      <c r="K13" s="96" t="n">
        <v>10</v>
      </c>
      <c r="L13" s="96"/>
      <c r="M13" s="96" t="n">
        <v>691</v>
      </c>
    </row>
    <row r="14" customFormat="false" ht="11.25" hidden="false" customHeight="false" outlineLevel="0" collapsed="false">
      <c r="A14" s="225" t="s">
        <v>249</v>
      </c>
      <c r="B14" s="225"/>
      <c r="C14" s="225"/>
      <c r="D14" s="225"/>
      <c r="E14" s="96" t="n">
        <v>96</v>
      </c>
      <c r="F14" s="96" t="n">
        <v>530</v>
      </c>
      <c r="G14" s="96"/>
      <c r="H14" s="97" t="n">
        <v>4</v>
      </c>
      <c r="I14" s="96" t="n">
        <v>14</v>
      </c>
      <c r="J14" s="96"/>
      <c r="K14" s="96" t="n">
        <v>9</v>
      </c>
      <c r="L14" s="96"/>
      <c r="M14" s="96" t="n">
        <v>523</v>
      </c>
    </row>
    <row r="15" customFormat="false" ht="11.25" hidden="false" customHeight="false" outlineLevel="0" collapsed="false">
      <c r="A15" s="225" t="s">
        <v>250</v>
      </c>
      <c r="B15" s="225"/>
      <c r="C15" s="225"/>
      <c r="D15" s="225"/>
      <c r="E15" s="96" t="n">
        <v>11</v>
      </c>
      <c r="F15" s="96" t="n">
        <v>38</v>
      </c>
      <c r="G15" s="96"/>
      <c r="H15" s="97" t="n">
        <v>0</v>
      </c>
      <c r="I15" s="96" t="n">
        <v>0</v>
      </c>
      <c r="J15" s="96"/>
      <c r="K15" s="96" t="n">
        <v>0</v>
      </c>
      <c r="L15" s="96"/>
      <c r="M15" s="96" t="n">
        <v>42</v>
      </c>
    </row>
    <row r="16" customFormat="false" ht="11.25" hidden="false" customHeight="false" outlineLevel="0" collapsed="false">
      <c r="A16" s="225" t="s">
        <v>251</v>
      </c>
      <c r="B16" s="225"/>
      <c r="C16" s="225"/>
      <c r="D16" s="225"/>
      <c r="E16" s="96" t="n">
        <v>52</v>
      </c>
      <c r="F16" s="96" t="n">
        <v>180</v>
      </c>
      <c r="G16" s="96"/>
      <c r="H16" s="97" t="n">
        <v>1</v>
      </c>
      <c r="I16" s="96" t="n">
        <v>0</v>
      </c>
      <c r="J16" s="96"/>
      <c r="K16" s="96" t="n">
        <v>0</v>
      </c>
      <c r="L16" s="96"/>
      <c r="M16" s="96" t="n">
        <v>253</v>
      </c>
    </row>
    <row r="17" customFormat="false" ht="11.25" hidden="false" customHeight="false" outlineLevel="0" collapsed="false">
      <c r="A17" s="225" t="s">
        <v>252</v>
      </c>
      <c r="B17" s="225"/>
      <c r="C17" s="225"/>
      <c r="D17" s="225"/>
      <c r="E17" s="96" t="n">
        <v>20</v>
      </c>
      <c r="F17" s="96" t="n">
        <v>48</v>
      </c>
      <c r="G17" s="96"/>
      <c r="H17" s="97" t="n">
        <v>1</v>
      </c>
      <c r="I17" s="96" t="n">
        <v>2</v>
      </c>
      <c r="J17" s="96"/>
      <c r="K17" s="96" t="n">
        <v>0</v>
      </c>
      <c r="L17" s="96"/>
      <c r="M17" s="96" t="n">
        <v>74</v>
      </c>
    </row>
    <row r="18" customFormat="false" ht="11.25" hidden="false" customHeight="false" outlineLevel="0" collapsed="false">
      <c r="A18" s="225" t="s">
        <v>253</v>
      </c>
      <c r="B18" s="225"/>
      <c r="C18" s="225"/>
      <c r="D18" s="225"/>
      <c r="E18" s="96" t="n">
        <v>39</v>
      </c>
      <c r="F18" s="96" t="n">
        <v>125</v>
      </c>
      <c r="G18" s="96"/>
      <c r="H18" s="97" t="n">
        <v>2</v>
      </c>
      <c r="I18" s="96" t="n">
        <v>0</v>
      </c>
      <c r="J18" s="96"/>
      <c r="K18" s="96" t="n">
        <v>0</v>
      </c>
      <c r="L18" s="96"/>
      <c r="M18" s="96" t="n">
        <v>198</v>
      </c>
    </row>
    <row r="19" customFormat="false" ht="11.25" hidden="false" customHeight="false" outlineLevel="0" collapsed="false">
      <c r="A19" s="225" t="s">
        <v>254</v>
      </c>
      <c r="B19" s="225"/>
      <c r="C19" s="225"/>
      <c r="D19" s="225"/>
      <c r="E19" s="96" t="n">
        <v>14</v>
      </c>
      <c r="F19" s="96" t="n">
        <v>22</v>
      </c>
      <c r="G19" s="96"/>
      <c r="H19" s="97" t="n">
        <v>0</v>
      </c>
      <c r="I19" s="96" t="n">
        <v>0</v>
      </c>
      <c r="J19" s="96"/>
      <c r="K19" s="96" t="n">
        <v>0</v>
      </c>
      <c r="L19" s="96"/>
      <c r="M19" s="96" t="n">
        <v>58</v>
      </c>
    </row>
    <row r="20" customFormat="false" ht="11.25" hidden="false" customHeight="false" outlineLevel="0" collapsed="false">
      <c r="A20" s="225" t="s">
        <v>255</v>
      </c>
      <c r="B20" s="225"/>
      <c r="C20" s="225"/>
      <c r="D20" s="225"/>
      <c r="E20" s="96" t="n">
        <v>201</v>
      </c>
      <c r="F20" s="96" t="n">
        <v>609</v>
      </c>
      <c r="G20" s="96"/>
      <c r="H20" s="97" t="n">
        <v>1</v>
      </c>
      <c r="I20" s="96" t="n">
        <v>6</v>
      </c>
      <c r="J20" s="96"/>
      <c r="K20" s="96" t="n">
        <v>1</v>
      </c>
      <c r="L20" s="96"/>
      <c r="M20" s="96" t="n">
        <v>536</v>
      </c>
    </row>
    <row r="21" customFormat="false" ht="11.25" hidden="false" customHeight="false" outlineLevel="0" collapsed="false">
      <c r="A21" s="225" t="s">
        <v>256</v>
      </c>
      <c r="B21" s="225"/>
      <c r="C21" s="225"/>
      <c r="D21" s="225"/>
      <c r="E21" s="96" t="n">
        <v>4</v>
      </c>
      <c r="F21" s="96" t="n">
        <v>23</v>
      </c>
      <c r="G21" s="96"/>
      <c r="H21" s="97" t="n">
        <v>0</v>
      </c>
      <c r="I21" s="96" t="n">
        <v>0</v>
      </c>
      <c r="J21" s="96"/>
      <c r="K21" s="96" t="n">
        <v>0</v>
      </c>
      <c r="L21" s="96"/>
      <c r="M21" s="96" t="n">
        <v>23</v>
      </c>
    </row>
    <row r="22" customFormat="false" ht="11.25" hidden="false" customHeight="false" outlineLevel="0" collapsed="false">
      <c r="A22" s="225" t="s">
        <v>257</v>
      </c>
      <c r="B22" s="225"/>
      <c r="C22" s="225"/>
      <c r="D22" s="225"/>
      <c r="E22" s="96" t="n">
        <v>12</v>
      </c>
      <c r="F22" s="96" t="n">
        <v>55</v>
      </c>
      <c r="G22" s="96"/>
      <c r="H22" s="97" t="n">
        <v>2</v>
      </c>
      <c r="I22" s="96" t="n">
        <v>0</v>
      </c>
      <c r="J22" s="96"/>
      <c r="K22" s="96" t="n">
        <v>0</v>
      </c>
      <c r="L22" s="96"/>
      <c r="M22" s="96" t="n">
        <v>75</v>
      </c>
    </row>
    <row r="23" customFormat="false" ht="11.25" hidden="false" customHeight="false" outlineLevel="0" collapsed="false">
      <c r="A23" s="225" t="s">
        <v>258</v>
      </c>
      <c r="B23" s="225"/>
      <c r="C23" s="225"/>
      <c r="D23" s="225"/>
      <c r="E23" s="96" t="n">
        <v>16</v>
      </c>
      <c r="F23" s="96" t="n">
        <v>138</v>
      </c>
      <c r="G23" s="96"/>
      <c r="H23" s="97" t="n">
        <v>1</v>
      </c>
      <c r="I23" s="96" t="n">
        <v>0</v>
      </c>
      <c r="J23" s="96"/>
      <c r="K23" s="96" t="n">
        <v>0</v>
      </c>
      <c r="L23" s="96"/>
      <c r="M23" s="96" t="n">
        <v>102</v>
      </c>
    </row>
    <row r="24" customFormat="false" ht="11.25" hidden="false" customHeight="false" outlineLevel="0" collapsed="false">
      <c r="A24" s="225" t="s">
        <v>259</v>
      </c>
      <c r="B24" s="225"/>
      <c r="C24" s="225"/>
      <c r="D24" s="225"/>
      <c r="E24" s="96" t="n">
        <v>22</v>
      </c>
      <c r="F24" s="96" t="n">
        <v>74</v>
      </c>
      <c r="G24" s="96"/>
      <c r="H24" s="97" t="n">
        <v>1</v>
      </c>
      <c r="I24" s="96" t="n">
        <v>0</v>
      </c>
      <c r="J24" s="96"/>
      <c r="K24" s="96" t="n">
        <v>0</v>
      </c>
      <c r="L24" s="96"/>
      <c r="M24" s="96" t="n">
        <v>159</v>
      </c>
    </row>
    <row r="25" customFormat="false" ht="11.25" hidden="false" customHeight="false" outlineLevel="0" collapsed="false">
      <c r="A25" s="225" t="s">
        <v>260</v>
      </c>
      <c r="B25" s="225"/>
      <c r="C25" s="225"/>
      <c r="D25" s="225"/>
      <c r="E25" s="96" t="n">
        <v>127</v>
      </c>
      <c r="F25" s="96" t="n">
        <v>751</v>
      </c>
      <c r="G25" s="96"/>
      <c r="H25" s="97" t="n">
        <v>0</v>
      </c>
      <c r="I25" s="96" t="n">
        <v>10</v>
      </c>
      <c r="J25" s="96"/>
      <c r="K25" s="96" t="n">
        <v>4</v>
      </c>
      <c r="L25" s="96"/>
      <c r="M25" s="96" t="n">
        <v>621</v>
      </c>
    </row>
    <row r="26" customFormat="false" ht="11.25" hidden="false" customHeight="false" outlineLevel="0" collapsed="false">
      <c r="A26" s="225" t="s">
        <v>261</v>
      </c>
      <c r="B26" s="225"/>
      <c r="C26" s="225"/>
      <c r="D26" s="225"/>
      <c r="E26" s="96" t="n">
        <v>54</v>
      </c>
      <c r="F26" s="96" t="n">
        <v>104</v>
      </c>
      <c r="G26" s="96"/>
      <c r="H26" s="97" t="n">
        <v>6</v>
      </c>
      <c r="I26" s="96" t="n">
        <v>0</v>
      </c>
      <c r="J26" s="96"/>
      <c r="K26" s="96" t="n">
        <v>0</v>
      </c>
      <c r="L26" s="96"/>
      <c r="M26" s="96" t="n">
        <v>238</v>
      </c>
    </row>
    <row r="27" customFormat="false" ht="11.25" hidden="false" customHeight="false" outlineLevel="0" collapsed="false">
      <c r="A27" s="225" t="s">
        <v>262</v>
      </c>
      <c r="B27" s="225"/>
      <c r="C27" s="225"/>
      <c r="D27" s="225"/>
      <c r="E27" s="96" t="n">
        <v>61</v>
      </c>
      <c r="F27" s="96" t="n">
        <v>280</v>
      </c>
      <c r="G27" s="96"/>
      <c r="H27" s="97" t="n">
        <v>1</v>
      </c>
      <c r="I27" s="96" t="n">
        <v>0</v>
      </c>
      <c r="J27" s="96"/>
      <c r="K27" s="96" t="n">
        <v>3</v>
      </c>
      <c r="L27" s="96"/>
      <c r="M27" s="96" t="n">
        <v>264</v>
      </c>
    </row>
    <row r="28" customFormat="false" ht="11.25" hidden="false" customHeight="false" outlineLevel="0" collapsed="false">
      <c r="A28" s="225" t="s">
        <v>263</v>
      </c>
      <c r="B28" s="225"/>
      <c r="C28" s="225"/>
      <c r="D28" s="225"/>
      <c r="E28" s="96" t="n">
        <v>23</v>
      </c>
      <c r="F28" s="96" t="n">
        <v>52</v>
      </c>
      <c r="G28" s="96"/>
      <c r="H28" s="97" t="n">
        <v>0</v>
      </c>
      <c r="I28" s="96" t="n">
        <v>0</v>
      </c>
      <c r="J28" s="96"/>
      <c r="K28" s="96" t="n">
        <v>1</v>
      </c>
      <c r="L28" s="96"/>
      <c r="M28" s="96" t="n">
        <v>95</v>
      </c>
    </row>
    <row r="29" customFormat="false" ht="11.25" hidden="false" customHeight="false" outlineLevel="0" collapsed="false">
      <c r="A29" s="225" t="s">
        <v>264</v>
      </c>
      <c r="B29" s="225"/>
      <c r="C29" s="225"/>
      <c r="D29" s="225"/>
      <c r="E29" s="96" t="n">
        <v>10</v>
      </c>
      <c r="F29" s="96" t="n">
        <v>38</v>
      </c>
      <c r="G29" s="96"/>
      <c r="H29" s="97" t="n">
        <v>0</v>
      </c>
      <c r="I29" s="96" t="n">
        <v>0</v>
      </c>
      <c r="J29" s="96"/>
      <c r="K29" s="96" t="n">
        <v>0</v>
      </c>
      <c r="L29" s="96"/>
      <c r="M29" s="96" t="n">
        <v>36</v>
      </c>
    </row>
    <row r="30" customFormat="false" ht="11.25" hidden="false" customHeight="false" outlineLevel="0" collapsed="false">
      <c r="A30" s="225" t="s">
        <v>181</v>
      </c>
      <c r="B30" s="225"/>
      <c r="C30" s="225"/>
      <c r="D30" s="225"/>
      <c r="E30" s="96" t="n">
        <v>265</v>
      </c>
      <c r="F30" s="96" t="n">
        <v>1388</v>
      </c>
      <c r="G30" s="96"/>
      <c r="H30" s="97" t="n">
        <v>6</v>
      </c>
      <c r="I30" s="96" t="n">
        <v>33</v>
      </c>
      <c r="J30" s="96"/>
      <c r="K30" s="96" t="n">
        <v>15</v>
      </c>
      <c r="L30" s="96"/>
      <c r="M30" s="96" t="n">
        <v>1534</v>
      </c>
    </row>
    <row r="31" customFormat="false" ht="11.25" hidden="false" customHeight="false" outlineLevel="0" collapsed="false">
      <c r="A31" s="225" t="s">
        <v>265</v>
      </c>
      <c r="B31" s="225"/>
      <c r="C31" s="225"/>
      <c r="D31" s="225"/>
      <c r="E31" s="96" t="n">
        <v>9</v>
      </c>
      <c r="F31" s="96" t="n">
        <v>60</v>
      </c>
      <c r="G31" s="96"/>
      <c r="H31" s="97" t="n">
        <v>1</v>
      </c>
      <c r="I31" s="96" t="n">
        <v>0</v>
      </c>
      <c r="J31" s="96"/>
      <c r="K31" s="96" t="n">
        <v>1</v>
      </c>
      <c r="L31" s="96"/>
      <c r="M31" s="96" t="n">
        <v>53</v>
      </c>
    </row>
    <row r="32" customFormat="false" ht="11.25" hidden="false" customHeight="false" outlineLevel="0" collapsed="false">
      <c r="A32" s="225" t="s">
        <v>266</v>
      </c>
      <c r="B32" s="225"/>
      <c r="C32" s="225"/>
      <c r="D32" s="225"/>
      <c r="E32" s="96" t="n">
        <v>4</v>
      </c>
      <c r="F32" s="96" t="n">
        <v>17</v>
      </c>
      <c r="G32" s="96"/>
      <c r="H32" s="97" t="n">
        <v>0</v>
      </c>
      <c r="I32" s="96" t="n">
        <v>0</v>
      </c>
      <c r="J32" s="96"/>
      <c r="K32" s="96" t="n">
        <v>0</v>
      </c>
      <c r="L32" s="96"/>
      <c r="M32" s="96" t="n">
        <v>31</v>
      </c>
    </row>
    <row r="33" customFormat="false" ht="11.25" hidden="false" customHeight="false" outlineLevel="0" collapsed="false">
      <c r="A33" s="225" t="s">
        <v>267</v>
      </c>
      <c r="B33" s="225"/>
      <c r="C33" s="225"/>
      <c r="D33" s="225"/>
      <c r="E33" s="96" t="n">
        <v>30</v>
      </c>
      <c r="F33" s="96" t="n">
        <v>130</v>
      </c>
      <c r="G33" s="96"/>
      <c r="H33" s="97" t="n">
        <v>1</v>
      </c>
      <c r="I33" s="96" t="n">
        <v>2</v>
      </c>
      <c r="J33" s="96"/>
      <c r="K33" s="96" t="n">
        <v>0</v>
      </c>
      <c r="L33" s="96"/>
      <c r="M33" s="96" t="n">
        <v>194</v>
      </c>
    </row>
    <row r="34" customFormat="false" ht="11.25" hidden="false" customHeight="false" outlineLevel="0" collapsed="false">
      <c r="A34" s="225" t="s">
        <v>268</v>
      </c>
      <c r="B34" s="225"/>
      <c r="C34" s="225"/>
      <c r="D34" s="225"/>
      <c r="E34" s="96" t="n">
        <v>36</v>
      </c>
      <c r="F34" s="96" t="n">
        <v>92</v>
      </c>
      <c r="G34" s="96"/>
      <c r="H34" s="97" t="n">
        <v>1</v>
      </c>
      <c r="I34" s="96" t="n">
        <v>0</v>
      </c>
      <c r="J34" s="96"/>
      <c r="K34" s="96" t="n">
        <v>0</v>
      </c>
      <c r="L34" s="96"/>
      <c r="M34" s="96" t="n">
        <v>139</v>
      </c>
    </row>
    <row r="35" customFormat="false" ht="11.25" hidden="false" customHeight="false" outlineLevel="0" collapsed="false">
      <c r="A35" s="225" t="s">
        <v>269</v>
      </c>
      <c r="B35" s="225"/>
      <c r="C35" s="225"/>
      <c r="D35" s="225"/>
      <c r="E35" s="96" t="n">
        <v>7</v>
      </c>
      <c r="F35" s="96" t="n">
        <v>15</v>
      </c>
      <c r="G35" s="96"/>
      <c r="H35" s="97" t="n">
        <v>0</v>
      </c>
      <c r="I35" s="96" t="n">
        <v>0</v>
      </c>
      <c r="J35" s="96"/>
      <c r="K35" s="96" t="n">
        <v>0</v>
      </c>
      <c r="L35" s="96"/>
      <c r="M35" s="96" t="n">
        <v>53</v>
      </c>
    </row>
    <row r="36" customFormat="false" ht="11.25" hidden="false" customHeight="false" outlineLevel="0" collapsed="false">
      <c r="A36" s="225" t="s">
        <v>270</v>
      </c>
      <c r="B36" s="225"/>
      <c r="C36" s="225"/>
      <c r="D36" s="225"/>
      <c r="E36" s="96" t="n">
        <v>42</v>
      </c>
      <c r="F36" s="96" t="n">
        <v>120</v>
      </c>
      <c r="G36" s="96"/>
      <c r="H36" s="97" t="n">
        <v>1</v>
      </c>
      <c r="I36" s="96" t="n">
        <v>1</v>
      </c>
      <c r="J36" s="96"/>
      <c r="K36" s="96" t="n">
        <v>0</v>
      </c>
      <c r="L36" s="96"/>
      <c r="M36" s="96" t="n">
        <v>154</v>
      </c>
    </row>
    <row r="37" customFormat="false" ht="11.25" hidden="false" customHeight="false" outlineLevel="0" collapsed="false">
      <c r="A37" s="0" t="s">
        <v>271</v>
      </c>
      <c r="E37" s="96" t="n">
        <v>23</v>
      </c>
      <c r="F37" s="96" t="n">
        <v>126</v>
      </c>
      <c r="G37" s="96"/>
      <c r="H37" s="97" t="n">
        <v>0</v>
      </c>
      <c r="I37" s="96" t="n">
        <v>3</v>
      </c>
      <c r="J37" s="96"/>
      <c r="K37" s="96" t="n">
        <v>1</v>
      </c>
      <c r="L37" s="96"/>
      <c r="M37" s="96" t="n">
        <v>145</v>
      </c>
    </row>
    <row r="38" customFormat="false" ht="11.25" hidden="false" customHeight="false" outlineLevel="0" collapsed="false">
      <c r="A38" s="0" t="s">
        <v>272</v>
      </c>
      <c r="E38" s="96" t="n">
        <v>33</v>
      </c>
      <c r="F38" s="96" t="n">
        <v>63</v>
      </c>
      <c r="G38" s="96"/>
      <c r="H38" s="97" t="n">
        <v>1</v>
      </c>
      <c r="I38" s="96" t="n">
        <v>2</v>
      </c>
      <c r="J38" s="96"/>
      <c r="K38" s="96" t="n">
        <v>0</v>
      </c>
      <c r="L38" s="96"/>
      <c r="M38" s="96" t="n">
        <v>156</v>
      </c>
    </row>
    <row r="39" customFormat="false" ht="11.25" hidden="false" customHeight="false" outlineLevel="0" collapsed="false">
      <c r="A39" s="225" t="s">
        <v>273</v>
      </c>
      <c r="B39" s="225"/>
      <c r="C39" s="225"/>
      <c r="D39" s="225"/>
      <c r="E39" s="96" t="n">
        <v>14</v>
      </c>
      <c r="F39" s="96" t="n">
        <v>29</v>
      </c>
      <c r="G39" s="96"/>
      <c r="H39" s="97" t="n">
        <v>1</v>
      </c>
      <c r="I39" s="96" t="n">
        <v>0</v>
      </c>
      <c r="J39" s="96"/>
      <c r="K39" s="96" t="n">
        <v>0</v>
      </c>
      <c r="L39" s="96"/>
      <c r="M39" s="96" t="n">
        <v>76</v>
      </c>
    </row>
    <row r="40" customFormat="false" ht="11.25" hidden="false" customHeight="false" outlineLevel="0" collapsed="false">
      <c r="A40" s="225" t="s">
        <v>274</v>
      </c>
      <c r="B40" s="225"/>
      <c r="C40" s="225"/>
      <c r="D40" s="225"/>
      <c r="E40" s="96" t="n">
        <v>68</v>
      </c>
      <c r="F40" s="96" t="n">
        <v>197</v>
      </c>
      <c r="G40" s="96"/>
      <c r="H40" s="97" t="n">
        <v>1</v>
      </c>
      <c r="I40" s="96" t="n">
        <v>0</v>
      </c>
      <c r="J40" s="96"/>
      <c r="K40" s="96" t="n">
        <v>0</v>
      </c>
      <c r="L40" s="96"/>
      <c r="M40" s="96" t="n">
        <v>304</v>
      </c>
    </row>
    <row r="41" customFormat="false" ht="11.25" hidden="false" customHeight="false" outlineLevel="0" collapsed="false">
      <c r="A41" s="225" t="s">
        <v>275</v>
      </c>
      <c r="B41" s="225"/>
      <c r="C41" s="225"/>
      <c r="D41" s="225"/>
      <c r="E41" s="96" t="n">
        <v>11</v>
      </c>
      <c r="F41" s="96" t="n">
        <v>50</v>
      </c>
      <c r="G41" s="96"/>
      <c r="H41" s="97" t="n">
        <v>1</v>
      </c>
      <c r="I41" s="96" t="n">
        <v>1</v>
      </c>
      <c r="J41" s="96"/>
      <c r="K41" s="96" t="n">
        <v>2</v>
      </c>
      <c r="L41" s="96"/>
      <c r="M41" s="96" t="n">
        <v>43</v>
      </c>
    </row>
    <row r="42" customFormat="false" ht="11.25" hidden="false" customHeight="false" outlineLevel="0" collapsed="false">
      <c r="A42" s="225" t="s">
        <v>182</v>
      </c>
      <c r="B42" s="225"/>
      <c r="C42" s="225"/>
      <c r="D42" s="225"/>
      <c r="E42" s="96" t="n">
        <v>101</v>
      </c>
      <c r="F42" s="96" t="n">
        <v>425</v>
      </c>
      <c r="G42" s="96"/>
      <c r="H42" s="97" t="n">
        <v>5</v>
      </c>
      <c r="I42" s="96" t="n">
        <v>8</v>
      </c>
      <c r="J42" s="96"/>
      <c r="K42" s="96" t="n">
        <v>4</v>
      </c>
      <c r="L42" s="96"/>
      <c r="M42" s="96" t="n">
        <v>551</v>
      </c>
    </row>
    <row r="43" customFormat="false" ht="11.25" hidden="false" customHeight="false" outlineLevel="0" collapsed="false">
      <c r="A43" s="225" t="s">
        <v>276</v>
      </c>
      <c r="B43" s="225"/>
      <c r="C43" s="225"/>
      <c r="D43" s="225"/>
      <c r="E43" s="96" t="n">
        <v>14</v>
      </c>
      <c r="F43" s="96" t="n">
        <v>66</v>
      </c>
      <c r="G43" s="96"/>
      <c r="H43" s="97" t="n">
        <v>1</v>
      </c>
      <c r="I43" s="96" t="n">
        <v>2</v>
      </c>
      <c r="J43" s="96"/>
      <c r="K43" s="96" t="n">
        <v>0</v>
      </c>
      <c r="L43" s="96"/>
      <c r="M43" s="96" t="n">
        <v>88</v>
      </c>
    </row>
    <row r="44" customFormat="false" ht="11.25" hidden="false" customHeight="false" outlineLevel="0" collapsed="false">
      <c r="A44" s="225" t="s">
        <v>277</v>
      </c>
      <c r="B44" s="225"/>
      <c r="C44" s="225"/>
      <c r="D44" s="225"/>
      <c r="E44" s="96" t="n">
        <v>86</v>
      </c>
      <c r="F44" s="96" t="n">
        <v>298</v>
      </c>
      <c r="G44" s="96"/>
      <c r="H44" s="97" t="n">
        <v>4</v>
      </c>
      <c r="I44" s="96" t="n">
        <v>4</v>
      </c>
      <c r="J44" s="96"/>
      <c r="K44" s="96" t="n">
        <v>5</v>
      </c>
      <c r="L44" s="96"/>
      <c r="M44" s="96" t="n">
        <v>344</v>
      </c>
    </row>
    <row r="45" customFormat="false" ht="11.25" hidden="false" customHeight="false" outlineLevel="0" collapsed="false">
      <c r="A45" s="225" t="s">
        <v>278</v>
      </c>
      <c r="B45" s="225"/>
      <c r="C45" s="225"/>
      <c r="D45" s="225"/>
      <c r="E45" s="96" t="n">
        <v>31</v>
      </c>
      <c r="F45" s="96" t="n">
        <v>179</v>
      </c>
      <c r="G45" s="96"/>
      <c r="H45" s="97" t="n">
        <v>2</v>
      </c>
      <c r="I45" s="96" t="n">
        <v>0</v>
      </c>
      <c r="J45" s="96"/>
      <c r="K45" s="96" t="n">
        <v>1</v>
      </c>
      <c r="L45" s="96"/>
      <c r="M45" s="96" t="n">
        <v>179</v>
      </c>
    </row>
    <row r="46" customFormat="false" ht="11.25" hidden="false" customHeight="false" outlineLevel="0" collapsed="false">
      <c r="A46" s="225" t="s">
        <v>279</v>
      </c>
      <c r="B46" s="225"/>
      <c r="C46" s="225"/>
      <c r="D46" s="225"/>
      <c r="E46" s="96" t="n">
        <v>102</v>
      </c>
      <c r="F46" s="96" t="n">
        <v>256</v>
      </c>
      <c r="G46" s="96"/>
      <c r="H46" s="97" t="n">
        <v>0</v>
      </c>
      <c r="I46" s="96" t="n">
        <v>2</v>
      </c>
      <c r="J46" s="96"/>
      <c r="K46" s="96" t="n">
        <v>0</v>
      </c>
      <c r="L46" s="96"/>
      <c r="M46" s="96" t="n">
        <v>259</v>
      </c>
    </row>
    <row r="47" customFormat="false" ht="11.25" hidden="false" customHeight="false" outlineLevel="0" collapsed="false">
      <c r="A47" s="225" t="s">
        <v>280</v>
      </c>
      <c r="B47" s="225"/>
      <c r="C47" s="225"/>
      <c r="D47" s="225"/>
      <c r="E47" s="96" t="n">
        <v>66</v>
      </c>
      <c r="F47" s="96" t="n">
        <v>192</v>
      </c>
      <c r="G47" s="96"/>
      <c r="H47" s="97" t="n">
        <v>0</v>
      </c>
      <c r="I47" s="96" t="n">
        <v>0</v>
      </c>
      <c r="J47" s="96"/>
      <c r="K47" s="96" t="n">
        <v>0</v>
      </c>
      <c r="L47" s="96"/>
      <c r="M47" s="96" t="n">
        <v>185</v>
      </c>
    </row>
    <row r="48" customFormat="false" ht="11.25" hidden="false" customHeight="false" outlineLevel="0" collapsed="false">
      <c r="A48" s="225" t="s">
        <v>183</v>
      </c>
      <c r="B48" s="225"/>
      <c r="C48" s="225"/>
      <c r="D48" s="225"/>
      <c r="E48" s="96" t="n">
        <v>97</v>
      </c>
      <c r="F48" s="96" t="n">
        <v>408</v>
      </c>
      <c r="G48" s="96"/>
      <c r="H48" s="97" t="n">
        <v>5</v>
      </c>
      <c r="I48" s="96" t="n">
        <v>5</v>
      </c>
      <c r="J48" s="96"/>
      <c r="K48" s="96" t="n">
        <v>6</v>
      </c>
      <c r="L48" s="96"/>
      <c r="M48" s="96" t="n">
        <v>612</v>
      </c>
    </row>
    <row r="49" customFormat="false" ht="11.25" hidden="false" customHeight="false" outlineLevel="0" collapsed="false">
      <c r="A49" s="225" t="s">
        <v>281</v>
      </c>
      <c r="B49" s="225"/>
      <c r="C49" s="225"/>
      <c r="D49" s="225"/>
      <c r="E49" s="96" t="n">
        <v>4</v>
      </c>
      <c r="F49" s="96" t="n">
        <v>14</v>
      </c>
      <c r="G49" s="96"/>
      <c r="H49" s="97" t="n">
        <v>1</v>
      </c>
      <c r="I49" s="96" t="n">
        <v>0</v>
      </c>
      <c r="J49" s="96"/>
      <c r="K49" s="96" t="n">
        <v>1</v>
      </c>
      <c r="L49" s="96"/>
      <c r="M49" s="96" t="n">
        <v>23</v>
      </c>
    </row>
    <row r="50" customFormat="false" ht="11.25" hidden="false" customHeight="false" outlineLevel="0" collapsed="false">
      <c r="A50" s="225" t="s">
        <v>184</v>
      </c>
      <c r="B50" s="225"/>
      <c r="C50" s="225"/>
      <c r="D50" s="225"/>
      <c r="E50" s="96" t="n">
        <v>211</v>
      </c>
      <c r="F50" s="96" t="n">
        <v>660</v>
      </c>
      <c r="G50" s="96"/>
      <c r="H50" s="97" t="n">
        <v>18</v>
      </c>
      <c r="I50" s="96" t="n">
        <v>2</v>
      </c>
      <c r="J50" s="96"/>
      <c r="K50" s="96" t="n">
        <v>5</v>
      </c>
      <c r="L50" s="96"/>
      <c r="M50" s="96" t="n">
        <v>998</v>
      </c>
    </row>
    <row r="51" customFormat="false" ht="11.25" hidden="false" customHeight="false" outlineLevel="0" collapsed="false">
      <c r="A51" s="225" t="s">
        <v>185</v>
      </c>
      <c r="B51" s="225"/>
      <c r="C51" s="225"/>
      <c r="D51" s="225"/>
      <c r="E51" s="96" t="n">
        <v>66</v>
      </c>
      <c r="F51" s="96" t="n">
        <v>295</v>
      </c>
      <c r="G51" s="96"/>
      <c r="H51" s="97" t="n">
        <v>1</v>
      </c>
      <c r="I51" s="96" t="n">
        <v>2</v>
      </c>
      <c r="J51" s="96"/>
      <c r="K51" s="96" t="n">
        <v>0</v>
      </c>
      <c r="L51" s="96"/>
      <c r="M51" s="96" t="n">
        <v>253</v>
      </c>
    </row>
    <row r="52" customFormat="false" ht="11.25" hidden="false" customHeight="false" outlineLevel="0" collapsed="false">
      <c r="A52" s="225" t="s">
        <v>282</v>
      </c>
      <c r="B52" s="225"/>
      <c r="C52" s="225"/>
      <c r="D52" s="225"/>
      <c r="E52" s="96" t="n">
        <v>28</v>
      </c>
      <c r="F52" s="96" t="n">
        <v>62</v>
      </c>
      <c r="G52" s="96"/>
      <c r="H52" s="97" t="n">
        <v>1</v>
      </c>
      <c r="I52" s="96" t="n">
        <v>0</v>
      </c>
      <c r="J52" s="96"/>
      <c r="K52" s="96" t="n">
        <v>0</v>
      </c>
      <c r="L52" s="96"/>
      <c r="M52" s="96" t="n">
        <v>97</v>
      </c>
    </row>
    <row r="53" customFormat="false" ht="11.25" hidden="false" customHeight="false" outlineLevel="0" collapsed="false">
      <c r="A53" s="225" t="s">
        <v>283</v>
      </c>
      <c r="B53" s="225"/>
      <c r="C53" s="225"/>
      <c r="D53" s="225"/>
      <c r="E53" s="96" t="n">
        <v>7</v>
      </c>
      <c r="F53" s="96" t="n">
        <v>22</v>
      </c>
      <c r="G53" s="96"/>
      <c r="H53" s="97" t="n">
        <v>0</v>
      </c>
      <c r="I53" s="96" t="n">
        <v>0</v>
      </c>
      <c r="J53" s="96"/>
      <c r="K53" s="96" t="n">
        <v>0</v>
      </c>
      <c r="L53" s="96"/>
      <c r="M53" s="96" t="n">
        <v>39</v>
      </c>
    </row>
    <row r="54" customFormat="false" ht="11.25" hidden="false" customHeight="false" outlineLevel="0" collapsed="false">
      <c r="A54" s="225" t="s">
        <v>284</v>
      </c>
      <c r="B54" s="225"/>
      <c r="C54" s="225"/>
      <c r="D54" s="225"/>
      <c r="E54" s="96" t="n">
        <v>70</v>
      </c>
      <c r="F54" s="96" t="n">
        <v>216</v>
      </c>
      <c r="G54" s="96"/>
      <c r="H54" s="97" t="n">
        <v>1</v>
      </c>
      <c r="I54" s="96" t="n">
        <v>3</v>
      </c>
      <c r="J54" s="96"/>
      <c r="K54" s="96" t="n">
        <v>0</v>
      </c>
      <c r="L54" s="96"/>
      <c r="M54" s="96" t="n">
        <v>191</v>
      </c>
    </row>
    <row r="55" customFormat="false" ht="11.25" hidden="false" customHeight="false" outlineLevel="0" collapsed="false">
      <c r="A55" s="225" t="s">
        <v>285</v>
      </c>
      <c r="B55" s="225"/>
      <c r="C55" s="225"/>
      <c r="D55" s="225"/>
      <c r="E55" s="96" t="n">
        <v>16</v>
      </c>
      <c r="F55" s="96" t="n">
        <v>34</v>
      </c>
      <c r="G55" s="96"/>
      <c r="H55" s="97" t="n">
        <v>0</v>
      </c>
      <c r="I55" s="96" t="n">
        <v>0</v>
      </c>
      <c r="J55" s="96"/>
      <c r="K55" s="96" t="n">
        <v>0</v>
      </c>
      <c r="L55" s="96"/>
      <c r="M55" s="96" t="n">
        <v>95</v>
      </c>
    </row>
    <row r="56" customFormat="false" ht="11.25" hidden="false" customHeight="false" outlineLevel="0" collapsed="false">
      <c r="A56" s="225" t="s">
        <v>286</v>
      </c>
      <c r="B56" s="225"/>
      <c r="C56" s="225"/>
      <c r="D56" s="225"/>
      <c r="E56" s="96" t="n">
        <v>4</v>
      </c>
      <c r="F56" s="96" t="n">
        <v>12</v>
      </c>
      <c r="G56" s="96"/>
      <c r="H56" s="97" t="n">
        <v>0</v>
      </c>
      <c r="I56" s="96" t="n">
        <v>0</v>
      </c>
      <c r="J56" s="96"/>
      <c r="K56" s="96" t="n">
        <v>0</v>
      </c>
      <c r="L56" s="96"/>
      <c r="M56" s="96" t="n">
        <v>18</v>
      </c>
    </row>
    <row r="57" customFormat="false" ht="11.25" hidden="false" customHeight="false" outlineLevel="0" collapsed="false">
      <c r="A57" s="225" t="s">
        <v>287</v>
      </c>
      <c r="B57" s="225"/>
      <c r="C57" s="225"/>
      <c r="D57" s="225"/>
      <c r="E57" s="96" t="n">
        <v>13</v>
      </c>
      <c r="F57" s="96" t="n">
        <v>33</v>
      </c>
      <c r="G57" s="96"/>
      <c r="H57" s="97" t="n">
        <v>0</v>
      </c>
      <c r="I57" s="96" t="n">
        <v>0</v>
      </c>
      <c r="J57" s="96"/>
      <c r="K57" s="96" t="n">
        <v>0</v>
      </c>
      <c r="L57" s="96"/>
      <c r="M57" s="96" t="n">
        <v>42</v>
      </c>
    </row>
    <row r="58" customFormat="false" ht="11.25" hidden="false" customHeight="false" outlineLevel="0" collapsed="false">
      <c r="A58" s="225" t="s">
        <v>288</v>
      </c>
      <c r="B58" s="225"/>
      <c r="C58" s="225"/>
      <c r="D58" s="225"/>
      <c r="E58" s="96" t="n">
        <v>12</v>
      </c>
      <c r="F58" s="96" t="n">
        <v>26</v>
      </c>
      <c r="G58" s="96"/>
      <c r="H58" s="97" t="n">
        <v>1</v>
      </c>
      <c r="I58" s="96" t="n">
        <v>0</v>
      </c>
      <c r="J58" s="96"/>
      <c r="K58" s="96" t="n">
        <v>0</v>
      </c>
      <c r="L58" s="96"/>
      <c r="M58" s="96" t="n">
        <v>56</v>
      </c>
    </row>
    <row r="59" customFormat="false" ht="11.25" hidden="false" customHeight="false" outlineLevel="0" collapsed="false">
      <c r="A59" s="225" t="s">
        <v>289</v>
      </c>
      <c r="B59" s="225"/>
      <c r="C59" s="225"/>
      <c r="D59" s="225"/>
      <c r="E59" s="96" t="n">
        <v>17</v>
      </c>
      <c r="F59" s="96" t="n">
        <v>58</v>
      </c>
      <c r="G59" s="96"/>
      <c r="H59" s="97" t="n">
        <v>1</v>
      </c>
      <c r="I59" s="96" t="n">
        <v>0</v>
      </c>
      <c r="J59" s="96"/>
      <c r="K59" s="96" t="n">
        <v>0</v>
      </c>
      <c r="L59" s="96"/>
      <c r="M59" s="96" t="n">
        <v>110</v>
      </c>
    </row>
    <row r="60" customFormat="false" ht="11.25" hidden="false" customHeight="false" outlineLevel="0" collapsed="false">
      <c r="A60" s="225" t="s">
        <v>290</v>
      </c>
      <c r="B60" s="225"/>
      <c r="C60" s="225"/>
      <c r="D60" s="225"/>
      <c r="E60" s="96" t="n">
        <v>40</v>
      </c>
      <c r="F60" s="96" t="n">
        <v>279</v>
      </c>
      <c r="G60" s="96"/>
      <c r="H60" s="97" t="n">
        <v>2</v>
      </c>
      <c r="I60" s="96" t="n">
        <v>2</v>
      </c>
      <c r="J60" s="96"/>
      <c r="K60" s="96" t="n">
        <v>2</v>
      </c>
      <c r="L60" s="96"/>
      <c r="M60" s="96" t="n">
        <v>208</v>
      </c>
    </row>
    <row r="61" customFormat="false" ht="11.25" hidden="false" customHeight="false" outlineLevel="0" collapsed="false">
      <c r="A61" s="225" t="s">
        <v>291</v>
      </c>
      <c r="B61" s="225"/>
      <c r="C61" s="225"/>
      <c r="D61" s="225"/>
      <c r="E61" s="96" t="n">
        <v>66</v>
      </c>
      <c r="F61" s="96" t="n">
        <v>213</v>
      </c>
      <c r="G61" s="96"/>
      <c r="H61" s="97" t="n">
        <v>3</v>
      </c>
      <c r="I61" s="96" t="n">
        <v>3</v>
      </c>
      <c r="J61" s="96"/>
      <c r="K61" s="96" t="n">
        <v>1</v>
      </c>
      <c r="L61" s="96"/>
      <c r="M61" s="96" t="n">
        <v>342</v>
      </c>
    </row>
    <row r="62" customFormat="false" ht="11.25" hidden="false" customHeight="false" outlineLevel="0" collapsed="false">
      <c r="A62" s="225" t="s">
        <v>292</v>
      </c>
      <c r="B62" s="225"/>
      <c r="C62" s="225"/>
      <c r="D62" s="225"/>
      <c r="E62" s="96" t="n">
        <v>97</v>
      </c>
      <c r="F62" s="96" t="n">
        <v>156</v>
      </c>
      <c r="G62" s="96"/>
      <c r="H62" s="97" t="n">
        <v>0</v>
      </c>
      <c r="I62" s="96" t="n">
        <v>1</v>
      </c>
      <c r="J62" s="96"/>
      <c r="K62" s="96" t="n">
        <v>0</v>
      </c>
      <c r="L62" s="96"/>
      <c r="M62" s="96" t="n">
        <v>189</v>
      </c>
    </row>
    <row r="63" customFormat="false" ht="11.25" hidden="false" customHeight="false" outlineLevel="0" collapsed="false">
      <c r="A63" s="225" t="s">
        <v>293</v>
      </c>
      <c r="B63" s="225"/>
      <c r="C63" s="225"/>
      <c r="D63" s="225"/>
      <c r="E63" s="96" t="n">
        <v>10</v>
      </c>
      <c r="F63" s="96" t="n">
        <v>24</v>
      </c>
      <c r="G63" s="96"/>
      <c r="H63" s="97" t="n">
        <v>1</v>
      </c>
      <c r="I63" s="96" t="n">
        <v>0</v>
      </c>
      <c r="J63" s="96"/>
      <c r="K63" s="96" t="n">
        <v>0</v>
      </c>
      <c r="L63" s="96"/>
      <c r="M63" s="96" t="n">
        <v>71</v>
      </c>
    </row>
    <row r="64" customFormat="false" ht="11.25" hidden="false" customHeight="false" outlineLevel="0" collapsed="false">
      <c r="A64" s="225" t="s">
        <v>294</v>
      </c>
      <c r="B64" s="225"/>
      <c r="C64" s="225"/>
      <c r="D64" s="225"/>
      <c r="E64" s="96" t="n">
        <v>15</v>
      </c>
      <c r="F64" s="96" t="n">
        <v>70</v>
      </c>
      <c r="G64" s="96"/>
      <c r="H64" s="97" t="n">
        <v>1</v>
      </c>
      <c r="I64" s="96" t="n">
        <v>0</v>
      </c>
      <c r="J64" s="96"/>
      <c r="K64" s="96" t="n">
        <v>0</v>
      </c>
      <c r="L64" s="96"/>
      <c r="M64" s="96" t="n">
        <v>74</v>
      </c>
    </row>
    <row r="65" customFormat="false" ht="11.25" hidden="false" customHeight="false" outlineLevel="0" collapsed="false">
      <c r="A65" s="225" t="s">
        <v>295</v>
      </c>
      <c r="B65" s="225"/>
      <c r="C65" s="225"/>
      <c r="D65" s="225"/>
      <c r="E65" s="96" t="n">
        <v>40</v>
      </c>
      <c r="F65" s="96" t="n">
        <v>114</v>
      </c>
      <c r="G65" s="96"/>
      <c r="H65" s="97" t="n">
        <v>3</v>
      </c>
      <c r="I65" s="96" t="n">
        <v>0</v>
      </c>
      <c r="J65" s="96"/>
      <c r="K65" s="96" t="n">
        <v>0</v>
      </c>
      <c r="L65" s="96"/>
      <c r="M65" s="96" t="n">
        <v>201</v>
      </c>
    </row>
    <row r="66" customFormat="false" ht="11.25" hidden="false" customHeight="false" outlineLevel="0" collapsed="false">
      <c r="A66" s="225" t="s">
        <v>296</v>
      </c>
      <c r="B66" s="225"/>
      <c r="C66" s="225"/>
      <c r="D66" s="225"/>
      <c r="E66" s="96" t="n">
        <v>29</v>
      </c>
      <c r="F66" s="96" t="n">
        <v>90</v>
      </c>
      <c r="G66" s="96"/>
      <c r="H66" s="97" t="n">
        <v>3</v>
      </c>
      <c r="I66" s="96" t="n">
        <v>0</v>
      </c>
      <c r="J66" s="96"/>
      <c r="K66" s="96" t="n">
        <v>1</v>
      </c>
      <c r="L66" s="96"/>
      <c r="M66" s="96" t="n">
        <v>137</v>
      </c>
    </row>
    <row r="67" customFormat="false" ht="11.25" hidden="false" customHeight="false" outlineLevel="0" collapsed="false">
      <c r="A67" s="225" t="s">
        <v>297</v>
      </c>
      <c r="B67" s="225"/>
      <c r="C67" s="225"/>
      <c r="D67" s="225"/>
      <c r="E67" s="96" t="n">
        <v>112</v>
      </c>
      <c r="F67" s="96" t="n">
        <v>687</v>
      </c>
      <c r="G67" s="96"/>
      <c r="H67" s="97" t="n">
        <v>5</v>
      </c>
      <c r="I67" s="96" t="n">
        <v>6</v>
      </c>
      <c r="J67" s="96"/>
      <c r="K67" s="96" t="n">
        <v>7</v>
      </c>
      <c r="L67" s="96"/>
      <c r="M67" s="96" t="n">
        <v>643</v>
      </c>
    </row>
    <row r="68" customFormat="false" ht="11.25" hidden="false" customHeight="false" outlineLevel="0" collapsed="false">
      <c r="A68" s="225" t="s">
        <v>298</v>
      </c>
      <c r="B68" s="225"/>
      <c r="C68" s="225"/>
      <c r="D68" s="225"/>
      <c r="E68" s="96" t="n">
        <v>32</v>
      </c>
      <c r="F68" s="96" t="n">
        <v>46</v>
      </c>
      <c r="G68" s="96"/>
      <c r="H68" s="97" t="n">
        <v>0</v>
      </c>
      <c r="I68" s="96" t="n">
        <v>0</v>
      </c>
      <c r="J68" s="96"/>
      <c r="K68" s="96" t="n">
        <v>0</v>
      </c>
      <c r="L68" s="96"/>
      <c r="M68" s="96" t="n">
        <v>87</v>
      </c>
    </row>
    <row r="69" customFormat="false" ht="11.25" hidden="false" customHeight="false" outlineLevel="0" collapsed="false">
      <c r="A69" s="225" t="s">
        <v>299</v>
      </c>
      <c r="B69" s="225"/>
      <c r="C69" s="225"/>
      <c r="D69" s="225"/>
      <c r="E69" s="96" t="n">
        <v>248</v>
      </c>
      <c r="F69" s="96" t="n">
        <v>546</v>
      </c>
      <c r="G69" s="96"/>
      <c r="H69" s="97" t="n">
        <v>4</v>
      </c>
      <c r="I69" s="96" t="n">
        <v>8</v>
      </c>
      <c r="J69" s="96"/>
      <c r="K69" s="96" t="n">
        <v>11</v>
      </c>
      <c r="L69" s="96"/>
      <c r="M69" s="96" t="n">
        <v>563</v>
      </c>
    </row>
    <row r="70" customFormat="false" ht="11.25" hidden="false" customHeight="false" outlineLevel="0" collapsed="false">
      <c r="A70" s="225" t="s">
        <v>300</v>
      </c>
      <c r="B70" s="225"/>
      <c r="C70" s="225"/>
      <c r="D70" s="225"/>
      <c r="E70" s="96" t="n">
        <v>55</v>
      </c>
      <c r="F70" s="96" t="n">
        <v>184</v>
      </c>
      <c r="G70" s="96"/>
      <c r="H70" s="97" t="n">
        <v>2</v>
      </c>
      <c r="I70" s="96" t="n">
        <v>2</v>
      </c>
      <c r="J70" s="96"/>
      <c r="K70" s="96" t="n">
        <v>0</v>
      </c>
      <c r="L70" s="96"/>
      <c r="M70" s="96" t="n">
        <v>267</v>
      </c>
    </row>
    <row r="71" customFormat="false" ht="11.25" hidden="false" customHeight="false" outlineLevel="0" collapsed="false">
      <c r="A71" s="225" t="s">
        <v>301</v>
      </c>
      <c r="B71" s="225"/>
      <c r="C71" s="225"/>
      <c r="D71" s="225"/>
      <c r="E71" s="96" t="n">
        <v>9</v>
      </c>
      <c r="F71" s="96" t="n">
        <v>65</v>
      </c>
      <c r="G71" s="96"/>
      <c r="H71" s="97" t="n">
        <v>0</v>
      </c>
      <c r="I71" s="96" t="n">
        <v>1</v>
      </c>
      <c r="J71" s="96"/>
      <c r="K71" s="96" t="n">
        <v>1</v>
      </c>
      <c r="L71" s="96"/>
      <c r="M71" s="96" t="n">
        <v>65</v>
      </c>
    </row>
    <row r="72" customFormat="false" ht="11.25" hidden="false" customHeight="false" outlineLevel="0" collapsed="false">
      <c r="A72" s="225" t="s">
        <v>302</v>
      </c>
      <c r="B72" s="225"/>
      <c r="C72" s="225"/>
      <c r="D72" s="225"/>
      <c r="E72" s="96" t="n">
        <v>76</v>
      </c>
      <c r="F72" s="96" t="n">
        <v>128</v>
      </c>
      <c r="G72" s="96"/>
      <c r="H72" s="97" t="n">
        <v>0</v>
      </c>
      <c r="I72" s="96" t="n">
        <v>0</v>
      </c>
      <c r="J72" s="96"/>
      <c r="K72" s="96" t="n">
        <v>0</v>
      </c>
      <c r="L72" s="96"/>
      <c r="M72" s="96" t="n">
        <v>154</v>
      </c>
    </row>
    <row r="73" customFormat="false" ht="11.25" hidden="false" customHeight="false" outlineLevel="0" collapsed="false">
      <c r="A73" s="225" t="s">
        <v>303</v>
      </c>
      <c r="B73" s="225"/>
      <c r="C73" s="225"/>
      <c r="D73" s="225"/>
      <c r="E73" s="96" t="n">
        <v>21</v>
      </c>
      <c r="F73" s="96" t="n">
        <v>67</v>
      </c>
      <c r="G73" s="96"/>
      <c r="H73" s="97" t="n">
        <v>2</v>
      </c>
      <c r="I73" s="96" t="n">
        <v>1</v>
      </c>
      <c r="J73" s="96"/>
      <c r="K73" s="96" t="n">
        <v>1</v>
      </c>
      <c r="L73" s="96"/>
      <c r="M73" s="96" t="n">
        <v>77</v>
      </c>
    </row>
    <row r="74" customFormat="false" ht="11.25" hidden="false" customHeight="false" outlineLevel="0" collapsed="false">
      <c r="A74" s="225" t="s">
        <v>304</v>
      </c>
      <c r="B74" s="225"/>
      <c r="C74" s="225"/>
      <c r="D74" s="225"/>
      <c r="E74" s="96" t="n">
        <v>37</v>
      </c>
      <c r="F74" s="96" t="n">
        <v>129</v>
      </c>
      <c r="G74" s="96"/>
      <c r="H74" s="97" t="n">
        <v>0</v>
      </c>
      <c r="I74" s="96" t="n">
        <v>0</v>
      </c>
      <c r="J74" s="96"/>
      <c r="K74" s="96" t="n">
        <v>0</v>
      </c>
      <c r="L74" s="96"/>
      <c r="M74" s="96" t="n">
        <v>198</v>
      </c>
    </row>
    <row r="75" customFormat="false" ht="11.25" hidden="false" customHeight="false" outlineLevel="0" collapsed="false">
      <c r="A75" s="225" t="s">
        <v>305</v>
      </c>
      <c r="B75" s="225"/>
      <c r="C75" s="225"/>
      <c r="D75" s="225"/>
      <c r="E75" s="96" t="n">
        <v>86</v>
      </c>
      <c r="F75" s="96" t="n">
        <v>223</v>
      </c>
      <c r="G75" s="96"/>
      <c r="H75" s="97" t="n">
        <v>0</v>
      </c>
      <c r="I75" s="96" t="n">
        <v>3</v>
      </c>
      <c r="J75" s="96"/>
      <c r="K75" s="96" t="n">
        <v>5</v>
      </c>
      <c r="L75" s="96"/>
      <c r="M75" s="96" t="n">
        <v>347</v>
      </c>
    </row>
    <row r="76" customFormat="false" ht="11.25" hidden="false" customHeight="false" outlineLevel="0" collapsed="false">
      <c r="A76" s="225" t="s">
        <v>306</v>
      </c>
      <c r="B76" s="225"/>
      <c r="C76" s="225"/>
      <c r="D76" s="225"/>
      <c r="E76" s="96" t="n">
        <v>27</v>
      </c>
      <c r="F76" s="96" t="n">
        <v>142</v>
      </c>
      <c r="G76" s="96"/>
      <c r="H76" s="97" t="n">
        <v>0</v>
      </c>
      <c r="I76" s="96" t="n">
        <v>2</v>
      </c>
      <c r="J76" s="96"/>
      <c r="K76" s="96" t="n">
        <v>0</v>
      </c>
      <c r="L76" s="96"/>
      <c r="M76" s="96" t="n">
        <v>153</v>
      </c>
    </row>
    <row r="77" customFormat="false" ht="11.25" hidden="false" customHeight="false" outlineLevel="0" collapsed="false">
      <c r="A77" s="225" t="s">
        <v>307</v>
      </c>
      <c r="B77" s="225"/>
      <c r="C77" s="225"/>
      <c r="D77" s="225"/>
      <c r="E77" s="96" t="n">
        <v>42</v>
      </c>
      <c r="F77" s="96" t="n">
        <v>118</v>
      </c>
      <c r="G77" s="96"/>
      <c r="H77" s="97" t="n">
        <v>1</v>
      </c>
      <c r="I77" s="96" t="n">
        <v>0</v>
      </c>
      <c r="J77" s="96"/>
      <c r="K77" s="96" t="n">
        <v>0</v>
      </c>
      <c r="L77" s="96"/>
      <c r="M77" s="96" t="n">
        <v>182</v>
      </c>
    </row>
    <row r="78" customFormat="false" ht="11.25" hidden="false" customHeight="false" outlineLevel="0" collapsed="false">
      <c r="A78" s="225" t="s">
        <v>308</v>
      </c>
      <c r="B78" s="225"/>
      <c r="C78" s="225"/>
      <c r="D78" s="225"/>
      <c r="E78" s="96" t="n">
        <v>44</v>
      </c>
      <c r="F78" s="96" t="n">
        <v>176</v>
      </c>
      <c r="G78" s="96"/>
      <c r="H78" s="97" t="n">
        <v>3</v>
      </c>
      <c r="I78" s="96" t="n">
        <v>3</v>
      </c>
      <c r="J78" s="96"/>
      <c r="K78" s="96" t="n">
        <v>2</v>
      </c>
      <c r="L78" s="96"/>
      <c r="M78" s="96" t="n">
        <v>201</v>
      </c>
    </row>
    <row r="79" customFormat="false" ht="11.25" hidden="false" customHeight="false" outlineLevel="0" collapsed="false">
      <c r="A79" s="225" t="s">
        <v>309</v>
      </c>
      <c r="B79" s="225"/>
      <c r="C79" s="225"/>
      <c r="D79" s="225"/>
      <c r="E79" s="96" t="n">
        <v>50</v>
      </c>
      <c r="F79" s="96" t="n">
        <v>103</v>
      </c>
      <c r="G79" s="96"/>
      <c r="H79" s="97" t="n">
        <v>1</v>
      </c>
      <c r="I79" s="96" t="n">
        <v>0</v>
      </c>
      <c r="J79" s="96"/>
      <c r="K79" s="96" t="n">
        <v>0</v>
      </c>
      <c r="L79" s="96"/>
      <c r="M79" s="96" t="n">
        <v>183</v>
      </c>
    </row>
    <row r="80" customFormat="false" ht="11.25" hidden="false" customHeight="false" outlineLevel="0" collapsed="false">
      <c r="A80" s="225" t="s">
        <v>310</v>
      </c>
      <c r="B80" s="225"/>
      <c r="C80" s="225"/>
      <c r="D80" s="225"/>
      <c r="E80" s="96" t="n">
        <v>31</v>
      </c>
      <c r="F80" s="96" t="n">
        <v>103</v>
      </c>
      <c r="G80" s="96"/>
      <c r="H80" s="97" t="n">
        <v>2</v>
      </c>
      <c r="I80" s="96" t="n">
        <v>0</v>
      </c>
      <c r="J80" s="96"/>
      <c r="K80" s="96" t="n">
        <v>0</v>
      </c>
      <c r="L80" s="96"/>
      <c r="M80" s="96" t="n">
        <v>153</v>
      </c>
    </row>
    <row r="81" customFormat="false" ht="11.25" hidden="false" customHeight="false" outlineLevel="0" collapsed="false">
      <c r="A81" s="225" t="s">
        <v>311</v>
      </c>
      <c r="B81" s="225"/>
      <c r="C81" s="225"/>
      <c r="D81" s="225"/>
      <c r="E81" s="96" t="n">
        <v>69</v>
      </c>
      <c r="F81" s="96" t="n">
        <v>257</v>
      </c>
      <c r="G81" s="96"/>
      <c r="H81" s="97" t="n">
        <v>2</v>
      </c>
      <c r="I81" s="96" t="n">
        <v>1</v>
      </c>
      <c r="J81" s="96"/>
      <c r="K81" s="96" t="n">
        <v>0</v>
      </c>
      <c r="L81" s="96"/>
      <c r="M81" s="96" t="n">
        <v>372</v>
      </c>
    </row>
    <row r="82" customFormat="false" ht="11.25" hidden="false" customHeight="false" outlineLevel="0" collapsed="false">
      <c r="A82" s="225" t="s">
        <v>312</v>
      </c>
      <c r="B82" s="225"/>
      <c r="C82" s="225"/>
      <c r="D82" s="225"/>
      <c r="E82" s="96" t="n">
        <v>46</v>
      </c>
      <c r="F82" s="96" t="n">
        <v>90</v>
      </c>
      <c r="G82" s="96"/>
      <c r="H82" s="97" t="n">
        <v>1</v>
      </c>
      <c r="I82" s="96" t="n">
        <v>0</v>
      </c>
      <c r="J82" s="96"/>
      <c r="K82" s="96" t="n">
        <v>1</v>
      </c>
      <c r="L82" s="96"/>
      <c r="M82" s="96" t="n">
        <v>224</v>
      </c>
    </row>
    <row r="83" customFormat="false" ht="11.25" hidden="false" customHeight="false" outlineLevel="0" collapsed="false">
      <c r="A83" s="225" t="s">
        <v>186</v>
      </c>
      <c r="B83" s="225"/>
      <c r="C83" s="225"/>
      <c r="D83" s="225"/>
      <c r="E83" s="96" t="n">
        <v>233</v>
      </c>
      <c r="F83" s="96" t="n">
        <v>1044</v>
      </c>
      <c r="G83" s="96"/>
      <c r="H83" s="97" t="n">
        <v>15</v>
      </c>
      <c r="I83" s="96" t="n">
        <v>24</v>
      </c>
      <c r="J83" s="96"/>
      <c r="K83" s="96" t="n">
        <v>17</v>
      </c>
      <c r="L83" s="96"/>
      <c r="M83" s="96" t="n">
        <v>1092</v>
      </c>
    </row>
    <row r="84" customFormat="false" ht="11.25" hidden="false" customHeight="false" outlineLevel="0" collapsed="false">
      <c r="A84" s="225" t="s">
        <v>313</v>
      </c>
      <c r="B84" s="225"/>
      <c r="C84" s="225"/>
      <c r="D84" s="225"/>
      <c r="E84" s="96" t="n">
        <v>61</v>
      </c>
      <c r="F84" s="96" t="n">
        <v>207</v>
      </c>
      <c r="G84" s="96"/>
      <c r="H84" s="97" t="n">
        <v>1</v>
      </c>
      <c r="I84" s="96" t="n">
        <v>0</v>
      </c>
      <c r="J84" s="96"/>
      <c r="K84" s="96" t="n">
        <v>4</v>
      </c>
      <c r="L84" s="96"/>
      <c r="M84" s="96" t="n">
        <v>142</v>
      </c>
    </row>
    <row r="85" customFormat="false" ht="11.25" hidden="false" customHeight="false" outlineLevel="0" collapsed="false">
      <c r="A85" s="225" t="s">
        <v>314</v>
      </c>
      <c r="B85" s="225"/>
      <c r="C85" s="225"/>
      <c r="D85" s="225"/>
      <c r="E85" s="96" t="n">
        <v>26</v>
      </c>
      <c r="F85" s="96" t="n">
        <v>129</v>
      </c>
      <c r="G85" s="96"/>
      <c r="H85" s="97" t="n">
        <v>0</v>
      </c>
      <c r="I85" s="96" t="n">
        <v>2</v>
      </c>
      <c r="J85" s="96"/>
      <c r="K85" s="96" t="n">
        <v>1</v>
      </c>
      <c r="L85" s="96"/>
      <c r="M85" s="96" t="n">
        <v>183</v>
      </c>
    </row>
    <row r="86" customFormat="false" ht="11.25" hidden="false" customHeight="false" outlineLevel="0" collapsed="false">
      <c r="A86" s="225" t="s">
        <v>315</v>
      </c>
      <c r="B86" s="225"/>
      <c r="C86" s="225"/>
      <c r="D86" s="225"/>
      <c r="E86" s="96" t="n">
        <v>33</v>
      </c>
      <c r="F86" s="96" t="n">
        <v>89</v>
      </c>
      <c r="G86" s="96"/>
      <c r="H86" s="97" t="n">
        <v>0</v>
      </c>
      <c r="I86" s="96" t="n">
        <v>2</v>
      </c>
      <c r="J86" s="96"/>
      <c r="K86" s="96" t="n">
        <v>0</v>
      </c>
      <c r="L86" s="96"/>
      <c r="M86" s="96" t="n">
        <v>139</v>
      </c>
    </row>
    <row r="87" customFormat="false" ht="11.25" hidden="false" customHeight="false" outlineLevel="0" collapsed="false">
      <c r="A87" s="225" t="s">
        <v>316</v>
      </c>
      <c r="B87" s="225"/>
      <c r="C87" s="225"/>
      <c r="D87" s="225"/>
      <c r="E87" s="96" t="n">
        <v>114</v>
      </c>
      <c r="F87" s="96" t="n">
        <v>626</v>
      </c>
      <c r="G87" s="96"/>
      <c r="H87" s="97" t="n">
        <v>4</v>
      </c>
      <c r="I87" s="96" t="n">
        <v>8</v>
      </c>
      <c r="J87" s="96"/>
      <c r="K87" s="96" t="n">
        <v>4</v>
      </c>
      <c r="L87" s="96"/>
      <c r="M87" s="96" t="n">
        <v>620</v>
      </c>
    </row>
    <row r="88" customFormat="false" ht="11.25" hidden="false" customHeight="false" outlineLevel="0" collapsed="false">
      <c r="A88" s="225" t="s">
        <v>317</v>
      </c>
      <c r="B88" s="225"/>
      <c r="C88" s="225"/>
      <c r="D88" s="225"/>
      <c r="E88" s="96" t="n">
        <v>41</v>
      </c>
      <c r="F88" s="96" t="n">
        <v>132</v>
      </c>
      <c r="G88" s="96"/>
      <c r="H88" s="97" t="n">
        <v>1</v>
      </c>
      <c r="I88" s="96" t="n">
        <v>1</v>
      </c>
      <c r="J88" s="96"/>
      <c r="K88" s="96" t="n">
        <v>0</v>
      </c>
      <c r="L88" s="96"/>
      <c r="M88" s="96" t="n">
        <v>202</v>
      </c>
    </row>
    <row r="89" customFormat="false" ht="11.25" hidden="false" customHeight="false" outlineLevel="0" collapsed="false">
      <c r="A89" s="225" t="s">
        <v>318</v>
      </c>
      <c r="B89" s="225"/>
      <c r="C89" s="225"/>
      <c r="D89" s="225"/>
      <c r="E89" s="96" t="n">
        <v>170</v>
      </c>
      <c r="F89" s="96" t="n">
        <v>346</v>
      </c>
      <c r="G89" s="96"/>
      <c r="H89" s="97" t="n">
        <v>2</v>
      </c>
      <c r="I89" s="96" t="n">
        <v>0</v>
      </c>
      <c r="J89" s="96"/>
      <c r="K89" s="96" t="n">
        <v>1</v>
      </c>
      <c r="L89" s="96"/>
      <c r="M89" s="96" t="n">
        <v>519</v>
      </c>
    </row>
    <row r="90" customFormat="false" ht="11.25" hidden="false" customHeight="false" outlineLevel="0" collapsed="false">
      <c r="A90" s="225" t="s">
        <v>319</v>
      </c>
      <c r="B90" s="225"/>
      <c r="C90" s="225"/>
      <c r="D90" s="225"/>
      <c r="E90" s="96" t="n">
        <v>36</v>
      </c>
      <c r="F90" s="96" t="n">
        <v>68</v>
      </c>
      <c r="G90" s="96"/>
      <c r="H90" s="97" t="n">
        <v>0</v>
      </c>
      <c r="I90" s="96" t="n">
        <v>0</v>
      </c>
      <c r="J90" s="96"/>
      <c r="K90" s="96" t="n">
        <v>1</v>
      </c>
      <c r="L90" s="96"/>
      <c r="M90" s="96" t="n">
        <v>47</v>
      </c>
    </row>
    <row r="91" customFormat="false" ht="11.25" hidden="false" customHeight="false" outlineLevel="0" collapsed="false">
      <c r="A91" s="225" t="s">
        <v>320</v>
      </c>
      <c r="B91" s="225"/>
      <c r="C91" s="225"/>
      <c r="D91" s="225"/>
      <c r="E91" s="96" t="n">
        <v>54</v>
      </c>
      <c r="F91" s="96" t="n">
        <v>143</v>
      </c>
      <c r="G91" s="96"/>
      <c r="H91" s="97" t="n">
        <v>0</v>
      </c>
      <c r="I91" s="96" t="n">
        <v>0</v>
      </c>
      <c r="J91" s="96"/>
      <c r="K91" s="96" t="n">
        <v>0</v>
      </c>
      <c r="L91" s="96"/>
      <c r="M91" s="96" t="n">
        <v>144</v>
      </c>
    </row>
    <row r="92" customFormat="false" ht="11.25" hidden="false" customHeight="false" outlineLevel="0" collapsed="false">
      <c r="A92" s="225" t="s">
        <v>321</v>
      </c>
      <c r="B92" s="225"/>
      <c r="C92" s="225"/>
      <c r="D92" s="225"/>
      <c r="E92" s="96" t="n">
        <v>12</v>
      </c>
      <c r="F92" s="96" t="n">
        <v>54</v>
      </c>
      <c r="G92" s="96"/>
      <c r="H92" s="97" t="n">
        <v>0</v>
      </c>
      <c r="I92" s="96" t="n">
        <v>0</v>
      </c>
      <c r="J92" s="96"/>
      <c r="K92" s="96" t="n">
        <v>0</v>
      </c>
      <c r="L92" s="96"/>
      <c r="M92" s="96" t="n">
        <v>105</v>
      </c>
    </row>
    <row r="93" customFormat="false" ht="11.25" hidden="false" customHeight="false" outlineLevel="0" collapsed="false">
      <c r="A93" s="225" t="s">
        <v>322</v>
      </c>
      <c r="B93" s="225"/>
      <c r="C93" s="225"/>
      <c r="D93" s="225"/>
      <c r="E93" s="96" t="n">
        <v>25</v>
      </c>
      <c r="F93" s="96" t="n">
        <v>62</v>
      </c>
      <c r="G93" s="96"/>
      <c r="H93" s="97" t="n">
        <v>0</v>
      </c>
      <c r="I93" s="96" t="n">
        <v>0</v>
      </c>
      <c r="J93" s="96"/>
      <c r="K93" s="96" t="n">
        <v>0</v>
      </c>
      <c r="L93" s="96"/>
      <c r="M93" s="96" t="n">
        <v>107</v>
      </c>
    </row>
    <row r="94" customFormat="false" ht="11.25" hidden="false" customHeight="false" outlineLevel="0" collapsed="false">
      <c r="A94" s="225" t="s">
        <v>323</v>
      </c>
      <c r="B94" s="225"/>
      <c r="C94" s="225"/>
      <c r="D94" s="225"/>
      <c r="E94" s="96" t="n">
        <v>24</v>
      </c>
      <c r="F94" s="96" t="n">
        <v>93</v>
      </c>
      <c r="G94" s="96"/>
      <c r="H94" s="97" t="n">
        <v>2</v>
      </c>
      <c r="I94" s="96" t="n">
        <v>4</v>
      </c>
      <c r="J94" s="96"/>
      <c r="K94" s="96" t="n">
        <v>0</v>
      </c>
      <c r="L94" s="96"/>
      <c r="M94" s="96" t="n">
        <v>117</v>
      </c>
    </row>
    <row r="95" customFormat="false" ht="11.25" hidden="false" customHeight="false" outlineLevel="0" collapsed="false">
      <c r="A95" s="225" t="s">
        <v>324</v>
      </c>
      <c r="B95" s="225"/>
      <c r="C95" s="225"/>
      <c r="D95" s="225"/>
      <c r="E95" s="96" t="n">
        <v>231</v>
      </c>
      <c r="F95" s="96" t="n">
        <v>368</v>
      </c>
      <c r="G95" s="96"/>
      <c r="H95" s="97" t="n">
        <v>2</v>
      </c>
      <c r="I95" s="96" t="n">
        <v>1</v>
      </c>
      <c r="J95" s="96"/>
      <c r="K95" s="96" t="n">
        <v>2</v>
      </c>
      <c r="L95" s="96"/>
      <c r="M95" s="96" t="n">
        <v>811</v>
      </c>
    </row>
    <row r="96" customFormat="false" ht="11.25" hidden="false" customHeight="false" outlineLevel="0" collapsed="false">
      <c r="A96" s="225" t="s">
        <v>325</v>
      </c>
      <c r="B96" s="225"/>
      <c r="C96" s="225"/>
      <c r="D96" s="225"/>
      <c r="E96" s="96" t="n">
        <v>16</v>
      </c>
      <c r="F96" s="96" t="n">
        <v>65</v>
      </c>
      <c r="G96" s="96"/>
      <c r="H96" s="97" t="n">
        <v>0</v>
      </c>
      <c r="I96" s="96" t="n">
        <v>1</v>
      </c>
      <c r="J96" s="96"/>
      <c r="K96" s="96" t="n">
        <v>0</v>
      </c>
      <c r="L96" s="96"/>
      <c r="M96" s="96" t="n">
        <v>40</v>
      </c>
    </row>
    <row r="97" customFormat="false" ht="11.25" hidden="false" customHeight="false" outlineLevel="0" collapsed="false">
      <c r="A97" s="225" t="s">
        <v>326</v>
      </c>
      <c r="B97" s="225"/>
      <c r="C97" s="225"/>
      <c r="D97" s="225"/>
      <c r="E97" s="96" t="n">
        <v>205</v>
      </c>
      <c r="F97" s="96" t="n">
        <v>877</v>
      </c>
      <c r="G97" s="96"/>
      <c r="H97" s="97" t="n">
        <v>11</v>
      </c>
      <c r="I97" s="96" t="n">
        <v>18</v>
      </c>
      <c r="J97" s="96"/>
      <c r="K97" s="96" t="n">
        <v>14</v>
      </c>
      <c r="L97" s="96"/>
      <c r="M97" s="96" t="n">
        <v>1240</v>
      </c>
    </row>
    <row r="98" customFormat="false" ht="11.25" hidden="false" customHeight="false" outlineLevel="0" collapsed="false">
      <c r="A98" s="225" t="s">
        <v>327</v>
      </c>
      <c r="B98" s="225"/>
      <c r="C98" s="225"/>
      <c r="D98" s="225"/>
      <c r="E98" s="96" t="n">
        <v>86</v>
      </c>
      <c r="F98" s="96" t="n">
        <v>160</v>
      </c>
      <c r="G98" s="96"/>
      <c r="H98" s="97" t="n">
        <v>0</v>
      </c>
      <c r="I98" s="96" t="n">
        <v>0</v>
      </c>
      <c r="J98" s="96"/>
      <c r="K98" s="96" t="n">
        <v>0</v>
      </c>
      <c r="L98" s="96"/>
      <c r="M98" s="96" t="n">
        <v>207</v>
      </c>
    </row>
    <row r="99" customFormat="false" ht="11.25" hidden="false" customHeight="false" outlineLevel="0" collapsed="false">
      <c r="A99" s="225" t="s">
        <v>328</v>
      </c>
      <c r="B99" s="225"/>
      <c r="C99" s="225"/>
      <c r="D99" s="225"/>
      <c r="E99" s="96" t="n">
        <v>43</v>
      </c>
      <c r="F99" s="96" t="n">
        <v>143</v>
      </c>
      <c r="G99" s="96"/>
      <c r="H99" s="97" t="n">
        <v>2</v>
      </c>
      <c r="I99" s="96" t="n">
        <v>1</v>
      </c>
      <c r="J99" s="96"/>
      <c r="K99" s="96" t="n">
        <v>0</v>
      </c>
      <c r="L99" s="96"/>
      <c r="M99" s="96" t="n">
        <v>151</v>
      </c>
    </row>
    <row r="100" customFormat="false" ht="11.25" hidden="false" customHeight="false" outlineLevel="0" collapsed="false">
      <c r="A100" s="225" t="s">
        <v>329</v>
      </c>
      <c r="B100" s="225"/>
      <c r="C100" s="225"/>
      <c r="D100" s="225"/>
      <c r="E100" s="96" t="n">
        <v>36</v>
      </c>
      <c r="F100" s="96" t="n">
        <v>68</v>
      </c>
      <c r="G100" s="96"/>
      <c r="H100" s="97" t="n">
        <v>2</v>
      </c>
      <c r="I100" s="96" t="n">
        <v>2</v>
      </c>
      <c r="J100" s="96"/>
      <c r="K100" s="96" t="n">
        <v>1</v>
      </c>
      <c r="L100" s="96"/>
      <c r="M100" s="96" t="n">
        <v>93</v>
      </c>
    </row>
    <row r="101" customFormat="false" ht="11.25" hidden="false" customHeight="false" outlineLevel="0" collapsed="false">
      <c r="A101" s="225" t="s">
        <v>330</v>
      </c>
      <c r="B101" s="225"/>
      <c r="C101" s="225"/>
      <c r="D101" s="225"/>
      <c r="E101" s="96" t="n">
        <v>47</v>
      </c>
      <c r="F101" s="96" t="n">
        <v>170</v>
      </c>
      <c r="G101" s="96"/>
      <c r="H101" s="97" t="n">
        <v>0</v>
      </c>
      <c r="I101" s="96" t="n">
        <v>2</v>
      </c>
      <c r="J101" s="96"/>
      <c r="K101" s="96" t="n">
        <v>0</v>
      </c>
      <c r="L101" s="96"/>
      <c r="M101" s="96" t="n">
        <v>170</v>
      </c>
    </row>
    <row r="102" customFormat="false" ht="11.25" hidden="false" customHeight="false" outlineLevel="0" collapsed="false">
      <c r="A102" s="225" t="s">
        <v>331</v>
      </c>
      <c r="B102" s="225"/>
      <c r="C102" s="225"/>
      <c r="D102" s="225"/>
      <c r="E102" s="96" t="n">
        <v>23</v>
      </c>
      <c r="F102" s="96" t="n">
        <v>164</v>
      </c>
      <c r="G102" s="96"/>
      <c r="H102" s="97" t="n">
        <v>0</v>
      </c>
      <c r="I102" s="96" t="n">
        <v>3</v>
      </c>
      <c r="J102" s="96"/>
      <c r="K102" s="96" t="n">
        <v>0</v>
      </c>
      <c r="L102" s="96"/>
      <c r="M102" s="96" t="n">
        <v>177</v>
      </c>
    </row>
    <row r="103" customFormat="false" ht="11.25" hidden="false" customHeight="false" outlineLevel="0" collapsed="false">
      <c r="A103" s="225" t="s">
        <v>332</v>
      </c>
      <c r="B103" s="225"/>
      <c r="C103" s="225"/>
      <c r="D103" s="225"/>
      <c r="E103" s="96" t="n">
        <v>16</v>
      </c>
      <c r="F103" s="96" t="n">
        <v>90</v>
      </c>
      <c r="G103" s="96"/>
      <c r="H103" s="97" t="n">
        <v>0</v>
      </c>
      <c r="I103" s="96" t="n">
        <v>1</v>
      </c>
      <c r="J103" s="96"/>
      <c r="K103" s="96" t="n">
        <v>2</v>
      </c>
      <c r="L103" s="96"/>
      <c r="M103" s="96" t="n">
        <v>124</v>
      </c>
    </row>
    <row r="104" customFormat="false" ht="11.25" hidden="false" customHeight="false" outlineLevel="0" collapsed="false">
      <c r="A104" s="225" t="s">
        <v>333</v>
      </c>
      <c r="B104" s="225"/>
      <c r="C104" s="225"/>
      <c r="D104" s="225"/>
      <c r="E104" s="96" t="n">
        <v>21</v>
      </c>
      <c r="F104" s="96" t="n">
        <v>76</v>
      </c>
      <c r="G104" s="96"/>
      <c r="H104" s="97" t="n">
        <v>0</v>
      </c>
      <c r="I104" s="96" t="n">
        <v>0</v>
      </c>
      <c r="J104" s="96"/>
      <c r="K104" s="96" t="n">
        <v>0</v>
      </c>
      <c r="L104" s="96"/>
      <c r="M104" s="96" t="n">
        <v>129</v>
      </c>
    </row>
    <row r="105" customFormat="false" ht="11.25" hidden="false" customHeight="false" outlineLevel="0" collapsed="false">
      <c r="A105" s="225" t="s">
        <v>334</v>
      </c>
      <c r="B105" s="225"/>
      <c r="C105" s="225"/>
      <c r="D105" s="225"/>
      <c r="E105" s="96" t="n">
        <v>37</v>
      </c>
      <c r="F105" s="96" t="n">
        <v>90</v>
      </c>
      <c r="G105" s="96"/>
      <c r="H105" s="97" t="n">
        <v>1</v>
      </c>
      <c r="I105" s="96" t="n">
        <v>0</v>
      </c>
      <c r="J105" s="96"/>
      <c r="K105" s="96" t="n">
        <v>0</v>
      </c>
      <c r="L105" s="96"/>
      <c r="M105" s="96" t="n">
        <v>165</v>
      </c>
    </row>
    <row r="106" customFormat="false" ht="11.25" hidden="false" customHeight="false" outlineLevel="0" collapsed="false">
      <c r="A106" s="225" t="s">
        <v>335</v>
      </c>
      <c r="B106" s="225"/>
      <c r="C106" s="225"/>
      <c r="D106" s="225"/>
      <c r="E106" s="96" t="n">
        <v>3</v>
      </c>
      <c r="F106" s="96" t="n">
        <v>7</v>
      </c>
      <c r="G106" s="96"/>
      <c r="H106" s="97" t="n">
        <v>1</v>
      </c>
      <c r="I106" s="96" t="n">
        <v>0</v>
      </c>
      <c r="J106" s="96"/>
      <c r="K106" s="96" t="n">
        <v>0</v>
      </c>
      <c r="L106" s="96"/>
      <c r="M106" s="96" t="n">
        <v>18</v>
      </c>
    </row>
    <row r="107" customFormat="false" ht="11.25" hidden="false" customHeight="false" outlineLevel="0" collapsed="false">
      <c r="A107" s="225" t="s">
        <v>336</v>
      </c>
      <c r="B107" s="225"/>
      <c r="C107" s="225"/>
      <c r="D107" s="225"/>
      <c r="E107" s="96" t="n">
        <v>86</v>
      </c>
      <c r="F107" s="96" t="n">
        <v>339</v>
      </c>
      <c r="G107" s="96"/>
      <c r="H107" s="97" t="n">
        <v>1</v>
      </c>
      <c r="I107" s="96" t="n">
        <v>7</v>
      </c>
      <c r="J107" s="96"/>
      <c r="K107" s="96" t="n">
        <v>1</v>
      </c>
      <c r="L107" s="96"/>
      <c r="M107" s="96" t="n">
        <v>417</v>
      </c>
    </row>
    <row r="108" customFormat="false" ht="11.25" hidden="false" customHeight="false" outlineLevel="0" collapsed="false">
      <c r="A108" s="225" t="s">
        <v>337</v>
      </c>
      <c r="B108" s="225"/>
      <c r="C108" s="225"/>
      <c r="D108" s="225"/>
      <c r="E108" s="96" t="n">
        <v>29</v>
      </c>
      <c r="F108" s="96" t="n">
        <v>191</v>
      </c>
      <c r="G108" s="96"/>
      <c r="H108" s="97" t="n">
        <v>3</v>
      </c>
      <c r="I108" s="96" t="n">
        <v>1</v>
      </c>
      <c r="J108" s="96"/>
      <c r="K108" s="96" t="n">
        <v>0</v>
      </c>
      <c r="L108" s="96"/>
      <c r="M108" s="96" t="n">
        <v>177</v>
      </c>
    </row>
    <row r="109" customFormat="false" ht="11.25" hidden="false" customHeight="false" outlineLevel="0" collapsed="false">
      <c r="A109" s="225" t="s">
        <v>338</v>
      </c>
      <c r="B109" s="225"/>
      <c r="C109" s="225"/>
      <c r="D109" s="225"/>
      <c r="E109" s="96" t="n">
        <v>9</v>
      </c>
      <c r="F109" s="96" t="n">
        <v>27</v>
      </c>
      <c r="G109" s="96"/>
      <c r="H109" s="97" t="n">
        <v>1</v>
      </c>
      <c r="I109" s="96" t="n">
        <v>1</v>
      </c>
      <c r="J109" s="96"/>
      <c r="K109" s="96" t="n">
        <v>0</v>
      </c>
      <c r="L109" s="96"/>
      <c r="M109" s="96" t="n">
        <v>62</v>
      </c>
    </row>
    <row r="110" customFormat="false" ht="11.25" hidden="false" customHeight="false" outlineLevel="0" collapsed="false">
      <c r="A110" s="225" t="s">
        <v>339</v>
      </c>
      <c r="B110" s="225"/>
      <c r="C110" s="225"/>
      <c r="D110" s="225"/>
      <c r="E110" s="96" t="n">
        <v>7</v>
      </c>
      <c r="F110" s="96" t="n">
        <v>23</v>
      </c>
      <c r="G110" s="96"/>
      <c r="H110" s="97" t="n">
        <v>1</v>
      </c>
      <c r="I110" s="96" t="n">
        <v>0</v>
      </c>
      <c r="J110" s="96"/>
      <c r="K110" s="96" t="n">
        <v>1</v>
      </c>
      <c r="L110" s="96"/>
      <c r="M110" s="96" t="n">
        <v>62</v>
      </c>
    </row>
    <row r="111" customFormat="false" ht="11.25" hidden="false" customHeight="false" outlineLevel="0" collapsed="false">
      <c r="A111" s="225" t="s">
        <v>340</v>
      </c>
      <c r="B111" s="225"/>
      <c r="C111" s="225"/>
      <c r="D111" s="225"/>
      <c r="E111" s="96" t="n">
        <v>17</v>
      </c>
      <c r="F111" s="96" t="n">
        <v>72</v>
      </c>
      <c r="G111" s="96"/>
      <c r="H111" s="97" t="n">
        <v>0</v>
      </c>
      <c r="I111" s="96" t="n">
        <v>1</v>
      </c>
      <c r="J111" s="96"/>
      <c r="K111" s="96" t="n">
        <v>0</v>
      </c>
      <c r="L111" s="96"/>
      <c r="M111" s="96" t="n">
        <v>121</v>
      </c>
    </row>
    <row r="112" customFormat="false" ht="11.25" hidden="false" customHeight="false" outlineLevel="0" collapsed="false">
      <c r="A112" s="225" t="s">
        <v>341</v>
      </c>
      <c r="B112" s="225"/>
      <c r="C112" s="225"/>
      <c r="D112" s="225"/>
      <c r="E112" s="96" t="n">
        <v>44</v>
      </c>
      <c r="F112" s="96" t="n">
        <v>121</v>
      </c>
      <c r="G112" s="96"/>
      <c r="H112" s="97" t="n">
        <v>1</v>
      </c>
      <c r="I112" s="96" t="n">
        <v>2</v>
      </c>
      <c r="J112" s="96"/>
      <c r="K112" s="96" t="n">
        <v>0</v>
      </c>
      <c r="L112" s="96"/>
      <c r="M112" s="96" t="n">
        <v>163</v>
      </c>
    </row>
    <row r="113" customFormat="false" ht="11.25" hidden="false" customHeight="false" outlineLevel="0" collapsed="false">
      <c r="A113" s="225" t="s">
        <v>342</v>
      </c>
      <c r="B113" s="225"/>
      <c r="C113" s="225"/>
      <c r="D113" s="225"/>
      <c r="E113" s="96" t="n">
        <v>17</v>
      </c>
      <c r="F113" s="96" t="n">
        <v>39</v>
      </c>
      <c r="G113" s="96"/>
      <c r="H113" s="97" t="n">
        <v>1</v>
      </c>
      <c r="I113" s="96" t="n">
        <v>0</v>
      </c>
      <c r="J113" s="96"/>
      <c r="K113" s="96" t="n">
        <v>0</v>
      </c>
      <c r="L113" s="96"/>
      <c r="M113" s="96" t="n">
        <v>71</v>
      </c>
    </row>
    <row r="114" customFormat="false" ht="11.25" hidden="false" customHeight="false" outlineLevel="0" collapsed="false">
      <c r="A114" s="225" t="s">
        <v>343</v>
      </c>
      <c r="B114" s="225"/>
      <c r="C114" s="225"/>
      <c r="D114" s="225"/>
      <c r="E114" s="96" t="n">
        <v>11</v>
      </c>
      <c r="F114" s="96" t="n">
        <v>108</v>
      </c>
      <c r="G114" s="96"/>
      <c r="H114" s="97" t="n">
        <v>1</v>
      </c>
      <c r="I114" s="96" t="n">
        <v>1</v>
      </c>
      <c r="J114" s="96"/>
      <c r="K114" s="96" t="n">
        <v>1</v>
      </c>
      <c r="L114" s="96"/>
      <c r="M114" s="96" t="n">
        <v>91</v>
      </c>
    </row>
    <row r="115" customFormat="false" ht="11.25" hidden="false" customHeight="false" outlineLevel="0" collapsed="false">
      <c r="A115" s="225" t="s">
        <v>344</v>
      </c>
      <c r="B115" s="225"/>
      <c r="C115" s="225"/>
      <c r="D115" s="225"/>
      <c r="E115" s="96" t="n">
        <v>19</v>
      </c>
      <c r="F115" s="96" t="n">
        <v>58</v>
      </c>
      <c r="G115" s="96"/>
      <c r="H115" s="97" t="n">
        <v>1</v>
      </c>
      <c r="I115" s="96" t="n">
        <v>2</v>
      </c>
      <c r="J115" s="96"/>
      <c r="K115" s="96" t="n">
        <v>0</v>
      </c>
      <c r="L115" s="96"/>
      <c r="M115" s="96" t="n">
        <v>83</v>
      </c>
    </row>
    <row r="116" customFormat="false" ht="11.25" hidden="false" customHeight="false" outlineLevel="0" collapsed="false">
      <c r="A116" s="225" t="s">
        <v>345</v>
      </c>
      <c r="B116" s="225"/>
      <c r="C116" s="225"/>
      <c r="D116" s="225"/>
      <c r="E116" s="96" t="n">
        <v>40</v>
      </c>
      <c r="F116" s="96" t="n">
        <v>199</v>
      </c>
      <c r="G116" s="96"/>
      <c r="H116" s="97" t="n">
        <v>0</v>
      </c>
      <c r="I116" s="96" t="n">
        <v>1</v>
      </c>
      <c r="J116" s="96"/>
      <c r="K116" s="96" t="n">
        <v>2</v>
      </c>
      <c r="L116" s="96"/>
      <c r="M116" s="96" t="n">
        <v>208</v>
      </c>
    </row>
    <row r="117" customFormat="false" ht="11.25" hidden="false" customHeight="false" outlineLevel="0" collapsed="false">
      <c r="A117" s="225" t="s">
        <v>346</v>
      </c>
      <c r="B117" s="225"/>
      <c r="C117" s="225"/>
      <c r="D117" s="225"/>
      <c r="E117" s="96" t="n">
        <v>25</v>
      </c>
      <c r="F117" s="96" t="n">
        <v>51</v>
      </c>
      <c r="G117" s="96"/>
      <c r="H117" s="97" t="n">
        <v>1</v>
      </c>
      <c r="I117" s="96" t="n">
        <v>2</v>
      </c>
      <c r="J117" s="96"/>
      <c r="K117" s="96" t="n">
        <v>0</v>
      </c>
      <c r="L117" s="96"/>
      <c r="M117" s="96" t="n">
        <v>119</v>
      </c>
    </row>
    <row r="118" customFormat="false" ht="11.25" hidden="false" customHeight="false" outlineLevel="0" collapsed="false">
      <c r="A118" s="225" t="s">
        <v>347</v>
      </c>
      <c r="B118" s="225"/>
      <c r="C118" s="225"/>
      <c r="D118" s="225"/>
      <c r="E118" s="96" t="n">
        <v>46</v>
      </c>
      <c r="F118" s="96" t="n">
        <v>245</v>
      </c>
      <c r="G118" s="96"/>
      <c r="H118" s="97" t="n">
        <v>0</v>
      </c>
      <c r="I118" s="96" t="n">
        <v>1</v>
      </c>
      <c r="J118" s="96"/>
      <c r="K118" s="96" t="n">
        <v>2</v>
      </c>
      <c r="L118" s="96"/>
      <c r="M118" s="96" t="n">
        <v>226</v>
      </c>
    </row>
    <row r="119" customFormat="false" ht="11.25" hidden="false" customHeight="false" outlineLevel="0" collapsed="false">
      <c r="A119" s="225" t="s">
        <v>348</v>
      </c>
      <c r="B119" s="225"/>
      <c r="C119" s="225"/>
      <c r="D119" s="225"/>
      <c r="E119" s="96" t="n">
        <v>53</v>
      </c>
      <c r="F119" s="96" t="n">
        <v>164</v>
      </c>
      <c r="G119" s="96"/>
      <c r="H119" s="97" t="n">
        <v>1</v>
      </c>
      <c r="I119" s="96" t="n">
        <v>0</v>
      </c>
      <c r="J119" s="96"/>
      <c r="K119" s="96" t="n">
        <v>0</v>
      </c>
      <c r="L119" s="96"/>
      <c r="M119" s="96" t="n">
        <v>73</v>
      </c>
    </row>
    <row r="120" customFormat="false" ht="11.25" hidden="false" customHeight="false" outlineLevel="0" collapsed="false">
      <c r="A120" s="225" t="s">
        <v>349</v>
      </c>
      <c r="B120" s="225"/>
      <c r="C120" s="225"/>
      <c r="D120" s="225"/>
      <c r="E120" s="96" t="n">
        <v>30</v>
      </c>
      <c r="F120" s="96" t="n">
        <v>144</v>
      </c>
      <c r="G120" s="96"/>
      <c r="H120" s="97" t="n">
        <v>2</v>
      </c>
      <c r="I120" s="96" t="n">
        <v>2</v>
      </c>
      <c r="J120" s="96"/>
      <c r="K120" s="96" t="n">
        <v>3</v>
      </c>
      <c r="L120" s="96"/>
      <c r="M120" s="96" t="n">
        <v>157</v>
      </c>
    </row>
    <row r="121" customFormat="false" ht="11.25" hidden="false" customHeight="false" outlineLevel="0" collapsed="false">
      <c r="A121" s="225" t="s">
        <v>350</v>
      </c>
      <c r="B121" s="225"/>
      <c r="C121" s="225"/>
      <c r="D121" s="225"/>
      <c r="E121" s="96" t="n">
        <v>73</v>
      </c>
      <c r="F121" s="96" t="n">
        <v>236</v>
      </c>
      <c r="G121" s="96"/>
      <c r="H121" s="97" t="n">
        <v>2</v>
      </c>
      <c r="I121" s="96" t="n">
        <v>3</v>
      </c>
      <c r="J121" s="96"/>
      <c r="K121" s="96" t="n">
        <v>0</v>
      </c>
      <c r="L121" s="96"/>
      <c r="M121" s="96" t="n">
        <v>281</v>
      </c>
    </row>
    <row r="122" customFormat="false" ht="11.25" hidden="false" customHeight="false" outlineLevel="0" collapsed="false">
      <c r="A122" s="225" t="s">
        <v>351</v>
      </c>
      <c r="B122" s="225"/>
      <c r="C122" s="225"/>
      <c r="D122" s="225"/>
      <c r="E122" s="96" t="n">
        <v>72</v>
      </c>
      <c r="F122" s="96" t="n">
        <v>374</v>
      </c>
      <c r="G122" s="96"/>
      <c r="H122" s="97" t="n">
        <v>3</v>
      </c>
      <c r="I122" s="96" t="n">
        <v>4</v>
      </c>
      <c r="J122" s="96"/>
      <c r="K122" s="96" t="n">
        <v>2</v>
      </c>
      <c r="L122" s="96"/>
      <c r="M122" s="96" t="n">
        <v>349</v>
      </c>
    </row>
    <row r="123" customFormat="false" ht="11.25" hidden="false" customHeight="false" outlineLevel="0" collapsed="false">
      <c r="A123" s="225" t="s">
        <v>352</v>
      </c>
      <c r="B123" s="225"/>
      <c r="C123" s="225"/>
      <c r="D123" s="225"/>
      <c r="E123" s="96" t="n">
        <v>96</v>
      </c>
      <c r="F123" s="96" t="n">
        <v>262</v>
      </c>
      <c r="G123" s="96"/>
      <c r="H123" s="97" t="n">
        <v>0</v>
      </c>
      <c r="I123" s="96" t="n">
        <v>3</v>
      </c>
      <c r="J123" s="96"/>
      <c r="K123" s="96" t="n">
        <v>0</v>
      </c>
      <c r="L123" s="96"/>
      <c r="M123" s="96" t="n">
        <v>332</v>
      </c>
    </row>
    <row r="124" customFormat="false" ht="11.25" hidden="false" customHeight="false" outlineLevel="0" collapsed="false">
      <c r="A124" s="225" t="s">
        <v>353</v>
      </c>
      <c r="B124" s="225"/>
      <c r="C124" s="225"/>
      <c r="D124" s="225"/>
      <c r="E124" s="96" t="n">
        <v>52</v>
      </c>
      <c r="F124" s="96" t="n">
        <v>141</v>
      </c>
      <c r="G124" s="96"/>
      <c r="H124" s="97" t="n">
        <v>1</v>
      </c>
      <c r="I124" s="96" t="n">
        <v>0</v>
      </c>
      <c r="J124" s="96"/>
      <c r="K124" s="96" t="n">
        <v>0</v>
      </c>
      <c r="L124" s="96"/>
      <c r="M124" s="96" t="n">
        <v>266</v>
      </c>
    </row>
    <row r="125" customFormat="false" ht="11.25" hidden="false" customHeight="false" outlineLevel="0" collapsed="false">
      <c r="A125" s="225" t="s">
        <v>354</v>
      </c>
      <c r="B125" s="225"/>
      <c r="C125" s="225"/>
      <c r="D125" s="225"/>
      <c r="E125" s="96" t="n">
        <v>26</v>
      </c>
      <c r="F125" s="96" t="n">
        <v>69</v>
      </c>
      <c r="G125" s="96"/>
      <c r="H125" s="97" t="n">
        <v>1</v>
      </c>
      <c r="I125" s="96" t="n">
        <v>1</v>
      </c>
      <c r="J125" s="96"/>
      <c r="K125" s="96" t="n">
        <v>0</v>
      </c>
      <c r="L125" s="96"/>
      <c r="M125" s="96" t="n">
        <v>171</v>
      </c>
    </row>
    <row r="126" customFormat="false" ht="11.25" hidden="false" customHeight="false" outlineLevel="0" collapsed="false">
      <c r="A126" s="225" t="s">
        <v>143</v>
      </c>
      <c r="B126" s="225"/>
      <c r="C126" s="225"/>
      <c r="D126" s="225"/>
      <c r="E126" s="96" t="n">
        <v>2634</v>
      </c>
      <c r="F126" s="96" t="n">
        <v>14715</v>
      </c>
      <c r="G126" s="96"/>
      <c r="H126" s="97" t="n">
        <v>146</v>
      </c>
      <c r="I126" s="96" t="n">
        <v>454</v>
      </c>
      <c r="J126" s="96"/>
      <c r="K126" s="96" t="n">
        <v>213</v>
      </c>
      <c r="L126" s="96"/>
      <c r="M126" s="96" t="n">
        <v>17416</v>
      </c>
    </row>
    <row r="127" customFormat="false" ht="11.25" hidden="false" customHeight="false" outlineLevel="0" collapsed="false">
      <c r="A127" s="225" t="s">
        <v>355</v>
      </c>
      <c r="B127" s="225"/>
      <c r="C127" s="225"/>
      <c r="D127" s="225"/>
      <c r="E127" s="96" t="n">
        <v>58</v>
      </c>
      <c r="F127" s="96" t="n">
        <v>351</v>
      </c>
      <c r="G127" s="96"/>
      <c r="H127" s="97" t="n">
        <v>1</v>
      </c>
      <c r="I127" s="96" t="n">
        <v>1</v>
      </c>
      <c r="J127" s="96"/>
      <c r="K127" s="96" t="n">
        <v>1</v>
      </c>
      <c r="L127" s="96"/>
      <c r="M127" s="96" t="n">
        <v>306</v>
      </c>
    </row>
    <row r="128" customFormat="false" ht="11.25" hidden="false" customHeight="false" outlineLevel="0" collapsed="false">
      <c r="A128" s="225" t="s">
        <v>356</v>
      </c>
      <c r="B128" s="225"/>
      <c r="C128" s="225"/>
      <c r="D128" s="225"/>
      <c r="E128" s="96" t="n">
        <v>122</v>
      </c>
      <c r="F128" s="96" t="n">
        <v>234</v>
      </c>
      <c r="G128" s="96"/>
      <c r="H128" s="97" t="n">
        <v>1</v>
      </c>
      <c r="I128" s="96" t="n">
        <v>0</v>
      </c>
      <c r="J128" s="96"/>
      <c r="K128" s="96" t="n">
        <v>0</v>
      </c>
      <c r="L128" s="96"/>
      <c r="M128" s="96" t="n">
        <v>245</v>
      </c>
    </row>
    <row r="129" customFormat="false" ht="11.25" hidden="false" customHeight="false" outlineLevel="0" collapsed="false">
      <c r="A129" s="225" t="s">
        <v>187</v>
      </c>
      <c r="B129" s="225"/>
      <c r="C129" s="225"/>
      <c r="D129" s="225"/>
      <c r="E129" s="96" t="n">
        <v>26</v>
      </c>
      <c r="F129" s="96" t="n">
        <v>175</v>
      </c>
      <c r="G129" s="96"/>
      <c r="H129" s="97" t="n">
        <v>2</v>
      </c>
      <c r="I129" s="96" t="n">
        <v>5</v>
      </c>
      <c r="J129" s="96"/>
      <c r="K129" s="96" t="n">
        <v>2</v>
      </c>
      <c r="L129" s="96"/>
      <c r="M129" s="96" t="n">
        <v>144</v>
      </c>
    </row>
    <row r="130" customFormat="false" ht="11.25" hidden="false" customHeight="false" outlineLevel="0" collapsed="false">
      <c r="A130" s="225" t="s">
        <v>357</v>
      </c>
      <c r="B130" s="225"/>
      <c r="C130" s="225"/>
      <c r="D130" s="225"/>
      <c r="E130" s="96" t="n">
        <v>144</v>
      </c>
      <c r="F130" s="96" t="n">
        <v>929</v>
      </c>
      <c r="G130" s="96"/>
      <c r="H130" s="97" t="n">
        <v>16</v>
      </c>
      <c r="I130" s="96" t="n">
        <v>34</v>
      </c>
      <c r="J130" s="96"/>
      <c r="K130" s="96" t="n">
        <v>13</v>
      </c>
      <c r="L130" s="96"/>
      <c r="M130" s="96" t="n">
        <v>879</v>
      </c>
    </row>
    <row r="131" customFormat="false" ht="11.25" hidden="false" customHeight="false" outlineLevel="0" collapsed="false">
      <c r="A131" s="225" t="s">
        <v>358</v>
      </c>
      <c r="B131" s="225"/>
      <c r="C131" s="225"/>
      <c r="D131" s="225"/>
      <c r="E131" s="96" t="n">
        <v>20</v>
      </c>
      <c r="F131" s="96" t="n">
        <v>56</v>
      </c>
      <c r="G131" s="96"/>
      <c r="H131" s="97" t="n">
        <v>1</v>
      </c>
      <c r="I131" s="96" t="n">
        <v>0</v>
      </c>
      <c r="J131" s="96"/>
      <c r="K131" s="96" t="n">
        <v>0</v>
      </c>
      <c r="L131" s="96"/>
      <c r="M131" s="96" t="n">
        <v>66</v>
      </c>
    </row>
    <row r="132" customFormat="false" ht="11.25" hidden="false" customHeight="false" outlineLevel="0" collapsed="false">
      <c r="A132" s="225" t="s">
        <v>453</v>
      </c>
      <c r="B132" s="225"/>
      <c r="C132" s="225"/>
      <c r="D132" s="225"/>
      <c r="E132" s="96" t="n">
        <v>10</v>
      </c>
      <c r="F132" s="96" t="n">
        <v>18</v>
      </c>
      <c r="G132" s="96"/>
      <c r="H132" s="97" t="n">
        <v>0</v>
      </c>
      <c r="I132" s="96" t="n">
        <v>0</v>
      </c>
      <c r="J132" s="96"/>
      <c r="K132" s="96" t="n">
        <v>0</v>
      </c>
      <c r="L132" s="96"/>
      <c r="M132" s="96" t="n">
        <v>45</v>
      </c>
    </row>
    <row r="133" customFormat="false" ht="11.25" hidden="false" customHeight="false" outlineLevel="0" collapsed="false">
      <c r="A133" s="225" t="s">
        <v>360</v>
      </c>
      <c r="B133" s="225"/>
      <c r="C133" s="225"/>
      <c r="D133" s="225"/>
      <c r="E133" s="96" t="n">
        <v>13</v>
      </c>
      <c r="F133" s="96" t="n">
        <v>76</v>
      </c>
      <c r="G133" s="96"/>
      <c r="H133" s="97" t="n">
        <v>1</v>
      </c>
      <c r="I133" s="96" t="n">
        <v>0</v>
      </c>
      <c r="J133" s="96"/>
      <c r="K133" s="96" t="n">
        <v>0</v>
      </c>
      <c r="L133" s="96"/>
      <c r="M133" s="96" t="n">
        <v>92</v>
      </c>
    </row>
    <row r="134" customFormat="false" ht="11.25" hidden="false" customHeight="false" outlineLevel="0" collapsed="false">
      <c r="A134" s="225" t="s">
        <v>361</v>
      </c>
      <c r="B134" s="225"/>
      <c r="C134" s="225"/>
      <c r="D134" s="225"/>
      <c r="E134" s="96" t="n">
        <v>26</v>
      </c>
      <c r="F134" s="96" t="n">
        <v>61</v>
      </c>
      <c r="G134" s="96"/>
      <c r="H134" s="97" t="n">
        <v>0</v>
      </c>
      <c r="I134" s="96" t="n">
        <v>0</v>
      </c>
      <c r="J134" s="96"/>
      <c r="K134" s="96" t="n">
        <v>0</v>
      </c>
      <c r="L134" s="96"/>
      <c r="M134" s="96" t="n">
        <v>101</v>
      </c>
    </row>
    <row r="135" customFormat="false" ht="11.25" hidden="false" customHeight="false" outlineLevel="0" collapsed="false">
      <c r="A135" s="225" t="s">
        <v>362</v>
      </c>
      <c r="B135" s="225"/>
      <c r="C135" s="225"/>
      <c r="D135" s="225"/>
      <c r="E135" s="96" t="n">
        <v>21</v>
      </c>
      <c r="F135" s="96" t="n">
        <v>123</v>
      </c>
      <c r="G135" s="96"/>
      <c r="H135" s="97" t="n">
        <v>1</v>
      </c>
      <c r="I135" s="96" t="n">
        <v>2</v>
      </c>
      <c r="J135" s="96"/>
      <c r="K135" s="96" t="n">
        <v>0</v>
      </c>
      <c r="L135" s="96"/>
      <c r="M135" s="96" t="n">
        <v>136</v>
      </c>
    </row>
    <row r="136" customFormat="false" ht="11.25" hidden="false" customHeight="false" outlineLevel="0" collapsed="false">
      <c r="A136" s="225" t="s">
        <v>363</v>
      </c>
      <c r="B136" s="225"/>
      <c r="C136" s="225"/>
      <c r="D136" s="225"/>
      <c r="E136" s="96" t="n">
        <v>15</v>
      </c>
      <c r="F136" s="96" t="n">
        <v>95</v>
      </c>
      <c r="G136" s="96"/>
      <c r="H136" s="97" t="n">
        <v>2</v>
      </c>
      <c r="I136" s="96" t="n">
        <v>1</v>
      </c>
      <c r="J136" s="96"/>
      <c r="K136" s="96" t="n">
        <v>1</v>
      </c>
      <c r="L136" s="96"/>
      <c r="M136" s="96" t="n">
        <v>134</v>
      </c>
    </row>
    <row r="137" customFormat="false" ht="11.25" hidden="false" customHeight="false" outlineLevel="0" collapsed="false">
      <c r="A137" s="225" t="s">
        <v>364</v>
      </c>
      <c r="B137" s="225"/>
      <c r="C137" s="225"/>
      <c r="D137" s="225"/>
      <c r="E137" s="96" t="n">
        <v>9</v>
      </c>
      <c r="F137" s="96" t="n">
        <v>48</v>
      </c>
      <c r="G137" s="96"/>
      <c r="H137" s="97" t="n">
        <v>2</v>
      </c>
      <c r="I137" s="96" t="n">
        <v>1</v>
      </c>
      <c r="J137" s="96"/>
      <c r="K137" s="96" t="n">
        <v>1</v>
      </c>
      <c r="L137" s="96"/>
      <c r="M137" s="96" t="n">
        <v>67</v>
      </c>
    </row>
    <row r="138" customFormat="false" ht="11.25" hidden="false" customHeight="false" outlineLevel="0" collapsed="false">
      <c r="A138" s="225" t="s">
        <v>365</v>
      </c>
      <c r="B138" s="225"/>
      <c r="C138" s="225"/>
      <c r="D138" s="225"/>
      <c r="E138" s="96" t="n">
        <v>23</v>
      </c>
      <c r="F138" s="96" t="n">
        <v>49</v>
      </c>
      <c r="G138" s="96"/>
      <c r="H138" s="97" t="n">
        <v>1</v>
      </c>
      <c r="I138" s="96" t="n">
        <v>0</v>
      </c>
      <c r="J138" s="96"/>
      <c r="K138" s="96" t="n">
        <v>0</v>
      </c>
      <c r="L138" s="96"/>
      <c r="M138" s="96" t="n">
        <v>130</v>
      </c>
    </row>
    <row r="139" customFormat="false" ht="11.25" hidden="false" customHeight="false" outlineLevel="0" collapsed="false">
      <c r="A139" s="225" t="s">
        <v>366</v>
      </c>
      <c r="B139" s="225"/>
      <c r="C139" s="225"/>
      <c r="D139" s="225"/>
      <c r="E139" s="96" t="n">
        <v>19</v>
      </c>
      <c r="F139" s="96" t="n">
        <v>60</v>
      </c>
      <c r="G139" s="96"/>
      <c r="H139" s="97" t="n">
        <v>1</v>
      </c>
      <c r="I139" s="96" t="n">
        <v>0</v>
      </c>
      <c r="J139" s="96"/>
      <c r="K139" s="96" t="n">
        <v>1</v>
      </c>
      <c r="L139" s="96"/>
      <c r="M139" s="96" t="n">
        <v>91</v>
      </c>
    </row>
    <row r="140" customFormat="false" ht="11.25" hidden="false" customHeight="false" outlineLevel="0" collapsed="false">
      <c r="A140" s="225" t="s">
        <v>367</v>
      </c>
      <c r="B140" s="225"/>
      <c r="C140" s="225"/>
      <c r="D140" s="225"/>
      <c r="E140" s="96" t="n">
        <v>20</v>
      </c>
      <c r="F140" s="96" t="n">
        <v>108</v>
      </c>
      <c r="G140" s="96"/>
      <c r="H140" s="97" t="n">
        <v>1</v>
      </c>
      <c r="I140" s="96" t="n">
        <v>2</v>
      </c>
      <c r="J140" s="96"/>
      <c r="K140" s="96" t="n">
        <v>0</v>
      </c>
      <c r="L140" s="96"/>
      <c r="M140" s="96" t="n">
        <v>109</v>
      </c>
    </row>
    <row r="141" customFormat="false" ht="11.25" hidden="false" customHeight="false" outlineLevel="0" collapsed="false">
      <c r="A141" s="225" t="s">
        <v>368</v>
      </c>
      <c r="B141" s="225"/>
      <c r="C141" s="225"/>
      <c r="D141" s="225"/>
      <c r="E141" s="96" t="n">
        <v>14</v>
      </c>
      <c r="F141" s="96" t="n">
        <v>33</v>
      </c>
      <c r="G141" s="96"/>
      <c r="H141" s="97" t="n">
        <v>2</v>
      </c>
      <c r="I141" s="96" t="n">
        <v>1</v>
      </c>
      <c r="J141" s="96"/>
      <c r="K141" s="96" t="n">
        <v>0</v>
      </c>
      <c r="L141" s="96"/>
      <c r="M141" s="96" t="n">
        <v>79</v>
      </c>
    </row>
    <row r="142" customFormat="false" ht="11.25" hidden="false" customHeight="false" outlineLevel="0" collapsed="false">
      <c r="A142" s="225" t="s">
        <v>369</v>
      </c>
      <c r="B142" s="225"/>
      <c r="C142" s="225"/>
      <c r="D142" s="225"/>
      <c r="E142" s="96" t="n">
        <v>5</v>
      </c>
      <c r="F142" s="96" t="n">
        <v>14</v>
      </c>
      <c r="G142" s="96"/>
      <c r="H142" s="97" t="n">
        <v>0</v>
      </c>
      <c r="I142" s="96" t="n">
        <v>0</v>
      </c>
      <c r="J142" s="96"/>
      <c r="K142" s="96" t="n">
        <v>0</v>
      </c>
      <c r="L142" s="96"/>
      <c r="M142" s="96" t="n">
        <v>22</v>
      </c>
    </row>
    <row r="143" customFormat="false" ht="11.25" hidden="false" customHeight="false" outlineLevel="0" collapsed="false">
      <c r="A143" s="225" t="s">
        <v>188</v>
      </c>
      <c r="B143" s="225"/>
      <c r="C143" s="225"/>
      <c r="D143" s="225"/>
      <c r="E143" s="96" t="n">
        <v>254</v>
      </c>
      <c r="F143" s="96" t="n">
        <v>1484</v>
      </c>
      <c r="G143" s="96"/>
      <c r="H143" s="97" t="n">
        <v>15</v>
      </c>
      <c r="I143" s="96" t="n">
        <v>42</v>
      </c>
      <c r="J143" s="96"/>
      <c r="K143" s="96" t="n">
        <v>21</v>
      </c>
      <c r="L143" s="96"/>
      <c r="M143" s="96" t="n">
        <v>1418</v>
      </c>
    </row>
    <row r="144" customFormat="false" ht="11.25" hidden="false" customHeight="false" outlineLevel="0" collapsed="false">
      <c r="A144" s="225" t="s">
        <v>370</v>
      </c>
      <c r="B144" s="225"/>
      <c r="C144" s="225"/>
      <c r="D144" s="225"/>
      <c r="E144" s="96" t="n">
        <v>3</v>
      </c>
      <c r="F144" s="96" t="n">
        <v>11</v>
      </c>
      <c r="G144" s="96"/>
      <c r="H144" s="97" t="n">
        <v>0</v>
      </c>
      <c r="I144" s="96" t="n">
        <v>0</v>
      </c>
      <c r="J144" s="96"/>
      <c r="K144" s="96" t="n">
        <v>0</v>
      </c>
      <c r="L144" s="96"/>
      <c r="M144" s="96" t="n">
        <v>28</v>
      </c>
    </row>
    <row r="145" customFormat="false" ht="11.25" hidden="false" customHeight="false" outlineLevel="0" collapsed="false">
      <c r="A145" s="225" t="s">
        <v>371</v>
      </c>
      <c r="B145" s="225"/>
      <c r="C145" s="225"/>
      <c r="D145" s="225"/>
      <c r="E145" s="96" t="n">
        <v>31</v>
      </c>
      <c r="F145" s="96" t="n">
        <v>147</v>
      </c>
      <c r="G145" s="96"/>
      <c r="H145" s="97" t="n">
        <v>1</v>
      </c>
      <c r="I145" s="96" t="n">
        <v>0</v>
      </c>
      <c r="J145" s="96"/>
      <c r="K145" s="96" t="n">
        <v>0</v>
      </c>
      <c r="L145" s="96"/>
      <c r="M145" s="96" t="n">
        <v>142</v>
      </c>
    </row>
    <row r="146" customFormat="false" ht="11.25" hidden="false" customHeight="false" outlineLevel="0" collapsed="false">
      <c r="A146" s="225" t="s">
        <v>372</v>
      </c>
      <c r="B146" s="225"/>
      <c r="C146" s="225"/>
      <c r="D146" s="225"/>
      <c r="E146" s="96" t="n">
        <v>3</v>
      </c>
      <c r="F146" s="96" t="n">
        <v>7</v>
      </c>
      <c r="G146" s="96"/>
      <c r="H146" s="97" t="n">
        <v>1</v>
      </c>
      <c r="I146" s="96" t="n">
        <v>0</v>
      </c>
      <c r="J146" s="96"/>
      <c r="K146" s="96" t="n">
        <v>0</v>
      </c>
      <c r="L146" s="96"/>
      <c r="M146" s="96" t="n">
        <v>13</v>
      </c>
    </row>
    <row r="147" customFormat="false" ht="11.25" hidden="false" customHeight="false" outlineLevel="0" collapsed="false">
      <c r="A147" s="225" t="s">
        <v>373</v>
      </c>
      <c r="B147" s="225"/>
      <c r="C147" s="225"/>
      <c r="D147" s="225"/>
      <c r="E147" s="96" t="n">
        <v>14</v>
      </c>
      <c r="F147" s="96" t="n">
        <v>116</v>
      </c>
      <c r="G147" s="96"/>
      <c r="H147" s="97" t="n">
        <v>3</v>
      </c>
      <c r="I147" s="96" t="n">
        <v>4</v>
      </c>
      <c r="J147" s="96"/>
      <c r="K147" s="96" t="n">
        <v>3</v>
      </c>
      <c r="L147" s="96"/>
      <c r="M147" s="96" t="n">
        <v>113</v>
      </c>
    </row>
    <row r="148" customFormat="false" ht="11.25" hidden="false" customHeight="false" outlineLevel="0" collapsed="false">
      <c r="A148" s="225" t="s">
        <v>374</v>
      </c>
      <c r="B148" s="225"/>
      <c r="C148" s="225"/>
      <c r="D148" s="225"/>
      <c r="E148" s="96" t="n">
        <v>26</v>
      </c>
      <c r="F148" s="96" t="n">
        <v>89</v>
      </c>
      <c r="G148" s="96"/>
      <c r="H148" s="97" t="n">
        <v>1</v>
      </c>
      <c r="I148" s="96" t="n">
        <v>0</v>
      </c>
      <c r="J148" s="96"/>
      <c r="K148" s="96" t="n">
        <v>0</v>
      </c>
      <c r="L148" s="96"/>
      <c r="M148" s="96" t="n">
        <v>126</v>
      </c>
    </row>
    <row r="149" customFormat="false" ht="11.25" hidden="false" customHeight="false" outlineLevel="0" collapsed="false">
      <c r="A149" s="225" t="s">
        <v>375</v>
      </c>
      <c r="B149" s="225"/>
      <c r="C149" s="225"/>
      <c r="D149" s="225"/>
      <c r="E149" s="96" t="n">
        <v>13</v>
      </c>
      <c r="F149" s="96" t="n">
        <v>91</v>
      </c>
      <c r="G149" s="96"/>
      <c r="H149" s="97" t="n">
        <v>2</v>
      </c>
      <c r="I149" s="96" t="n">
        <v>2</v>
      </c>
      <c r="J149" s="96"/>
      <c r="K149" s="96" t="n">
        <v>1</v>
      </c>
      <c r="L149" s="96"/>
      <c r="M149" s="96" t="n">
        <v>103</v>
      </c>
    </row>
    <row r="150" customFormat="false" ht="11.25" hidden="false" customHeight="false" outlineLevel="0" collapsed="false">
      <c r="A150" s="225" t="s">
        <v>376</v>
      </c>
      <c r="B150" s="225"/>
      <c r="C150" s="225"/>
      <c r="D150" s="225"/>
      <c r="E150" s="96" t="n">
        <v>24</v>
      </c>
      <c r="F150" s="96" t="n">
        <v>51</v>
      </c>
      <c r="G150" s="96"/>
      <c r="H150" s="97" t="n">
        <v>1</v>
      </c>
      <c r="I150" s="96" t="n">
        <v>0</v>
      </c>
      <c r="J150" s="96"/>
      <c r="K150" s="96" t="n">
        <v>0</v>
      </c>
      <c r="L150" s="96"/>
      <c r="M150" s="96" t="n">
        <v>101</v>
      </c>
    </row>
    <row r="151" customFormat="false" ht="11.25" hidden="false" customHeight="false" outlineLevel="0" collapsed="false">
      <c r="A151" s="225" t="s">
        <v>189</v>
      </c>
      <c r="B151" s="225"/>
      <c r="C151" s="225"/>
      <c r="D151" s="225"/>
      <c r="E151" s="96" t="n">
        <v>243</v>
      </c>
      <c r="F151" s="96" t="n">
        <v>1429</v>
      </c>
      <c r="G151" s="96"/>
      <c r="H151" s="97" t="n">
        <v>13</v>
      </c>
      <c r="I151" s="96" t="n">
        <v>38</v>
      </c>
      <c r="J151" s="96"/>
      <c r="K151" s="96" t="n">
        <v>23</v>
      </c>
      <c r="L151" s="96"/>
      <c r="M151" s="96" t="n">
        <v>1526</v>
      </c>
    </row>
    <row r="152" customFormat="false" ht="11.25" hidden="false" customHeight="false" outlineLevel="0" collapsed="false">
      <c r="A152" s="225" t="s">
        <v>377</v>
      </c>
      <c r="B152" s="225"/>
      <c r="C152" s="225"/>
      <c r="D152" s="225"/>
      <c r="E152" s="96" t="n">
        <v>19</v>
      </c>
      <c r="F152" s="96" t="n">
        <v>47</v>
      </c>
      <c r="G152" s="96"/>
      <c r="H152" s="97" t="n">
        <v>1</v>
      </c>
      <c r="I152" s="96" t="n">
        <v>0</v>
      </c>
      <c r="J152" s="96"/>
      <c r="K152" s="96" t="n">
        <v>0</v>
      </c>
      <c r="L152" s="96"/>
      <c r="M152" s="96" t="n">
        <v>97</v>
      </c>
    </row>
    <row r="153" customFormat="false" ht="11.25" hidden="false" customHeight="false" outlineLevel="0" collapsed="false">
      <c r="A153" s="225" t="s">
        <v>378</v>
      </c>
      <c r="B153" s="225"/>
      <c r="C153" s="225"/>
      <c r="D153" s="225"/>
      <c r="E153" s="96" t="n">
        <v>39</v>
      </c>
      <c r="F153" s="96" t="n">
        <v>219</v>
      </c>
      <c r="G153" s="96"/>
      <c r="H153" s="97" t="n">
        <v>2</v>
      </c>
      <c r="I153" s="96" t="n">
        <v>2</v>
      </c>
      <c r="J153" s="96"/>
      <c r="K153" s="96" t="n">
        <v>0</v>
      </c>
      <c r="L153" s="96"/>
      <c r="M153" s="96" t="n">
        <v>163</v>
      </c>
    </row>
    <row r="154" customFormat="false" ht="11.25" hidden="false" customHeight="false" outlineLevel="0" collapsed="false">
      <c r="A154" s="225" t="s">
        <v>379</v>
      </c>
      <c r="B154" s="225"/>
      <c r="C154" s="225"/>
      <c r="D154" s="225"/>
      <c r="E154" s="96" t="n">
        <v>47</v>
      </c>
      <c r="F154" s="96" t="n">
        <v>290</v>
      </c>
      <c r="G154" s="96"/>
      <c r="H154" s="97" t="n">
        <v>1</v>
      </c>
      <c r="I154" s="96" t="n">
        <v>5</v>
      </c>
      <c r="J154" s="96"/>
      <c r="K154" s="96" t="n">
        <v>2</v>
      </c>
      <c r="L154" s="96"/>
      <c r="M154" s="96" t="n">
        <v>294</v>
      </c>
    </row>
    <row r="155" customFormat="false" ht="11.25" hidden="false" customHeight="false" outlineLevel="0" collapsed="false">
      <c r="A155" s="225" t="s">
        <v>380</v>
      </c>
      <c r="B155" s="225"/>
      <c r="C155" s="225"/>
      <c r="D155" s="225"/>
      <c r="E155" s="96" t="n">
        <v>14</v>
      </c>
      <c r="F155" s="96" t="n">
        <v>95</v>
      </c>
      <c r="G155" s="96"/>
      <c r="H155" s="97" t="n">
        <v>1</v>
      </c>
      <c r="I155" s="96" t="n">
        <v>2</v>
      </c>
      <c r="J155" s="96"/>
      <c r="K155" s="96" t="n">
        <v>0</v>
      </c>
      <c r="L155" s="96"/>
      <c r="M155" s="96" t="n">
        <v>71</v>
      </c>
    </row>
    <row r="156" customFormat="false" ht="11.25" hidden="false" customHeight="false" outlineLevel="0" collapsed="false">
      <c r="A156" s="225" t="s">
        <v>381</v>
      </c>
      <c r="B156" s="225"/>
      <c r="C156" s="225"/>
      <c r="D156" s="225"/>
      <c r="E156" s="96" t="n">
        <v>97</v>
      </c>
      <c r="F156" s="96" t="n">
        <v>169</v>
      </c>
      <c r="G156" s="96"/>
      <c r="H156" s="97" t="n">
        <v>0</v>
      </c>
      <c r="I156" s="96" t="n">
        <v>0</v>
      </c>
      <c r="J156" s="96"/>
      <c r="K156" s="96" t="n">
        <v>0</v>
      </c>
      <c r="L156" s="96"/>
      <c r="M156" s="96" t="n">
        <v>241</v>
      </c>
    </row>
    <row r="157" customFormat="false" ht="11.25" hidden="false" customHeight="false" outlineLevel="0" collapsed="false">
      <c r="A157" s="225" t="s">
        <v>382</v>
      </c>
      <c r="B157" s="225"/>
      <c r="C157" s="225"/>
      <c r="D157" s="225"/>
      <c r="E157" s="96" t="n">
        <v>4</v>
      </c>
      <c r="F157" s="96" t="n">
        <v>9</v>
      </c>
      <c r="G157" s="96"/>
      <c r="H157" s="97" t="n">
        <v>0</v>
      </c>
      <c r="I157" s="96" t="n">
        <v>0</v>
      </c>
      <c r="J157" s="96"/>
      <c r="K157" s="96" t="n">
        <v>0</v>
      </c>
      <c r="L157" s="96"/>
      <c r="M157" s="96" t="n">
        <v>23</v>
      </c>
    </row>
    <row r="158" customFormat="false" ht="11.25" hidden="false" customHeight="false" outlineLevel="0" collapsed="false">
      <c r="A158" s="225" t="s">
        <v>383</v>
      </c>
      <c r="B158" s="225"/>
      <c r="C158" s="225"/>
      <c r="D158" s="225"/>
      <c r="E158" s="96" t="n">
        <v>21</v>
      </c>
      <c r="F158" s="96" t="n">
        <v>71</v>
      </c>
      <c r="G158" s="96"/>
      <c r="H158" s="97" t="n">
        <v>1</v>
      </c>
      <c r="I158" s="96" t="n">
        <v>0</v>
      </c>
      <c r="J158" s="96"/>
      <c r="K158" s="96" t="n">
        <v>0</v>
      </c>
      <c r="L158" s="96"/>
      <c r="M158" s="96" t="n">
        <v>76</v>
      </c>
    </row>
    <row r="159" customFormat="false" ht="11.25" hidden="false" customHeight="false" outlineLevel="0" collapsed="false">
      <c r="A159" s="225" t="s">
        <v>384</v>
      </c>
      <c r="B159" s="225"/>
      <c r="C159" s="225"/>
      <c r="D159" s="225"/>
      <c r="E159" s="96" t="n">
        <v>18</v>
      </c>
      <c r="F159" s="96" t="n">
        <v>90</v>
      </c>
      <c r="G159" s="96"/>
      <c r="H159" s="97" t="n">
        <v>0</v>
      </c>
      <c r="I159" s="96" t="n">
        <v>0</v>
      </c>
      <c r="J159" s="96"/>
      <c r="K159" s="96" t="n">
        <v>0</v>
      </c>
      <c r="L159" s="96"/>
      <c r="M159" s="96" t="n">
        <v>112</v>
      </c>
    </row>
    <row r="160" customFormat="false" ht="11.25" hidden="false" customHeight="false" outlineLevel="0" collapsed="false">
      <c r="A160" s="225" t="s">
        <v>385</v>
      </c>
      <c r="B160" s="225"/>
      <c r="C160" s="225"/>
      <c r="D160" s="225"/>
      <c r="E160" s="96" t="n">
        <v>28</v>
      </c>
      <c r="F160" s="96" t="n">
        <v>176</v>
      </c>
      <c r="G160" s="96"/>
      <c r="H160" s="97" t="n">
        <v>2</v>
      </c>
      <c r="I160" s="96" t="n">
        <v>2</v>
      </c>
      <c r="J160" s="96"/>
      <c r="K160" s="96" t="n">
        <v>0</v>
      </c>
      <c r="L160" s="96"/>
      <c r="M160" s="96" t="n">
        <v>183</v>
      </c>
    </row>
    <row r="161" customFormat="false" ht="11.25" hidden="false" customHeight="false" outlineLevel="0" collapsed="false">
      <c r="A161" s="225" t="s">
        <v>386</v>
      </c>
      <c r="B161" s="225"/>
      <c r="C161" s="225"/>
      <c r="D161" s="225"/>
      <c r="E161" s="96" t="n">
        <v>10</v>
      </c>
      <c r="F161" s="96" t="n">
        <v>84</v>
      </c>
      <c r="G161" s="96"/>
      <c r="H161" s="97" t="n">
        <v>1</v>
      </c>
      <c r="I161" s="96" t="n">
        <v>1</v>
      </c>
      <c r="J161" s="96"/>
      <c r="K161" s="96" t="n">
        <v>1</v>
      </c>
      <c r="L161" s="96"/>
      <c r="M161" s="96" t="n">
        <v>85</v>
      </c>
    </row>
    <row r="162" customFormat="false" ht="11.25" hidden="false" customHeight="false" outlineLevel="0" collapsed="false">
      <c r="A162" s="225" t="s">
        <v>387</v>
      </c>
      <c r="B162" s="225"/>
      <c r="C162" s="225"/>
      <c r="D162" s="225"/>
      <c r="E162" s="96" t="n">
        <v>35</v>
      </c>
      <c r="F162" s="96" t="n">
        <v>129</v>
      </c>
      <c r="G162" s="96"/>
      <c r="H162" s="97" t="n">
        <v>1</v>
      </c>
      <c r="I162" s="96" t="n">
        <v>1</v>
      </c>
      <c r="J162" s="96"/>
      <c r="K162" s="96" t="n">
        <v>0</v>
      </c>
      <c r="L162" s="96"/>
      <c r="M162" s="96" t="n">
        <v>212</v>
      </c>
    </row>
    <row r="163" customFormat="false" ht="11.25" hidden="false" customHeight="false" outlineLevel="0" collapsed="false">
      <c r="A163" s="225" t="s">
        <v>388</v>
      </c>
      <c r="B163" s="225"/>
      <c r="C163" s="225"/>
      <c r="D163" s="225"/>
      <c r="E163" s="96" t="n">
        <v>47</v>
      </c>
      <c r="F163" s="96" t="n">
        <v>189</v>
      </c>
      <c r="G163" s="96"/>
      <c r="H163" s="97" t="n">
        <v>5</v>
      </c>
      <c r="I163" s="96" t="n">
        <v>4</v>
      </c>
      <c r="J163" s="96"/>
      <c r="K163" s="96" t="n">
        <v>1</v>
      </c>
      <c r="L163" s="96"/>
      <c r="M163" s="96" t="n">
        <v>255</v>
      </c>
    </row>
    <row r="164" customFormat="false" ht="11.25" hidden="false" customHeight="false" outlineLevel="0" collapsed="false">
      <c r="A164" s="225" t="s">
        <v>190</v>
      </c>
      <c r="B164" s="225"/>
      <c r="C164" s="225"/>
      <c r="D164" s="225"/>
      <c r="E164" s="96" t="n">
        <v>130</v>
      </c>
      <c r="F164" s="96" t="n">
        <v>758</v>
      </c>
      <c r="G164" s="96"/>
      <c r="H164" s="97" t="n">
        <v>7</v>
      </c>
      <c r="I164" s="96" t="n">
        <v>22</v>
      </c>
      <c r="J164" s="96"/>
      <c r="K164" s="96" t="n">
        <v>9</v>
      </c>
      <c r="L164" s="96"/>
      <c r="M164" s="96" t="n">
        <v>720</v>
      </c>
    </row>
    <row r="165" customFormat="false" ht="11.25" hidden="false" customHeight="false" outlineLevel="0" collapsed="false">
      <c r="A165" s="225" t="s">
        <v>389</v>
      </c>
      <c r="B165" s="225"/>
      <c r="C165" s="225"/>
      <c r="D165" s="225"/>
      <c r="E165" s="96" t="n">
        <v>53</v>
      </c>
      <c r="F165" s="96" t="n">
        <v>97</v>
      </c>
      <c r="G165" s="96"/>
      <c r="H165" s="97" t="n">
        <v>3</v>
      </c>
      <c r="I165" s="96" t="n">
        <v>1</v>
      </c>
      <c r="J165" s="96"/>
      <c r="K165" s="96" t="n">
        <v>11</v>
      </c>
      <c r="L165" s="96"/>
      <c r="M165" s="96" t="n">
        <v>205</v>
      </c>
    </row>
    <row r="166" customFormat="false" ht="11.25" hidden="false" customHeight="false" outlineLevel="0" collapsed="false">
      <c r="A166" s="225" t="s">
        <v>191</v>
      </c>
      <c r="B166" s="225"/>
      <c r="C166" s="225"/>
      <c r="D166" s="225"/>
      <c r="E166" s="96" t="n">
        <v>433</v>
      </c>
      <c r="F166" s="96" t="n">
        <v>2499</v>
      </c>
      <c r="G166" s="96"/>
      <c r="H166" s="97" t="n">
        <v>27</v>
      </c>
      <c r="I166" s="96" t="n">
        <v>53</v>
      </c>
      <c r="J166" s="96"/>
      <c r="K166" s="96" t="n">
        <v>29</v>
      </c>
      <c r="L166" s="96"/>
      <c r="M166" s="96" t="n">
        <v>2311</v>
      </c>
    </row>
    <row r="167" customFormat="false" ht="11.25" hidden="false" customHeight="false" outlineLevel="0" collapsed="false">
      <c r="A167" s="225" t="s">
        <v>390</v>
      </c>
      <c r="B167" s="225"/>
      <c r="C167" s="225"/>
      <c r="D167" s="225"/>
      <c r="E167" s="96" t="n">
        <v>64</v>
      </c>
      <c r="F167" s="96" t="n">
        <v>172</v>
      </c>
      <c r="G167" s="96"/>
      <c r="H167" s="97" t="n">
        <v>0</v>
      </c>
      <c r="I167" s="96" t="n">
        <v>2</v>
      </c>
      <c r="J167" s="96"/>
      <c r="K167" s="96" t="n">
        <v>3</v>
      </c>
      <c r="L167" s="96"/>
      <c r="M167" s="96" t="n">
        <v>256</v>
      </c>
    </row>
    <row r="168" customFormat="false" ht="11.25" hidden="false" customHeight="false" outlineLevel="0" collapsed="false">
      <c r="A168" s="225" t="s">
        <v>391</v>
      </c>
      <c r="B168" s="225"/>
      <c r="C168" s="225"/>
      <c r="D168" s="225"/>
      <c r="E168" s="96" t="n">
        <v>46</v>
      </c>
      <c r="F168" s="96" t="n">
        <v>88</v>
      </c>
      <c r="G168" s="96"/>
      <c r="H168" s="97" t="n">
        <v>0</v>
      </c>
      <c r="I168" s="96" t="n">
        <v>2</v>
      </c>
      <c r="J168" s="96"/>
      <c r="K168" s="96" t="n">
        <v>0</v>
      </c>
      <c r="L168" s="96"/>
      <c r="M168" s="96" t="n">
        <v>167</v>
      </c>
    </row>
    <row r="169" customFormat="false" ht="11.25" hidden="false" customHeight="false" outlineLevel="0" collapsed="false">
      <c r="A169" s="225" t="s">
        <v>392</v>
      </c>
      <c r="B169" s="225"/>
      <c r="C169" s="225"/>
      <c r="D169" s="225"/>
      <c r="E169" s="96" t="n">
        <v>13</v>
      </c>
      <c r="F169" s="96" t="n">
        <v>48</v>
      </c>
      <c r="G169" s="96"/>
      <c r="H169" s="97" t="n">
        <v>1</v>
      </c>
      <c r="I169" s="96" t="n">
        <v>1</v>
      </c>
      <c r="J169" s="96"/>
      <c r="K169" s="96" t="n">
        <v>0</v>
      </c>
      <c r="L169" s="96"/>
      <c r="M169" s="96" t="n">
        <v>63</v>
      </c>
    </row>
    <row r="170" customFormat="false" ht="11.25" hidden="false" customHeight="false" outlineLevel="0" collapsed="false">
      <c r="A170" s="225" t="s">
        <v>393</v>
      </c>
      <c r="B170" s="225"/>
      <c r="C170" s="225"/>
      <c r="D170" s="225"/>
      <c r="E170" s="96" t="n">
        <v>21</v>
      </c>
      <c r="F170" s="96" t="n">
        <v>60</v>
      </c>
      <c r="G170" s="96"/>
      <c r="H170" s="97" t="n">
        <v>0</v>
      </c>
      <c r="I170" s="96" t="n">
        <v>0</v>
      </c>
      <c r="J170" s="96"/>
      <c r="K170" s="96" t="n">
        <v>0</v>
      </c>
      <c r="L170" s="96"/>
      <c r="M170" s="96" t="n">
        <v>78</v>
      </c>
    </row>
    <row r="171" customFormat="false" ht="11.25" hidden="false" customHeight="false" outlineLevel="0" collapsed="false">
      <c r="A171" s="225" t="s">
        <v>192</v>
      </c>
      <c r="B171" s="225"/>
      <c r="C171" s="225"/>
      <c r="D171" s="225"/>
      <c r="E171" s="96" t="n">
        <v>39</v>
      </c>
      <c r="F171" s="96" t="n">
        <v>188</v>
      </c>
      <c r="G171" s="96"/>
      <c r="H171" s="97" t="n">
        <v>2</v>
      </c>
      <c r="I171" s="96" t="n">
        <v>3</v>
      </c>
      <c r="J171" s="96"/>
      <c r="K171" s="96" t="n">
        <v>2</v>
      </c>
      <c r="L171" s="96"/>
      <c r="M171" s="96" t="n">
        <v>220</v>
      </c>
    </row>
    <row r="172" customFormat="false" ht="11.25" hidden="false" customHeight="false" outlineLevel="0" collapsed="false">
      <c r="A172" s="225" t="s">
        <v>394</v>
      </c>
      <c r="B172" s="225"/>
      <c r="C172" s="225"/>
      <c r="D172" s="225"/>
      <c r="E172" s="96" t="n">
        <v>11</v>
      </c>
      <c r="F172" s="96" t="n">
        <v>48</v>
      </c>
      <c r="G172" s="96"/>
      <c r="H172" s="97" t="n">
        <v>1</v>
      </c>
      <c r="I172" s="96" t="n">
        <v>0</v>
      </c>
      <c r="J172" s="96"/>
      <c r="K172" s="96" t="n">
        <v>0</v>
      </c>
      <c r="L172" s="96"/>
      <c r="M172" s="96" t="n">
        <v>44</v>
      </c>
    </row>
    <row r="173" customFormat="false" ht="11.25" hidden="false" customHeight="false" outlineLevel="0" collapsed="false">
      <c r="A173" s="225" t="s">
        <v>395</v>
      </c>
      <c r="B173" s="225"/>
      <c r="C173" s="225"/>
      <c r="D173" s="225"/>
      <c r="E173" s="96" t="n">
        <v>19</v>
      </c>
      <c r="F173" s="96" t="n">
        <v>139</v>
      </c>
      <c r="G173" s="96"/>
      <c r="H173" s="97" t="n">
        <v>1</v>
      </c>
      <c r="I173" s="96" t="n">
        <v>1</v>
      </c>
      <c r="J173" s="96"/>
      <c r="K173" s="96" t="n">
        <v>0</v>
      </c>
      <c r="L173" s="96"/>
      <c r="M173" s="96" t="n">
        <v>83</v>
      </c>
    </row>
    <row r="174" customFormat="false" ht="11.25" hidden="false" customHeight="false" outlineLevel="0" collapsed="false">
      <c r="A174" s="225" t="s">
        <v>396</v>
      </c>
      <c r="B174" s="225"/>
      <c r="C174" s="225"/>
      <c r="D174" s="225"/>
      <c r="E174" s="96" t="n">
        <v>131</v>
      </c>
      <c r="F174" s="96" t="n">
        <v>774</v>
      </c>
      <c r="G174" s="96"/>
      <c r="H174" s="97" t="n">
        <v>5</v>
      </c>
      <c r="I174" s="96" t="n">
        <v>18</v>
      </c>
      <c r="J174" s="96"/>
      <c r="K174" s="96" t="n">
        <v>6</v>
      </c>
      <c r="L174" s="96"/>
      <c r="M174" s="96" t="n">
        <v>797</v>
      </c>
    </row>
    <row r="175" customFormat="false" ht="11.25" hidden="false" customHeight="false" outlineLevel="0" collapsed="false">
      <c r="A175" s="225" t="s">
        <v>397</v>
      </c>
      <c r="B175" s="225"/>
      <c r="C175" s="225"/>
      <c r="D175" s="225"/>
      <c r="E175" s="96" t="n">
        <v>7</v>
      </c>
      <c r="F175" s="96" t="n">
        <v>19</v>
      </c>
      <c r="G175" s="96"/>
      <c r="H175" s="97" t="n">
        <v>0</v>
      </c>
      <c r="I175" s="96" t="n">
        <v>0</v>
      </c>
      <c r="J175" s="96"/>
      <c r="K175" s="96" t="n">
        <v>0</v>
      </c>
      <c r="L175" s="96"/>
      <c r="M175" s="96" t="n">
        <v>28</v>
      </c>
    </row>
    <row r="176" customFormat="false" ht="11.25" hidden="false" customHeight="false" outlineLevel="0" collapsed="false">
      <c r="A176" s="225" t="s">
        <v>398</v>
      </c>
      <c r="B176" s="225"/>
      <c r="C176" s="225"/>
      <c r="D176" s="225"/>
      <c r="E176" s="96" t="n">
        <v>25</v>
      </c>
      <c r="F176" s="96" t="n">
        <v>87</v>
      </c>
      <c r="G176" s="96"/>
      <c r="H176" s="97" t="n">
        <v>1</v>
      </c>
      <c r="I176" s="96" t="n">
        <v>0</v>
      </c>
      <c r="J176" s="96"/>
      <c r="K176" s="96" t="n">
        <v>0</v>
      </c>
      <c r="L176" s="96"/>
      <c r="M176" s="96" t="n">
        <v>111</v>
      </c>
    </row>
    <row r="177" customFormat="false" ht="11.25" hidden="false" customHeight="false" outlineLevel="0" collapsed="false">
      <c r="A177" s="225" t="s">
        <v>399</v>
      </c>
      <c r="B177" s="225"/>
      <c r="C177" s="225"/>
      <c r="D177" s="225"/>
      <c r="E177" s="96" t="n">
        <v>44</v>
      </c>
      <c r="F177" s="96" t="n">
        <v>135</v>
      </c>
      <c r="G177" s="96"/>
      <c r="H177" s="97" t="n">
        <v>0</v>
      </c>
      <c r="I177" s="96" t="n">
        <v>1</v>
      </c>
      <c r="J177" s="96"/>
      <c r="K177" s="96" t="n">
        <v>0</v>
      </c>
      <c r="L177" s="96"/>
      <c r="M177" s="96" t="n">
        <v>209</v>
      </c>
    </row>
    <row r="178" customFormat="false" ht="11.25" hidden="false" customHeight="false" outlineLevel="0" collapsed="false">
      <c r="A178" s="225" t="s">
        <v>400</v>
      </c>
      <c r="B178" s="225"/>
      <c r="C178" s="225"/>
      <c r="D178" s="225"/>
      <c r="E178" s="96" t="n">
        <v>15</v>
      </c>
      <c r="F178" s="96" t="n">
        <v>81</v>
      </c>
      <c r="G178" s="96"/>
      <c r="H178" s="97" t="n">
        <v>1</v>
      </c>
      <c r="I178" s="96" t="n">
        <v>2</v>
      </c>
      <c r="J178" s="96"/>
      <c r="K178" s="96" t="n">
        <v>1</v>
      </c>
      <c r="L178" s="96"/>
      <c r="M178" s="96" t="n">
        <v>64</v>
      </c>
    </row>
    <row r="179" customFormat="false" ht="11.25" hidden="false" customHeight="false" outlineLevel="0" collapsed="false">
      <c r="A179" s="225" t="s">
        <v>401</v>
      </c>
      <c r="B179" s="225"/>
      <c r="C179" s="225"/>
      <c r="D179" s="225"/>
      <c r="E179" s="96" t="n">
        <v>94</v>
      </c>
      <c r="F179" s="96" t="n">
        <v>247</v>
      </c>
      <c r="G179" s="96"/>
      <c r="H179" s="97" t="n">
        <v>3</v>
      </c>
      <c r="I179" s="96" t="n">
        <v>1</v>
      </c>
      <c r="J179" s="96"/>
      <c r="K179" s="96" t="n">
        <v>0</v>
      </c>
      <c r="L179" s="96"/>
      <c r="M179" s="96" t="n">
        <v>414</v>
      </c>
    </row>
    <row r="180" customFormat="false" ht="11.25" hidden="false" customHeight="false" outlineLevel="0" collapsed="false">
      <c r="A180" s="225" t="s">
        <v>402</v>
      </c>
      <c r="B180" s="225"/>
      <c r="C180" s="225"/>
      <c r="D180" s="225"/>
      <c r="E180" s="96" t="n">
        <v>38</v>
      </c>
      <c r="F180" s="96" t="n">
        <v>154</v>
      </c>
      <c r="G180" s="96"/>
      <c r="H180" s="97" t="n">
        <v>1</v>
      </c>
      <c r="I180" s="96" t="n">
        <v>2</v>
      </c>
      <c r="J180" s="96"/>
      <c r="K180" s="96" t="n">
        <v>1</v>
      </c>
      <c r="L180" s="96"/>
      <c r="M180" s="96" t="n">
        <v>233</v>
      </c>
    </row>
    <row r="181" customFormat="false" ht="11.25" hidden="false" customHeight="false" outlineLevel="0" collapsed="false">
      <c r="A181" s="225" t="s">
        <v>403</v>
      </c>
      <c r="B181" s="225"/>
      <c r="C181" s="225"/>
      <c r="D181" s="225"/>
      <c r="E181" s="96" t="n">
        <v>8</v>
      </c>
      <c r="F181" s="96" t="n">
        <v>33</v>
      </c>
      <c r="G181" s="96"/>
      <c r="H181" s="97" t="n">
        <v>0</v>
      </c>
      <c r="I181" s="96" t="n">
        <v>0</v>
      </c>
      <c r="J181" s="96"/>
      <c r="K181" s="96" t="n">
        <v>1</v>
      </c>
      <c r="L181" s="96"/>
      <c r="M181" s="96" t="n">
        <v>58</v>
      </c>
    </row>
    <row r="182" customFormat="false" ht="11.25" hidden="false" customHeight="false" outlineLevel="0" collapsed="false">
      <c r="A182" s="225" t="s">
        <v>404</v>
      </c>
      <c r="B182" s="225"/>
      <c r="C182" s="225"/>
      <c r="D182" s="225"/>
      <c r="E182" s="96" t="n">
        <v>133</v>
      </c>
      <c r="F182" s="96" t="n">
        <v>343</v>
      </c>
      <c r="G182" s="96"/>
      <c r="H182" s="97" t="n">
        <v>11</v>
      </c>
      <c r="I182" s="96" t="n">
        <v>1</v>
      </c>
      <c r="J182" s="96"/>
      <c r="K182" s="96" t="n">
        <v>5</v>
      </c>
      <c r="L182" s="96"/>
      <c r="M182" s="96" t="n">
        <v>578</v>
      </c>
    </row>
    <row r="183" customFormat="false" ht="11.25" hidden="false" customHeight="false" outlineLevel="0" collapsed="false">
      <c r="A183" s="225" t="s">
        <v>405</v>
      </c>
      <c r="B183" s="225"/>
      <c r="C183" s="225"/>
      <c r="D183" s="225"/>
      <c r="E183" s="96" t="n">
        <v>17</v>
      </c>
      <c r="F183" s="96" t="n">
        <v>67</v>
      </c>
      <c r="G183" s="96"/>
      <c r="H183" s="97" t="n">
        <v>2</v>
      </c>
      <c r="I183" s="96" t="n">
        <v>1</v>
      </c>
      <c r="J183" s="96"/>
      <c r="K183" s="96" t="n">
        <v>0</v>
      </c>
      <c r="L183" s="96"/>
      <c r="M183" s="96" t="n">
        <v>120</v>
      </c>
    </row>
    <row r="184" customFormat="false" ht="11.25" hidden="false" customHeight="false" outlineLevel="0" collapsed="false">
      <c r="A184" s="225" t="s">
        <v>193</v>
      </c>
      <c r="B184" s="225"/>
      <c r="C184" s="225"/>
      <c r="D184" s="225"/>
      <c r="E184" s="96" t="n">
        <v>187</v>
      </c>
      <c r="F184" s="96" t="n">
        <v>928</v>
      </c>
      <c r="G184" s="96"/>
      <c r="H184" s="97" t="n">
        <v>15</v>
      </c>
      <c r="I184" s="96" t="n">
        <v>24</v>
      </c>
      <c r="J184" s="96"/>
      <c r="K184" s="96" t="n">
        <v>13</v>
      </c>
      <c r="L184" s="96"/>
      <c r="M184" s="96" t="n">
        <v>1041</v>
      </c>
    </row>
    <row r="185" customFormat="false" ht="11.25" hidden="false" customHeight="false" outlineLevel="0" collapsed="false">
      <c r="A185" s="225" t="s">
        <v>406</v>
      </c>
      <c r="B185" s="225"/>
      <c r="C185" s="225"/>
      <c r="D185" s="225"/>
      <c r="E185" s="96" t="n">
        <v>23</v>
      </c>
      <c r="F185" s="96" t="n">
        <v>96</v>
      </c>
      <c r="G185" s="96"/>
      <c r="H185" s="97" t="n">
        <v>0</v>
      </c>
      <c r="I185" s="96" t="n">
        <v>1</v>
      </c>
      <c r="J185" s="96"/>
      <c r="K185" s="96" t="n">
        <v>0</v>
      </c>
      <c r="L185" s="96"/>
      <c r="M185" s="96" t="n">
        <v>105</v>
      </c>
    </row>
    <row r="186" customFormat="false" ht="11.25" hidden="false" customHeight="false" outlineLevel="0" collapsed="false">
      <c r="A186" s="225" t="s">
        <v>407</v>
      </c>
      <c r="B186" s="225"/>
      <c r="C186" s="225"/>
      <c r="D186" s="225"/>
      <c r="E186" s="96" t="n">
        <v>26</v>
      </c>
      <c r="F186" s="96" t="n">
        <v>99</v>
      </c>
      <c r="G186" s="96"/>
      <c r="H186" s="97" t="n">
        <v>0</v>
      </c>
      <c r="I186" s="96" t="n">
        <v>0</v>
      </c>
      <c r="J186" s="96"/>
      <c r="K186" s="96" t="n">
        <v>0</v>
      </c>
      <c r="L186" s="96"/>
      <c r="M186" s="96" t="n">
        <v>152</v>
      </c>
    </row>
    <row r="187" customFormat="false" ht="11.25" hidden="false" customHeight="false" outlineLevel="0" collapsed="false">
      <c r="A187" s="225" t="s">
        <v>408</v>
      </c>
      <c r="B187" s="225"/>
      <c r="C187" s="225"/>
      <c r="D187" s="225"/>
      <c r="E187" s="96" t="n">
        <v>81</v>
      </c>
      <c r="F187" s="96" t="n">
        <v>296</v>
      </c>
      <c r="G187" s="96"/>
      <c r="H187" s="97" t="n">
        <v>1</v>
      </c>
      <c r="I187" s="96" t="n">
        <v>4</v>
      </c>
      <c r="J187" s="96"/>
      <c r="K187" s="96" t="n">
        <v>1</v>
      </c>
      <c r="L187" s="96"/>
      <c r="M187" s="96" t="n">
        <v>482</v>
      </c>
    </row>
    <row r="188" customFormat="false" ht="11.25" hidden="false" customHeight="false" outlineLevel="0" collapsed="false">
      <c r="A188" s="225" t="s">
        <v>409</v>
      </c>
      <c r="B188" s="225"/>
      <c r="C188" s="225"/>
      <c r="D188" s="225"/>
      <c r="E188" s="96" t="n">
        <v>110</v>
      </c>
      <c r="F188" s="96" t="n">
        <v>475</v>
      </c>
      <c r="G188" s="96"/>
      <c r="H188" s="97" t="n">
        <v>1</v>
      </c>
      <c r="I188" s="96" t="n">
        <v>6</v>
      </c>
      <c r="J188" s="96"/>
      <c r="K188" s="96" t="n">
        <v>1</v>
      </c>
      <c r="L188" s="96"/>
      <c r="M188" s="96" t="n">
        <v>499</v>
      </c>
    </row>
    <row r="189" customFormat="false" ht="11.25" hidden="false" customHeight="false" outlineLevel="0" collapsed="false">
      <c r="A189" s="225" t="s">
        <v>410</v>
      </c>
      <c r="B189" s="225"/>
      <c r="C189" s="225"/>
      <c r="D189" s="225"/>
      <c r="E189" s="96" t="n">
        <v>108</v>
      </c>
      <c r="F189" s="96" t="n">
        <v>230</v>
      </c>
      <c r="G189" s="96"/>
      <c r="H189" s="97" t="n">
        <v>1</v>
      </c>
      <c r="I189" s="96" t="n">
        <v>0</v>
      </c>
      <c r="J189" s="96"/>
      <c r="K189" s="96" t="n">
        <v>0</v>
      </c>
      <c r="L189" s="96"/>
      <c r="M189" s="96" t="n">
        <v>342</v>
      </c>
    </row>
    <row r="190" customFormat="false" ht="11.25" hidden="false" customHeight="false" outlineLevel="0" collapsed="false">
      <c r="A190" s="225" t="s">
        <v>411</v>
      </c>
      <c r="B190" s="225"/>
      <c r="C190" s="225"/>
      <c r="D190" s="225"/>
      <c r="E190" s="96" t="n">
        <v>64</v>
      </c>
      <c r="F190" s="96" t="n">
        <v>329</v>
      </c>
      <c r="G190" s="96"/>
      <c r="H190" s="97" t="n">
        <v>8</v>
      </c>
      <c r="I190" s="96" t="n">
        <v>4</v>
      </c>
      <c r="J190" s="96"/>
      <c r="K190" s="96" t="n">
        <v>1</v>
      </c>
      <c r="L190" s="96"/>
      <c r="M190" s="96" t="n">
        <v>441</v>
      </c>
    </row>
    <row r="191" customFormat="false" ht="11.25" hidden="false" customHeight="false" outlineLevel="0" collapsed="false">
      <c r="A191" s="225" t="s">
        <v>412</v>
      </c>
      <c r="B191" s="225"/>
      <c r="C191" s="225"/>
      <c r="D191" s="225"/>
      <c r="E191" s="96" t="n">
        <v>8</v>
      </c>
      <c r="F191" s="96" t="n">
        <v>57</v>
      </c>
      <c r="G191" s="96"/>
      <c r="H191" s="97" t="n">
        <v>1</v>
      </c>
      <c r="I191" s="96" t="n">
        <v>0</v>
      </c>
      <c r="J191" s="96"/>
      <c r="K191" s="96" t="n">
        <v>0</v>
      </c>
      <c r="L191" s="96"/>
      <c r="M191" s="96" t="n">
        <v>56</v>
      </c>
    </row>
    <row r="192" customFormat="false" ht="11.25" hidden="false" customHeight="false" outlineLevel="0" collapsed="false">
      <c r="A192" s="225" t="s">
        <v>413</v>
      </c>
      <c r="B192" s="225"/>
      <c r="C192" s="225"/>
      <c r="D192" s="225"/>
      <c r="E192" s="96" t="n">
        <v>6</v>
      </c>
      <c r="F192" s="96" t="n">
        <v>40</v>
      </c>
      <c r="G192" s="96"/>
      <c r="H192" s="97" t="n">
        <v>1</v>
      </c>
      <c r="I192" s="96" t="n">
        <v>0</v>
      </c>
      <c r="J192" s="96"/>
      <c r="K192" s="96" t="n">
        <v>0</v>
      </c>
      <c r="L192" s="96"/>
      <c r="M192" s="96" t="n">
        <v>27</v>
      </c>
    </row>
    <row r="193" customFormat="false" ht="11.25" hidden="false" customHeight="false" outlineLevel="0" collapsed="false">
      <c r="A193" s="225" t="s">
        <v>414</v>
      </c>
      <c r="B193" s="225"/>
      <c r="C193" s="225"/>
      <c r="D193" s="225"/>
      <c r="E193" s="96" t="n">
        <v>77</v>
      </c>
      <c r="F193" s="96" t="n">
        <v>244</v>
      </c>
      <c r="G193" s="96"/>
      <c r="H193" s="97" t="n">
        <v>0</v>
      </c>
      <c r="I193" s="96" t="n">
        <v>0</v>
      </c>
      <c r="J193" s="96"/>
      <c r="K193" s="96" t="n">
        <v>1</v>
      </c>
      <c r="L193" s="96"/>
      <c r="M193" s="96" t="n">
        <v>230</v>
      </c>
    </row>
    <row r="194" customFormat="false" ht="11.25" hidden="false" customHeight="false" outlineLevel="0" collapsed="false">
      <c r="A194" s="225" t="s">
        <v>415</v>
      </c>
      <c r="B194" s="225"/>
      <c r="C194" s="225"/>
      <c r="D194" s="225"/>
      <c r="E194" s="96" t="n">
        <v>37</v>
      </c>
      <c r="F194" s="96" t="n">
        <v>97</v>
      </c>
      <c r="G194" s="96"/>
      <c r="H194" s="97" t="n">
        <v>0</v>
      </c>
      <c r="I194" s="96" t="n">
        <v>0</v>
      </c>
      <c r="J194" s="96"/>
      <c r="K194" s="96" t="n">
        <v>0</v>
      </c>
      <c r="L194" s="96"/>
      <c r="M194" s="96" t="n">
        <v>115</v>
      </c>
    </row>
    <row r="195" customFormat="false" ht="11.25" hidden="false" customHeight="false" outlineLevel="0" collapsed="false">
      <c r="A195" s="225" t="s">
        <v>416</v>
      </c>
      <c r="B195" s="225"/>
      <c r="C195" s="225"/>
      <c r="D195" s="225"/>
      <c r="E195" s="96" t="n">
        <v>28</v>
      </c>
      <c r="F195" s="96" t="n">
        <v>113</v>
      </c>
      <c r="G195" s="96"/>
      <c r="H195" s="97" t="n">
        <v>1</v>
      </c>
      <c r="I195" s="96" t="n">
        <v>0</v>
      </c>
      <c r="J195" s="96"/>
      <c r="K195" s="96" t="n">
        <v>0</v>
      </c>
      <c r="L195" s="96"/>
      <c r="M195" s="96" t="n">
        <v>131</v>
      </c>
    </row>
    <row r="196" customFormat="false" ht="11.25" hidden="false" customHeight="false" outlineLevel="0" collapsed="false">
      <c r="A196" s="225" t="s">
        <v>417</v>
      </c>
      <c r="B196" s="225"/>
      <c r="C196" s="225"/>
      <c r="D196" s="225"/>
      <c r="E196" s="96" t="n">
        <v>233</v>
      </c>
      <c r="F196" s="96" t="n">
        <v>663</v>
      </c>
      <c r="G196" s="96"/>
      <c r="H196" s="97" t="n">
        <v>9</v>
      </c>
      <c r="I196" s="96" t="n">
        <v>11</v>
      </c>
      <c r="J196" s="96"/>
      <c r="K196" s="96" t="n">
        <v>4</v>
      </c>
      <c r="L196" s="96"/>
      <c r="M196" s="96" t="n">
        <v>937</v>
      </c>
    </row>
    <row r="197" customFormat="false" ht="11.25" hidden="false" customHeight="false" outlineLevel="0" collapsed="false">
      <c r="A197" s="225" t="s">
        <v>418</v>
      </c>
      <c r="B197" s="225"/>
      <c r="C197" s="225"/>
      <c r="D197" s="225"/>
      <c r="E197" s="96" t="n">
        <v>41</v>
      </c>
      <c r="F197" s="96" t="n">
        <v>63</v>
      </c>
      <c r="G197" s="96"/>
      <c r="H197" s="97" t="n">
        <v>0</v>
      </c>
      <c r="I197" s="96" t="n">
        <v>0</v>
      </c>
      <c r="J197" s="96"/>
      <c r="K197" s="96" t="n">
        <v>0</v>
      </c>
      <c r="L197" s="96"/>
      <c r="M197" s="96" t="n">
        <v>146</v>
      </c>
    </row>
    <row r="198" customFormat="false" ht="11.25" hidden="false" customHeight="false" outlineLevel="0" collapsed="false">
      <c r="A198" s="225" t="s">
        <v>419</v>
      </c>
      <c r="B198" s="225"/>
      <c r="C198" s="225"/>
      <c r="D198" s="225"/>
      <c r="E198" s="96" t="n">
        <v>41</v>
      </c>
      <c r="F198" s="96" t="n">
        <v>182</v>
      </c>
      <c r="G198" s="96"/>
      <c r="H198" s="97" t="n">
        <v>1</v>
      </c>
      <c r="I198" s="96" t="n">
        <v>0</v>
      </c>
      <c r="J198" s="96"/>
      <c r="K198" s="96" t="n">
        <v>0</v>
      </c>
      <c r="L198" s="96"/>
      <c r="M198" s="96" t="n">
        <v>258</v>
      </c>
    </row>
    <row r="199" customFormat="false" ht="11.25" hidden="false" customHeight="false" outlineLevel="0" collapsed="false">
      <c r="A199" s="225" t="s">
        <v>420</v>
      </c>
      <c r="B199" s="225"/>
      <c r="C199" s="225"/>
      <c r="D199" s="225"/>
      <c r="E199" s="96" t="n">
        <v>34</v>
      </c>
      <c r="F199" s="96" t="n">
        <v>171</v>
      </c>
      <c r="G199" s="96"/>
      <c r="H199" s="97" t="n">
        <v>0</v>
      </c>
      <c r="I199" s="96" t="n">
        <v>0</v>
      </c>
      <c r="J199" s="96"/>
      <c r="K199" s="96" t="n">
        <v>0</v>
      </c>
      <c r="L199" s="96"/>
      <c r="M199" s="96" t="n">
        <v>174</v>
      </c>
    </row>
    <row r="200" customFormat="false" ht="11.25" hidden="false" customHeight="false" outlineLevel="0" collapsed="false">
      <c r="A200" s="225" t="s">
        <v>421</v>
      </c>
      <c r="B200" s="225"/>
      <c r="C200" s="225"/>
      <c r="D200" s="225"/>
      <c r="E200" s="96" t="n">
        <v>7</v>
      </c>
      <c r="F200" s="96" t="n">
        <v>22</v>
      </c>
      <c r="G200" s="96"/>
      <c r="H200" s="97" t="n">
        <v>1</v>
      </c>
      <c r="I200" s="96" t="n">
        <v>0</v>
      </c>
      <c r="J200" s="96"/>
      <c r="K200" s="96" t="n">
        <v>1</v>
      </c>
      <c r="L200" s="96"/>
      <c r="M200" s="96" t="n">
        <v>41</v>
      </c>
    </row>
    <row r="201" customFormat="false" ht="11.25" hidden="false" customHeight="false" outlineLevel="0" collapsed="false">
      <c r="A201" s="225" t="s">
        <v>422</v>
      </c>
      <c r="B201" s="225"/>
      <c r="C201" s="225"/>
      <c r="D201" s="225"/>
      <c r="E201" s="96" t="n">
        <v>35</v>
      </c>
      <c r="F201" s="96" t="n">
        <v>118</v>
      </c>
      <c r="G201" s="96"/>
      <c r="H201" s="97" t="n">
        <v>1</v>
      </c>
      <c r="I201" s="96" t="n">
        <v>1</v>
      </c>
      <c r="J201" s="96"/>
      <c r="K201" s="96" t="n">
        <v>2</v>
      </c>
      <c r="L201" s="96"/>
      <c r="M201" s="96" t="n">
        <v>164</v>
      </c>
    </row>
    <row r="202" customFormat="false" ht="11.25" hidden="false" customHeight="false" outlineLevel="0" collapsed="false">
      <c r="A202" s="225" t="s">
        <v>423</v>
      </c>
      <c r="B202" s="225"/>
      <c r="C202" s="225"/>
      <c r="D202" s="225"/>
      <c r="E202" s="96" t="n">
        <v>31</v>
      </c>
      <c r="F202" s="96" t="n">
        <v>77</v>
      </c>
      <c r="G202" s="96"/>
      <c r="H202" s="97" t="n">
        <v>1</v>
      </c>
      <c r="I202" s="96" t="n">
        <v>0</v>
      </c>
      <c r="J202" s="96"/>
      <c r="K202" s="96" t="n">
        <v>0</v>
      </c>
      <c r="L202" s="96"/>
      <c r="M202" s="96" t="n">
        <v>89</v>
      </c>
    </row>
    <row r="203" customFormat="false" ht="11.25" hidden="false" customHeight="false" outlineLevel="0" collapsed="false">
      <c r="A203" s="225" t="s">
        <v>424</v>
      </c>
      <c r="B203" s="225"/>
      <c r="C203" s="225"/>
      <c r="D203" s="225"/>
      <c r="E203" s="96" t="n">
        <v>29</v>
      </c>
      <c r="F203" s="96" t="n">
        <v>68</v>
      </c>
      <c r="G203" s="96"/>
      <c r="H203" s="97" t="n">
        <v>1</v>
      </c>
      <c r="I203" s="96" t="n">
        <v>1</v>
      </c>
      <c r="J203" s="96"/>
      <c r="K203" s="96" t="n">
        <v>2</v>
      </c>
      <c r="L203" s="96"/>
      <c r="M203" s="96" t="n">
        <v>133</v>
      </c>
    </row>
    <row r="204" customFormat="false" ht="11.25" hidden="false" customHeight="false" outlineLevel="0" collapsed="false">
      <c r="A204" s="225" t="s">
        <v>425</v>
      </c>
      <c r="B204" s="225"/>
      <c r="C204" s="225"/>
      <c r="D204" s="225"/>
      <c r="E204" s="96" t="n">
        <v>80</v>
      </c>
      <c r="F204" s="96" t="n">
        <v>334</v>
      </c>
      <c r="G204" s="96"/>
      <c r="H204" s="97" t="n">
        <v>4</v>
      </c>
      <c r="I204" s="96" t="n">
        <v>5</v>
      </c>
      <c r="J204" s="96"/>
      <c r="K204" s="96" t="n">
        <v>2</v>
      </c>
      <c r="L204" s="96"/>
      <c r="M204" s="96" t="n">
        <v>335</v>
      </c>
    </row>
    <row r="205" customFormat="false" ht="11.25" hidden="false" customHeight="false" outlineLevel="0" collapsed="false">
      <c r="A205" s="225" t="s">
        <v>426</v>
      </c>
      <c r="B205" s="225"/>
      <c r="C205" s="225"/>
      <c r="D205" s="225"/>
      <c r="E205" s="96" t="n">
        <v>93</v>
      </c>
      <c r="F205" s="96" t="n">
        <v>239</v>
      </c>
      <c r="G205" s="96"/>
      <c r="H205" s="97" t="n">
        <v>0</v>
      </c>
      <c r="I205" s="96" t="n">
        <v>0</v>
      </c>
      <c r="J205" s="96"/>
      <c r="K205" s="96" t="n">
        <v>0</v>
      </c>
      <c r="L205" s="96"/>
      <c r="M205" s="96" t="n">
        <v>312</v>
      </c>
    </row>
    <row r="206" customFormat="false" ht="11.25" hidden="false" customHeight="false" outlineLevel="0" collapsed="false">
      <c r="A206" s="225" t="s">
        <v>427</v>
      </c>
      <c r="B206" s="225"/>
      <c r="C206" s="225"/>
      <c r="D206" s="225"/>
      <c r="E206" s="96" t="n">
        <v>7</v>
      </c>
      <c r="F206" s="96" t="n">
        <v>21</v>
      </c>
      <c r="G206" s="96"/>
      <c r="H206" s="97" t="n">
        <v>1</v>
      </c>
      <c r="I206" s="96" t="n">
        <v>0</v>
      </c>
      <c r="J206" s="96"/>
      <c r="K206" s="96" t="n">
        <v>0</v>
      </c>
      <c r="L206" s="96"/>
      <c r="M206" s="96" t="n">
        <v>44</v>
      </c>
    </row>
    <row r="207" customFormat="false" ht="11.25" hidden="false" customHeight="false" outlineLevel="0" collapsed="false">
      <c r="A207" s="225" t="s">
        <v>428</v>
      </c>
      <c r="B207" s="225"/>
      <c r="C207" s="225"/>
      <c r="D207" s="225"/>
      <c r="E207" s="96" t="n">
        <v>220</v>
      </c>
      <c r="F207" s="96" t="n">
        <v>825</v>
      </c>
      <c r="G207" s="96"/>
      <c r="H207" s="97" t="n">
        <v>2</v>
      </c>
      <c r="I207" s="96" t="n">
        <v>13</v>
      </c>
      <c r="J207" s="96"/>
      <c r="K207" s="96" t="n">
        <v>4</v>
      </c>
      <c r="L207" s="96"/>
      <c r="M207" s="96" t="n">
        <v>892</v>
      </c>
    </row>
    <row r="208" customFormat="false" ht="11.25" hidden="false" customHeight="false" outlineLevel="0" collapsed="false">
      <c r="A208" s="225" t="s">
        <v>429</v>
      </c>
      <c r="B208" s="225"/>
      <c r="C208" s="225"/>
      <c r="D208" s="225"/>
      <c r="E208" s="96" t="n">
        <v>7</v>
      </c>
      <c r="F208" s="96" t="n">
        <v>25</v>
      </c>
      <c r="G208" s="96"/>
      <c r="H208" s="97" t="n">
        <v>0</v>
      </c>
      <c r="I208" s="96" t="n">
        <v>0</v>
      </c>
      <c r="J208" s="96"/>
      <c r="K208" s="96" t="n">
        <v>0</v>
      </c>
      <c r="L208" s="96"/>
      <c r="M208" s="96" t="n">
        <v>40</v>
      </c>
    </row>
    <row r="209" customFormat="false" ht="11.25" hidden="false" customHeight="false" outlineLevel="0" collapsed="false">
      <c r="A209" s="225" t="s">
        <v>194</v>
      </c>
      <c r="B209" s="225"/>
      <c r="C209" s="225"/>
      <c r="D209" s="225"/>
      <c r="E209" s="96" t="n">
        <v>100</v>
      </c>
      <c r="F209" s="96" t="n">
        <v>360</v>
      </c>
      <c r="G209" s="96"/>
      <c r="H209" s="97" t="n">
        <v>1</v>
      </c>
      <c r="I209" s="96" t="n">
        <v>1</v>
      </c>
      <c r="J209" s="96"/>
      <c r="K209" s="96" t="n">
        <v>1</v>
      </c>
      <c r="L209" s="96"/>
      <c r="M209" s="96" t="n">
        <v>347</v>
      </c>
    </row>
    <row r="210" customFormat="false" ht="11.25" hidden="false" customHeight="false" outlineLevel="0" collapsed="false">
      <c r="A210" s="225" t="s">
        <v>430</v>
      </c>
      <c r="B210" s="225"/>
      <c r="C210" s="225"/>
      <c r="D210" s="225"/>
      <c r="E210" s="96" t="n">
        <v>24</v>
      </c>
      <c r="F210" s="96" t="n">
        <v>54</v>
      </c>
      <c r="G210" s="96"/>
      <c r="H210" s="97" t="n">
        <v>1</v>
      </c>
      <c r="I210" s="96" t="n">
        <v>0</v>
      </c>
      <c r="J210" s="96"/>
      <c r="K210" s="96" t="n">
        <v>0</v>
      </c>
      <c r="L210" s="96"/>
      <c r="M210" s="96" t="n">
        <v>102</v>
      </c>
    </row>
    <row r="211" customFormat="false" ht="11.25" hidden="false" customHeight="false" outlineLevel="0" collapsed="false">
      <c r="A211" s="225" t="s">
        <v>431</v>
      </c>
      <c r="B211" s="225"/>
      <c r="C211" s="225"/>
      <c r="D211" s="225"/>
      <c r="E211" s="96" t="n">
        <v>8</v>
      </c>
      <c r="F211" s="96" t="n">
        <v>38</v>
      </c>
      <c r="G211" s="96"/>
      <c r="H211" s="97" t="n">
        <v>0</v>
      </c>
      <c r="I211" s="96" t="n">
        <v>1</v>
      </c>
      <c r="J211" s="96"/>
      <c r="K211" s="96" t="n">
        <v>0</v>
      </c>
      <c r="L211" s="96"/>
      <c r="M211" s="96" t="n">
        <v>54</v>
      </c>
    </row>
    <row r="212" customFormat="false" ht="11.25" hidden="false" customHeight="false" outlineLevel="0" collapsed="false">
      <c r="A212" s="225" t="s">
        <v>432</v>
      </c>
      <c r="B212" s="225"/>
      <c r="C212" s="225"/>
      <c r="D212" s="225"/>
      <c r="E212" s="96" t="n">
        <v>40</v>
      </c>
      <c r="F212" s="96" t="n">
        <v>137</v>
      </c>
      <c r="G212" s="96"/>
      <c r="H212" s="97" t="n">
        <v>2</v>
      </c>
      <c r="I212" s="96" t="n">
        <v>0</v>
      </c>
      <c r="J212" s="96"/>
      <c r="K212" s="96" t="n">
        <v>1</v>
      </c>
      <c r="L212" s="96"/>
      <c r="M212" s="96" t="n">
        <v>122</v>
      </c>
    </row>
    <row r="213" customFormat="false" ht="11.25" hidden="false" customHeight="false" outlineLevel="0" collapsed="false">
      <c r="A213" s="225" t="s">
        <v>433</v>
      </c>
      <c r="B213" s="225"/>
      <c r="C213" s="225"/>
      <c r="D213" s="225"/>
      <c r="E213" s="96" t="n">
        <v>17</v>
      </c>
      <c r="F213" s="96" t="n">
        <v>48</v>
      </c>
      <c r="G213" s="96"/>
      <c r="H213" s="97" t="n">
        <v>1</v>
      </c>
      <c r="I213" s="96" t="n">
        <v>1</v>
      </c>
      <c r="J213" s="96"/>
      <c r="K213" s="96" t="n">
        <v>0</v>
      </c>
      <c r="L213" s="96"/>
      <c r="M213" s="96" t="n">
        <v>49</v>
      </c>
    </row>
    <row r="214" customFormat="false" ht="11.25" hidden="false" customHeight="false" outlineLevel="0" collapsed="false">
      <c r="A214" s="225" t="s">
        <v>434</v>
      </c>
      <c r="B214" s="225"/>
      <c r="C214" s="225"/>
      <c r="D214" s="225"/>
      <c r="E214" s="96" t="n">
        <v>29</v>
      </c>
      <c r="F214" s="96" t="n">
        <v>78</v>
      </c>
      <c r="G214" s="96"/>
      <c r="H214" s="97" t="n">
        <v>1</v>
      </c>
      <c r="I214" s="96" t="n">
        <v>0</v>
      </c>
      <c r="J214" s="96"/>
      <c r="K214" s="96" t="n">
        <v>0</v>
      </c>
      <c r="L214" s="96"/>
      <c r="M214" s="96" t="n">
        <v>121</v>
      </c>
    </row>
    <row r="215" customFormat="false" ht="11.25" hidden="false" customHeight="false" outlineLevel="0" collapsed="false">
      <c r="A215" s="225" t="s">
        <v>435</v>
      </c>
      <c r="B215" s="225"/>
      <c r="C215" s="225"/>
      <c r="D215" s="225"/>
      <c r="E215" s="96" t="n">
        <v>40</v>
      </c>
      <c r="F215" s="96" t="n">
        <v>195</v>
      </c>
      <c r="G215" s="96"/>
      <c r="H215" s="97" t="n">
        <v>0</v>
      </c>
      <c r="I215" s="96" t="n">
        <v>3</v>
      </c>
      <c r="J215" s="96"/>
      <c r="K215" s="96" t="n">
        <v>1</v>
      </c>
      <c r="L215" s="96"/>
      <c r="M215" s="96" t="n">
        <v>170</v>
      </c>
    </row>
    <row r="216" customFormat="false" ht="11.25" hidden="false" customHeight="false" outlineLevel="0" collapsed="false">
      <c r="A216" s="225" t="s">
        <v>436</v>
      </c>
      <c r="B216" s="225"/>
      <c r="C216" s="225"/>
      <c r="D216" s="225"/>
      <c r="E216" s="96" t="n">
        <v>31</v>
      </c>
      <c r="F216" s="96" t="n">
        <v>55</v>
      </c>
      <c r="G216" s="96"/>
      <c r="H216" s="97" t="n">
        <v>1</v>
      </c>
      <c r="I216" s="96" t="n">
        <v>0</v>
      </c>
      <c r="J216" s="96"/>
      <c r="K216" s="96" t="n">
        <v>0</v>
      </c>
      <c r="L216" s="96"/>
      <c r="M216" s="96" t="n">
        <v>108</v>
      </c>
    </row>
    <row r="217" customFormat="false" ht="11.25" hidden="false" customHeight="false" outlineLevel="0" collapsed="false">
      <c r="A217" s="225" t="s">
        <v>195</v>
      </c>
      <c r="B217" s="225"/>
      <c r="C217" s="225"/>
      <c r="D217" s="225"/>
      <c r="E217" s="96" t="n">
        <v>183</v>
      </c>
      <c r="F217" s="96" t="n">
        <v>679</v>
      </c>
      <c r="G217" s="96"/>
      <c r="H217" s="97" t="n">
        <v>30</v>
      </c>
      <c r="I217" s="96" t="n">
        <v>10</v>
      </c>
      <c r="J217" s="96"/>
      <c r="K217" s="96" t="n">
        <v>7</v>
      </c>
      <c r="L217" s="96"/>
      <c r="M217" s="96" t="n">
        <v>651</v>
      </c>
    </row>
    <row r="218" customFormat="false" ht="11.25" hidden="false" customHeight="false" outlineLevel="0" collapsed="false">
      <c r="A218" s="225" t="s">
        <v>196</v>
      </c>
      <c r="B218" s="225"/>
      <c r="C218" s="225"/>
      <c r="D218" s="225"/>
      <c r="E218" s="96" t="n">
        <v>262</v>
      </c>
      <c r="F218" s="96" t="n">
        <v>956</v>
      </c>
      <c r="G218" s="96"/>
      <c r="H218" s="97" t="n">
        <v>14</v>
      </c>
      <c r="I218" s="96" t="n">
        <v>11</v>
      </c>
      <c r="J218" s="96"/>
      <c r="K218" s="96" t="n">
        <v>4</v>
      </c>
      <c r="L218" s="96"/>
      <c r="M218" s="96" t="n">
        <v>1360</v>
      </c>
    </row>
    <row r="219" customFormat="false" ht="11.25" hidden="false" customHeight="false" outlineLevel="0" collapsed="false">
      <c r="A219" s="225" t="s">
        <v>437</v>
      </c>
      <c r="B219" s="225"/>
      <c r="C219" s="225"/>
      <c r="D219" s="225"/>
      <c r="E219" s="96" t="n">
        <v>42</v>
      </c>
      <c r="F219" s="96" t="n">
        <v>109</v>
      </c>
      <c r="G219" s="96"/>
      <c r="H219" s="97" t="n">
        <v>2</v>
      </c>
      <c r="I219" s="96" t="n">
        <v>1</v>
      </c>
      <c r="J219" s="96"/>
      <c r="K219" s="96" t="n">
        <v>0</v>
      </c>
      <c r="L219" s="96"/>
      <c r="M219" s="96" t="n">
        <v>161</v>
      </c>
    </row>
    <row r="220" customFormat="false" ht="11.25" hidden="false" customHeight="false" outlineLevel="0" collapsed="false">
      <c r="A220" s="225" t="s">
        <v>438</v>
      </c>
      <c r="B220" s="225"/>
      <c r="C220" s="225"/>
      <c r="D220" s="225"/>
      <c r="E220" s="96" t="n">
        <v>12</v>
      </c>
      <c r="F220" s="96" t="n">
        <v>62</v>
      </c>
      <c r="G220" s="96"/>
      <c r="H220" s="97" t="n">
        <v>3</v>
      </c>
      <c r="I220" s="96" t="n">
        <v>4</v>
      </c>
      <c r="J220" s="96"/>
      <c r="K220" s="96" t="n">
        <v>0</v>
      </c>
      <c r="L220" s="96"/>
      <c r="M220" s="96" t="n">
        <v>67</v>
      </c>
    </row>
    <row r="221" customFormat="false" ht="11.25" hidden="false" customHeight="false" outlineLevel="0" collapsed="false">
      <c r="A221" s="225" t="s">
        <v>439</v>
      </c>
      <c r="B221" s="225"/>
      <c r="C221" s="225"/>
      <c r="D221" s="225"/>
      <c r="E221" s="96" t="n">
        <v>30</v>
      </c>
      <c r="F221" s="96" t="n">
        <v>168</v>
      </c>
      <c r="G221" s="96"/>
      <c r="H221" s="97" t="n">
        <v>2</v>
      </c>
      <c r="I221" s="96" t="n">
        <v>3</v>
      </c>
      <c r="J221" s="96"/>
      <c r="K221" s="96" t="n">
        <v>1</v>
      </c>
      <c r="L221" s="96"/>
      <c r="M221" s="96" t="n">
        <v>237</v>
      </c>
    </row>
    <row r="222" customFormat="false" ht="11.25" hidden="false" customHeight="false" outlineLevel="0" collapsed="false">
      <c r="A222" s="225" t="s">
        <v>440</v>
      </c>
      <c r="B222" s="225"/>
      <c r="C222" s="225"/>
      <c r="D222" s="225"/>
      <c r="E222" s="96" t="n">
        <v>101</v>
      </c>
      <c r="F222" s="96" t="n">
        <v>250</v>
      </c>
      <c r="G222" s="96"/>
      <c r="H222" s="97" t="n">
        <v>2</v>
      </c>
      <c r="I222" s="96" t="n">
        <v>3</v>
      </c>
      <c r="J222" s="96"/>
      <c r="K222" s="96" t="n">
        <v>3</v>
      </c>
      <c r="L222" s="96"/>
      <c r="M222" s="96" t="n">
        <v>344</v>
      </c>
    </row>
    <row r="223" customFormat="false" ht="11.25" hidden="false" customHeight="false" outlineLevel="0" collapsed="false">
      <c r="A223" s="225" t="s">
        <v>441</v>
      </c>
      <c r="B223" s="225"/>
      <c r="C223" s="225"/>
      <c r="D223" s="225"/>
      <c r="E223" s="96" t="n">
        <v>68</v>
      </c>
      <c r="F223" s="96" t="n">
        <v>173</v>
      </c>
      <c r="G223" s="96"/>
      <c r="H223" s="97" t="n">
        <v>0</v>
      </c>
      <c r="I223" s="96" t="n">
        <v>0</v>
      </c>
      <c r="J223" s="96"/>
      <c r="K223" s="96" t="n">
        <v>0</v>
      </c>
      <c r="L223" s="96"/>
      <c r="M223" s="96" t="n">
        <v>222</v>
      </c>
    </row>
    <row r="224" customFormat="false" ht="11.25" hidden="false" customHeight="false" outlineLevel="0" collapsed="false">
      <c r="A224" s="225" t="s">
        <v>442</v>
      </c>
      <c r="B224" s="225"/>
      <c r="C224" s="225"/>
      <c r="D224" s="225"/>
      <c r="E224" s="96" t="n">
        <v>18</v>
      </c>
      <c r="F224" s="96" t="n">
        <v>129</v>
      </c>
      <c r="G224" s="96"/>
      <c r="H224" s="97" t="n">
        <v>3</v>
      </c>
      <c r="I224" s="96" t="n">
        <v>6</v>
      </c>
      <c r="J224" s="96"/>
      <c r="K224" s="96" t="n">
        <v>5</v>
      </c>
      <c r="L224" s="96"/>
      <c r="M224" s="96" t="n">
        <v>109</v>
      </c>
    </row>
    <row r="225" customFormat="false" ht="11.25" hidden="false" customHeight="false" outlineLevel="0" collapsed="false">
      <c r="A225" s="225" t="s">
        <v>443</v>
      </c>
      <c r="B225" s="225"/>
      <c r="C225" s="225"/>
      <c r="D225" s="225"/>
      <c r="E225" s="96" t="n">
        <v>6</v>
      </c>
      <c r="F225" s="96" t="n">
        <v>45</v>
      </c>
      <c r="G225" s="96"/>
      <c r="H225" s="97" t="n">
        <v>1</v>
      </c>
      <c r="I225" s="96" t="n">
        <v>0</v>
      </c>
      <c r="J225" s="96"/>
      <c r="K225" s="96" t="n">
        <v>0</v>
      </c>
      <c r="L225" s="96"/>
      <c r="M225" s="96" t="n">
        <v>47</v>
      </c>
    </row>
    <row r="226" customFormat="false" ht="11.25" hidden="false" customHeight="false" outlineLevel="0" collapsed="false">
      <c r="A226" s="225" t="s">
        <v>444</v>
      </c>
      <c r="B226" s="225"/>
      <c r="C226" s="225"/>
      <c r="D226" s="225"/>
      <c r="E226" s="96" t="n">
        <v>13</v>
      </c>
      <c r="F226" s="96" t="n">
        <v>38</v>
      </c>
      <c r="G226" s="96"/>
      <c r="H226" s="97" t="n">
        <v>1</v>
      </c>
      <c r="I226" s="96" t="n">
        <v>1</v>
      </c>
      <c r="J226" s="96"/>
      <c r="K226" s="96" t="n">
        <v>0</v>
      </c>
      <c r="L226" s="96"/>
      <c r="M226" s="96" t="n">
        <v>24</v>
      </c>
    </row>
    <row r="227" customFormat="false" ht="11.25" hidden="false" customHeight="false" outlineLevel="0" collapsed="false">
      <c r="A227" s="225" t="s">
        <v>445</v>
      </c>
      <c r="B227" s="225"/>
      <c r="C227" s="225"/>
      <c r="D227" s="225"/>
      <c r="E227" s="96" t="n">
        <v>113</v>
      </c>
      <c r="F227" s="96" t="n">
        <v>223</v>
      </c>
      <c r="G227" s="96"/>
      <c r="H227" s="97" t="n">
        <v>0</v>
      </c>
      <c r="I227" s="96" t="n">
        <v>2</v>
      </c>
      <c r="J227" s="96"/>
      <c r="K227" s="96" t="n">
        <v>1</v>
      </c>
      <c r="L227" s="96"/>
      <c r="M227" s="96" t="n">
        <v>280</v>
      </c>
    </row>
    <row r="228" customFormat="false" ht="17.25" hidden="false" customHeight="true" outlineLevel="0" collapsed="false">
      <c r="A228" s="37"/>
      <c r="B228" s="37"/>
      <c r="C228" s="37"/>
      <c r="D228" s="37"/>
      <c r="E228" s="16"/>
      <c r="F228" s="16"/>
      <c r="G228" s="16"/>
      <c r="H228" s="16"/>
      <c r="I228" s="16"/>
      <c r="J228" s="16"/>
      <c r="K228" s="16"/>
      <c r="L228" s="16"/>
      <c r="M228" s="16"/>
      <c r="N228" s="16"/>
    </row>
    <row r="229" customFormat="false" ht="11.25" hidden="false" customHeight="true" outlineLevel="0" collapsed="false">
      <c r="A229" s="31"/>
      <c r="B229" s="31"/>
      <c r="C229" s="31"/>
      <c r="D229" s="31"/>
    </row>
    <row r="230" customFormat="false" ht="11.25" hidden="false" customHeight="false" outlineLevel="0" collapsed="false">
      <c r="A230" s="40" t="s">
        <v>101</v>
      </c>
      <c r="B230" s="31"/>
      <c r="C230" s="39" t="s">
        <v>700</v>
      </c>
      <c r="D230" s="39"/>
      <c r="E230" s="39"/>
      <c r="F230" s="39"/>
      <c r="G230" s="39"/>
      <c r="H230" s="39"/>
      <c r="I230" s="39"/>
      <c r="J230" s="39"/>
      <c r="K230" s="39"/>
      <c r="L230" s="39"/>
      <c r="M230" s="39"/>
      <c r="N230" s="39"/>
    </row>
    <row r="231" customFormat="false" ht="11.25" hidden="false" customHeight="false" outlineLevel="0" collapsed="false">
      <c r="A231" s="31"/>
      <c r="B231" s="31"/>
      <c r="C231" s="39"/>
      <c r="D231" s="39"/>
      <c r="E231" s="39"/>
      <c r="F231" s="39"/>
      <c r="G231" s="39"/>
      <c r="H231" s="39"/>
      <c r="I231" s="39"/>
      <c r="J231" s="39"/>
      <c r="K231" s="39"/>
      <c r="L231" s="39"/>
      <c r="M231" s="39"/>
      <c r="N231" s="39"/>
    </row>
    <row r="232" customFormat="false" ht="11.25" hidden="false" customHeight="false" outlineLevel="0" collapsed="false">
      <c r="A232" s="102" t="s">
        <v>161</v>
      </c>
      <c r="B232" s="103" t="s">
        <v>701</v>
      </c>
      <c r="C232" s="103"/>
      <c r="D232" s="103"/>
      <c r="E232" s="103"/>
      <c r="F232" s="103"/>
      <c r="G232" s="103"/>
      <c r="H232" s="103"/>
      <c r="I232" s="103"/>
      <c r="J232" s="103"/>
      <c r="K232" s="103"/>
      <c r="L232" s="103"/>
      <c r="M232" s="103"/>
      <c r="N232" s="103"/>
    </row>
    <row r="233" customFormat="false" ht="22.5" hidden="false" customHeight="true" outlineLevel="0" collapsed="false">
      <c r="A233" s="99" t="s">
        <v>103</v>
      </c>
      <c r="B233" s="31"/>
      <c r="C233" s="31"/>
      <c r="D233" s="79" t="s">
        <v>205</v>
      </c>
      <c r="E233" s="79"/>
      <c r="F233" s="79"/>
      <c r="G233" s="79"/>
      <c r="H233" s="79"/>
      <c r="I233" s="79"/>
      <c r="J233" s="79"/>
      <c r="K233" s="79"/>
      <c r="L233" s="79"/>
      <c r="M233" s="79"/>
      <c r="N233" s="79"/>
    </row>
    <row r="234" customFormat="false" ht="11.25" hidden="true" customHeight="false" outlineLevel="0" collapsed="false">
      <c r="A234" s="31" t="s">
        <v>82</v>
      </c>
    </row>
  </sheetData>
  <mergeCells count="225">
    <mergeCell ref="A2:K2"/>
    <mergeCell ref="M2:N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N231"/>
    <mergeCell ref="B232:N232"/>
    <mergeCell ref="D233:N233"/>
  </mergeCells>
  <hyperlinks>
    <hyperlink ref="M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9" t="s">
        <v>74</v>
      </c>
      <c r="B2" s="9"/>
      <c r="C2" s="9"/>
      <c r="D2" s="9"/>
      <c r="E2" s="9"/>
      <c r="F2" s="9"/>
      <c r="G2" s="9"/>
      <c r="H2" s="226" t="s">
        <v>706</v>
      </c>
      <c r="I2" s="0" t="s">
        <v>82</v>
      </c>
      <c r="J2" s="11"/>
    </row>
    <row r="3" customFormat="false" ht="12.75" hidden="false" customHeight="false" outlineLevel="0" collapsed="false">
      <c r="A3" s="9" t="s">
        <v>75</v>
      </c>
      <c r="B3" s="9"/>
      <c r="C3" s="9"/>
      <c r="D3" s="9"/>
      <c r="E3" s="9"/>
      <c r="F3" s="9"/>
      <c r="G3" s="9"/>
      <c r="H3" s="227"/>
      <c r="J3" s="11"/>
    </row>
    <row r="4" customFormat="false" ht="11.25" hidden="false" customHeight="false" outlineLevel="0" collapsed="false">
      <c r="A4" s="14"/>
      <c r="B4" s="14"/>
      <c r="C4" s="14"/>
      <c r="D4" s="14"/>
      <c r="E4" s="14"/>
      <c r="F4" s="14"/>
      <c r="G4" s="14"/>
      <c r="H4" s="14"/>
      <c r="J4" s="13"/>
    </row>
    <row r="5" customFormat="false" ht="1.5" hidden="false" customHeight="true" outlineLevel="0" collapsed="false"/>
    <row r="6" customFormat="false" ht="11.25" hidden="false" customHeight="false" outlineLevel="0" collapsed="false">
      <c r="A6" s="228" t="s">
        <v>707</v>
      </c>
      <c r="B6" s="228"/>
      <c r="C6" s="228"/>
      <c r="D6" s="228"/>
      <c r="E6" s="229" t="n">
        <v>2008</v>
      </c>
      <c r="F6" s="229" t="n">
        <v>2009</v>
      </c>
      <c r="G6" s="229" t="n">
        <v>2010</v>
      </c>
      <c r="H6" s="229" t="n">
        <v>2011</v>
      </c>
    </row>
    <row r="7" customFormat="false" ht="1.5" hidden="false" customHeight="true" outlineLevel="0" collapsed="false">
      <c r="A7" s="27"/>
      <c r="B7" s="27"/>
      <c r="C7" s="27"/>
      <c r="D7" s="27"/>
      <c r="E7" s="27"/>
      <c r="F7" s="27"/>
      <c r="G7" s="27"/>
      <c r="H7" s="27"/>
    </row>
    <row r="8" customFormat="false" ht="23.25" hidden="false" customHeight="true" outlineLevel="0" collapsed="false">
      <c r="A8" s="230" t="s">
        <v>708</v>
      </c>
      <c r="B8" s="230"/>
      <c r="C8" s="230"/>
      <c r="D8" s="230"/>
      <c r="E8" s="145" t="n">
        <v>1169</v>
      </c>
      <c r="F8" s="145" t="n">
        <v>1347</v>
      </c>
      <c r="G8" s="145" t="n">
        <v>1795</v>
      </c>
      <c r="H8" s="145" t="n">
        <v>1921</v>
      </c>
      <c r="J8" s="13"/>
    </row>
    <row r="9" customFormat="false" ht="17.25" hidden="false" customHeight="true" outlineLevel="0" collapsed="false">
      <c r="A9" s="137" t="s">
        <v>709</v>
      </c>
      <c r="B9" s="137"/>
      <c r="C9" s="137"/>
      <c r="D9" s="137"/>
      <c r="E9" s="145" t="n">
        <v>747</v>
      </c>
      <c r="F9" s="145" t="n">
        <v>653</v>
      </c>
      <c r="G9" s="145" t="n">
        <v>981</v>
      </c>
      <c r="H9" s="145" t="n">
        <v>820</v>
      </c>
    </row>
    <row r="10" customFormat="false" ht="51" hidden="false" customHeight="true" outlineLevel="0" collapsed="false">
      <c r="A10" s="137" t="s">
        <v>710</v>
      </c>
      <c r="B10" s="137"/>
      <c r="C10" s="137"/>
      <c r="D10" s="137"/>
      <c r="E10" s="231" t="s">
        <v>477</v>
      </c>
      <c r="F10" s="145" t="n">
        <v>35</v>
      </c>
      <c r="G10" s="145" t="n">
        <v>23</v>
      </c>
      <c r="H10" s="38" t="n">
        <v>15</v>
      </c>
    </row>
    <row r="11" customFormat="false" ht="17.25" hidden="false" customHeight="true" outlineLevel="0" collapsed="false">
      <c r="A11" s="137" t="s">
        <v>711</v>
      </c>
      <c r="B11" s="137"/>
      <c r="C11" s="137"/>
      <c r="D11" s="137"/>
      <c r="E11" s="145" t="n">
        <v>22</v>
      </c>
      <c r="F11" s="231" t="n">
        <v>48</v>
      </c>
      <c r="G11" s="231" t="n">
        <v>43</v>
      </c>
      <c r="H11" s="231" t="s">
        <v>477</v>
      </c>
    </row>
    <row r="12" customFormat="false" ht="17.25" hidden="false" customHeight="true" outlineLevel="0" collapsed="false">
      <c r="A12" s="232"/>
      <c r="B12" s="232"/>
      <c r="C12" s="232"/>
      <c r="D12" s="232"/>
      <c r="E12" s="232"/>
      <c r="F12" s="232"/>
      <c r="G12" s="232"/>
      <c r="H12" s="232"/>
    </row>
    <row r="13" customFormat="false" ht="11.25" hidden="false" customHeight="false" outlineLevel="0" collapsed="false">
      <c r="A13" s="233"/>
      <c r="B13" s="233"/>
      <c r="C13" s="233"/>
      <c r="D13" s="233"/>
      <c r="E13" s="233"/>
      <c r="F13" s="233"/>
      <c r="G13" s="233"/>
      <c r="H13" s="38"/>
    </row>
    <row r="14" customFormat="false" ht="11.25" hidden="false" customHeight="false" outlineLevel="0" collapsed="false">
      <c r="A14" s="44" t="s">
        <v>161</v>
      </c>
      <c r="B14" s="44" t="s">
        <v>712</v>
      </c>
      <c r="C14" s="44"/>
      <c r="D14" s="44"/>
      <c r="E14" s="44"/>
      <c r="F14" s="44"/>
      <c r="G14" s="44"/>
      <c r="H14" s="44"/>
    </row>
    <row r="15" customFormat="false" ht="11.25" hidden="false" customHeight="true" outlineLevel="0" collapsed="false">
      <c r="A15" s="99" t="s">
        <v>201</v>
      </c>
      <c r="B15" s="42" t="s">
        <v>713</v>
      </c>
      <c r="C15" s="42"/>
      <c r="D15" s="42"/>
      <c r="E15" s="42"/>
      <c r="F15" s="42"/>
      <c r="G15" s="42"/>
      <c r="H15" s="42"/>
    </row>
    <row r="16" customFormat="false" ht="11.25" hidden="false" customHeight="false" outlineLevel="0" collapsed="false">
      <c r="A16" s="99"/>
      <c r="B16" s="42"/>
      <c r="C16" s="42"/>
      <c r="D16" s="42"/>
      <c r="E16" s="42"/>
      <c r="F16" s="42"/>
      <c r="G16" s="42"/>
      <c r="H16" s="42"/>
    </row>
    <row r="17" customFormat="false" ht="11.25" hidden="false" customHeight="false" outlineLevel="0" collapsed="false">
      <c r="A17" s="99"/>
      <c r="B17" s="42"/>
      <c r="C17" s="42"/>
      <c r="D17" s="42"/>
      <c r="E17" s="42"/>
      <c r="F17" s="42"/>
      <c r="G17" s="42"/>
      <c r="H17" s="42"/>
    </row>
    <row r="18" customFormat="false" ht="11.25" hidden="false" customHeight="true" outlineLevel="0" collapsed="false">
      <c r="A18" s="99" t="s">
        <v>175</v>
      </c>
      <c r="B18" s="42" t="s">
        <v>714</v>
      </c>
      <c r="C18" s="42"/>
      <c r="D18" s="42"/>
      <c r="E18" s="42"/>
      <c r="F18" s="42"/>
      <c r="G18" s="42"/>
      <c r="H18" s="42"/>
    </row>
    <row r="19" customFormat="false" ht="11.25" hidden="false" customHeight="false" outlineLevel="0" collapsed="false">
      <c r="A19" s="99"/>
      <c r="B19" s="42"/>
      <c r="C19" s="42"/>
      <c r="D19" s="42"/>
      <c r="E19" s="42"/>
      <c r="F19" s="42"/>
      <c r="G19" s="42"/>
      <c r="H19" s="42"/>
    </row>
    <row r="20" customFormat="false" ht="11.25" hidden="false" customHeight="false" outlineLevel="0" collapsed="false">
      <c r="A20" s="99"/>
      <c r="B20" s="42"/>
      <c r="C20" s="42"/>
      <c r="D20" s="42"/>
      <c r="E20" s="42"/>
      <c r="F20" s="42"/>
      <c r="G20" s="42"/>
      <c r="H20" s="42"/>
    </row>
    <row r="21" customFormat="false" ht="11.25" hidden="false" customHeight="false" outlineLevel="0" collapsed="false">
      <c r="A21" s="99"/>
      <c r="B21" s="42"/>
      <c r="C21" s="42"/>
      <c r="D21" s="42"/>
      <c r="E21" s="42"/>
      <c r="F21" s="42"/>
      <c r="G21" s="42"/>
      <c r="H21" s="42"/>
    </row>
    <row r="22" customFormat="false" ht="11.25" hidden="false" customHeight="false" outlineLevel="0" collapsed="false">
      <c r="A22" s="44" t="s">
        <v>103</v>
      </c>
      <c r="B22" s="44"/>
      <c r="C22" s="44"/>
      <c r="D22" s="44" t="s">
        <v>715</v>
      </c>
      <c r="E22" s="44"/>
      <c r="F22" s="44"/>
      <c r="G22" s="44"/>
      <c r="H22" s="44"/>
    </row>
    <row r="23" customFormat="false" ht="11.25" hidden="true" customHeight="false" outlineLevel="0" collapsed="false">
      <c r="A23" s="0" t="s">
        <v>82</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9" t="s">
        <v>716</v>
      </c>
      <c r="B2" s="9"/>
      <c r="C2" s="9"/>
      <c r="D2" s="9"/>
      <c r="E2" s="9"/>
      <c r="F2" s="9"/>
      <c r="G2" s="9"/>
      <c r="H2" s="9"/>
      <c r="I2" s="9"/>
      <c r="J2" s="9"/>
      <c r="K2" s="226" t="s">
        <v>717</v>
      </c>
      <c r="L2" s="226"/>
      <c r="M2" s="0" t="s">
        <v>82</v>
      </c>
      <c r="N2" s="11"/>
    </row>
    <row r="3" customFormat="false" ht="12.75" hidden="false" customHeight="true" outlineLevel="0" collapsed="false">
      <c r="A3" s="9" t="s">
        <v>78</v>
      </c>
      <c r="B3" s="9"/>
      <c r="C3" s="9"/>
      <c r="D3" s="9"/>
      <c r="E3" s="9"/>
      <c r="F3" s="9"/>
      <c r="G3" s="9"/>
      <c r="H3" s="9"/>
      <c r="I3" s="9"/>
      <c r="J3" s="9"/>
      <c r="K3" s="234"/>
      <c r="L3" s="227"/>
      <c r="N3" s="11"/>
    </row>
    <row r="4" customFormat="false" ht="12.75" hidden="false" customHeight="true" outlineLevel="0" collapsed="false">
      <c r="A4" s="9" t="s">
        <v>718</v>
      </c>
      <c r="B4" s="9"/>
      <c r="C4" s="9"/>
      <c r="D4" s="9"/>
      <c r="E4" s="9"/>
      <c r="F4" s="9"/>
      <c r="G4" s="9"/>
      <c r="H4" s="9"/>
      <c r="I4" s="9"/>
      <c r="J4" s="9"/>
      <c r="K4" s="65"/>
      <c r="L4" s="65"/>
      <c r="N4" s="13"/>
    </row>
    <row r="5" customFormat="false" ht="11.25" hidden="false" customHeight="true" outlineLevel="0" collapsed="false">
      <c r="A5" s="14"/>
      <c r="B5" s="14"/>
      <c r="C5" s="14"/>
      <c r="D5" s="14"/>
      <c r="E5" s="14"/>
      <c r="F5" s="14"/>
      <c r="G5" s="14"/>
      <c r="H5" s="14"/>
      <c r="I5" s="14"/>
      <c r="J5" s="14"/>
      <c r="K5" s="14"/>
      <c r="L5" s="14"/>
    </row>
    <row r="6" customFormat="false" ht="1.5" hidden="false" customHeight="true" outlineLevel="0" collapsed="false">
      <c r="H6" s="86"/>
    </row>
    <row r="7" s="8" customFormat="true" ht="56.25" hidden="false" customHeight="false" outlineLevel="0" collapsed="false">
      <c r="A7" s="228" t="s">
        <v>707</v>
      </c>
      <c r="B7" s="228"/>
      <c r="C7" s="228"/>
      <c r="D7" s="228"/>
      <c r="E7" s="235" t="s">
        <v>84</v>
      </c>
      <c r="F7" s="68" t="s">
        <v>719</v>
      </c>
      <c r="G7" s="26" t="s">
        <v>720</v>
      </c>
      <c r="H7" s="68" t="s">
        <v>721</v>
      </c>
      <c r="I7" s="68" t="s">
        <v>722</v>
      </c>
      <c r="J7" s="68" t="s">
        <v>723</v>
      </c>
      <c r="K7" s="68" t="s">
        <v>724</v>
      </c>
      <c r="L7" s="68" t="s">
        <v>725</v>
      </c>
    </row>
    <row r="8" customFormat="false" ht="1.5" hidden="false" customHeight="true" outlineLevel="0" collapsed="false">
      <c r="A8" s="27"/>
      <c r="B8" s="27"/>
      <c r="C8" s="27"/>
      <c r="D8" s="27"/>
      <c r="E8" s="27"/>
      <c r="F8" s="236"/>
      <c r="G8" s="27"/>
      <c r="H8" s="16"/>
      <c r="I8" s="236"/>
      <c r="J8" s="236"/>
      <c r="K8" s="236"/>
      <c r="L8" s="236"/>
    </row>
    <row r="9" customFormat="false" ht="23.25" hidden="false" customHeight="true" outlineLevel="0" collapsed="false">
      <c r="A9" s="237" t="n">
        <v>2011</v>
      </c>
      <c r="B9" s="237"/>
      <c r="C9" s="237"/>
      <c r="D9" s="237"/>
      <c r="E9" s="86"/>
      <c r="F9" s="238"/>
      <c r="G9" s="86"/>
      <c r="H9" s="87"/>
      <c r="I9" s="238"/>
      <c r="J9" s="238"/>
      <c r="K9" s="238"/>
      <c r="L9" s="238"/>
    </row>
    <row r="10" s="86" customFormat="true" ht="28.5" hidden="false" customHeight="true" outlineLevel="0" collapsed="false">
      <c r="A10" s="137" t="s">
        <v>726</v>
      </c>
      <c r="B10" s="137"/>
      <c r="C10" s="137"/>
      <c r="D10" s="137"/>
      <c r="E10" s="239" t="n">
        <f aca="false">SUM(F10:L10)</f>
        <v>112</v>
      </c>
      <c r="F10" s="89" t="n">
        <v>25</v>
      </c>
      <c r="G10" s="89" t="n">
        <v>14</v>
      </c>
      <c r="H10" s="89" t="n">
        <v>2</v>
      </c>
      <c r="I10" s="89" t="n">
        <v>12</v>
      </c>
      <c r="J10" s="89" t="n">
        <v>13</v>
      </c>
      <c r="K10" s="89" t="n">
        <v>9</v>
      </c>
      <c r="L10" s="89" t="n">
        <v>37</v>
      </c>
    </row>
    <row r="11" customFormat="false" ht="28.5" hidden="false" customHeight="true" outlineLevel="0" collapsed="false">
      <c r="A11" s="137" t="s">
        <v>727</v>
      </c>
      <c r="B11" s="137"/>
      <c r="C11" s="137"/>
      <c r="D11" s="137"/>
      <c r="E11" s="239" t="n">
        <f aca="false">SUM(E12:E14)</f>
        <v>518</v>
      </c>
      <c r="F11" s="89" t="n">
        <f aca="false">SUM(F12:F14)</f>
        <v>159</v>
      </c>
      <c r="G11" s="89" t="n">
        <f aca="false">SUM(G12:G14)</f>
        <v>46</v>
      </c>
      <c r="H11" s="89" t="n">
        <f aca="false">SUM(H12:H14)</f>
        <v>33</v>
      </c>
      <c r="I11" s="89" t="n">
        <f aca="false">SUM(I12:I14)</f>
        <v>95</v>
      </c>
      <c r="J11" s="89" t="n">
        <f aca="false">SUM(J12:J14)</f>
        <v>69</v>
      </c>
      <c r="K11" s="89" t="n">
        <f aca="false">SUM(K12:K14)</f>
        <v>22</v>
      </c>
      <c r="L11" s="89" t="n">
        <f aca="false">SUM(L12:L14)</f>
        <v>94</v>
      </c>
    </row>
    <row r="12" customFormat="false" ht="23.25" hidden="false" customHeight="true" outlineLevel="0" collapsed="false">
      <c r="A12" s="240" t="s">
        <v>728</v>
      </c>
      <c r="B12" s="240"/>
      <c r="C12" s="240"/>
      <c r="D12" s="240"/>
      <c r="E12" s="239" t="n">
        <f aca="false">SUM(F12:L12)</f>
        <v>350</v>
      </c>
      <c r="F12" s="89" t="n">
        <v>83</v>
      </c>
      <c r="G12" s="89" t="n">
        <v>36</v>
      </c>
      <c r="H12" s="89" t="n">
        <v>27</v>
      </c>
      <c r="I12" s="89" t="n">
        <v>68</v>
      </c>
      <c r="J12" s="89" t="n">
        <v>42</v>
      </c>
      <c r="K12" s="89" t="n">
        <v>17</v>
      </c>
      <c r="L12" s="89" t="n">
        <v>77</v>
      </c>
    </row>
    <row r="13" customFormat="false" ht="17.25" hidden="false" customHeight="true" outlineLevel="0" collapsed="false">
      <c r="A13" s="240" t="s">
        <v>729</v>
      </c>
      <c r="B13" s="240"/>
      <c r="C13" s="240"/>
      <c r="D13" s="240"/>
      <c r="E13" s="239" t="n">
        <f aca="false">SUM(F13:L13)</f>
        <v>119</v>
      </c>
      <c r="F13" s="89" t="n">
        <v>49</v>
      </c>
      <c r="G13" s="89" t="n">
        <v>7</v>
      </c>
      <c r="H13" s="89" t="n">
        <v>3</v>
      </c>
      <c r="I13" s="89" t="n">
        <v>20</v>
      </c>
      <c r="J13" s="89" t="n">
        <v>23</v>
      </c>
      <c r="K13" s="89" t="n">
        <v>4</v>
      </c>
      <c r="L13" s="89" t="n">
        <v>13</v>
      </c>
    </row>
    <row r="14" customFormat="false" ht="17.25" hidden="false" customHeight="true" outlineLevel="0" collapsed="false">
      <c r="A14" s="240" t="s">
        <v>730</v>
      </c>
      <c r="B14" s="240"/>
      <c r="C14" s="240"/>
      <c r="D14" s="240"/>
      <c r="E14" s="239" t="n">
        <f aca="false">SUM(F14:L14)</f>
        <v>49</v>
      </c>
      <c r="F14" s="89" t="n">
        <v>27</v>
      </c>
      <c r="G14" s="89" t="n">
        <v>3</v>
      </c>
      <c r="H14" s="89" t="n">
        <v>3</v>
      </c>
      <c r="I14" s="89" t="n">
        <v>7</v>
      </c>
      <c r="J14" s="89" t="n">
        <v>4</v>
      </c>
      <c r="K14" s="89" t="n">
        <v>1</v>
      </c>
      <c r="L14" s="89" t="n">
        <v>4</v>
      </c>
    </row>
    <row r="15" s="86" customFormat="true" ht="23.25" hidden="false" customHeight="true" outlineLevel="0" collapsed="false">
      <c r="A15" s="241" t="s">
        <v>731</v>
      </c>
      <c r="B15" s="241"/>
      <c r="C15" s="241"/>
      <c r="D15" s="241"/>
      <c r="F15" s="238"/>
      <c r="H15" s="87"/>
      <c r="I15" s="238"/>
      <c r="J15" s="238"/>
      <c r="K15" s="238"/>
      <c r="L15" s="238"/>
    </row>
    <row r="16" customFormat="false" ht="34.5" hidden="false" customHeight="true" outlineLevel="0" collapsed="false">
      <c r="A16" s="137" t="s">
        <v>726</v>
      </c>
      <c r="B16" s="137"/>
      <c r="C16" s="137"/>
      <c r="D16" s="137"/>
      <c r="E16" s="111" t="n">
        <f aca="false">SUM(F16:L16)</f>
        <v>128</v>
      </c>
      <c r="F16" s="38" t="n">
        <v>30</v>
      </c>
      <c r="G16" s="38" t="n">
        <v>15</v>
      </c>
      <c r="H16" s="38" t="n">
        <v>2</v>
      </c>
      <c r="I16" s="38" t="n">
        <v>17</v>
      </c>
      <c r="J16" s="38" t="n">
        <v>17</v>
      </c>
      <c r="K16" s="38" t="n">
        <v>10</v>
      </c>
      <c r="L16" s="38" t="n">
        <v>37</v>
      </c>
    </row>
    <row r="17" customFormat="false" ht="28.5" hidden="false" customHeight="true" outlineLevel="0" collapsed="false">
      <c r="A17" s="137" t="s">
        <v>727</v>
      </c>
      <c r="B17" s="137"/>
      <c r="C17" s="137"/>
      <c r="D17" s="137"/>
      <c r="E17" s="111" t="n">
        <f aca="false">SUM(F17:L17)</f>
        <v>555</v>
      </c>
      <c r="F17" s="38" t="n">
        <f aca="false">SUM(F18:F20)</f>
        <v>168</v>
      </c>
      <c r="G17" s="38" t="n">
        <f aca="false">SUM(G18:G20)</f>
        <v>52</v>
      </c>
      <c r="H17" s="38" t="n">
        <f aca="false">SUM(H18:H20)</f>
        <v>33</v>
      </c>
      <c r="I17" s="38" t="n">
        <f aca="false">SUM(I18:I20)</f>
        <v>97</v>
      </c>
      <c r="J17" s="38" t="n">
        <f aca="false">SUM(J18:J20)</f>
        <v>80</v>
      </c>
      <c r="K17" s="38" t="n">
        <f aca="false">SUM(K18:K20)</f>
        <v>25</v>
      </c>
      <c r="L17" s="38" t="n">
        <f aca="false">SUM(L18:L20)</f>
        <v>100</v>
      </c>
    </row>
    <row r="18" s="242" customFormat="true" ht="23.25" hidden="false" customHeight="true" outlineLevel="0" collapsed="false">
      <c r="A18" s="240" t="s">
        <v>728</v>
      </c>
      <c r="B18" s="240"/>
      <c r="C18" s="240"/>
      <c r="D18" s="240"/>
      <c r="E18" s="111" t="n">
        <f aca="false">SUM(F18:L18)</f>
        <v>382</v>
      </c>
      <c r="F18" s="40" t="n">
        <v>89</v>
      </c>
      <c r="G18" s="40" t="n">
        <v>41</v>
      </c>
      <c r="H18" s="40" t="n">
        <v>26</v>
      </c>
      <c r="I18" s="40" t="n">
        <v>70</v>
      </c>
      <c r="J18" s="40" t="n">
        <v>54</v>
      </c>
      <c r="K18" s="40" t="n">
        <v>20</v>
      </c>
      <c r="L18" s="40" t="n">
        <v>82</v>
      </c>
    </row>
    <row r="19" s="242" customFormat="true" ht="17.25" hidden="false" customHeight="true" outlineLevel="0" collapsed="false">
      <c r="A19" s="240" t="s">
        <v>729</v>
      </c>
      <c r="B19" s="240"/>
      <c r="C19" s="240"/>
      <c r="D19" s="240"/>
      <c r="E19" s="111" t="n">
        <f aca="false">SUM(F19:L19)</f>
        <v>121</v>
      </c>
      <c r="F19" s="40" t="n">
        <v>49</v>
      </c>
      <c r="G19" s="40" t="n">
        <v>8</v>
      </c>
      <c r="H19" s="40" t="n">
        <v>4</v>
      </c>
      <c r="I19" s="40" t="n">
        <v>21</v>
      </c>
      <c r="J19" s="40" t="n">
        <v>21</v>
      </c>
      <c r="K19" s="40" t="n">
        <v>4</v>
      </c>
      <c r="L19" s="40" t="n">
        <v>14</v>
      </c>
    </row>
    <row r="20" s="242" customFormat="true" ht="17.25" hidden="false" customHeight="true" outlineLevel="0" collapsed="false">
      <c r="A20" s="240" t="s">
        <v>730</v>
      </c>
      <c r="B20" s="240"/>
      <c r="C20" s="240"/>
      <c r="D20" s="240"/>
      <c r="E20" s="111" t="n">
        <f aca="false">SUM(F20:L20)</f>
        <v>52</v>
      </c>
      <c r="F20" s="40" t="n">
        <v>30</v>
      </c>
      <c r="G20" s="40" t="n">
        <v>3</v>
      </c>
      <c r="H20" s="40" t="n">
        <v>3</v>
      </c>
      <c r="I20" s="40" t="n">
        <v>6</v>
      </c>
      <c r="J20" s="40" t="n">
        <v>5</v>
      </c>
      <c r="K20" s="40" t="n">
        <v>1</v>
      </c>
      <c r="L20" s="40" t="n">
        <v>4</v>
      </c>
    </row>
    <row r="21" customFormat="false" ht="17.25" hidden="false" customHeight="true" outlineLevel="0" collapsed="false">
      <c r="A21" s="232"/>
      <c r="B21" s="232"/>
      <c r="C21" s="232"/>
      <c r="D21" s="232"/>
      <c r="E21" s="243"/>
      <c r="F21" s="243"/>
      <c r="G21" s="243"/>
      <c r="H21" s="37"/>
      <c r="I21" s="243"/>
      <c r="J21" s="243"/>
      <c r="K21" s="243"/>
      <c r="L21" s="243"/>
    </row>
    <row r="22" customFormat="false" ht="11.25" hidden="false" customHeight="false" outlineLevel="0" collapsed="false">
      <c r="A22" s="162"/>
      <c r="B22" s="162"/>
      <c r="C22" s="162"/>
      <c r="D22" s="162"/>
      <c r="E22" s="162"/>
      <c r="F22" s="162"/>
      <c r="G22" s="162"/>
      <c r="J22" s="162"/>
      <c r="K22" s="162"/>
      <c r="L22" s="38"/>
    </row>
    <row r="23" s="119" customFormat="true" ht="11.25" hidden="false" customHeight="true" outlineLevel="0" collapsed="false">
      <c r="A23" s="40" t="s">
        <v>161</v>
      </c>
      <c r="B23" s="77" t="s">
        <v>732</v>
      </c>
      <c r="C23" s="77"/>
      <c r="D23" s="77"/>
      <c r="E23" s="77"/>
      <c r="F23" s="77"/>
      <c r="G23" s="77"/>
      <c r="H23" s="77"/>
      <c r="I23" s="77"/>
      <c r="J23" s="77"/>
      <c r="K23" s="77"/>
      <c r="L23" s="77"/>
    </row>
    <row r="24" s="119" customFormat="true" ht="11.25" hidden="false" customHeight="false" outlineLevel="0" collapsed="false">
      <c r="A24" s="40"/>
      <c r="B24" s="77"/>
      <c r="C24" s="77"/>
      <c r="D24" s="77"/>
      <c r="E24" s="77"/>
      <c r="F24" s="77"/>
      <c r="G24" s="77"/>
      <c r="H24" s="77"/>
      <c r="I24" s="77"/>
      <c r="J24" s="77"/>
      <c r="K24" s="77"/>
      <c r="L24" s="77"/>
    </row>
    <row r="25" s="119" customFormat="true" ht="11.25" hidden="false" customHeight="false" outlineLevel="0" collapsed="false">
      <c r="A25" s="40"/>
      <c r="B25" s="77"/>
      <c r="C25" s="77"/>
      <c r="D25" s="77"/>
      <c r="E25" s="77"/>
      <c r="F25" s="77"/>
      <c r="G25" s="77"/>
      <c r="H25" s="77"/>
      <c r="I25" s="77"/>
      <c r="J25" s="77"/>
      <c r="K25" s="77"/>
      <c r="L25" s="77"/>
    </row>
    <row r="26" s="119" customFormat="true" ht="11.25" hidden="false" customHeight="false" outlineLevel="0" collapsed="false">
      <c r="A26" s="40"/>
      <c r="B26" s="77"/>
      <c r="C26" s="77"/>
      <c r="D26" s="77"/>
      <c r="E26" s="77"/>
      <c r="F26" s="77"/>
      <c r="G26" s="77"/>
      <c r="H26" s="77"/>
      <c r="I26" s="77"/>
      <c r="J26" s="77"/>
      <c r="K26" s="77"/>
      <c r="L26" s="77"/>
    </row>
    <row r="27" s="119" customFormat="true" ht="11.25" hidden="false" customHeight="false" outlineLevel="0" collapsed="false">
      <c r="A27" s="40"/>
      <c r="B27" s="77"/>
      <c r="C27" s="77"/>
      <c r="D27" s="77"/>
      <c r="E27" s="77"/>
      <c r="F27" s="77"/>
      <c r="G27" s="77"/>
      <c r="H27" s="77"/>
      <c r="I27" s="77"/>
      <c r="J27" s="77"/>
      <c r="K27" s="77"/>
      <c r="L27" s="77"/>
    </row>
    <row r="28" s="119" customFormat="true" ht="11.25" hidden="false" customHeight="false" outlineLevel="0" collapsed="false">
      <c r="A28" s="40"/>
      <c r="B28" s="77"/>
      <c r="C28" s="77"/>
      <c r="D28" s="77"/>
      <c r="E28" s="77"/>
      <c r="F28" s="77"/>
      <c r="G28" s="77"/>
      <c r="H28" s="77"/>
      <c r="I28" s="77"/>
      <c r="J28" s="77"/>
      <c r="K28" s="77"/>
      <c r="L28" s="77"/>
    </row>
    <row r="29" s="119" customFormat="true" ht="11.25" hidden="false" customHeight="false" outlineLevel="0" collapsed="false">
      <c r="A29" s="40"/>
      <c r="B29" s="77"/>
      <c r="C29" s="77"/>
      <c r="D29" s="77"/>
      <c r="E29" s="77"/>
      <c r="F29" s="77"/>
      <c r="G29" s="77"/>
      <c r="H29" s="77"/>
      <c r="I29" s="77"/>
      <c r="J29" s="77"/>
      <c r="K29" s="77"/>
      <c r="L29" s="77"/>
    </row>
    <row r="30" s="119" customFormat="true" ht="11.25" hidden="false" customHeight="false" outlineLevel="0" collapsed="false">
      <c r="A30" s="40"/>
      <c r="B30" s="77"/>
      <c r="C30" s="77"/>
      <c r="D30" s="77"/>
      <c r="E30" s="77"/>
      <c r="F30" s="77"/>
      <c r="G30" s="77"/>
      <c r="H30" s="77"/>
      <c r="I30" s="77"/>
      <c r="J30" s="77"/>
      <c r="K30" s="77"/>
      <c r="L30" s="77"/>
    </row>
    <row r="31" customFormat="false" ht="22.5" hidden="false" customHeight="true" outlineLevel="0" collapsed="false">
      <c r="A31" s="99" t="s">
        <v>103</v>
      </c>
      <c r="B31" s="40"/>
      <c r="C31" s="40"/>
      <c r="D31" s="244" t="s">
        <v>733</v>
      </c>
      <c r="E31" s="244"/>
      <c r="F31" s="244"/>
      <c r="G31" s="244"/>
      <c r="H31" s="244"/>
      <c r="I31" s="244"/>
      <c r="J31" s="244"/>
      <c r="K31" s="244"/>
      <c r="L31" s="244"/>
    </row>
    <row r="32" customFormat="false" ht="11.25" hidden="true" customHeight="true" outlineLevel="0" collapsed="false">
      <c r="A32" s="0" t="s">
        <v>82</v>
      </c>
    </row>
  </sheetData>
  <mergeCells count="20">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30"/>
    <mergeCell ref="D31:L31"/>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8" width="10.33"/>
    <col collapsed="false" customWidth="true" hidden="false" outlineLevel="0" max="6" min="6" style="8" width="2.65"/>
    <col collapsed="false" customWidth="true" hidden="false" outlineLevel="0" max="7" min="7" style="8" width="8.33"/>
    <col collapsed="false" customWidth="true" hidden="false" outlineLevel="0" max="8" min="8" style="0" width="14.99"/>
    <col collapsed="false" customWidth="true" hidden="false" outlineLevel="0" max="9" min="9" style="0" width="2.65"/>
    <col collapsed="false" customWidth="true" hidden="false" outlineLevel="0" max="10" min="10" style="0" width="8.33"/>
    <col collapsed="false" customWidth="true" hidden="false" outlineLevel="0" max="11" min="11" style="0" width="14.99"/>
    <col collapsed="false" customWidth="true" hidden="false" outlineLevel="0" max="12" min="12" style="0" width="2.65"/>
    <col collapsed="false" customWidth="true" hidden="false" outlineLevel="0" max="13" min="13" style="0" width="8.33"/>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6</v>
      </c>
      <c r="B2" s="9"/>
      <c r="C2" s="9"/>
      <c r="D2" s="9"/>
      <c r="E2" s="9"/>
      <c r="F2" s="9"/>
      <c r="G2" s="9"/>
      <c r="H2" s="9"/>
      <c r="I2" s="9"/>
      <c r="J2" s="9"/>
      <c r="K2" s="9"/>
      <c r="L2" s="9"/>
      <c r="M2" s="9"/>
      <c r="N2" s="10" t="s">
        <v>105</v>
      </c>
      <c r="O2" s="0" t="s">
        <v>82</v>
      </c>
      <c r="P2" s="11"/>
    </row>
    <row r="3" customFormat="false" ht="12.75" hidden="false" customHeight="false" outlineLevel="0" collapsed="false">
      <c r="A3" s="9" t="s">
        <v>4</v>
      </c>
      <c r="B3" s="9"/>
      <c r="C3" s="9"/>
      <c r="D3" s="9"/>
      <c r="E3" s="9"/>
      <c r="F3" s="9"/>
      <c r="G3" s="9"/>
      <c r="H3" s="9"/>
      <c r="I3" s="9"/>
      <c r="J3" s="9"/>
      <c r="K3" s="9"/>
      <c r="L3" s="9"/>
      <c r="M3" s="9"/>
      <c r="N3" s="12"/>
      <c r="P3" s="11"/>
    </row>
    <row r="4" customFormat="false" ht="11.25" hidden="false" customHeight="false" outlineLevel="0" collapsed="false">
      <c r="A4" s="14"/>
      <c r="B4" s="14"/>
      <c r="C4" s="14"/>
      <c r="D4" s="14"/>
      <c r="E4" s="15"/>
      <c r="F4" s="15"/>
      <c r="G4" s="15"/>
      <c r="H4" s="15"/>
      <c r="I4" s="15"/>
      <c r="J4" s="15"/>
      <c r="K4" s="15"/>
      <c r="L4" s="15"/>
      <c r="M4" s="15"/>
      <c r="N4" s="16"/>
      <c r="P4" s="13"/>
    </row>
    <row r="5" customFormat="false" ht="1.5" hidden="false" customHeight="true" outlineLevel="0" collapsed="false">
      <c r="I5" s="8"/>
      <c r="J5" s="8"/>
      <c r="L5" s="8"/>
      <c r="M5" s="8"/>
    </row>
    <row r="6" customFormat="false" ht="11.25" hidden="false" customHeight="true" outlineLevel="0" collapsed="false">
      <c r="A6" s="17" t="s">
        <v>106</v>
      </c>
      <c r="B6" s="17"/>
      <c r="C6" s="17"/>
      <c r="D6" s="17"/>
      <c r="E6" s="18" t="s">
        <v>84</v>
      </c>
      <c r="F6" s="19"/>
      <c r="G6" s="20" t="s">
        <v>107</v>
      </c>
      <c r="H6" s="20"/>
      <c r="I6" s="21"/>
      <c r="J6" s="20" t="s">
        <v>108</v>
      </c>
      <c r="K6" s="20"/>
      <c r="L6" s="21"/>
      <c r="M6" s="20" t="s">
        <v>87</v>
      </c>
      <c r="N6" s="20"/>
    </row>
    <row r="7" customFormat="false" ht="2.1" hidden="false" customHeight="true" outlineLevel="0" collapsed="false">
      <c r="A7" s="17"/>
      <c r="B7" s="17"/>
      <c r="C7" s="17"/>
      <c r="D7" s="17"/>
      <c r="E7" s="18"/>
      <c r="F7" s="22"/>
      <c r="G7" s="23"/>
      <c r="H7" s="24"/>
      <c r="I7" s="22"/>
      <c r="J7" s="23"/>
      <c r="K7" s="24"/>
      <c r="L7" s="22"/>
      <c r="M7" s="23"/>
      <c r="N7" s="24"/>
    </row>
    <row r="8" customFormat="false" ht="2.1" hidden="false" customHeight="true" outlineLevel="0" collapsed="false">
      <c r="A8" s="17"/>
      <c r="B8" s="17"/>
      <c r="C8" s="17"/>
      <c r="D8" s="17"/>
      <c r="E8" s="18"/>
      <c r="F8" s="19"/>
      <c r="G8" s="21"/>
      <c r="H8" s="25"/>
      <c r="I8" s="19"/>
      <c r="J8" s="21"/>
      <c r="K8" s="25"/>
      <c r="L8" s="19"/>
      <c r="M8" s="21"/>
      <c r="N8" s="25"/>
    </row>
    <row r="9" customFormat="false" ht="11.25" hidden="false" customHeight="false" outlineLevel="0" collapsed="false">
      <c r="A9" s="17"/>
      <c r="B9" s="17"/>
      <c r="C9" s="17"/>
      <c r="D9" s="17"/>
      <c r="E9" s="18"/>
      <c r="F9" s="19"/>
      <c r="G9" s="26" t="s">
        <v>88</v>
      </c>
      <c r="H9" s="26" t="s">
        <v>89</v>
      </c>
      <c r="I9" s="19"/>
      <c r="J9" s="26" t="s">
        <v>88</v>
      </c>
      <c r="K9" s="26" t="s">
        <v>89</v>
      </c>
      <c r="L9" s="19"/>
      <c r="M9" s="26" t="s">
        <v>88</v>
      </c>
      <c r="N9" s="26" t="s">
        <v>89</v>
      </c>
    </row>
    <row r="10" customFormat="false" ht="1.5" hidden="false" customHeight="true" outlineLevel="0" collapsed="false">
      <c r="A10" s="27"/>
      <c r="B10" s="27"/>
      <c r="C10" s="27"/>
      <c r="D10" s="27"/>
      <c r="E10" s="16"/>
      <c r="F10" s="16"/>
      <c r="G10" s="16"/>
      <c r="H10" s="16"/>
      <c r="I10" s="16"/>
      <c r="J10" s="16"/>
      <c r="K10" s="16"/>
      <c r="L10" s="16"/>
      <c r="M10" s="16"/>
      <c r="N10" s="16"/>
    </row>
    <row r="11" customFormat="false" ht="23.25" hidden="false" customHeight="true" outlineLevel="0" collapsed="false">
      <c r="A11" s="43" t="s">
        <v>84</v>
      </c>
      <c r="B11" s="43"/>
      <c r="C11" s="43"/>
      <c r="D11" s="43"/>
      <c r="E11" s="29" t="n">
        <f aca="false">SUM(G11:N11)</f>
        <v>1105166</v>
      </c>
      <c r="F11" s="30"/>
      <c r="G11" s="29" t="n">
        <f aca="false">SUM(G12:G20)</f>
        <v>469445</v>
      </c>
      <c r="H11" s="29" t="n">
        <f aca="false">SUM(H12:H20)</f>
        <v>467838</v>
      </c>
      <c r="I11" s="31"/>
      <c r="J11" s="29" t="n">
        <f aca="false">SUM(J12:J20)</f>
        <v>80160</v>
      </c>
      <c r="K11" s="29" t="n">
        <f aca="false">SUM(K12:K20)</f>
        <v>70324</v>
      </c>
      <c r="L11" s="31"/>
      <c r="M11" s="29" t="n">
        <f aca="false">SUM(M12:M20)</f>
        <v>9053</v>
      </c>
      <c r="N11" s="29" t="n">
        <f aca="false">SUM(N12:N20)</f>
        <v>8346</v>
      </c>
    </row>
    <row r="12" customFormat="false" ht="23.25" hidden="false" customHeight="true" outlineLevel="0" collapsed="false">
      <c r="A12" s="44" t="s">
        <v>109</v>
      </c>
      <c r="B12" s="44"/>
      <c r="C12" s="44"/>
      <c r="D12" s="44"/>
      <c r="E12" s="29" t="n">
        <f aca="false">SUM(G12:N12)</f>
        <v>123212</v>
      </c>
      <c r="F12" s="30"/>
      <c r="G12" s="33" t="n">
        <v>21265</v>
      </c>
      <c r="H12" s="33" t="n">
        <v>22411</v>
      </c>
      <c r="I12" s="31"/>
      <c r="J12" s="33" t="n">
        <v>37573</v>
      </c>
      <c r="K12" s="33" t="n">
        <v>35929</v>
      </c>
      <c r="L12" s="31"/>
      <c r="M12" s="33" t="n">
        <v>3122</v>
      </c>
      <c r="N12" s="33" t="n">
        <v>2912</v>
      </c>
    </row>
    <row r="13" customFormat="false" ht="17.25" hidden="false" customHeight="true" outlineLevel="0" collapsed="false">
      <c r="A13" s="44" t="s">
        <v>110</v>
      </c>
      <c r="B13" s="44"/>
      <c r="C13" s="44"/>
      <c r="D13" s="44"/>
      <c r="E13" s="29" t="n">
        <f aca="false">SUM(G13:N13)</f>
        <v>123103</v>
      </c>
      <c r="F13" s="30"/>
      <c r="G13" s="33" t="n">
        <v>40752</v>
      </c>
      <c r="H13" s="33" t="n">
        <v>41691</v>
      </c>
      <c r="I13" s="31"/>
      <c r="J13" s="33" t="n">
        <v>19245</v>
      </c>
      <c r="K13" s="33" t="n">
        <v>16682</v>
      </c>
      <c r="L13" s="31"/>
      <c r="M13" s="33" t="n">
        <v>2434</v>
      </c>
      <c r="N13" s="33" t="n">
        <v>2299</v>
      </c>
    </row>
    <row r="14" customFormat="false" ht="17.25" hidden="false" customHeight="true" outlineLevel="0" collapsed="false">
      <c r="A14" s="44" t="s">
        <v>111</v>
      </c>
      <c r="B14" s="44"/>
      <c r="C14" s="44"/>
      <c r="D14" s="44"/>
      <c r="E14" s="29" t="n">
        <f aca="false">SUM(G14:N14)</f>
        <v>128521</v>
      </c>
      <c r="F14" s="30"/>
      <c r="G14" s="33" t="n">
        <v>53560</v>
      </c>
      <c r="H14" s="33" t="n">
        <v>53844</v>
      </c>
      <c r="I14" s="31"/>
      <c r="J14" s="33" t="n">
        <v>10024</v>
      </c>
      <c r="K14" s="33" t="n">
        <v>8042</v>
      </c>
      <c r="L14" s="31"/>
      <c r="M14" s="33" t="n">
        <v>1580</v>
      </c>
      <c r="N14" s="33" t="n">
        <v>1471</v>
      </c>
    </row>
    <row r="15" customFormat="false" ht="17.25" hidden="false" customHeight="true" outlineLevel="0" collapsed="false">
      <c r="A15" s="44" t="s">
        <v>112</v>
      </c>
      <c r="B15" s="44"/>
      <c r="C15" s="44"/>
      <c r="D15" s="44"/>
      <c r="E15" s="29" t="n">
        <f aca="false">SUM(G15:N15)</f>
        <v>125485</v>
      </c>
      <c r="F15" s="30"/>
      <c r="G15" s="33" t="n">
        <v>57845</v>
      </c>
      <c r="H15" s="33" t="n">
        <v>57747</v>
      </c>
      <c r="I15" s="31"/>
      <c r="J15" s="33" t="n">
        <v>5097</v>
      </c>
      <c r="K15" s="33" t="n">
        <v>3874</v>
      </c>
      <c r="L15" s="31"/>
      <c r="M15" s="33" t="n">
        <v>504</v>
      </c>
      <c r="N15" s="33" t="n">
        <v>418</v>
      </c>
    </row>
    <row r="16" customFormat="false" ht="17.25" hidden="false" customHeight="true" outlineLevel="0" collapsed="false">
      <c r="A16" s="44" t="s">
        <v>113</v>
      </c>
      <c r="B16" s="44"/>
      <c r="C16" s="44"/>
      <c r="D16" s="44"/>
      <c r="E16" s="29" t="n">
        <f aca="false">SUM(G16:N16)</f>
        <v>130801</v>
      </c>
      <c r="F16" s="30"/>
      <c r="G16" s="33" t="n">
        <v>63227</v>
      </c>
      <c r="H16" s="33" t="n">
        <v>61304</v>
      </c>
      <c r="I16" s="31"/>
      <c r="J16" s="33" t="n">
        <v>3256</v>
      </c>
      <c r="K16" s="33" t="n">
        <v>2125</v>
      </c>
      <c r="L16" s="31"/>
      <c r="M16" s="33" t="n">
        <v>488</v>
      </c>
      <c r="N16" s="33" t="n">
        <v>401</v>
      </c>
    </row>
    <row r="17" customFormat="false" ht="17.25" hidden="false" customHeight="true" outlineLevel="0" collapsed="false">
      <c r="A17" s="44" t="s">
        <v>114</v>
      </c>
      <c r="B17" s="44"/>
      <c r="C17" s="44"/>
      <c r="D17" s="44"/>
      <c r="E17" s="29" t="n">
        <f aca="false">SUM(G17:N17)</f>
        <v>113402</v>
      </c>
      <c r="F17" s="30"/>
      <c r="G17" s="33" t="n">
        <v>55537</v>
      </c>
      <c r="H17" s="33" t="n">
        <v>54943</v>
      </c>
      <c r="I17" s="31"/>
      <c r="J17" s="33" t="n">
        <v>1511</v>
      </c>
      <c r="K17" s="33" t="n">
        <v>1084</v>
      </c>
      <c r="L17" s="31"/>
      <c r="M17" s="33" t="n">
        <v>193</v>
      </c>
      <c r="N17" s="33" t="n">
        <v>134</v>
      </c>
    </row>
    <row r="18" customFormat="false" ht="17.25" hidden="false" customHeight="true" outlineLevel="0" collapsed="false">
      <c r="A18" s="44" t="s">
        <v>115</v>
      </c>
      <c r="B18" s="44"/>
      <c r="C18" s="44"/>
      <c r="D18" s="44"/>
      <c r="E18" s="29" t="n">
        <f aca="false">SUM(G18:N18)</f>
        <v>121392</v>
      </c>
      <c r="F18" s="30"/>
      <c r="G18" s="33" t="n">
        <v>59811</v>
      </c>
      <c r="H18" s="33" t="n">
        <v>58989</v>
      </c>
      <c r="I18" s="31"/>
      <c r="J18" s="33" t="n">
        <v>1312</v>
      </c>
      <c r="K18" s="33" t="n">
        <v>908</v>
      </c>
      <c r="L18" s="31"/>
      <c r="M18" s="33" t="n">
        <v>205</v>
      </c>
      <c r="N18" s="33" t="n">
        <v>167</v>
      </c>
    </row>
    <row r="19" customFormat="false" ht="17.25" hidden="false" customHeight="true" outlineLevel="0" collapsed="false">
      <c r="A19" s="44" t="s">
        <v>116</v>
      </c>
      <c r="B19" s="44"/>
      <c r="C19" s="44"/>
      <c r="D19" s="44"/>
      <c r="E19" s="29" t="n">
        <f aca="false">SUM(G19:N19)</f>
        <v>116494</v>
      </c>
      <c r="F19" s="30"/>
      <c r="G19" s="33" t="n">
        <v>57264</v>
      </c>
      <c r="H19" s="33" t="n">
        <v>56803</v>
      </c>
      <c r="I19" s="31"/>
      <c r="J19" s="33" t="n">
        <v>1072</v>
      </c>
      <c r="K19" s="33" t="n">
        <v>820</v>
      </c>
      <c r="L19" s="31"/>
      <c r="M19" s="33" t="n">
        <v>267</v>
      </c>
      <c r="N19" s="33" t="n">
        <v>268</v>
      </c>
    </row>
    <row r="20" customFormat="false" ht="17.25" hidden="false" customHeight="true" outlineLevel="0" collapsed="false">
      <c r="A20" s="44" t="s">
        <v>117</v>
      </c>
      <c r="B20" s="44"/>
      <c r="C20" s="44"/>
      <c r="D20" s="44"/>
      <c r="E20" s="29" t="n">
        <f aca="false">SUM(G20:N20)</f>
        <v>122756</v>
      </c>
      <c r="F20" s="30"/>
      <c r="G20" s="33" t="n">
        <v>60184</v>
      </c>
      <c r="H20" s="33" t="n">
        <v>60106</v>
      </c>
      <c r="I20" s="31"/>
      <c r="J20" s="33" t="n">
        <v>1070</v>
      </c>
      <c r="K20" s="33" t="n">
        <v>860</v>
      </c>
      <c r="L20" s="31"/>
      <c r="M20" s="33" t="n">
        <v>260</v>
      </c>
      <c r="N20" s="33" t="n">
        <v>276</v>
      </c>
    </row>
    <row r="21" customFormat="false" ht="17.25" hidden="false" customHeight="true" outlineLevel="0" collapsed="false">
      <c r="A21" s="37"/>
      <c r="B21" s="37"/>
      <c r="C21" s="37"/>
      <c r="D21" s="37"/>
      <c r="E21" s="16"/>
      <c r="F21" s="16"/>
      <c r="G21" s="16"/>
      <c r="H21" s="16"/>
      <c r="I21" s="16"/>
      <c r="J21" s="16"/>
      <c r="K21" s="16"/>
      <c r="L21" s="16"/>
      <c r="M21" s="16"/>
      <c r="N21" s="16"/>
    </row>
    <row r="22" customFormat="false" ht="11.25" hidden="false" customHeight="true" outlineLevel="0" collapsed="false">
      <c r="A22" s="31"/>
      <c r="B22" s="31"/>
      <c r="C22" s="31"/>
      <c r="D22" s="31"/>
      <c r="H22" s="31"/>
      <c r="I22" s="31"/>
      <c r="J22" s="31"/>
      <c r="K22" s="31"/>
      <c r="L22" s="31"/>
      <c r="M22" s="31"/>
      <c r="N22" s="38"/>
    </row>
    <row r="23" customFormat="false" ht="11.25" hidden="false" customHeight="true" outlineLevel="0" collapsed="false">
      <c r="A23" s="40" t="s">
        <v>103</v>
      </c>
      <c r="B23" s="31"/>
      <c r="C23" s="41"/>
      <c r="D23" s="42" t="s">
        <v>104</v>
      </c>
      <c r="E23" s="42"/>
      <c r="F23" s="42"/>
      <c r="G23" s="42"/>
      <c r="H23" s="42"/>
      <c r="I23" s="42"/>
      <c r="J23" s="42"/>
      <c r="K23" s="42"/>
      <c r="L23" s="42"/>
      <c r="M23" s="42"/>
      <c r="N23" s="42"/>
    </row>
    <row r="24" customFormat="false" ht="11.25" hidden="false" customHeight="false" outlineLevel="0" collapsed="false">
      <c r="B24" s="31"/>
      <c r="C24" s="31"/>
      <c r="D24" s="42"/>
      <c r="E24" s="42"/>
      <c r="F24" s="42"/>
      <c r="G24" s="42"/>
      <c r="H24" s="42"/>
      <c r="I24" s="42"/>
      <c r="J24" s="42"/>
      <c r="K24" s="42"/>
      <c r="L24" s="42"/>
      <c r="M24" s="42"/>
      <c r="N24" s="42"/>
    </row>
    <row r="25" customFormat="false" ht="11.25" hidden="true" customHeight="false" outlineLevel="0" collapsed="false">
      <c r="A25" s="0" t="s">
        <v>82</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65"/>
    <col collapsed="false" customWidth="true" hidden="false" outlineLevel="0" max="5" min="5" style="8" width="11.65"/>
    <col collapsed="false" customWidth="true" hidden="false" outlineLevel="0" max="6" min="6" style="8" width="2.65"/>
    <col collapsed="false" customWidth="true" hidden="false" outlineLevel="0" max="7" min="7" style="8" width="8.33"/>
    <col collapsed="false" customWidth="true" hidden="false" outlineLevel="0" max="8" min="8" style="0" width="15.82"/>
    <col collapsed="false" customWidth="true" hidden="false" outlineLevel="0" max="9" min="9" style="0" width="2.65"/>
    <col collapsed="false" customWidth="true" hidden="false" outlineLevel="0" max="10" min="10" style="0" width="9.16"/>
    <col collapsed="false" customWidth="true" hidden="false" outlineLevel="0" max="11" min="11" style="0" width="15.82"/>
    <col collapsed="false" customWidth="true" hidden="false" outlineLevel="0" max="12" min="12" style="0" width="2.65"/>
    <col collapsed="false" customWidth="true" hidden="false" outlineLevel="0" max="13" min="13" style="0" width="8.33"/>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 t="s">
        <v>8</v>
      </c>
      <c r="B2" s="9"/>
      <c r="C2" s="9"/>
      <c r="D2" s="9"/>
      <c r="E2" s="9"/>
      <c r="F2" s="9"/>
      <c r="G2" s="9"/>
      <c r="H2" s="9"/>
      <c r="I2" s="9"/>
      <c r="J2" s="9"/>
      <c r="K2" s="9"/>
      <c r="L2" s="9"/>
      <c r="M2" s="9"/>
      <c r="N2" s="10" t="s">
        <v>118</v>
      </c>
      <c r="O2" s="0" t="s">
        <v>82</v>
      </c>
      <c r="P2" s="11"/>
    </row>
    <row r="3" customFormat="false" ht="12.75" hidden="false" customHeight="false" outlineLevel="0" collapsed="false">
      <c r="A3" s="9" t="s">
        <v>4</v>
      </c>
      <c r="B3" s="9"/>
      <c r="C3" s="9"/>
      <c r="D3" s="9"/>
      <c r="E3" s="9"/>
      <c r="F3" s="9"/>
      <c r="G3" s="9"/>
      <c r="H3" s="9"/>
      <c r="I3" s="9"/>
      <c r="J3" s="9"/>
      <c r="K3" s="9"/>
      <c r="L3" s="9"/>
      <c r="M3" s="9"/>
      <c r="N3" s="12"/>
      <c r="P3" s="11"/>
    </row>
    <row r="4" customFormat="false" ht="11.25" hidden="false" customHeight="false" outlineLevel="0" collapsed="false">
      <c r="A4" s="14"/>
      <c r="B4" s="14"/>
      <c r="C4" s="14"/>
      <c r="D4" s="14"/>
      <c r="E4" s="15"/>
      <c r="F4" s="15"/>
      <c r="G4" s="15"/>
      <c r="H4" s="15"/>
      <c r="I4" s="15"/>
      <c r="J4" s="15"/>
      <c r="K4" s="15"/>
      <c r="L4" s="15"/>
      <c r="M4" s="15"/>
      <c r="N4" s="16"/>
      <c r="P4" s="13"/>
    </row>
    <row r="5" customFormat="false" ht="1.5" hidden="false" customHeight="true" outlineLevel="0" collapsed="false">
      <c r="I5" s="8"/>
      <c r="J5" s="8"/>
      <c r="L5" s="8"/>
      <c r="M5" s="8"/>
    </row>
    <row r="6" customFormat="false" ht="11.25" hidden="false" customHeight="true" outlineLevel="0" collapsed="false">
      <c r="A6" s="17" t="s">
        <v>106</v>
      </c>
      <c r="B6" s="17"/>
      <c r="C6" s="17"/>
      <c r="D6" s="17"/>
      <c r="E6" s="18" t="s">
        <v>84</v>
      </c>
      <c r="F6" s="19"/>
      <c r="G6" s="20" t="s">
        <v>119</v>
      </c>
      <c r="H6" s="20"/>
      <c r="I6" s="21"/>
      <c r="J6" s="20" t="s">
        <v>120</v>
      </c>
      <c r="K6" s="20"/>
      <c r="L6" s="21"/>
      <c r="M6" s="20" t="s">
        <v>87</v>
      </c>
      <c r="N6" s="20"/>
    </row>
    <row r="7" customFormat="false" ht="2.1" hidden="false" customHeight="true" outlineLevel="0" collapsed="false">
      <c r="A7" s="17"/>
      <c r="B7" s="17"/>
      <c r="C7" s="17"/>
      <c r="D7" s="17"/>
      <c r="E7" s="18"/>
      <c r="F7" s="22"/>
      <c r="G7" s="23"/>
      <c r="H7" s="24"/>
      <c r="I7" s="22"/>
      <c r="J7" s="23"/>
      <c r="K7" s="24"/>
      <c r="L7" s="22"/>
      <c r="M7" s="23"/>
      <c r="N7" s="24"/>
    </row>
    <row r="8" customFormat="false" ht="2.1" hidden="false" customHeight="true" outlineLevel="0" collapsed="false">
      <c r="A8" s="17"/>
      <c r="B8" s="17"/>
      <c r="C8" s="17"/>
      <c r="D8" s="17"/>
      <c r="E8" s="18"/>
      <c r="F8" s="19"/>
      <c r="G8" s="21"/>
      <c r="H8" s="25"/>
      <c r="I8" s="19"/>
      <c r="J8" s="21"/>
      <c r="K8" s="25"/>
      <c r="L8" s="19"/>
      <c r="M8" s="21"/>
      <c r="N8" s="25"/>
    </row>
    <row r="9" customFormat="false" ht="11.25" hidden="false" customHeight="false" outlineLevel="0" collapsed="false">
      <c r="A9" s="17"/>
      <c r="B9" s="17"/>
      <c r="C9" s="17"/>
      <c r="D9" s="17"/>
      <c r="E9" s="18"/>
      <c r="F9" s="19"/>
      <c r="G9" s="26" t="s">
        <v>88</v>
      </c>
      <c r="H9" s="26" t="s">
        <v>89</v>
      </c>
      <c r="I9" s="19"/>
      <c r="J9" s="26" t="s">
        <v>88</v>
      </c>
      <c r="K9" s="26" t="s">
        <v>89</v>
      </c>
      <c r="L9" s="19"/>
      <c r="M9" s="26" t="s">
        <v>88</v>
      </c>
      <c r="N9" s="26" t="s">
        <v>89</v>
      </c>
    </row>
    <row r="10" customFormat="false" ht="1.5" hidden="false" customHeight="true" outlineLevel="0" collapsed="false">
      <c r="A10" s="27"/>
      <c r="B10" s="27"/>
      <c r="C10" s="27"/>
      <c r="D10" s="27"/>
      <c r="E10" s="16"/>
      <c r="F10" s="16"/>
      <c r="G10" s="16"/>
      <c r="H10" s="16"/>
      <c r="I10" s="16"/>
      <c r="J10" s="16"/>
      <c r="K10" s="16"/>
      <c r="L10" s="16"/>
      <c r="M10" s="16"/>
      <c r="N10" s="16"/>
    </row>
    <row r="11" customFormat="false" ht="23.25" hidden="false" customHeight="true" outlineLevel="0" collapsed="false">
      <c r="A11" s="43" t="s">
        <v>84</v>
      </c>
      <c r="B11" s="43"/>
      <c r="C11" s="43"/>
      <c r="D11" s="43"/>
      <c r="E11" s="29" t="n">
        <f aca="false">SUM(G11:N11)</f>
        <v>5388416</v>
      </c>
      <c r="F11" s="30"/>
      <c r="G11" s="45" t="n">
        <f aca="false">SUM(G12:G31)</f>
        <v>861546</v>
      </c>
      <c r="H11" s="45" t="n">
        <f aca="false">SUM(H12:H31)</f>
        <v>865765</v>
      </c>
      <c r="I11" s="31"/>
      <c r="J11" s="45" t="n">
        <f aca="false">SUM(J12:J31)</f>
        <v>1690834</v>
      </c>
      <c r="K11" s="45" t="n">
        <f aca="false">SUM(K12:K31)</f>
        <v>1926893</v>
      </c>
      <c r="L11" s="31"/>
      <c r="M11" s="45" t="n">
        <f aca="false">SUM(M12:M31)</f>
        <v>19061</v>
      </c>
      <c r="N11" s="45" t="n">
        <f aca="false">SUM(N12:N31)</f>
        <v>24317</v>
      </c>
    </row>
    <row r="12" customFormat="false" ht="23.25" hidden="false" customHeight="true" outlineLevel="0" collapsed="false">
      <c r="A12" s="44" t="s">
        <v>121</v>
      </c>
      <c r="B12" s="44"/>
      <c r="C12" s="44"/>
      <c r="D12" s="44"/>
      <c r="E12" s="29" t="n">
        <f aca="false">SUM(G12:N12)</f>
        <v>119758</v>
      </c>
      <c r="F12" s="30"/>
      <c r="G12" s="33" t="n">
        <v>11917</v>
      </c>
      <c r="H12" s="33" t="n">
        <v>11891</v>
      </c>
      <c r="I12" s="31"/>
      <c r="J12" s="33" t="n">
        <v>46143</v>
      </c>
      <c r="K12" s="33" t="n">
        <v>44900</v>
      </c>
      <c r="L12" s="31"/>
      <c r="M12" s="33" t="n">
        <v>2480</v>
      </c>
      <c r="N12" s="33" t="n">
        <v>2427</v>
      </c>
    </row>
    <row r="13" customFormat="false" ht="17.25" hidden="false" customHeight="true" outlineLevel="0" collapsed="false">
      <c r="A13" s="44" t="s">
        <v>122</v>
      </c>
      <c r="B13" s="44"/>
      <c r="C13" s="44"/>
      <c r="D13" s="44"/>
      <c r="E13" s="29" t="n">
        <f aca="false">SUM(G13:N13)</f>
        <v>119281</v>
      </c>
      <c r="F13" s="30"/>
      <c r="G13" s="33" t="n">
        <v>35325</v>
      </c>
      <c r="H13" s="33" t="n">
        <v>34599</v>
      </c>
      <c r="I13" s="31"/>
      <c r="J13" s="33" t="n">
        <v>24420</v>
      </c>
      <c r="K13" s="33" t="n">
        <v>23178</v>
      </c>
      <c r="L13" s="31"/>
      <c r="M13" s="33" t="n">
        <v>851</v>
      </c>
      <c r="N13" s="33" t="n">
        <v>908</v>
      </c>
    </row>
    <row r="14" customFormat="false" ht="17.25" hidden="false" customHeight="true" outlineLevel="0" collapsed="false">
      <c r="A14" s="44" t="s">
        <v>123</v>
      </c>
      <c r="B14" s="44"/>
      <c r="C14" s="44"/>
      <c r="D14" s="44"/>
      <c r="E14" s="29" t="n">
        <f aca="false">SUM(G14:N14)</f>
        <v>120065</v>
      </c>
      <c r="F14" s="30"/>
      <c r="G14" s="33" t="n">
        <v>52097</v>
      </c>
      <c r="H14" s="33" t="n">
        <v>50280</v>
      </c>
      <c r="I14" s="31"/>
      <c r="J14" s="33" t="n">
        <v>8529</v>
      </c>
      <c r="K14" s="33" t="n">
        <v>8204</v>
      </c>
      <c r="L14" s="31"/>
      <c r="M14" s="33" t="n">
        <v>495</v>
      </c>
      <c r="N14" s="33" t="n">
        <v>460</v>
      </c>
    </row>
    <row r="15" customFormat="false" ht="17.25" hidden="false" customHeight="true" outlineLevel="0" collapsed="false">
      <c r="A15" s="44" t="s">
        <v>109</v>
      </c>
      <c r="B15" s="44"/>
      <c r="C15" s="44"/>
      <c r="D15" s="44"/>
      <c r="E15" s="29" t="n">
        <f aca="false">SUM(G15:N15)</f>
        <v>123212</v>
      </c>
      <c r="F15" s="30"/>
      <c r="G15" s="33" t="n">
        <v>58191</v>
      </c>
      <c r="H15" s="33" t="n">
        <v>57600</v>
      </c>
      <c r="I15" s="31"/>
      <c r="J15" s="33" t="n">
        <v>3349</v>
      </c>
      <c r="K15" s="33" t="n">
        <v>3253</v>
      </c>
      <c r="L15" s="31"/>
      <c r="M15" s="33" t="n">
        <v>420</v>
      </c>
      <c r="N15" s="33" t="n">
        <v>399</v>
      </c>
    </row>
    <row r="16" customFormat="false" ht="17.25" hidden="false" customHeight="true" outlineLevel="0" collapsed="false">
      <c r="A16" s="44" t="s">
        <v>110</v>
      </c>
      <c r="B16" s="44"/>
      <c r="C16" s="44"/>
      <c r="D16" s="44"/>
      <c r="E16" s="29" t="n">
        <f aca="false">SUM(G16:N16)</f>
        <v>123103</v>
      </c>
      <c r="F16" s="30"/>
      <c r="G16" s="33" t="n">
        <v>59884</v>
      </c>
      <c r="H16" s="33" t="n">
        <v>58241</v>
      </c>
      <c r="I16" s="31"/>
      <c r="J16" s="33" t="n">
        <v>2203</v>
      </c>
      <c r="K16" s="33" t="n">
        <v>2062</v>
      </c>
      <c r="L16" s="31"/>
      <c r="M16" s="33" t="n">
        <v>344</v>
      </c>
      <c r="N16" s="33" t="n">
        <v>369</v>
      </c>
    </row>
    <row r="17" customFormat="false" ht="17.25" hidden="false" customHeight="true" outlineLevel="0" collapsed="false">
      <c r="A17" s="44" t="s">
        <v>111</v>
      </c>
      <c r="B17" s="44"/>
      <c r="C17" s="44"/>
      <c r="D17" s="44"/>
      <c r="E17" s="29" t="n">
        <f aca="false">SUM(G17:N17)</f>
        <v>128521</v>
      </c>
      <c r="F17" s="30"/>
      <c r="G17" s="33" t="n">
        <v>62820</v>
      </c>
      <c r="H17" s="33" t="n">
        <v>61281</v>
      </c>
      <c r="I17" s="31"/>
      <c r="J17" s="33" t="n">
        <v>1989</v>
      </c>
      <c r="K17" s="33" t="n">
        <v>1718</v>
      </c>
      <c r="L17" s="31"/>
      <c r="M17" s="33" t="n">
        <v>355</v>
      </c>
      <c r="N17" s="33" t="n">
        <v>358</v>
      </c>
    </row>
    <row r="18" customFormat="false" ht="17.25" hidden="false" customHeight="true" outlineLevel="0" collapsed="false">
      <c r="A18" s="44" t="s">
        <v>112</v>
      </c>
      <c r="B18" s="44"/>
      <c r="C18" s="44"/>
      <c r="D18" s="44"/>
      <c r="E18" s="29" t="n">
        <f aca="false">SUM(G18:N18)</f>
        <v>125485</v>
      </c>
      <c r="F18" s="30"/>
      <c r="G18" s="33" t="n">
        <v>61319</v>
      </c>
      <c r="H18" s="33" t="n">
        <v>60137</v>
      </c>
      <c r="I18" s="31"/>
      <c r="J18" s="33" t="n">
        <v>1841</v>
      </c>
      <c r="K18" s="33" t="n">
        <v>1635</v>
      </c>
      <c r="L18" s="31"/>
      <c r="M18" s="33" t="n">
        <v>286</v>
      </c>
      <c r="N18" s="33" t="n">
        <v>267</v>
      </c>
    </row>
    <row r="19" customFormat="false" ht="17.25" hidden="false" customHeight="true" outlineLevel="0" collapsed="false">
      <c r="A19" s="44" t="s">
        <v>113</v>
      </c>
      <c r="B19" s="44"/>
      <c r="C19" s="44"/>
      <c r="D19" s="44"/>
      <c r="E19" s="29" t="n">
        <f aca="false">SUM(G19:N19)</f>
        <v>130801</v>
      </c>
      <c r="F19" s="30"/>
      <c r="G19" s="33" t="n">
        <v>64361</v>
      </c>
      <c r="H19" s="33" t="n">
        <v>61761</v>
      </c>
      <c r="I19" s="31"/>
      <c r="J19" s="33" t="n">
        <v>2290</v>
      </c>
      <c r="K19" s="33" t="n">
        <v>1780</v>
      </c>
      <c r="L19" s="31"/>
      <c r="M19" s="33" t="n">
        <v>320</v>
      </c>
      <c r="N19" s="33" t="n">
        <v>289</v>
      </c>
    </row>
    <row r="20" customFormat="false" ht="17.25" hidden="false" customHeight="true" outlineLevel="0" collapsed="false">
      <c r="A20" s="44" t="s">
        <v>114</v>
      </c>
      <c r="B20" s="44"/>
      <c r="C20" s="44"/>
      <c r="D20" s="44"/>
      <c r="E20" s="29" t="n">
        <f aca="false">SUM(G20:N20)</f>
        <v>113402</v>
      </c>
      <c r="F20" s="30"/>
      <c r="G20" s="33" t="n">
        <v>54997</v>
      </c>
      <c r="H20" s="33" t="n">
        <v>54303</v>
      </c>
      <c r="I20" s="31"/>
      <c r="J20" s="33" t="n">
        <v>1958</v>
      </c>
      <c r="K20" s="33" t="n">
        <v>1642</v>
      </c>
      <c r="L20" s="31"/>
      <c r="M20" s="33" t="n">
        <v>286</v>
      </c>
      <c r="N20" s="33" t="n">
        <v>216</v>
      </c>
    </row>
    <row r="21" customFormat="false" ht="17.25" hidden="false" customHeight="true" outlineLevel="0" collapsed="false">
      <c r="A21" s="44" t="s">
        <v>115</v>
      </c>
      <c r="B21" s="44"/>
      <c r="C21" s="44"/>
      <c r="D21" s="44"/>
      <c r="E21" s="29" t="n">
        <f aca="false">SUM(G21:N21)</f>
        <v>121392</v>
      </c>
      <c r="F21" s="30"/>
      <c r="G21" s="33" t="n">
        <v>57895</v>
      </c>
      <c r="H21" s="33" t="n">
        <v>57056</v>
      </c>
      <c r="I21" s="31"/>
      <c r="J21" s="33" t="n">
        <v>3366</v>
      </c>
      <c r="K21" s="33" t="n">
        <v>2942</v>
      </c>
      <c r="L21" s="31"/>
      <c r="M21" s="33" t="n">
        <v>67</v>
      </c>
      <c r="N21" s="33" t="n">
        <v>66</v>
      </c>
    </row>
    <row r="22" customFormat="false" ht="17.25" hidden="false" customHeight="true" outlineLevel="0" collapsed="false">
      <c r="A22" s="44" t="s">
        <v>116</v>
      </c>
      <c r="B22" s="44"/>
      <c r="C22" s="44"/>
      <c r="D22" s="44"/>
      <c r="E22" s="29" t="n">
        <f aca="false">SUM(G22:N22)</f>
        <v>116494</v>
      </c>
      <c r="F22" s="30"/>
      <c r="G22" s="33" t="n">
        <v>52491</v>
      </c>
      <c r="H22" s="33" t="n">
        <v>51927</v>
      </c>
      <c r="I22" s="31"/>
      <c r="J22" s="33" t="n">
        <v>6037</v>
      </c>
      <c r="K22" s="33" t="n">
        <v>5890</v>
      </c>
      <c r="L22" s="31"/>
      <c r="M22" s="33" t="n">
        <v>75</v>
      </c>
      <c r="N22" s="33" t="n">
        <v>74</v>
      </c>
    </row>
    <row r="23" customFormat="false" ht="17.25" hidden="false" customHeight="true" outlineLevel="0" collapsed="false">
      <c r="A23" s="44" t="s">
        <v>117</v>
      </c>
      <c r="B23" s="44"/>
      <c r="C23" s="44"/>
      <c r="D23" s="44"/>
      <c r="E23" s="29" t="n">
        <f aca="false">SUM(G23:N23)</f>
        <v>122756</v>
      </c>
      <c r="F23" s="30"/>
      <c r="G23" s="33" t="n">
        <v>51001</v>
      </c>
      <c r="H23" s="33" t="n">
        <v>51728</v>
      </c>
      <c r="I23" s="31"/>
      <c r="J23" s="33" t="n">
        <v>10442</v>
      </c>
      <c r="K23" s="33" t="n">
        <v>9439</v>
      </c>
      <c r="L23" s="31"/>
      <c r="M23" s="33" t="n">
        <v>71</v>
      </c>
      <c r="N23" s="33" t="n">
        <v>75</v>
      </c>
    </row>
    <row r="24" customFormat="false" ht="17.25" hidden="false" customHeight="true" outlineLevel="0" collapsed="false">
      <c r="A24" s="44" t="s">
        <v>124</v>
      </c>
      <c r="B24" s="44"/>
      <c r="C24" s="44"/>
      <c r="D24" s="44"/>
      <c r="E24" s="29" t="n">
        <f aca="false">SUM(G24:N24)</f>
        <v>128201</v>
      </c>
      <c r="F24" s="30"/>
      <c r="G24" s="33" t="n">
        <v>47885</v>
      </c>
      <c r="H24" s="33" t="n">
        <v>49253</v>
      </c>
      <c r="I24" s="31"/>
      <c r="J24" s="33" t="n">
        <v>16108</v>
      </c>
      <c r="K24" s="33" t="n">
        <v>14735</v>
      </c>
      <c r="L24" s="31"/>
      <c r="M24" s="33" t="n">
        <v>118</v>
      </c>
      <c r="N24" s="33" t="n">
        <v>102</v>
      </c>
    </row>
    <row r="25" customFormat="false" ht="17.25" hidden="false" customHeight="true" outlineLevel="0" collapsed="false">
      <c r="A25" s="44" t="s">
        <v>125</v>
      </c>
      <c r="B25" s="44"/>
      <c r="C25" s="44"/>
      <c r="D25" s="44"/>
      <c r="E25" s="29" t="n">
        <f aca="false">SUM(G25:N25)</f>
        <v>119960</v>
      </c>
      <c r="F25" s="30"/>
      <c r="G25" s="33" t="n">
        <v>36871</v>
      </c>
      <c r="H25" s="33" t="n">
        <v>38728</v>
      </c>
      <c r="I25" s="31"/>
      <c r="J25" s="33" t="n">
        <v>22879</v>
      </c>
      <c r="K25" s="33" t="n">
        <v>21185</v>
      </c>
      <c r="L25" s="31"/>
      <c r="M25" s="33" t="n">
        <v>134</v>
      </c>
      <c r="N25" s="33" t="n">
        <v>163</v>
      </c>
    </row>
    <row r="26" customFormat="false" ht="17.25" hidden="false" customHeight="true" outlineLevel="0" collapsed="false">
      <c r="A26" s="44" t="s">
        <v>126</v>
      </c>
      <c r="B26" s="44"/>
      <c r="C26" s="44"/>
      <c r="D26" s="44"/>
      <c r="E26" s="29" t="n">
        <f aca="false">SUM(G26:N26)</f>
        <v>124781</v>
      </c>
      <c r="F26" s="30"/>
      <c r="G26" s="33" t="n">
        <v>33151</v>
      </c>
      <c r="H26" s="33" t="n">
        <v>35395</v>
      </c>
      <c r="I26" s="31"/>
      <c r="J26" s="33" t="n">
        <v>28987</v>
      </c>
      <c r="K26" s="33" t="n">
        <v>26882</v>
      </c>
      <c r="L26" s="31"/>
      <c r="M26" s="33" t="n">
        <v>178</v>
      </c>
      <c r="N26" s="33" t="n">
        <v>188</v>
      </c>
    </row>
    <row r="27" customFormat="false" ht="17.25" hidden="false" customHeight="true" outlineLevel="0" collapsed="false">
      <c r="A27" s="44" t="s">
        <v>127</v>
      </c>
      <c r="B27" s="44"/>
      <c r="C27" s="44"/>
      <c r="D27" s="44"/>
      <c r="E27" s="29" t="n">
        <f aca="false">SUM(G27:N27)</f>
        <v>125967</v>
      </c>
      <c r="F27" s="30"/>
      <c r="G27" s="33" t="n">
        <v>26720</v>
      </c>
      <c r="H27" s="33" t="n">
        <v>28134</v>
      </c>
      <c r="I27" s="31"/>
      <c r="J27" s="33" t="n">
        <v>35571</v>
      </c>
      <c r="K27" s="33" t="n">
        <v>35100</v>
      </c>
      <c r="L27" s="31"/>
      <c r="M27" s="33" t="n">
        <v>203</v>
      </c>
      <c r="N27" s="33" t="n">
        <v>239</v>
      </c>
    </row>
    <row r="28" customFormat="false" ht="17.25" hidden="false" customHeight="true" outlineLevel="0" collapsed="false">
      <c r="A28" s="44" t="s">
        <v>128</v>
      </c>
      <c r="B28" s="44"/>
      <c r="C28" s="44"/>
      <c r="D28" s="44"/>
      <c r="E28" s="29" t="n">
        <f aca="false">SUM(G28:N28)</f>
        <v>105185</v>
      </c>
      <c r="F28" s="30"/>
      <c r="G28" s="33" t="n">
        <v>16983</v>
      </c>
      <c r="H28" s="33" t="n">
        <v>18774</v>
      </c>
      <c r="I28" s="31"/>
      <c r="J28" s="33" t="n">
        <v>33096</v>
      </c>
      <c r="K28" s="33" t="n">
        <v>35845</v>
      </c>
      <c r="L28" s="31"/>
      <c r="M28" s="33" t="n">
        <v>214</v>
      </c>
      <c r="N28" s="33" t="n">
        <v>273</v>
      </c>
    </row>
    <row r="29" customFormat="false" ht="17.25" hidden="false" customHeight="true" outlineLevel="0" collapsed="false">
      <c r="A29" s="44" t="s">
        <v>91</v>
      </c>
      <c r="B29" s="44"/>
      <c r="C29" s="44"/>
      <c r="D29" s="44"/>
      <c r="E29" s="29" t="n">
        <f aca="false">SUM(G29:N29)</f>
        <v>511685</v>
      </c>
      <c r="F29" s="35"/>
      <c r="G29" s="33" t="n">
        <v>52389</v>
      </c>
      <c r="H29" s="33" t="n">
        <v>54973</v>
      </c>
      <c r="I29" s="31"/>
      <c r="J29" s="33" t="n">
        <v>187384</v>
      </c>
      <c r="K29" s="33" t="n">
        <v>213609</v>
      </c>
      <c r="L29" s="31"/>
      <c r="M29" s="33" t="n">
        <v>1414</v>
      </c>
      <c r="N29" s="33" t="n">
        <v>1916</v>
      </c>
    </row>
    <row r="30" customFormat="false" ht="17.25" hidden="false" customHeight="true" outlineLevel="0" collapsed="false">
      <c r="A30" s="44" t="s">
        <v>92</v>
      </c>
      <c r="B30" s="44"/>
      <c r="C30" s="44"/>
      <c r="D30" s="44"/>
      <c r="E30" s="29" t="n">
        <f aca="false">SUM(G30:N30)</f>
        <v>441558</v>
      </c>
      <c r="G30" s="46" t="n">
        <v>11483</v>
      </c>
      <c r="H30" s="46" t="n">
        <v>10979</v>
      </c>
      <c r="I30" s="31"/>
      <c r="J30" s="46" t="n">
        <v>190541</v>
      </c>
      <c r="K30" s="46" t="n">
        <v>224703</v>
      </c>
      <c r="L30" s="31"/>
      <c r="M30" s="46" t="n">
        <v>1602</v>
      </c>
      <c r="N30" s="46" t="n">
        <v>2250</v>
      </c>
    </row>
    <row r="31" customFormat="false" ht="17.25" hidden="false" customHeight="true" outlineLevel="0" collapsed="false">
      <c r="A31" s="44" t="s">
        <v>129</v>
      </c>
      <c r="B31" s="44"/>
      <c r="C31" s="44"/>
      <c r="D31" s="44"/>
      <c r="E31" s="29" t="n">
        <f aca="false">SUM(G31:N31)</f>
        <v>2366809</v>
      </c>
      <c r="F31" s="30"/>
      <c r="G31" s="46" t="n">
        <v>13766</v>
      </c>
      <c r="H31" s="46" t="n">
        <v>18725</v>
      </c>
      <c r="I31" s="31"/>
      <c r="J31" s="46" t="n">
        <v>1063701</v>
      </c>
      <c r="K31" s="46" t="n">
        <v>1248191</v>
      </c>
      <c r="L31" s="31"/>
      <c r="M31" s="46" t="n">
        <v>9148</v>
      </c>
      <c r="N31" s="46" t="n">
        <v>13278</v>
      </c>
    </row>
    <row r="32" customFormat="false" ht="17.25" hidden="false" customHeight="true" outlineLevel="0" collapsed="false">
      <c r="A32" s="37"/>
      <c r="B32" s="37"/>
      <c r="C32" s="37"/>
      <c r="D32" s="37"/>
      <c r="E32" s="16"/>
      <c r="F32" s="16"/>
      <c r="G32" s="16"/>
      <c r="H32" s="16"/>
      <c r="I32" s="16"/>
      <c r="J32" s="16"/>
      <c r="K32" s="16"/>
      <c r="L32" s="16"/>
      <c r="M32" s="16"/>
      <c r="N32" s="16"/>
    </row>
    <row r="33" customFormat="false" ht="11.25" hidden="false" customHeight="true" outlineLevel="0" collapsed="false">
      <c r="A33" s="31"/>
      <c r="B33" s="31"/>
      <c r="C33" s="31"/>
      <c r="D33" s="31"/>
      <c r="H33" s="31"/>
      <c r="I33" s="31"/>
      <c r="J33" s="31"/>
      <c r="K33" s="31"/>
      <c r="L33" s="31"/>
      <c r="M33" s="31"/>
      <c r="N33" s="38"/>
    </row>
    <row r="34" customFormat="false" ht="11.25" hidden="false" customHeight="true" outlineLevel="0" collapsed="false">
      <c r="A34" s="40" t="s">
        <v>103</v>
      </c>
      <c r="B34" s="31"/>
      <c r="C34" s="31"/>
      <c r="D34" s="42" t="s">
        <v>104</v>
      </c>
      <c r="E34" s="42"/>
      <c r="F34" s="42"/>
      <c r="G34" s="42"/>
      <c r="H34" s="42"/>
      <c r="I34" s="42"/>
      <c r="J34" s="42"/>
      <c r="K34" s="42"/>
      <c r="L34" s="42"/>
      <c r="M34" s="42"/>
      <c r="N34" s="42"/>
    </row>
    <row r="35" customFormat="false" ht="11.25" hidden="false" customHeight="false" outlineLevel="0" collapsed="false">
      <c r="B35" s="31"/>
      <c r="C35" s="31"/>
      <c r="D35" s="42"/>
      <c r="E35" s="42"/>
      <c r="F35" s="42"/>
      <c r="G35" s="42"/>
      <c r="H35" s="42"/>
      <c r="I35" s="42"/>
      <c r="J35" s="42"/>
      <c r="K35" s="42"/>
      <c r="L35" s="42"/>
      <c r="M35" s="42"/>
      <c r="N35" s="42"/>
    </row>
    <row r="36" customFormat="false" ht="11.25" hidden="true" customHeight="false" outlineLevel="0" collapsed="false">
      <c r="A36" s="0" t="s">
        <v>82</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true" hidden="false" outlineLevel="0" max="1" min="1" style="47" width="0.16"/>
    <col collapsed="false" customWidth="false" hidden="false" outlineLevel="0" max="2" min="2" style="47" width="8.82"/>
    <col collapsed="false" customWidth="true" hidden="false" outlineLevel="0" max="3" min="3" style="47" width="79.5"/>
    <col collapsed="false" customWidth="true" hidden="false" outlineLevel="0" max="4" min="4" style="47" width="20.82"/>
    <col collapsed="false" customWidth="true" hidden="false" outlineLevel="0" max="5" min="5" style="47" width="4.5"/>
    <col collapsed="false" customWidth="true" hidden="false" outlineLevel="0" max="6" min="6" style="47" width="19.65"/>
    <col collapsed="false" customWidth="true" hidden="false" outlineLevel="0" max="8" min="7" style="47" width="19.15"/>
    <col collapsed="false" customWidth="true" hidden="false" outlineLevel="0" max="9" min="9" style="47" width="18.49"/>
    <col collapsed="false" customWidth="true" hidden="false" outlineLevel="0" max="10" min="10" style="47" width="11.99"/>
    <col collapsed="false" customWidth="false" hidden="false" outlineLevel="0" max="257" min="11" style="47" width="8.82"/>
  </cols>
  <sheetData>
    <row r="1" customFormat="false" ht="15.95" hidden="false" customHeight="true" outlineLevel="0" collapsed="false">
      <c r="A1" s="48"/>
      <c r="B1" s="48"/>
      <c r="C1" s="48"/>
      <c r="D1" s="48"/>
      <c r="E1" s="48"/>
    </row>
    <row r="2" customFormat="false" ht="3.95" hidden="false" customHeight="true" outlineLevel="0" collapsed="false">
      <c r="A2" s="49"/>
      <c r="B2" s="50"/>
      <c r="C2" s="50"/>
      <c r="D2" s="50"/>
      <c r="E2" s="50"/>
      <c r="F2" s="47" t="s">
        <v>82</v>
      </c>
    </row>
    <row r="3" customFormat="false" ht="12.75" hidden="false" customHeight="true" outlineLevel="0" collapsed="false">
      <c r="A3" s="50"/>
      <c r="B3" s="50"/>
      <c r="C3" s="51" t="s">
        <v>130</v>
      </c>
      <c r="D3" s="52" t="s">
        <v>9</v>
      </c>
      <c r="E3" s="50"/>
    </row>
    <row r="4" customFormat="false" ht="12.75" hidden="false" customHeight="true" outlineLevel="0" collapsed="false">
      <c r="A4" s="50"/>
      <c r="B4" s="50"/>
      <c r="C4" s="51" t="s">
        <v>11</v>
      </c>
      <c r="D4" s="53"/>
      <c r="E4" s="50"/>
    </row>
    <row r="5" customFormat="false" ht="12.75" hidden="false" customHeight="true" outlineLevel="0" collapsed="false">
      <c r="A5" s="50"/>
      <c r="B5" s="50"/>
      <c r="C5" s="51" t="s">
        <v>4</v>
      </c>
      <c r="D5" s="54"/>
      <c r="E5" s="50"/>
    </row>
    <row r="6" customFormat="false" ht="12.75" hidden="false" customHeight="true" outlineLevel="0" collapsed="false">
      <c r="A6" s="50"/>
      <c r="B6" s="50"/>
      <c r="C6" s="55" t="s">
        <v>131</v>
      </c>
      <c r="D6" s="54"/>
      <c r="E6" s="50"/>
      <c r="H6" s="47" t="s">
        <v>132</v>
      </c>
      <c r="I6" s="47" t="s">
        <v>133</v>
      </c>
    </row>
    <row r="7" customFormat="false" ht="11.25" hidden="false" customHeight="true" outlineLevel="0" collapsed="false">
      <c r="A7" s="50"/>
      <c r="B7" s="50"/>
      <c r="C7" s="50"/>
      <c r="D7" s="50"/>
      <c r="E7" s="50"/>
      <c r="G7" s="56" t="s">
        <v>134</v>
      </c>
      <c r="H7" s="56" t="n">
        <v>26.2</v>
      </c>
      <c r="I7" s="57" t="n">
        <v>29.3</v>
      </c>
      <c r="J7" s="56"/>
      <c r="K7" s="58"/>
    </row>
    <row r="8" customFormat="false" ht="11.25" hidden="false" customHeight="true" outlineLevel="0" collapsed="false">
      <c r="A8" s="50"/>
      <c r="B8" s="50"/>
      <c r="C8" s="50"/>
      <c r="D8" s="50"/>
      <c r="E8" s="50"/>
      <c r="G8" s="56" t="s">
        <v>135</v>
      </c>
      <c r="H8" s="56" t="n">
        <v>0.7</v>
      </c>
      <c r="I8" s="57" t="n">
        <v>0.9</v>
      </c>
      <c r="J8" s="47" t="n">
        <v>10</v>
      </c>
      <c r="K8" s="57"/>
    </row>
    <row r="9" customFormat="false" ht="11.25" hidden="false" customHeight="true" outlineLevel="0" collapsed="false">
      <c r="A9" s="50"/>
      <c r="B9" s="50"/>
      <c r="C9" s="50"/>
      <c r="D9" s="50"/>
      <c r="E9" s="50"/>
      <c r="G9" s="56" t="s">
        <v>136</v>
      </c>
      <c r="H9" s="56" t="n">
        <v>0.7</v>
      </c>
      <c r="I9" s="57" t="n">
        <v>0.9</v>
      </c>
      <c r="J9" s="47" t="n">
        <v>9</v>
      </c>
      <c r="K9" s="58"/>
    </row>
    <row r="10" customFormat="false" ht="11.25" hidden="false" customHeight="true" outlineLevel="0" collapsed="false">
      <c r="A10" s="50"/>
      <c r="B10" s="50"/>
      <c r="C10" s="50"/>
      <c r="D10" s="50"/>
      <c r="E10" s="50"/>
      <c r="G10" s="56" t="s">
        <v>137</v>
      </c>
      <c r="H10" s="56" t="n">
        <v>0.8</v>
      </c>
      <c r="I10" s="57" t="n">
        <v>0.8</v>
      </c>
      <c r="J10" s="56" t="n">
        <v>8</v>
      </c>
      <c r="K10" s="58"/>
    </row>
    <row r="11" customFormat="false" ht="11.25" hidden="false" customHeight="true" outlineLevel="0" collapsed="false">
      <c r="A11" s="50"/>
      <c r="B11" s="50"/>
      <c r="C11" s="50"/>
      <c r="D11" s="50"/>
      <c r="E11" s="50"/>
      <c r="G11" s="56" t="s">
        <v>138</v>
      </c>
      <c r="H11" s="56" t="n">
        <v>0.8</v>
      </c>
      <c r="I11" s="57" t="n">
        <v>0.9</v>
      </c>
      <c r="J11" s="56" t="n">
        <v>7</v>
      </c>
      <c r="K11" s="57"/>
    </row>
    <row r="12" customFormat="false" ht="11.25" hidden="false" customHeight="true" outlineLevel="0" collapsed="false">
      <c r="A12" s="50"/>
      <c r="B12" s="50"/>
      <c r="C12" s="50"/>
      <c r="D12" s="50"/>
      <c r="E12" s="50"/>
      <c r="G12" s="56" t="s">
        <v>139</v>
      </c>
      <c r="H12" s="56" t="n">
        <v>1</v>
      </c>
      <c r="I12" s="58" t="n">
        <v>1.1</v>
      </c>
      <c r="J12" s="47" t="n">
        <v>6</v>
      </c>
      <c r="K12" s="57"/>
    </row>
    <row r="13" customFormat="false" ht="11.25" hidden="false" customHeight="true" outlineLevel="0" collapsed="false">
      <c r="A13" s="50"/>
      <c r="B13" s="50"/>
      <c r="C13" s="50"/>
      <c r="D13" s="50"/>
      <c r="E13" s="50"/>
      <c r="G13" s="56" t="s">
        <v>140</v>
      </c>
      <c r="H13" s="56" t="n">
        <v>1</v>
      </c>
      <c r="I13" s="58" t="n">
        <v>1.2</v>
      </c>
      <c r="J13" s="47" t="n">
        <v>5</v>
      </c>
      <c r="K13" s="57"/>
      <c r="L13" s="57"/>
      <c r="M13" s="57"/>
    </row>
    <row r="14" customFormat="false" ht="11.25" hidden="false" customHeight="true" outlineLevel="0" collapsed="false">
      <c r="A14" s="50"/>
      <c r="B14" s="50"/>
      <c r="C14" s="50"/>
      <c r="D14" s="50"/>
      <c r="E14" s="50"/>
      <c r="G14" s="56" t="s">
        <v>141</v>
      </c>
      <c r="H14" s="56" t="n">
        <v>1.1</v>
      </c>
      <c r="I14" s="57" t="n">
        <v>1.3</v>
      </c>
      <c r="J14" s="57" t="n">
        <v>4</v>
      </c>
      <c r="K14" s="57"/>
      <c r="L14" s="57"/>
      <c r="M14" s="57"/>
    </row>
    <row r="15" customFormat="false" ht="11.25" hidden="false" customHeight="true" outlineLevel="0" collapsed="false">
      <c r="A15" s="50"/>
      <c r="B15" s="50"/>
      <c r="C15" s="50"/>
      <c r="D15" s="50"/>
      <c r="E15" s="50"/>
      <c r="G15" s="56" t="s">
        <v>142</v>
      </c>
      <c r="H15" s="56" t="n">
        <v>2.2</v>
      </c>
      <c r="I15" s="58" t="n">
        <v>2.6</v>
      </c>
      <c r="J15" s="57" t="n">
        <v>3</v>
      </c>
      <c r="K15" s="57"/>
      <c r="L15" s="57"/>
      <c r="M15" s="57"/>
    </row>
    <row r="16" customFormat="false" ht="11.25" hidden="false" customHeight="true" outlineLevel="0" collapsed="false">
      <c r="A16" s="50"/>
      <c r="B16" s="50"/>
      <c r="C16" s="50"/>
      <c r="D16" s="50"/>
      <c r="E16" s="50"/>
      <c r="G16" s="56" t="s">
        <v>143</v>
      </c>
      <c r="H16" s="56" t="n">
        <v>12.2</v>
      </c>
      <c r="I16" s="57" t="n">
        <v>14.2</v>
      </c>
      <c r="J16" s="57" t="n">
        <v>2</v>
      </c>
      <c r="K16" s="57"/>
      <c r="L16" s="57"/>
      <c r="M16" s="57"/>
    </row>
    <row r="17" customFormat="false" ht="11.25" hidden="false" customHeight="true" outlineLevel="0" collapsed="false">
      <c r="A17" s="50"/>
      <c r="B17" s="50"/>
      <c r="C17" s="50"/>
      <c r="D17" s="50"/>
      <c r="E17" s="50"/>
      <c r="G17" s="56"/>
      <c r="H17" s="56"/>
      <c r="I17" s="57"/>
      <c r="J17" s="57" t="n">
        <v>1</v>
      </c>
    </row>
    <row r="18" customFormat="false" ht="11.25" hidden="false" customHeight="true" outlineLevel="0" collapsed="false">
      <c r="A18" s="50"/>
      <c r="B18" s="50"/>
      <c r="C18" s="50"/>
      <c r="D18" s="50"/>
      <c r="E18" s="50"/>
      <c r="G18" s="56"/>
      <c r="H18" s="56"/>
      <c r="I18" s="57"/>
    </row>
    <row r="19" customFormat="false" ht="11.25" hidden="false" customHeight="true" outlineLevel="0" collapsed="false">
      <c r="A19" s="50"/>
      <c r="B19" s="50"/>
      <c r="C19" s="50"/>
      <c r="D19" s="50"/>
      <c r="E19" s="50"/>
      <c r="I19" s="57"/>
    </row>
    <row r="20" customFormat="false" ht="11.25" hidden="false" customHeight="true" outlineLevel="0" collapsed="false">
      <c r="A20" s="50"/>
      <c r="B20" s="50"/>
      <c r="C20" s="50"/>
      <c r="D20" s="50"/>
      <c r="E20" s="50"/>
      <c r="I20" s="57"/>
    </row>
    <row r="21" customFormat="false" ht="11.25" hidden="false" customHeight="true" outlineLevel="0" collapsed="false">
      <c r="A21" s="50"/>
      <c r="B21" s="50"/>
      <c r="C21" s="50"/>
      <c r="D21" s="50"/>
      <c r="E21" s="50"/>
      <c r="I21" s="57"/>
      <c r="J21" s="56"/>
    </row>
    <row r="22" customFormat="false" ht="11.25" hidden="false" customHeight="true" outlineLevel="0" collapsed="false">
      <c r="A22" s="50"/>
      <c r="B22" s="50"/>
      <c r="C22" s="50"/>
      <c r="D22" s="50"/>
      <c r="E22" s="50"/>
      <c r="I22" s="57"/>
    </row>
    <row r="23" customFormat="false" ht="11.25" hidden="false" customHeight="true" outlineLevel="0" collapsed="false">
      <c r="A23" s="50"/>
      <c r="B23" s="50"/>
      <c r="C23" s="50"/>
      <c r="D23" s="50"/>
      <c r="E23" s="50"/>
    </row>
    <row r="24" customFormat="false" ht="11.25" hidden="false" customHeight="true" outlineLevel="0" collapsed="false">
      <c r="A24" s="50"/>
      <c r="B24" s="50"/>
      <c r="C24" s="50"/>
      <c r="D24" s="50"/>
      <c r="E24" s="50"/>
    </row>
    <row r="25" customFormat="false" ht="11.25" hidden="false" customHeight="true" outlineLevel="0" collapsed="false">
      <c r="A25" s="50"/>
      <c r="B25" s="50"/>
      <c r="C25" s="50"/>
      <c r="D25" s="50"/>
      <c r="E25" s="50"/>
    </row>
    <row r="26" customFormat="false" ht="11.25" hidden="false" customHeight="true" outlineLevel="0" collapsed="false">
      <c r="A26" s="50"/>
      <c r="B26" s="50"/>
      <c r="C26" s="50"/>
      <c r="D26" s="50"/>
      <c r="E26" s="50"/>
    </row>
    <row r="27" customFormat="false" ht="11.25" hidden="false" customHeight="true" outlineLevel="0" collapsed="false">
      <c r="A27" s="50"/>
      <c r="B27" s="50"/>
      <c r="C27" s="50"/>
      <c r="D27" s="50"/>
      <c r="E27" s="50"/>
    </row>
    <row r="28" customFormat="false" ht="11.25" hidden="false" customHeight="true" outlineLevel="0" collapsed="false">
      <c r="A28" s="50"/>
      <c r="B28" s="50"/>
      <c r="C28" s="50"/>
      <c r="D28" s="50"/>
      <c r="E28" s="50"/>
    </row>
    <row r="29" customFormat="false" ht="11.25" hidden="false" customHeight="true" outlineLevel="0" collapsed="false">
      <c r="A29" s="50"/>
      <c r="B29" s="50"/>
      <c r="C29" s="50"/>
      <c r="D29" s="50"/>
      <c r="E29" s="50"/>
      <c r="G29" s="59"/>
      <c r="H29" s="59"/>
      <c r="I29" s="59"/>
    </row>
    <row r="30" s="59" customFormat="true" ht="11.25" hidden="false" customHeight="true" outlineLevel="0" collapsed="false">
      <c r="A30" s="60"/>
      <c r="B30" s="60"/>
      <c r="C30" s="50"/>
      <c r="D30" s="50"/>
      <c r="E30" s="60"/>
    </row>
    <row r="31" s="59" customFormat="true" ht="11.25" hidden="false" customHeight="true" outlineLevel="0" collapsed="false">
      <c r="A31" s="60"/>
      <c r="B31" s="60"/>
      <c r="C31" s="50"/>
      <c r="D31" s="50"/>
      <c r="E31" s="60"/>
    </row>
    <row r="32" s="59" customFormat="true" ht="11.25" hidden="false" customHeight="true" outlineLevel="0" collapsed="false">
      <c r="A32" s="60"/>
      <c r="B32" s="60"/>
      <c r="C32" s="60"/>
      <c r="D32" s="60"/>
      <c r="E32" s="60"/>
    </row>
    <row r="33" s="59" customFormat="true" ht="11.25" hidden="false" customHeight="true" outlineLevel="0" collapsed="false">
      <c r="A33" s="60"/>
      <c r="B33" s="60"/>
      <c r="C33" s="60"/>
      <c r="D33" s="60"/>
      <c r="E33" s="60"/>
    </row>
    <row r="34" s="59" customFormat="true" ht="11.25" hidden="false" customHeight="true" outlineLevel="0" collapsed="false">
      <c r="A34" s="60"/>
      <c r="B34" s="60"/>
      <c r="C34" s="60"/>
      <c r="D34" s="60"/>
      <c r="E34" s="60"/>
    </row>
    <row r="35" s="59" customFormat="true" ht="11.25" hidden="false" customHeight="true" outlineLevel="0" collapsed="false">
      <c r="A35" s="60"/>
      <c r="B35" s="60"/>
      <c r="C35" s="60"/>
      <c r="D35" s="60"/>
      <c r="E35" s="60"/>
    </row>
    <row r="36" s="59" customFormat="true" ht="11.25" hidden="false" customHeight="true" outlineLevel="0" collapsed="false">
      <c r="A36" s="60"/>
      <c r="B36" s="60"/>
      <c r="C36" s="60"/>
      <c r="D36" s="60"/>
      <c r="E36" s="60"/>
      <c r="I36" s="61"/>
    </row>
    <row r="37" s="59" customFormat="true" ht="11.25" hidden="false" customHeight="true" outlineLevel="0" collapsed="false">
      <c r="A37" s="60"/>
      <c r="B37" s="60"/>
      <c r="C37" s="60"/>
      <c r="D37" s="60"/>
      <c r="E37" s="60"/>
      <c r="I37" s="62"/>
    </row>
    <row r="38" s="59" customFormat="true" ht="11.25" hidden="false" customHeight="true" outlineLevel="0" collapsed="false">
      <c r="A38" s="60"/>
      <c r="B38" s="60"/>
      <c r="C38" s="60"/>
      <c r="D38" s="60"/>
      <c r="E38" s="60"/>
      <c r="I38" s="62"/>
    </row>
    <row r="39" s="59" customFormat="true" ht="11.25" hidden="false" customHeight="true" outlineLevel="0" collapsed="false">
      <c r="A39" s="59" t="s">
        <v>82</v>
      </c>
      <c r="I39" s="62"/>
    </row>
    <row r="40" s="59" customFormat="true" ht="11.25" hidden="false" customHeight="true" outlineLevel="0" collapsed="false">
      <c r="I40" s="62"/>
    </row>
    <row r="41" s="59" customFormat="true" ht="11.25" hidden="false" customHeight="true" outlineLevel="0" collapsed="false">
      <c r="I41" s="62"/>
    </row>
    <row r="42" s="59" customFormat="true" ht="11.25" hidden="false" customHeight="true" outlineLevel="0" collapsed="false">
      <c r="I42" s="62"/>
    </row>
    <row r="43" s="59" customFormat="true" ht="11.25" hidden="false" customHeight="true" outlineLevel="0" collapsed="false">
      <c r="I43" s="62"/>
    </row>
    <row r="44" s="59" customFormat="true" ht="11.25" hidden="false" customHeight="true" outlineLevel="0" collapsed="false">
      <c r="I44" s="62"/>
    </row>
    <row r="45" s="59" customFormat="true" ht="11.25" hidden="false" customHeight="true" outlineLevel="0" collapsed="false">
      <c r="I45" s="61"/>
    </row>
    <row r="46" s="59" customFormat="true" ht="11.25" hidden="false" customHeight="true" outlineLevel="0" collapsed="false">
      <c r="I46" s="63"/>
    </row>
    <row r="47" s="59" customFormat="true" ht="11.25" hidden="false" customHeight="true" outlineLevel="0" collapsed="false">
      <c r="I47" s="63"/>
    </row>
    <row r="48" s="59" customFormat="true" ht="11.25" hidden="false" customHeight="true" outlineLevel="0" collapsed="false">
      <c r="I48" s="63"/>
    </row>
    <row r="49" s="59" customFormat="true" ht="11.25" hidden="false" customHeight="true" outlineLevel="0" collapsed="false">
      <c r="I49" s="63"/>
    </row>
    <row r="50" s="59" customFormat="true" ht="11.25" hidden="false" customHeight="true" outlineLevel="0" collapsed="false">
      <c r="I50" s="63"/>
    </row>
    <row r="51" s="59" customFormat="true" ht="11.25" hidden="false" customHeight="true" outlineLevel="0" collapsed="false"/>
    <row r="52" s="59" customFormat="true" ht="11.25" hidden="false" customHeight="true" outlineLevel="0" collapsed="false"/>
    <row r="53" s="59" customFormat="true" ht="11.25" hidden="false" customHeight="true" outlineLevel="0" collapsed="false"/>
    <row r="54" s="59" customFormat="true" ht="11.25" hidden="false" customHeight="true" outlineLevel="0" collapsed="false"/>
    <row r="55" s="59" customFormat="true" ht="11.25" hidden="false" customHeight="true" outlineLevel="0" collapsed="false"/>
    <row r="56" s="59" customFormat="true" ht="11.25" hidden="false" customHeight="true" outlineLevel="0" collapsed="false"/>
    <row r="57" s="59" customFormat="true" ht="11.25" hidden="false" customHeight="true" outlineLevel="0" collapsed="false"/>
    <row r="58" s="59" customFormat="true" ht="11.25" hidden="false" customHeight="true" outlineLevel="0" collapsed="false"/>
    <row r="59" s="59" customFormat="true" ht="11.25" hidden="false" customHeight="true" outlineLevel="0" collapsed="false"/>
    <row r="60" s="59" customFormat="true" ht="11.25" hidden="false" customHeight="true" outlineLevel="0" collapsed="false"/>
    <row r="61" s="59" customFormat="true" ht="11.25" hidden="false" customHeight="true" outlineLevel="0" collapsed="false"/>
    <row r="62" s="59" customFormat="true" ht="11.25" hidden="false" customHeight="true" outlineLevel="0" collapsed="false"/>
    <row r="63" s="59" customFormat="true" ht="11.25" hidden="false" customHeight="true" outlineLevel="0" collapsed="false"/>
    <row r="64" s="59" customFormat="true" ht="11.25" hidden="false" customHeight="true" outlineLevel="0" collapsed="false"/>
    <row r="65" s="59" customFormat="true" ht="11.25" hidden="false" customHeight="true" outlineLevel="0" collapsed="false"/>
    <row r="66" s="59" customFormat="true" ht="11.25" hidden="false" customHeight="true" outlineLevel="0" collapsed="false"/>
    <row r="67" s="59" customFormat="true" ht="11.25" hidden="false" customHeight="true" outlineLevel="0" collapsed="false"/>
    <row r="68" s="59" customFormat="true" ht="11.25" hidden="false" customHeight="true" outlineLevel="0" collapsed="false"/>
    <row r="69" s="59" customFormat="true" ht="11.25" hidden="false" customHeight="true" outlineLevel="0" collapsed="false"/>
    <row r="70" s="59" customFormat="true" ht="11.25" hidden="false" customHeight="true" outlineLevel="0" collapsed="false"/>
    <row r="71" s="59" customFormat="true" ht="11.25" hidden="false" customHeight="true" outlineLevel="0" collapsed="false"/>
    <row r="72" s="59" customFormat="true" ht="11.25" hidden="false" customHeight="true" outlineLevel="0" collapsed="false"/>
    <row r="73" s="59" customFormat="true" ht="11.25" hidden="false" customHeight="true" outlineLevel="0" collapsed="false"/>
    <row r="74" s="59" customFormat="true" ht="11.25" hidden="false" customHeight="true" outlineLevel="0" collapsed="false"/>
    <row r="75" s="59" customFormat="true" ht="11.25" hidden="false" customHeight="true" outlineLevel="0" collapsed="false"/>
    <row r="76" s="59" customFormat="true" ht="11.25" hidden="false" customHeight="true" outlineLevel="0" collapsed="false"/>
    <row r="77" s="59" customFormat="true" ht="11.25" hidden="false" customHeight="true" outlineLevel="0" collapsed="false"/>
    <row r="78" s="59" customFormat="true" ht="11.25" hidden="false" customHeight="true" outlineLevel="0" collapsed="false"/>
    <row r="79" s="59" customFormat="true" ht="11.25" hidden="false" customHeight="true" outlineLevel="0" collapsed="false"/>
    <row r="80" s="59" customFormat="true" ht="11.25" hidden="false" customHeight="true" outlineLevel="0" collapsed="false"/>
    <row r="81" s="59" customFormat="true" ht="11.25" hidden="false" customHeight="true" outlineLevel="0" collapsed="false"/>
    <row r="82" s="59" customFormat="true" ht="11.25" hidden="false" customHeight="true" outlineLevel="0" collapsed="false"/>
    <row r="83" s="59" customFormat="true" ht="11.25" hidden="false" customHeight="true" outlineLevel="0" collapsed="false"/>
    <row r="84" s="59" customFormat="true" ht="11.25" hidden="false" customHeight="true" outlineLevel="0" collapsed="false"/>
    <row r="85" s="59" customFormat="true" ht="11.25" hidden="false" customHeight="true" outlineLevel="0" collapsed="false"/>
    <row r="86" s="59" customFormat="true" ht="11.25" hidden="false" customHeight="true" outlineLevel="0" collapsed="false"/>
    <row r="87" s="59" customFormat="true" ht="11.25" hidden="false" customHeight="true" outlineLevel="0" collapsed="false"/>
    <row r="88" s="59" customFormat="true" ht="11.25" hidden="false" customHeight="true" outlineLevel="0" collapsed="false"/>
    <row r="89" s="59" customFormat="true" ht="11.25" hidden="false" customHeight="true" outlineLevel="0" collapsed="false"/>
    <row r="90" s="59" customFormat="true" ht="11.25" hidden="false" customHeight="true" outlineLevel="0" collapsed="false"/>
    <row r="91" s="59" customFormat="true" ht="11.25" hidden="false" customHeight="true" outlineLevel="0" collapsed="false"/>
    <row r="92" s="59" customFormat="true" ht="11.25" hidden="false" customHeight="true" outlineLevel="0" collapsed="false"/>
    <row r="93" s="59" customFormat="true" ht="11.25" hidden="false" customHeight="true" outlineLevel="0" collapsed="false"/>
    <row r="94" s="59" customFormat="true" ht="11.25" hidden="false" customHeight="true" outlineLevel="0" collapsed="false"/>
    <row r="95" s="59" customFormat="true" ht="11.25" hidden="false" customHeight="true" outlineLevel="0" collapsed="false"/>
    <row r="96" s="59" customFormat="true" ht="11.25" hidden="false" customHeight="true" outlineLevel="0" collapsed="false"/>
    <row r="97" s="59" customFormat="true" ht="11.25" hidden="false" customHeight="true" outlineLevel="0" collapsed="false"/>
    <row r="98" s="59" customFormat="true" ht="11.25" hidden="false" customHeight="true" outlineLevel="0" collapsed="false"/>
    <row r="99" s="59" customFormat="true" ht="11.25" hidden="false" customHeight="true" outlineLevel="0" collapsed="false">
      <c r="G99" s="47"/>
      <c r="H99" s="47"/>
      <c r="I99" s="47"/>
    </row>
    <row r="100" customFormat="false" ht="11.25" hidden="false" customHeight="true" outlineLevel="0" collapsed="false"/>
    <row r="101" customFormat="false" ht="11.25" hidden="false" customHeight="true" outlineLevel="0" collapsed="false"/>
  </sheetData>
  <mergeCells count="1">
    <mergeCell ref="C8:D31"/>
  </mergeCells>
  <hyperlinks>
    <hyperlink ref="D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8" width="9.99"/>
    <col collapsed="false" customWidth="true" hidden="false" outlineLevel="0" max="6" min="6" style="8" width="10.99"/>
    <col collapsed="false" customWidth="true" hidden="false" outlineLevel="0" max="7" min="7" style="8" width="10.82"/>
    <col collapsed="false" customWidth="true" hidden="false" outlineLevel="0" max="8" min="8" style="8" width="2.33"/>
    <col collapsed="false" customWidth="true" hidden="false" outlineLevel="0" max="9" min="9" style="0" width="7.33"/>
    <col collapsed="false" customWidth="true" hidden="false" outlineLevel="0" max="15" min="10" style="0" width="9.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13</v>
      </c>
      <c r="B2" s="9"/>
      <c r="C2" s="9"/>
      <c r="D2" s="9"/>
      <c r="E2" s="9"/>
      <c r="F2" s="9"/>
      <c r="G2" s="9"/>
      <c r="H2" s="9"/>
      <c r="I2" s="9"/>
      <c r="J2" s="9"/>
      <c r="K2" s="9"/>
      <c r="L2" s="9"/>
      <c r="M2" s="64"/>
      <c r="N2" s="10" t="s">
        <v>144</v>
      </c>
      <c r="O2" s="10"/>
      <c r="P2" s="0" t="s">
        <v>82</v>
      </c>
      <c r="Q2" s="11"/>
    </row>
    <row r="3" s="66" customFormat="true" ht="12.75" hidden="false" customHeight="true" outlineLevel="0" collapsed="false">
      <c r="A3" s="9" t="s">
        <v>4</v>
      </c>
      <c r="B3" s="9"/>
      <c r="C3" s="9"/>
      <c r="D3" s="9"/>
      <c r="E3" s="9"/>
      <c r="F3" s="9"/>
      <c r="G3" s="9"/>
      <c r="H3" s="9"/>
      <c r="I3" s="9"/>
      <c r="J3" s="9"/>
      <c r="K3" s="9"/>
      <c r="L3" s="9"/>
      <c r="M3" s="65"/>
      <c r="N3" s="65"/>
      <c r="O3" s="38" t="s">
        <v>145</v>
      </c>
      <c r="Q3" s="11"/>
    </row>
    <row r="4" customFormat="false" ht="11.25" hidden="false" customHeight="false" outlineLevel="0" collapsed="false">
      <c r="A4" s="14"/>
      <c r="B4" s="14"/>
      <c r="C4" s="14"/>
      <c r="D4" s="14"/>
      <c r="E4" s="15"/>
      <c r="F4" s="15"/>
      <c r="G4" s="15"/>
      <c r="H4" s="15"/>
      <c r="I4" s="15"/>
      <c r="J4" s="15"/>
      <c r="K4" s="15"/>
      <c r="L4" s="15"/>
      <c r="M4" s="15"/>
      <c r="N4" s="15"/>
      <c r="O4" s="67"/>
      <c r="Q4" s="13"/>
    </row>
    <row r="5" customFormat="false" ht="1.5" hidden="false" customHeight="true" outlineLevel="0" collapsed="false">
      <c r="J5" s="8"/>
      <c r="L5" s="8"/>
      <c r="M5" s="8"/>
      <c r="N5" s="8"/>
    </row>
    <row r="6" customFormat="false" ht="11.25" hidden="false" customHeight="true" outlineLevel="0" collapsed="false">
      <c r="A6" s="17" t="s">
        <v>106</v>
      </c>
      <c r="B6" s="17"/>
      <c r="C6" s="17"/>
      <c r="D6" s="17"/>
      <c r="E6" s="18" t="s">
        <v>84</v>
      </c>
      <c r="F6" s="68" t="s">
        <v>146</v>
      </c>
      <c r="G6" s="68" t="s">
        <v>147</v>
      </c>
      <c r="H6" s="19"/>
      <c r="I6" s="20" t="s">
        <v>148</v>
      </c>
      <c r="J6" s="20"/>
      <c r="K6" s="20"/>
      <c r="L6" s="20"/>
      <c r="M6" s="20"/>
      <c r="N6" s="20"/>
      <c r="O6" s="20"/>
    </row>
    <row r="7" customFormat="false" ht="2.1" hidden="false" customHeight="true" outlineLevel="0" collapsed="false">
      <c r="A7" s="17"/>
      <c r="B7" s="17"/>
      <c r="C7" s="17"/>
      <c r="D7" s="17"/>
      <c r="E7" s="18"/>
      <c r="F7" s="68"/>
      <c r="G7" s="68"/>
      <c r="H7" s="19"/>
      <c r="I7" s="24"/>
      <c r="J7" s="23"/>
      <c r="K7" s="24"/>
      <c r="L7" s="23"/>
      <c r="M7" s="23"/>
      <c r="N7" s="23"/>
      <c r="O7" s="24"/>
    </row>
    <row r="8" customFormat="false" ht="2.1" hidden="false" customHeight="true" outlineLevel="0" collapsed="false">
      <c r="A8" s="17"/>
      <c r="B8" s="17"/>
      <c r="C8" s="17"/>
      <c r="D8" s="17"/>
      <c r="E8" s="18"/>
      <c r="F8" s="68"/>
      <c r="G8" s="68"/>
      <c r="H8" s="19"/>
      <c r="I8" s="25"/>
      <c r="J8" s="21"/>
      <c r="K8" s="25"/>
      <c r="L8" s="21"/>
      <c r="M8" s="21"/>
      <c r="N8" s="21"/>
      <c r="O8" s="25"/>
    </row>
    <row r="9" customFormat="false" ht="22.5" hidden="false" customHeight="false" outlineLevel="0" collapsed="false">
      <c r="A9" s="17"/>
      <c r="B9" s="17"/>
      <c r="C9" s="17"/>
      <c r="D9" s="17"/>
      <c r="E9" s="18"/>
      <c r="F9" s="68"/>
      <c r="G9" s="68"/>
      <c r="H9" s="19"/>
      <c r="I9" s="26" t="s">
        <v>149</v>
      </c>
      <c r="J9" s="26" t="s">
        <v>150</v>
      </c>
      <c r="K9" s="26" t="s">
        <v>151</v>
      </c>
      <c r="L9" s="26" t="s">
        <v>152</v>
      </c>
      <c r="M9" s="26" t="s">
        <v>153</v>
      </c>
      <c r="N9" s="26" t="s">
        <v>154</v>
      </c>
      <c r="O9" s="26" t="s">
        <v>155</v>
      </c>
    </row>
    <row r="10" customFormat="false" ht="1.5" hidden="false" customHeight="true" outlineLevel="0" collapsed="false">
      <c r="A10" s="27"/>
      <c r="B10" s="27"/>
      <c r="C10" s="27"/>
      <c r="D10" s="27"/>
      <c r="E10" s="16"/>
      <c r="F10" s="16"/>
      <c r="G10" s="16"/>
      <c r="H10" s="16"/>
      <c r="I10" s="16"/>
      <c r="J10" s="16"/>
      <c r="K10" s="16"/>
      <c r="L10" s="16"/>
      <c r="M10" s="16"/>
      <c r="N10" s="16"/>
      <c r="O10" s="16"/>
    </row>
    <row r="11" customFormat="false" ht="23.25" hidden="false" customHeight="true" outlineLevel="0" collapsed="false">
      <c r="A11" s="43" t="s">
        <v>84</v>
      </c>
      <c r="B11" s="43"/>
      <c r="C11" s="43"/>
      <c r="D11" s="43"/>
      <c r="E11" s="69" t="n">
        <v>5388416</v>
      </c>
      <c r="F11" s="70" t="n">
        <f aca="false">SUM(F12:F24)</f>
        <v>561865</v>
      </c>
      <c r="G11" s="70" t="n">
        <f aca="false">SUM(G12:G24)</f>
        <v>354795</v>
      </c>
      <c r="I11" s="70" t="n">
        <f aca="false">SUM(I12:I24)</f>
        <v>225417</v>
      </c>
      <c r="J11" s="70" t="n">
        <f aca="false">SUM(J12:J24)</f>
        <v>289992</v>
      </c>
      <c r="K11" s="70" t="n">
        <f aca="false">SUM(K12:K24)</f>
        <v>335518</v>
      </c>
      <c r="L11" s="70" t="n">
        <f aca="false">SUM(L12:L24)</f>
        <v>219759</v>
      </c>
      <c r="M11" s="70" t="n">
        <f aca="false">SUM(M12:M24)</f>
        <v>190593</v>
      </c>
      <c r="N11" s="70" t="n">
        <f aca="false">SUM(N12:N24)</f>
        <v>870661</v>
      </c>
      <c r="O11" s="70" t="n">
        <f aca="false">SUM(O12:O24)</f>
        <v>3727</v>
      </c>
    </row>
    <row r="12" customFormat="false" ht="23.25" hidden="false" customHeight="true" outlineLevel="0" collapsed="false">
      <c r="A12" s="71" t="s">
        <v>121</v>
      </c>
      <c r="B12" s="71"/>
      <c r="C12" s="71"/>
      <c r="D12" s="71"/>
      <c r="E12" s="69" t="n">
        <v>119758</v>
      </c>
      <c r="F12" s="72" t="n">
        <v>100060</v>
      </c>
      <c r="G12" s="72" t="n">
        <v>10239</v>
      </c>
      <c r="I12" s="73" t="n">
        <v>0</v>
      </c>
      <c r="J12" s="73" t="n">
        <v>0</v>
      </c>
      <c r="K12" s="73" t="n">
        <v>0</v>
      </c>
      <c r="L12" s="73" t="n">
        <v>0</v>
      </c>
      <c r="M12" s="73" t="n">
        <v>0</v>
      </c>
      <c r="N12" s="73" t="n">
        <v>0</v>
      </c>
      <c r="O12" s="73" t="n">
        <v>0</v>
      </c>
    </row>
    <row r="13" customFormat="false" ht="17.25" hidden="false" customHeight="true" outlineLevel="0" collapsed="false">
      <c r="A13" s="71" t="s">
        <v>122</v>
      </c>
      <c r="B13" s="71"/>
      <c r="C13" s="71"/>
      <c r="D13" s="71"/>
      <c r="E13" s="69" t="n">
        <v>119281</v>
      </c>
      <c r="F13" s="72" t="n">
        <v>60246</v>
      </c>
      <c r="G13" s="72" t="n">
        <v>54679</v>
      </c>
      <c r="I13" s="73" t="n">
        <v>0</v>
      </c>
      <c r="J13" s="73" t="n">
        <v>0</v>
      </c>
      <c r="K13" s="73" t="n">
        <v>0</v>
      </c>
      <c r="L13" s="73" t="n">
        <v>0</v>
      </c>
      <c r="M13" s="73" t="n">
        <v>0</v>
      </c>
      <c r="N13" s="73" t="n">
        <v>0</v>
      </c>
      <c r="O13" s="73" t="n">
        <v>0</v>
      </c>
    </row>
    <row r="14" customFormat="false" ht="17.25" hidden="false" customHeight="true" outlineLevel="0" collapsed="false">
      <c r="A14" s="71" t="s">
        <v>123</v>
      </c>
      <c r="B14" s="71"/>
      <c r="C14" s="71"/>
      <c r="D14" s="71"/>
      <c r="E14" s="69" t="n">
        <v>120065</v>
      </c>
      <c r="F14" s="72" t="n">
        <v>18487</v>
      </c>
      <c r="G14" s="72" t="n">
        <v>100332</v>
      </c>
      <c r="I14" s="73" t="n">
        <v>0</v>
      </c>
      <c r="J14" s="73" t="n">
        <v>0</v>
      </c>
      <c r="K14" s="73" t="n">
        <v>0</v>
      </c>
      <c r="L14" s="73" t="n">
        <v>0</v>
      </c>
      <c r="M14" s="73" t="n">
        <v>0</v>
      </c>
      <c r="N14" s="73" t="n">
        <v>0</v>
      </c>
      <c r="O14" s="73" t="n">
        <v>0</v>
      </c>
    </row>
    <row r="15" customFormat="false" ht="17.25" hidden="false" customHeight="true" outlineLevel="0" collapsed="false">
      <c r="A15" s="71" t="s">
        <v>109</v>
      </c>
      <c r="B15" s="71"/>
      <c r="C15" s="71"/>
      <c r="D15" s="71"/>
      <c r="E15" s="69" t="n">
        <v>123212</v>
      </c>
      <c r="F15" s="72" t="n">
        <v>6378</v>
      </c>
      <c r="G15" s="72" t="n">
        <v>104450</v>
      </c>
      <c r="I15" s="72" t="n">
        <v>11465</v>
      </c>
      <c r="J15" s="73" t="n">
        <v>0</v>
      </c>
      <c r="K15" s="73" t="n">
        <v>0</v>
      </c>
      <c r="L15" s="73" t="n">
        <v>0</v>
      </c>
      <c r="M15" s="73" t="n">
        <v>0</v>
      </c>
      <c r="N15" s="73" t="n">
        <v>0</v>
      </c>
      <c r="O15" s="74" t="n">
        <v>225</v>
      </c>
    </row>
    <row r="16" customFormat="false" ht="17.25" hidden="false" customHeight="true" outlineLevel="0" collapsed="false">
      <c r="A16" s="71" t="s">
        <v>110</v>
      </c>
      <c r="B16" s="71"/>
      <c r="C16" s="71"/>
      <c r="D16" s="71"/>
      <c r="E16" s="69" t="n">
        <v>123103</v>
      </c>
      <c r="F16" s="72" t="n">
        <v>2852</v>
      </c>
      <c r="G16" s="72" t="n">
        <v>59680</v>
      </c>
      <c r="I16" s="72" t="n">
        <v>50567</v>
      </c>
      <c r="J16" s="72" t="n">
        <v>8956</v>
      </c>
      <c r="K16" s="73" t="n">
        <v>0</v>
      </c>
      <c r="L16" s="73" t="n">
        <v>0</v>
      </c>
      <c r="M16" s="73" t="n">
        <v>0</v>
      </c>
      <c r="N16" s="73" t="n">
        <v>0</v>
      </c>
      <c r="O16" s="74" t="n">
        <v>336</v>
      </c>
    </row>
    <row r="17" customFormat="false" ht="17.25" hidden="false" customHeight="true" outlineLevel="0" collapsed="false">
      <c r="A17" s="71" t="s">
        <v>111</v>
      </c>
      <c r="B17" s="71"/>
      <c r="C17" s="71"/>
      <c r="D17" s="71"/>
      <c r="E17" s="69" t="n">
        <v>128521</v>
      </c>
      <c r="F17" s="72" t="n">
        <v>1774</v>
      </c>
      <c r="G17" s="72" t="n">
        <v>7734</v>
      </c>
      <c r="I17" s="72" t="n">
        <v>69025</v>
      </c>
      <c r="J17" s="72" t="n">
        <v>41441</v>
      </c>
      <c r="K17" s="72" t="n">
        <v>7625</v>
      </c>
      <c r="L17" s="73" t="n">
        <v>0</v>
      </c>
      <c r="M17" s="73" t="n">
        <v>0</v>
      </c>
      <c r="N17" s="73" t="n">
        <v>0</v>
      </c>
      <c r="O17" s="74" t="n">
        <v>117</v>
      </c>
    </row>
    <row r="18" customFormat="false" ht="17.25" hidden="false" customHeight="true" outlineLevel="0" collapsed="false">
      <c r="A18" s="71" t="s">
        <v>112</v>
      </c>
      <c r="B18" s="71"/>
      <c r="C18" s="71"/>
      <c r="D18" s="71"/>
      <c r="E18" s="69" t="n">
        <v>125485</v>
      </c>
      <c r="F18" s="72" t="n">
        <v>1285</v>
      </c>
      <c r="G18" s="72" t="n">
        <v>1930</v>
      </c>
      <c r="I18" s="72" t="n">
        <v>11746</v>
      </c>
      <c r="J18" s="72" t="n">
        <v>64987</v>
      </c>
      <c r="K18" s="72" t="n">
        <v>38555</v>
      </c>
      <c r="L18" s="72" t="n">
        <v>6156</v>
      </c>
      <c r="M18" s="73" t="n">
        <v>0</v>
      </c>
      <c r="N18" s="73" t="n">
        <v>0</v>
      </c>
      <c r="O18" s="74" t="n">
        <v>61</v>
      </c>
    </row>
    <row r="19" customFormat="false" ht="17.25" hidden="false" customHeight="true" outlineLevel="0" collapsed="false">
      <c r="A19" s="71" t="s">
        <v>113</v>
      </c>
      <c r="B19" s="71"/>
      <c r="C19" s="71"/>
      <c r="D19" s="71"/>
      <c r="E19" s="69" t="n">
        <v>130801</v>
      </c>
      <c r="F19" s="72" t="n">
        <v>1262</v>
      </c>
      <c r="G19" s="74" t="n">
        <v>985</v>
      </c>
      <c r="I19" s="72" t="n">
        <v>3107</v>
      </c>
      <c r="J19" s="72" t="n">
        <v>14706</v>
      </c>
      <c r="K19" s="72" t="n">
        <v>65564</v>
      </c>
      <c r="L19" s="72" t="n">
        <v>38158</v>
      </c>
      <c r="M19" s="72" t="n">
        <v>5898</v>
      </c>
      <c r="N19" s="73" t="n">
        <v>0</v>
      </c>
      <c r="O19" s="74" t="n">
        <v>76</v>
      </c>
    </row>
    <row r="20" customFormat="false" ht="17.25" hidden="false" customHeight="true" outlineLevel="0" collapsed="false">
      <c r="A20" s="71" t="s">
        <v>114</v>
      </c>
      <c r="B20" s="71"/>
      <c r="C20" s="71"/>
      <c r="D20" s="71"/>
      <c r="E20" s="69" t="n">
        <v>113402</v>
      </c>
      <c r="F20" s="74" t="n">
        <v>910</v>
      </c>
      <c r="G20" s="74" t="n">
        <v>621</v>
      </c>
      <c r="I20" s="74" t="n">
        <v>943</v>
      </c>
      <c r="J20" s="72" t="n">
        <v>3228</v>
      </c>
      <c r="K20" s="72" t="n">
        <v>12241</v>
      </c>
      <c r="L20" s="72" t="n">
        <v>56668</v>
      </c>
      <c r="M20" s="72" t="n">
        <v>33362</v>
      </c>
      <c r="N20" s="72" t="n">
        <v>5087</v>
      </c>
      <c r="O20" s="74" t="n">
        <v>64</v>
      </c>
    </row>
    <row r="21" customFormat="false" ht="17.25" hidden="false" customHeight="true" outlineLevel="0" collapsed="false">
      <c r="A21" s="71" t="s">
        <v>115</v>
      </c>
      <c r="B21" s="71"/>
      <c r="C21" s="71"/>
      <c r="D21" s="71"/>
      <c r="E21" s="69" t="n">
        <v>121392</v>
      </c>
      <c r="F21" s="72" t="n">
        <v>1035</v>
      </c>
      <c r="G21" s="74" t="n">
        <v>590</v>
      </c>
      <c r="I21" s="74" t="n">
        <v>668</v>
      </c>
      <c r="J21" s="72" t="n">
        <v>1582</v>
      </c>
      <c r="K21" s="72" t="n">
        <v>4999</v>
      </c>
      <c r="L21" s="72" t="n">
        <v>13859</v>
      </c>
      <c r="M21" s="72" t="n">
        <v>59576</v>
      </c>
      <c r="N21" s="72" t="n">
        <v>32269</v>
      </c>
      <c r="O21" s="74" t="n">
        <v>84</v>
      </c>
    </row>
    <row r="22" customFormat="false" ht="17.25" hidden="false" customHeight="true" outlineLevel="0" collapsed="false">
      <c r="A22" s="71" t="s">
        <v>116</v>
      </c>
      <c r="B22" s="71"/>
      <c r="C22" s="71"/>
      <c r="D22" s="71"/>
      <c r="E22" s="69" t="n">
        <v>116494</v>
      </c>
      <c r="F22" s="72" t="n">
        <v>1008</v>
      </c>
      <c r="G22" s="74" t="n">
        <v>454</v>
      </c>
      <c r="I22" s="74" t="n">
        <v>837</v>
      </c>
      <c r="J22" s="74" t="n">
        <v>919</v>
      </c>
      <c r="K22" s="72" t="n">
        <v>2336</v>
      </c>
      <c r="L22" s="72" t="n">
        <v>4403</v>
      </c>
      <c r="M22" s="72" t="n">
        <v>13786</v>
      </c>
      <c r="N22" s="72" t="n">
        <v>54673</v>
      </c>
      <c r="O22" s="74" t="n">
        <v>111</v>
      </c>
    </row>
    <row r="23" customFormat="false" ht="17.25" hidden="false" customHeight="true" outlineLevel="0" collapsed="false">
      <c r="A23" s="71" t="s">
        <v>117</v>
      </c>
      <c r="B23" s="71"/>
      <c r="C23" s="71"/>
      <c r="D23" s="71"/>
      <c r="E23" s="69" t="n">
        <v>122756</v>
      </c>
      <c r="F23" s="72" t="n">
        <v>1184</v>
      </c>
      <c r="G23" s="74" t="n">
        <v>235</v>
      </c>
      <c r="I23" s="74" t="n">
        <v>879</v>
      </c>
      <c r="J23" s="74" t="n">
        <v>995</v>
      </c>
      <c r="K23" s="72" t="n">
        <v>1406</v>
      </c>
      <c r="L23" s="72" t="n">
        <v>2103</v>
      </c>
      <c r="M23" s="72" t="n">
        <v>5326</v>
      </c>
      <c r="N23" s="72" t="n">
        <v>21493</v>
      </c>
      <c r="O23" s="74" t="n">
        <v>55</v>
      </c>
    </row>
    <row r="24" customFormat="false" ht="17.25" hidden="false" customHeight="true" outlineLevel="0" collapsed="false">
      <c r="A24" s="71" t="s">
        <v>156</v>
      </c>
      <c r="B24" s="71"/>
      <c r="C24" s="71"/>
      <c r="D24" s="71"/>
      <c r="E24" s="69" t="n">
        <v>3924146</v>
      </c>
      <c r="F24" s="72" t="n">
        <v>365384</v>
      </c>
      <c r="G24" s="72" t="n">
        <v>12866</v>
      </c>
      <c r="I24" s="72" t="n">
        <v>76180</v>
      </c>
      <c r="J24" s="72" t="n">
        <v>153178</v>
      </c>
      <c r="K24" s="72" t="n">
        <v>202792</v>
      </c>
      <c r="L24" s="72" t="n">
        <v>98412</v>
      </c>
      <c r="M24" s="72" t="n">
        <v>72645</v>
      </c>
      <c r="N24" s="72" t="n">
        <v>757139</v>
      </c>
      <c r="O24" s="72" t="n">
        <v>2598</v>
      </c>
    </row>
    <row r="25" customFormat="false" ht="17.25" hidden="false" customHeight="true" outlineLevel="0" collapsed="false">
      <c r="A25" s="37"/>
      <c r="B25" s="37"/>
      <c r="C25" s="37"/>
      <c r="D25" s="37"/>
      <c r="E25" s="16"/>
      <c r="F25" s="16"/>
      <c r="G25" s="16"/>
      <c r="H25" s="16"/>
      <c r="I25" s="16"/>
      <c r="J25" s="16"/>
      <c r="K25" s="16"/>
      <c r="L25" s="16"/>
      <c r="M25" s="16"/>
      <c r="N25" s="16"/>
      <c r="O25" s="16"/>
    </row>
    <row r="26" customFormat="false" ht="11.25" hidden="false" customHeight="true" outlineLevel="0" collapsed="false">
      <c r="A26" s="31"/>
      <c r="B26" s="31"/>
      <c r="C26" s="31"/>
      <c r="D26" s="31"/>
      <c r="I26" s="31"/>
      <c r="J26" s="31"/>
      <c r="K26" s="31"/>
      <c r="L26" s="31"/>
      <c r="M26" s="31"/>
      <c r="N26" s="31"/>
      <c r="O26" s="8"/>
    </row>
    <row r="27" customFormat="false" ht="11.25" hidden="true" customHeight="false" outlineLevel="0" collapsed="false">
      <c r="A27" s="0" t="s">
        <v>82</v>
      </c>
    </row>
  </sheetData>
  <mergeCells count="23">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8" width="21.65"/>
    <col collapsed="false" customWidth="true" hidden="false" outlineLevel="0" max="6" min="6" style="8" width="25.49"/>
    <col collapsed="false" customWidth="true" hidden="false" outlineLevel="0" max="7" min="7" style="8" width="25.99"/>
    <col collapsed="false" customWidth="true" hidden="false" outlineLevel="0" max="8" min="8" style="8" width="2.65"/>
    <col collapsed="false" customWidth="true" hidden="false" outlineLevel="0" max="9" min="9" style="0" width="22.1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 t="s">
        <v>13</v>
      </c>
      <c r="B2" s="9"/>
      <c r="C2" s="9"/>
      <c r="D2" s="9"/>
      <c r="E2" s="9"/>
      <c r="F2" s="9"/>
      <c r="G2" s="9"/>
      <c r="H2" s="9"/>
      <c r="I2" s="10" t="s">
        <v>144</v>
      </c>
      <c r="J2" s="0" t="s">
        <v>82</v>
      </c>
    </row>
    <row r="3" customFormat="false" ht="12.75" hidden="false" customHeight="true" outlineLevel="0" collapsed="false">
      <c r="A3" s="9" t="s">
        <v>4</v>
      </c>
      <c r="B3" s="9"/>
      <c r="C3" s="9"/>
      <c r="D3" s="9"/>
      <c r="E3" s="9"/>
      <c r="F3" s="9"/>
      <c r="G3" s="9"/>
      <c r="H3" s="9"/>
      <c r="I3" s="38" t="s">
        <v>157</v>
      </c>
    </row>
    <row r="4" customFormat="false" ht="11.25" hidden="false" customHeight="false" outlineLevel="0" collapsed="false">
      <c r="A4" s="14"/>
      <c r="B4" s="14"/>
      <c r="C4" s="14"/>
      <c r="D4" s="14"/>
      <c r="E4" s="15"/>
      <c r="F4" s="15"/>
      <c r="G4" s="15"/>
      <c r="H4" s="15"/>
      <c r="I4" s="67"/>
    </row>
    <row r="5" customFormat="false" ht="1.5" hidden="false" customHeight="true" outlineLevel="0" collapsed="false"/>
    <row r="6" customFormat="false" ht="11.25" hidden="false" customHeight="true" outlineLevel="0" collapsed="false">
      <c r="A6" s="17" t="s">
        <v>106</v>
      </c>
      <c r="B6" s="17"/>
      <c r="C6" s="17"/>
      <c r="D6" s="17"/>
      <c r="E6" s="68" t="s">
        <v>158</v>
      </c>
      <c r="F6" s="68" t="s">
        <v>159</v>
      </c>
      <c r="G6" s="68" t="s">
        <v>160</v>
      </c>
      <c r="H6" s="75" t="s">
        <v>161</v>
      </c>
      <c r="I6" s="68" t="s">
        <v>87</v>
      </c>
    </row>
    <row r="7" customFormat="false" ht="11.25" hidden="false" customHeight="false" outlineLevel="0" collapsed="false">
      <c r="A7" s="17"/>
      <c r="B7" s="17"/>
      <c r="C7" s="17"/>
      <c r="D7" s="17"/>
      <c r="E7" s="68"/>
      <c r="F7" s="68"/>
      <c r="G7" s="68"/>
      <c r="I7" s="68"/>
    </row>
    <row r="8" customFormat="false" ht="11.25" hidden="false" customHeight="false" outlineLevel="0" collapsed="false">
      <c r="A8" s="17"/>
      <c r="B8" s="17"/>
      <c r="C8" s="17"/>
      <c r="D8" s="17"/>
      <c r="E8" s="68"/>
      <c r="F8" s="68"/>
      <c r="G8" s="68"/>
      <c r="H8" s="19"/>
      <c r="I8" s="68"/>
    </row>
    <row r="9" customFormat="false" ht="1.5" hidden="false" customHeight="true" outlineLevel="0" collapsed="false">
      <c r="A9" s="27"/>
      <c r="B9" s="27"/>
      <c r="C9" s="27"/>
      <c r="D9" s="27"/>
      <c r="E9" s="16"/>
      <c r="F9" s="16"/>
      <c r="G9" s="16"/>
      <c r="H9" s="16"/>
      <c r="I9" s="16"/>
    </row>
    <row r="10" customFormat="false" ht="23.25" hidden="false" customHeight="true" outlineLevel="0" collapsed="false">
      <c r="A10" s="43" t="s">
        <v>84</v>
      </c>
      <c r="B10" s="43"/>
      <c r="C10" s="43"/>
      <c r="D10" s="43"/>
      <c r="E10" s="70" t="n">
        <f aca="false">SUM(E11:E23)</f>
        <v>1079132</v>
      </c>
      <c r="F10" s="70" t="n">
        <f aca="false">SUM(F11:F23)</f>
        <v>13569</v>
      </c>
      <c r="G10" s="70" t="n">
        <f aca="false">SUM(G11:G23)</f>
        <v>1208999</v>
      </c>
      <c r="H10" s="70"/>
      <c r="I10" s="70" t="n">
        <f aca="false">SUM(I11:I23)</f>
        <v>34389</v>
      </c>
    </row>
    <row r="11" customFormat="false" ht="23.25" hidden="false" customHeight="true" outlineLevel="0" collapsed="false">
      <c r="A11" s="71" t="s">
        <v>121</v>
      </c>
      <c r="B11" s="71"/>
      <c r="C11" s="71"/>
      <c r="D11" s="71"/>
      <c r="E11" s="73" t="n">
        <v>0</v>
      </c>
      <c r="F11" s="73" t="n">
        <v>0</v>
      </c>
      <c r="G11" s="73" t="n">
        <v>0</v>
      </c>
      <c r="H11" s="73"/>
      <c r="I11" s="72" t="n">
        <v>9459</v>
      </c>
    </row>
    <row r="12" customFormat="false" ht="17.25" hidden="false" customHeight="true" outlineLevel="0" collapsed="false">
      <c r="A12" s="71" t="s">
        <v>122</v>
      </c>
      <c r="B12" s="71"/>
      <c r="C12" s="71"/>
      <c r="D12" s="71"/>
      <c r="E12" s="76" t="n">
        <v>0</v>
      </c>
      <c r="F12" s="76" t="n">
        <v>0</v>
      </c>
      <c r="G12" s="76" t="n">
        <v>0</v>
      </c>
      <c r="H12" s="76"/>
      <c r="I12" s="72" t="n">
        <v>4356</v>
      </c>
    </row>
    <row r="13" customFormat="false" ht="17.25" hidden="false" customHeight="true" outlineLevel="0" collapsed="false">
      <c r="A13" s="71" t="s">
        <v>123</v>
      </c>
      <c r="B13" s="71"/>
      <c r="C13" s="71"/>
      <c r="D13" s="71"/>
      <c r="E13" s="76" t="n">
        <v>0</v>
      </c>
      <c r="F13" s="76" t="n">
        <v>0</v>
      </c>
      <c r="G13" s="76" t="n">
        <v>0</v>
      </c>
      <c r="H13" s="76"/>
      <c r="I13" s="72" t="n">
        <v>1246</v>
      </c>
    </row>
    <row r="14" customFormat="false" ht="17.25" hidden="false" customHeight="true" outlineLevel="0" collapsed="false">
      <c r="A14" s="71" t="s">
        <v>109</v>
      </c>
      <c r="B14" s="71"/>
      <c r="C14" s="71"/>
      <c r="D14" s="71"/>
      <c r="E14" s="76" t="n">
        <v>0</v>
      </c>
      <c r="F14" s="76" t="n">
        <v>0</v>
      </c>
      <c r="G14" s="76" t="n">
        <v>0</v>
      </c>
      <c r="H14" s="76"/>
      <c r="I14" s="74" t="n">
        <v>694</v>
      </c>
    </row>
    <row r="15" customFormat="false" ht="17.25" hidden="false" customHeight="true" outlineLevel="0" collapsed="false">
      <c r="A15" s="71" t="s">
        <v>110</v>
      </c>
      <c r="B15" s="71"/>
      <c r="C15" s="71"/>
      <c r="D15" s="71"/>
      <c r="E15" s="76" t="n">
        <v>0</v>
      </c>
      <c r="F15" s="76" t="n">
        <v>0</v>
      </c>
      <c r="G15" s="76" t="n">
        <v>0</v>
      </c>
      <c r="H15" s="76"/>
      <c r="I15" s="74" t="n">
        <v>712</v>
      </c>
    </row>
    <row r="16" customFormat="false" ht="17.25" hidden="false" customHeight="true" outlineLevel="0" collapsed="false">
      <c r="A16" s="71" t="s">
        <v>111</v>
      </c>
      <c r="B16" s="71"/>
      <c r="C16" s="71"/>
      <c r="D16" s="71"/>
      <c r="E16" s="76" t="n">
        <v>0</v>
      </c>
      <c r="F16" s="76" t="n">
        <v>0</v>
      </c>
      <c r="G16" s="76" t="n">
        <v>0</v>
      </c>
      <c r="H16" s="76"/>
      <c r="I16" s="74" t="n">
        <v>805</v>
      </c>
    </row>
    <row r="17" customFormat="false" ht="17.25" hidden="false" customHeight="true" outlineLevel="0" collapsed="false">
      <c r="A17" s="71" t="s">
        <v>112</v>
      </c>
      <c r="B17" s="71"/>
      <c r="C17" s="71"/>
      <c r="D17" s="71"/>
      <c r="E17" s="76" t="n">
        <v>0</v>
      </c>
      <c r="F17" s="76" t="n">
        <v>0</v>
      </c>
      <c r="G17" s="76" t="n">
        <v>0</v>
      </c>
      <c r="H17" s="76"/>
      <c r="I17" s="74" t="n">
        <v>765</v>
      </c>
    </row>
    <row r="18" customFormat="false" ht="17.25" hidden="false" customHeight="true" outlineLevel="0" collapsed="false">
      <c r="A18" s="71" t="s">
        <v>113</v>
      </c>
      <c r="B18" s="71"/>
      <c r="C18" s="71"/>
      <c r="D18" s="71"/>
      <c r="E18" s="76" t="n">
        <v>0</v>
      </c>
      <c r="F18" s="76" t="n">
        <v>0</v>
      </c>
      <c r="G18" s="76" t="n">
        <v>0</v>
      </c>
      <c r="H18" s="76"/>
      <c r="I18" s="72" t="n">
        <v>1045</v>
      </c>
    </row>
    <row r="19" customFormat="false" ht="17.25" hidden="false" customHeight="true" outlineLevel="0" collapsed="false">
      <c r="A19" s="71" t="s">
        <v>114</v>
      </c>
      <c r="B19" s="71"/>
      <c r="C19" s="71"/>
      <c r="D19" s="71"/>
      <c r="E19" s="76" t="n">
        <v>0</v>
      </c>
      <c r="F19" s="76" t="n">
        <v>0</v>
      </c>
      <c r="G19" s="76" t="n">
        <v>0</v>
      </c>
      <c r="H19" s="76"/>
      <c r="I19" s="72" t="n">
        <v>278</v>
      </c>
    </row>
    <row r="20" customFormat="false" ht="17.25" hidden="false" customHeight="true" outlineLevel="0" collapsed="false">
      <c r="A20" s="71" t="s">
        <v>115</v>
      </c>
      <c r="B20" s="71"/>
      <c r="C20" s="71"/>
      <c r="D20" s="71"/>
      <c r="E20" s="72" t="n">
        <v>6440</v>
      </c>
      <c r="F20" s="74" t="n">
        <v>5</v>
      </c>
      <c r="G20" s="73" t="n">
        <v>0</v>
      </c>
      <c r="H20" s="73"/>
      <c r="I20" s="74" t="n">
        <v>285</v>
      </c>
    </row>
    <row r="21" customFormat="false" ht="17.25" hidden="false" customHeight="true" outlineLevel="0" collapsed="false">
      <c r="A21" s="71" t="s">
        <v>116</v>
      </c>
      <c r="B21" s="71"/>
      <c r="C21" s="71"/>
      <c r="D21" s="71"/>
      <c r="E21" s="72" t="n">
        <v>37707</v>
      </c>
      <c r="F21" s="74" t="n">
        <v>14</v>
      </c>
      <c r="G21" s="73" t="n">
        <v>0</v>
      </c>
      <c r="H21" s="73"/>
      <c r="I21" s="74" t="n">
        <v>246</v>
      </c>
    </row>
    <row r="22" customFormat="false" ht="17.25" hidden="false" customHeight="true" outlineLevel="0" collapsed="false">
      <c r="A22" s="71" t="s">
        <v>117</v>
      </c>
      <c r="B22" s="71"/>
      <c r="C22" s="71"/>
      <c r="D22" s="71"/>
      <c r="E22" s="72" t="n">
        <v>88884</v>
      </c>
      <c r="F22" s="74" t="n">
        <v>44</v>
      </c>
      <c r="G22" s="73" t="n">
        <v>0</v>
      </c>
      <c r="H22" s="73"/>
      <c r="I22" s="74" t="n">
        <v>152</v>
      </c>
    </row>
    <row r="23" customFormat="false" ht="17.25" hidden="false" customHeight="true" outlineLevel="0" collapsed="false">
      <c r="A23" s="71" t="s">
        <v>156</v>
      </c>
      <c r="B23" s="71"/>
      <c r="C23" s="71"/>
      <c r="D23" s="71"/>
      <c r="E23" s="72" t="n">
        <v>946101</v>
      </c>
      <c r="F23" s="72" t="n">
        <v>13506</v>
      </c>
      <c r="G23" s="72" t="n">
        <v>1208999</v>
      </c>
      <c r="H23" s="73"/>
      <c r="I23" s="72" t="n">
        <v>14346</v>
      </c>
    </row>
    <row r="24" customFormat="false" ht="17.25" hidden="false" customHeight="true" outlineLevel="0" collapsed="false">
      <c r="A24" s="37"/>
      <c r="B24" s="37"/>
      <c r="C24" s="37"/>
      <c r="D24" s="37"/>
      <c r="E24" s="16"/>
      <c r="F24" s="16"/>
      <c r="G24" s="16"/>
      <c r="H24" s="16"/>
      <c r="I24" s="16"/>
    </row>
    <row r="25" customFormat="false" ht="11.25" hidden="false" customHeight="true" outlineLevel="0" collapsed="false">
      <c r="A25" s="31"/>
      <c r="B25" s="31"/>
      <c r="C25" s="31"/>
      <c r="D25" s="31"/>
      <c r="I25" s="8"/>
    </row>
    <row r="26" customFormat="false" ht="11.25" hidden="false" customHeight="true" outlineLevel="0" collapsed="false">
      <c r="A26" s="40" t="s">
        <v>161</v>
      </c>
      <c r="B26" s="77" t="s">
        <v>162</v>
      </c>
      <c r="C26" s="77"/>
      <c r="D26" s="77"/>
      <c r="E26" s="77"/>
      <c r="F26" s="77"/>
      <c r="G26" s="77"/>
      <c r="H26" s="77"/>
      <c r="I26" s="77"/>
    </row>
    <row r="27" customFormat="false" ht="11.25" hidden="false" customHeight="true" outlineLevel="0" collapsed="false">
      <c r="A27" s="31"/>
      <c r="B27" s="77"/>
      <c r="C27" s="77"/>
      <c r="D27" s="77"/>
      <c r="E27" s="77"/>
      <c r="F27" s="77"/>
      <c r="G27" s="77"/>
      <c r="H27" s="77"/>
      <c r="I27" s="77"/>
    </row>
    <row r="28" customFormat="false" ht="11.25" hidden="false" customHeight="true" outlineLevel="0" collapsed="false">
      <c r="A28" s="31"/>
      <c r="B28" s="77"/>
      <c r="C28" s="77"/>
      <c r="D28" s="77"/>
      <c r="E28" s="77"/>
      <c r="F28" s="77"/>
      <c r="G28" s="77"/>
      <c r="H28" s="77"/>
      <c r="I28" s="77"/>
    </row>
    <row r="29" customFormat="false" ht="11.25" hidden="false" customHeight="true" outlineLevel="0" collapsed="false">
      <c r="A29" s="40" t="s">
        <v>103</v>
      </c>
      <c r="B29" s="78"/>
      <c r="C29" s="78"/>
      <c r="D29" s="79" t="s">
        <v>163</v>
      </c>
      <c r="E29" s="79"/>
      <c r="F29" s="79"/>
      <c r="G29" s="79"/>
      <c r="H29" s="79"/>
      <c r="I29" s="79"/>
    </row>
    <row r="30" customFormat="false" ht="11.25" hidden="false" customHeight="false" outlineLevel="0" collapsed="false">
      <c r="B30" s="31"/>
      <c r="C30" s="31"/>
      <c r="D30" s="79"/>
      <c r="E30" s="79"/>
      <c r="F30" s="79"/>
      <c r="G30" s="79"/>
      <c r="H30" s="79"/>
      <c r="I30" s="79"/>
    </row>
    <row r="31" customFormat="false" ht="11.25" hidden="true" customHeight="false" outlineLevel="0" collapsed="false">
      <c r="A31" s="0" t="s">
        <v>82</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1.82"/>
    <col collapsed="false" customWidth="true" hidden="false" outlineLevel="0" max="4" min="4" style="0" width="24.65"/>
    <col collapsed="false" customWidth="true" hidden="false" outlineLevel="0" max="5" min="5" style="8" width="5.99"/>
    <col collapsed="false" customWidth="true" hidden="false" outlineLevel="0" max="6" min="6" style="8" width="10.33"/>
    <col collapsed="false" customWidth="true" hidden="false" outlineLevel="0" max="7" min="7" style="8" width="2.65"/>
    <col collapsed="false" customWidth="true" hidden="false" outlineLevel="0" max="8" min="8" style="8" width="11.16"/>
    <col collapsed="false" customWidth="true" hidden="false" outlineLevel="0" max="9" min="9" style="8" width="2.65"/>
    <col collapsed="false" customWidth="true" hidden="false" outlineLevel="0" max="10" min="10" style="8" width="12.16"/>
    <col collapsed="false" customWidth="true" hidden="false" outlineLevel="0" max="11" min="11" style="8" width="9.82"/>
    <col collapsed="false" customWidth="true" hidden="false" outlineLevel="0" max="12" min="12" style="8" width="2.65"/>
    <col collapsed="false" customWidth="true" hidden="false" outlineLevel="0" max="13" min="13" style="0" width="10.99"/>
    <col collapsed="false" customWidth="true" hidden="false" outlineLevel="0" max="14" min="14" style="0" width="2.65"/>
    <col collapsed="false" customWidth="true" hidden="false" outlineLevel="0" max="15" min="15" style="0" width="12.82"/>
    <col collapsed="false" customWidth="false" hidden="true" outlineLevel="0" max="16" min="16" style="0" width="14.38"/>
    <col collapsed="false" customWidth="true" hidden="true" outlineLevel="0" max="17" min="17" style="0" width="3.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 t="s">
        <v>164</v>
      </c>
      <c r="B2" s="9"/>
      <c r="C2" s="9"/>
      <c r="D2" s="9"/>
      <c r="E2" s="9"/>
      <c r="F2" s="9"/>
      <c r="G2" s="9"/>
      <c r="H2" s="9"/>
      <c r="I2" s="9"/>
      <c r="J2" s="9"/>
      <c r="K2" s="9"/>
      <c r="L2" s="9"/>
      <c r="M2" s="9"/>
      <c r="N2" s="9"/>
      <c r="O2" s="10" t="s">
        <v>165</v>
      </c>
      <c r="P2" s="0" t="s">
        <v>82</v>
      </c>
    </row>
    <row r="3" customFormat="false" ht="12.75" hidden="false" customHeight="false" outlineLevel="0" collapsed="false">
      <c r="A3" s="9" t="s">
        <v>166</v>
      </c>
      <c r="B3" s="9"/>
      <c r="C3" s="9"/>
      <c r="D3" s="9"/>
      <c r="E3" s="9"/>
      <c r="F3" s="9"/>
      <c r="G3" s="9"/>
      <c r="H3" s="9"/>
      <c r="I3" s="9"/>
      <c r="J3" s="9"/>
      <c r="K3" s="9"/>
      <c r="L3" s="9"/>
      <c r="M3" s="9"/>
      <c r="N3" s="9"/>
      <c r="O3" s="12"/>
    </row>
    <row r="4" customFormat="false" ht="12.75" hidden="false" customHeight="false" outlineLevel="0" collapsed="false">
      <c r="A4" s="9" t="s">
        <v>17</v>
      </c>
      <c r="B4" s="9"/>
      <c r="C4" s="9"/>
      <c r="D4" s="9"/>
      <c r="E4" s="9"/>
      <c r="F4" s="9"/>
      <c r="G4" s="9"/>
      <c r="H4" s="9"/>
      <c r="I4" s="9"/>
      <c r="J4" s="9"/>
      <c r="K4" s="9"/>
      <c r="L4" s="9"/>
      <c r="M4" s="9"/>
      <c r="N4" s="9"/>
    </row>
    <row r="5" customFormat="false" ht="11.25" hidden="false" customHeight="false" outlineLevel="0" collapsed="false">
      <c r="A5" s="14"/>
      <c r="B5" s="14"/>
      <c r="C5" s="14"/>
      <c r="D5" s="14"/>
      <c r="E5" s="15"/>
      <c r="F5" s="15"/>
      <c r="G5" s="15"/>
      <c r="H5" s="15"/>
      <c r="I5" s="15"/>
      <c r="J5" s="15"/>
      <c r="K5" s="15"/>
      <c r="L5" s="15"/>
      <c r="M5" s="15"/>
      <c r="N5" s="15"/>
      <c r="O5" s="16"/>
    </row>
    <row r="6" customFormat="false" ht="1.5" hidden="false" customHeight="true" outlineLevel="0" collapsed="false">
      <c r="M6" s="8"/>
      <c r="N6" s="8"/>
      <c r="O6" s="8"/>
    </row>
    <row r="7" customFormat="false" ht="11.25" hidden="false" customHeight="true" outlineLevel="0" collapsed="false">
      <c r="A7" s="17" t="s">
        <v>167</v>
      </c>
      <c r="B7" s="17"/>
      <c r="C7" s="17"/>
      <c r="D7" s="17"/>
      <c r="E7" s="80" t="s">
        <v>168</v>
      </c>
      <c r="F7" s="80"/>
      <c r="G7" s="80"/>
      <c r="H7" s="80"/>
      <c r="I7" s="80"/>
      <c r="J7" s="80"/>
      <c r="K7" s="68" t="s">
        <v>169</v>
      </c>
      <c r="L7" s="81" t="s">
        <v>170</v>
      </c>
      <c r="M7" s="68" t="s">
        <v>171</v>
      </c>
      <c r="N7" s="82" t="s">
        <v>172</v>
      </c>
      <c r="O7" s="68" t="s">
        <v>173</v>
      </c>
    </row>
    <row r="8" customFormat="false" ht="1.5" hidden="false" customHeight="true" outlineLevel="0" collapsed="false">
      <c r="A8" s="17"/>
      <c r="B8" s="17"/>
      <c r="C8" s="17"/>
      <c r="D8" s="17"/>
      <c r="E8" s="83"/>
      <c r="F8" s="83"/>
      <c r="G8" s="83"/>
      <c r="H8" s="83"/>
      <c r="I8" s="83"/>
      <c r="J8" s="83"/>
      <c r="K8" s="68"/>
      <c r="L8" s="81"/>
      <c r="M8" s="68"/>
      <c r="N8" s="82"/>
      <c r="O8" s="68"/>
    </row>
    <row r="9" customFormat="false" ht="1.5" hidden="false" customHeight="true" outlineLevel="0" collapsed="false">
      <c r="A9" s="17"/>
      <c r="B9" s="17"/>
      <c r="C9" s="17"/>
      <c r="D9" s="17"/>
      <c r="E9" s="84"/>
      <c r="F9" s="84"/>
      <c r="G9" s="84"/>
      <c r="H9" s="84"/>
      <c r="I9" s="84"/>
      <c r="J9" s="84"/>
      <c r="K9" s="68"/>
      <c r="L9" s="81"/>
      <c r="M9" s="68"/>
      <c r="N9" s="82"/>
      <c r="O9" s="68"/>
    </row>
    <row r="10" customFormat="false" ht="19.5" hidden="false" customHeight="true" outlineLevel="0" collapsed="false">
      <c r="A10" s="17"/>
      <c r="B10" s="17"/>
      <c r="C10" s="17"/>
      <c r="D10" s="17"/>
      <c r="E10" s="26" t="s">
        <v>84</v>
      </c>
      <c r="F10" s="26" t="s">
        <v>174</v>
      </c>
      <c r="G10" s="75" t="s">
        <v>175</v>
      </c>
      <c r="H10" s="26" t="s">
        <v>176</v>
      </c>
      <c r="I10" s="75" t="s">
        <v>177</v>
      </c>
      <c r="J10" s="85" t="s">
        <v>178</v>
      </c>
      <c r="K10" s="68"/>
      <c r="L10" s="81"/>
      <c r="M10" s="68"/>
      <c r="N10" s="82"/>
      <c r="O10" s="68"/>
    </row>
    <row r="11" customFormat="false" ht="1.5" hidden="false" customHeight="true" outlineLevel="0" collapsed="false">
      <c r="A11" s="27"/>
      <c r="B11" s="27"/>
      <c r="C11" s="27"/>
      <c r="D11" s="27"/>
      <c r="E11" s="16"/>
      <c r="F11" s="16"/>
      <c r="G11" s="16"/>
      <c r="H11" s="16"/>
      <c r="I11" s="16"/>
      <c r="J11" s="16"/>
      <c r="K11" s="16"/>
      <c r="L11" s="16"/>
      <c r="M11" s="16"/>
      <c r="N11" s="16"/>
      <c r="O11" s="16"/>
    </row>
    <row r="12" customFormat="false" ht="11.25" hidden="false" customHeight="true" outlineLevel="0" collapsed="false">
      <c r="A12" s="86"/>
      <c r="B12" s="86"/>
      <c r="C12" s="86"/>
      <c r="D12" s="86"/>
      <c r="E12" s="87"/>
      <c r="F12" s="87"/>
      <c r="G12" s="87"/>
      <c r="H12" s="87"/>
      <c r="I12" s="87"/>
      <c r="J12" s="87"/>
      <c r="K12" s="87"/>
      <c r="L12" s="87"/>
      <c r="M12" s="87"/>
      <c r="N12" s="87"/>
      <c r="O12" s="87"/>
    </row>
    <row r="13" s="86" customFormat="true" ht="15" hidden="false" customHeight="true" outlineLevel="0" collapsed="false">
      <c r="A13" s="43" t="s">
        <v>179</v>
      </c>
      <c r="B13" s="43"/>
      <c r="C13" s="43"/>
      <c r="D13" s="43"/>
      <c r="E13" s="88" t="n">
        <f aca="false">SUM(F13:J13)</f>
        <v>5160</v>
      </c>
      <c r="F13" s="88" t="n">
        <v>1924</v>
      </c>
      <c r="G13" s="88"/>
      <c r="H13" s="88" t="n">
        <v>3236</v>
      </c>
      <c r="I13" s="88"/>
      <c r="J13" s="88" t="n">
        <v>0</v>
      </c>
      <c r="K13" s="88" t="n">
        <v>73</v>
      </c>
      <c r="L13" s="89"/>
      <c r="M13" s="90" t="n">
        <v>1680</v>
      </c>
      <c r="N13" s="91"/>
      <c r="O13" s="90" t="n">
        <v>63</v>
      </c>
    </row>
    <row r="14" customFormat="false" ht="23.25" hidden="false" customHeight="true" outlineLevel="0" collapsed="false">
      <c r="A14" s="0" t="s">
        <v>180</v>
      </c>
      <c r="B14" s="40"/>
      <c r="C14" s="40"/>
      <c r="D14" s="40"/>
      <c r="E14" s="92" t="n">
        <f aca="false">SUM(F14:J14)</f>
        <v>53</v>
      </c>
      <c r="F14" s="93" t="n">
        <v>31</v>
      </c>
      <c r="G14" s="93"/>
      <c r="H14" s="94" t="n">
        <v>22</v>
      </c>
      <c r="I14" s="93"/>
      <c r="J14" s="93" t="n">
        <v>0</v>
      </c>
      <c r="K14" s="93" t="n">
        <v>4</v>
      </c>
      <c r="L14" s="93"/>
      <c r="M14" s="95" t="n">
        <v>25</v>
      </c>
      <c r="N14" s="95"/>
      <c r="O14" s="95" t="n">
        <v>1</v>
      </c>
    </row>
    <row r="15" customFormat="false" ht="11.25" hidden="false" customHeight="true" outlineLevel="0" collapsed="false">
      <c r="A15" s="40" t="s">
        <v>181</v>
      </c>
      <c r="B15" s="40"/>
      <c r="C15" s="40"/>
      <c r="D15" s="40"/>
      <c r="E15" s="92" t="n">
        <f aca="false">SUM(F15:J15)</f>
        <v>139</v>
      </c>
      <c r="F15" s="96" t="n">
        <v>37</v>
      </c>
      <c r="G15" s="96"/>
      <c r="H15" s="97" t="n">
        <v>102</v>
      </c>
      <c r="I15" s="96"/>
      <c r="J15" s="96" t="n">
        <v>0</v>
      </c>
      <c r="K15" s="96" t="n">
        <v>2</v>
      </c>
      <c r="L15" s="96"/>
      <c r="M15" s="98" t="n">
        <v>48</v>
      </c>
      <c r="N15" s="98"/>
      <c r="O15" s="98" t="n">
        <v>2</v>
      </c>
    </row>
    <row r="16" customFormat="false" ht="11.25" hidden="false" customHeight="true" outlineLevel="0" collapsed="false">
      <c r="A16" s="40" t="s">
        <v>182</v>
      </c>
      <c r="B16" s="40"/>
      <c r="C16" s="40"/>
      <c r="D16" s="40"/>
      <c r="E16" s="92" t="n">
        <f aca="false">SUM(F16:J16)</f>
        <v>21</v>
      </c>
      <c r="F16" s="96" t="n">
        <v>11</v>
      </c>
      <c r="G16" s="96"/>
      <c r="H16" s="97" t="n">
        <v>10</v>
      </c>
      <c r="I16" s="96"/>
      <c r="J16" s="96" t="n">
        <v>0</v>
      </c>
      <c r="K16" s="96" t="n">
        <v>1</v>
      </c>
      <c r="L16" s="96"/>
      <c r="M16" s="98" t="n">
        <v>7</v>
      </c>
      <c r="N16" s="98"/>
      <c r="O16" s="98" t="n">
        <v>1</v>
      </c>
    </row>
    <row r="17" customFormat="false" ht="11.25" hidden="false" customHeight="true" outlineLevel="0" collapsed="false">
      <c r="A17" s="40" t="s">
        <v>183</v>
      </c>
      <c r="B17" s="40"/>
      <c r="C17" s="40"/>
      <c r="D17" s="40"/>
      <c r="E17" s="92" t="n">
        <f aca="false">SUM(F17:J17)</f>
        <v>26</v>
      </c>
      <c r="F17" s="96" t="n">
        <v>0</v>
      </c>
      <c r="G17" s="96"/>
      <c r="H17" s="97" t="n">
        <v>26</v>
      </c>
      <c r="I17" s="96"/>
      <c r="J17" s="96" t="n">
        <v>0</v>
      </c>
      <c r="K17" s="96" t="n">
        <v>2</v>
      </c>
      <c r="L17" s="96"/>
      <c r="M17" s="98" t="n">
        <v>3</v>
      </c>
      <c r="N17" s="98"/>
      <c r="O17" s="98" t="n">
        <v>1</v>
      </c>
    </row>
    <row r="18" customFormat="false" ht="11.25" hidden="false" customHeight="true" outlineLevel="0" collapsed="false">
      <c r="A18" s="40" t="s">
        <v>184</v>
      </c>
      <c r="B18" s="40"/>
      <c r="C18" s="40"/>
      <c r="D18" s="40"/>
      <c r="E18" s="92" t="n">
        <f aca="false">SUM(F18:J18)</f>
        <v>43</v>
      </c>
      <c r="F18" s="96" t="n">
        <v>10</v>
      </c>
      <c r="G18" s="96"/>
      <c r="H18" s="97" t="n">
        <v>33</v>
      </c>
      <c r="I18" s="96"/>
      <c r="J18" s="96" t="n">
        <v>0</v>
      </c>
      <c r="K18" s="96" t="n">
        <v>1</v>
      </c>
      <c r="L18" s="96"/>
      <c r="M18" s="98" t="n">
        <v>16</v>
      </c>
      <c r="N18" s="98"/>
      <c r="O18" s="98" t="n">
        <v>1</v>
      </c>
    </row>
    <row r="19" customFormat="false" ht="11.25" hidden="false" customHeight="true" outlineLevel="0" collapsed="false">
      <c r="A19" s="40" t="s">
        <v>185</v>
      </c>
      <c r="B19" s="40"/>
      <c r="C19" s="40"/>
      <c r="D19" s="40"/>
      <c r="E19" s="92" t="n">
        <f aca="false">SUM(F19:J19)</f>
        <v>78</v>
      </c>
      <c r="F19" s="96" t="n">
        <v>33</v>
      </c>
      <c r="G19" s="96"/>
      <c r="H19" s="97" t="n">
        <v>45</v>
      </c>
      <c r="I19" s="96"/>
      <c r="J19" s="96" t="n">
        <v>0</v>
      </c>
      <c r="K19" s="96" t="n">
        <v>1</v>
      </c>
      <c r="L19" s="96"/>
      <c r="M19" s="98" t="n">
        <v>25</v>
      </c>
      <c r="N19" s="98"/>
      <c r="O19" s="98" t="n">
        <v>1</v>
      </c>
    </row>
    <row r="20" customFormat="false" ht="11.25" hidden="false" customHeight="true" outlineLevel="0" collapsed="false">
      <c r="A20" s="40" t="s">
        <v>186</v>
      </c>
      <c r="B20" s="40"/>
      <c r="C20" s="40"/>
      <c r="D20" s="40"/>
      <c r="E20" s="92" t="n">
        <f aca="false">SUM(F20:J20)</f>
        <v>58</v>
      </c>
      <c r="F20" s="96" t="n">
        <v>28</v>
      </c>
      <c r="G20" s="96"/>
      <c r="H20" s="97" t="n">
        <v>30</v>
      </c>
      <c r="I20" s="96"/>
      <c r="J20" s="96" t="n">
        <v>0</v>
      </c>
      <c r="K20" s="96" t="n">
        <v>4</v>
      </c>
      <c r="L20" s="96"/>
      <c r="M20" s="98" t="n">
        <v>31</v>
      </c>
      <c r="N20" s="98"/>
      <c r="O20" s="98" t="n">
        <v>1</v>
      </c>
    </row>
    <row r="21" customFormat="false" ht="11.25" hidden="false" customHeight="true" outlineLevel="0" collapsed="false">
      <c r="A21" s="40" t="s">
        <v>143</v>
      </c>
      <c r="B21" s="40"/>
      <c r="C21" s="40"/>
      <c r="D21" s="40"/>
      <c r="E21" s="92" t="n">
        <f aca="false">SUM(F21:J21)</f>
        <v>3318</v>
      </c>
      <c r="F21" s="96" t="n">
        <v>1270</v>
      </c>
      <c r="G21" s="96"/>
      <c r="H21" s="97" t="n">
        <v>2048</v>
      </c>
      <c r="I21" s="96"/>
      <c r="J21" s="96" t="n">
        <v>0</v>
      </c>
      <c r="K21" s="96" t="n">
        <v>41</v>
      </c>
      <c r="L21" s="96"/>
      <c r="M21" s="98" t="n">
        <v>1023</v>
      </c>
      <c r="N21" s="98"/>
      <c r="O21" s="98" t="n">
        <v>34</v>
      </c>
    </row>
    <row r="22" customFormat="false" ht="11.25" hidden="false" customHeight="true" outlineLevel="0" collapsed="false">
      <c r="A22" s="40" t="s">
        <v>187</v>
      </c>
      <c r="B22" s="40"/>
      <c r="C22" s="40"/>
      <c r="D22" s="40"/>
      <c r="E22" s="92" t="n">
        <f aca="false">SUM(F22:J22)</f>
        <v>60</v>
      </c>
      <c r="F22" s="96" t="n">
        <v>22</v>
      </c>
      <c r="G22" s="96"/>
      <c r="H22" s="97" t="n">
        <v>38</v>
      </c>
      <c r="I22" s="96"/>
      <c r="J22" s="96" t="n">
        <v>0</v>
      </c>
      <c r="K22" s="96" t="n">
        <v>1</v>
      </c>
      <c r="L22" s="96"/>
      <c r="M22" s="98" t="n">
        <v>24</v>
      </c>
      <c r="N22" s="98"/>
      <c r="O22" s="98" t="n">
        <v>1</v>
      </c>
    </row>
    <row r="23" customFormat="false" ht="11.25" hidden="false" customHeight="true" outlineLevel="0" collapsed="false">
      <c r="A23" s="40" t="s">
        <v>188</v>
      </c>
      <c r="B23" s="40"/>
      <c r="C23" s="40"/>
      <c r="D23" s="40"/>
      <c r="E23" s="92" t="n">
        <f aca="false">SUM(F23:J23)</f>
        <v>73</v>
      </c>
      <c r="F23" s="96" t="n">
        <v>21</v>
      </c>
      <c r="G23" s="96"/>
      <c r="H23" s="97" t="n">
        <v>52</v>
      </c>
      <c r="I23" s="96"/>
      <c r="J23" s="96" t="n">
        <v>0</v>
      </c>
      <c r="K23" s="96" t="n">
        <v>1</v>
      </c>
      <c r="L23" s="96"/>
      <c r="M23" s="98" t="n">
        <v>27</v>
      </c>
      <c r="N23" s="98"/>
      <c r="O23" s="98" t="n">
        <v>1</v>
      </c>
    </row>
    <row r="24" customFormat="false" ht="11.25" hidden="false" customHeight="true" outlineLevel="0" collapsed="false">
      <c r="A24" s="40" t="s">
        <v>189</v>
      </c>
      <c r="B24" s="40"/>
      <c r="C24" s="40"/>
      <c r="D24" s="40"/>
      <c r="E24" s="92" t="n">
        <f aca="false">SUM(F24:J24)</f>
        <v>318</v>
      </c>
      <c r="F24" s="96" t="n">
        <v>115</v>
      </c>
      <c r="G24" s="96"/>
      <c r="H24" s="97" t="n">
        <v>203</v>
      </c>
      <c r="I24" s="96"/>
      <c r="J24" s="96" t="n">
        <v>0</v>
      </c>
      <c r="K24" s="96" t="n">
        <v>1</v>
      </c>
      <c r="L24" s="96"/>
      <c r="M24" s="98" t="n">
        <v>81</v>
      </c>
      <c r="N24" s="98"/>
      <c r="O24" s="98" t="n">
        <v>2</v>
      </c>
    </row>
    <row r="25" customFormat="false" ht="11.25" hidden="false" customHeight="true" outlineLevel="0" collapsed="false">
      <c r="A25" s="40" t="s">
        <v>190</v>
      </c>
      <c r="B25" s="40"/>
      <c r="C25" s="40"/>
      <c r="D25" s="40"/>
      <c r="E25" s="92" t="n">
        <f aca="false">SUM(F25:J25)</f>
        <v>7</v>
      </c>
      <c r="F25" s="96" t="n">
        <v>0</v>
      </c>
      <c r="G25" s="96"/>
      <c r="H25" s="97" t="n">
        <v>7</v>
      </c>
      <c r="I25" s="96"/>
      <c r="J25" s="96" t="n">
        <v>0</v>
      </c>
      <c r="K25" s="96" t="n">
        <v>1</v>
      </c>
      <c r="L25" s="96"/>
      <c r="M25" s="98" t="n">
        <v>5</v>
      </c>
      <c r="N25" s="98"/>
      <c r="O25" s="98" t="n">
        <v>1</v>
      </c>
    </row>
    <row r="26" customFormat="false" ht="11.25" hidden="false" customHeight="true" outlineLevel="0" collapsed="false">
      <c r="A26" s="40" t="s">
        <v>191</v>
      </c>
      <c r="B26" s="40"/>
      <c r="C26" s="40"/>
      <c r="D26" s="40"/>
      <c r="E26" s="92" t="n">
        <f aca="false">SUM(F26:J26)</f>
        <v>383</v>
      </c>
      <c r="F26" s="96" t="n">
        <v>144</v>
      </c>
      <c r="G26" s="96"/>
      <c r="H26" s="97" t="n">
        <v>239</v>
      </c>
      <c r="I26" s="96"/>
      <c r="J26" s="96" t="n">
        <v>0</v>
      </c>
      <c r="K26" s="96" t="n">
        <v>3</v>
      </c>
      <c r="L26" s="96"/>
      <c r="M26" s="98" t="n">
        <v>168</v>
      </c>
      <c r="N26" s="98"/>
      <c r="O26" s="98" t="n">
        <v>6</v>
      </c>
    </row>
    <row r="27" customFormat="false" ht="11.25" hidden="false" customHeight="true" outlineLevel="0" collapsed="false">
      <c r="A27" s="40" t="s">
        <v>192</v>
      </c>
      <c r="B27" s="40"/>
      <c r="C27" s="40"/>
      <c r="D27" s="40"/>
      <c r="E27" s="92" t="n">
        <f aca="false">SUM(F27:J27)</f>
        <v>66</v>
      </c>
      <c r="F27" s="96" t="n">
        <v>22</v>
      </c>
      <c r="G27" s="96"/>
      <c r="H27" s="97" t="n">
        <v>44</v>
      </c>
      <c r="I27" s="96"/>
      <c r="J27" s="96" t="n">
        <v>0</v>
      </c>
      <c r="K27" s="96" t="n">
        <v>1</v>
      </c>
      <c r="L27" s="96"/>
      <c r="M27" s="98" t="n">
        <v>21</v>
      </c>
      <c r="N27" s="98"/>
      <c r="O27" s="98" t="n">
        <v>1</v>
      </c>
    </row>
    <row r="28" customFormat="false" ht="11.25" hidden="false" customHeight="true" outlineLevel="0" collapsed="false">
      <c r="A28" s="40" t="s">
        <v>193</v>
      </c>
      <c r="B28" s="40"/>
      <c r="C28" s="40"/>
      <c r="D28" s="40"/>
      <c r="E28" s="92" t="n">
        <f aca="false">SUM(F28:J28)</f>
        <v>426</v>
      </c>
      <c r="F28" s="96" t="n">
        <v>150</v>
      </c>
      <c r="G28" s="96"/>
      <c r="H28" s="97" t="n">
        <v>276</v>
      </c>
      <c r="I28" s="96"/>
      <c r="J28" s="96" t="n">
        <v>0</v>
      </c>
      <c r="K28" s="96" t="n">
        <v>7</v>
      </c>
      <c r="L28" s="96"/>
      <c r="M28" s="98" t="n">
        <v>143</v>
      </c>
      <c r="N28" s="98"/>
      <c r="O28" s="98" t="n">
        <v>6</v>
      </c>
    </row>
    <row r="29" customFormat="false" ht="11.25" hidden="false" customHeight="true" outlineLevel="0" collapsed="false">
      <c r="A29" s="40" t="s">
        <v>194</v>
      </c>
      <c r="B29" s="40"/>
      <c r="C29" s="40"/>
      <c r="D29" s="40"/>
      <c r="E29" s="92" t="n">
        <f aca="false">SUM(F29:J29)</f>
        <v>34</v>
      </c>
      <c r="F29" s="96" t="n">
        <v>8</v>
      </c>
      <c r="G29" s="96"/>
      <c r="H29" s="97" t="n">
        <v>26</v>
      </c>
      <c r="I29" s="96"/>
      <c r="J29" s="96" t="n">
        <v>0</v>
      </c>
      <c r="K29" s="96" t="n">
        <v>1</v>
      </c>
      <c r="L29" s="96"/>
      <c r="M29" s="98" t="n">
        <v>20</v>
      </c>
      <c r="N29" s="98"/>
      <c r="O29" s="98" t="n">
        <v>1</v>
      </c>
    </row>
    <row r="30" customFormat="false" ht="11.25" hidden="false" customHeight="true" outlineLevel="0" collapsed="false">
      <c r="A30" s="40" t="s">
        <v>195</v>
      </c>
      <c r="B30" s="40"/>
      <c r="C30" s="40"/>
      <c r="D30" s="40"/>
      <c r="E30" s="92" t="n">
        <f aca="false">SUM(F30:J30)</f>
        <v>43</v>
      </c>
      <c r="F30" s="96" t="n">
        <v>19</v>
      </c>
      <c r="G30" s="96"/>
      <c r="H30" s="97" t="n">
        <v>24</v>
      </c>
      <c r="I30" s="96"/>
      <c r="J30" s="96" t="n">
        <v>0</v>
      </c>
      <c r="K30" s="96" t="n">
        <v>1</v>
      </c>
      <c r="L30" s="96"/>
      <c r="M30" s="98" t="n">
        <v>10</v>
      </c>
      <c r="N30" s="98"/>
      <c r="O30" s="98" t="n">
        <v>1</v>
      </c>
    </row>
    <row r="31" customFormat="false" ht="11.25" hidden="false" customHeight="true" outlineLevel="0" collapsed="false">
      <c r="A31" s="40" t="s">
        <v>196</v>
      </c>
      <c r="B31" s="40"/>
      <c r="C31" s="40"/>
      <c r="D31" s="40"/>
      <c r="E31" s="92" t="n">
        <f aca="false">SUM(F31:J31)</f>
        <v>14</v>
      </c>
      <c r="F31" s="96" t="n">
        <v>3</v>
      </c>
      <c r="G31" s="96"/>
      <c r="H31" s="97" t="n">
        <v>11</v>
      </c>
      <c r="I31" s="96"/>
      <c r="J31" s="96" t="n">
        <v>0</v>
      </c>
      <c r="K31" s="96" t="n">
        <v>0</v>
      </c>
      <c r="L31" s="96"/>
      <c r="M31" s="98" t="n">
        <v>3</v>
      </c>
      <c r="N31" s="98"/>
      <c r="O31" s="98" t="n">
        <v>1</v>
      </c>
    </row>
    <row r="32" customFormat="false" ht="17.25" hidden="false" customHeight="true" outlineLevel="0" collapsed="false">
      <c r="A32" s="37"/>
      <c r="B32" s="37"/>
      <c r="C32" s="37"/>
      <c r="D32" s="37"/>
      <c r="E32" s="16"/>
      <c r="F32" s="16"/>
      <c r="G32" s="16"/>
      <c r="H32" s="16"/>
      <c r="I32" s="16"/>
      <c r="J32" s="16"/>
      <c r="K32" s="16"/>
      <c r="L32" s="16"/>
      <c r="M32" s="16"/>
      <c r="N32" s="16"/>
      <c r="O32" s="16"/>
    </row>
    <row r="33" customFormat="false" ht="11.25" hidden="false" customHeight="true" outlineLevel="0" collapsed="false">
      <c r="A33" s="31"/>
      <c r="B33" s="31"/>
      <c r="C33" s="31"/>
      <c r="D33" s="31"/>
      <c r="M33" s="31"/>
      <c r="N33" s="31"/>
      <c r="O33" s="96"/>
    </row>
    <row r="34" customFormat="false" ht="33.75" hidden="false" customHeight="true" outlineLevel="0" collapsed="false">
      <c r="A34" s="99" t="s">
        <v>101</v>
      </c>
      <c r="B34" s="31"/>
      <c r="C34" s="79" t="s">
        <v>197</v>
      </c>
      <c r="D34" s="79"/>
      <c r="E34" s="79"/>
      <c r="F34" s="79"/>
      <c r="G34" s="79"/>
      <c r="H34" s="79"/>
      <c r="I34" s="79"/>
      <c r="J34" s="79"/>
      <c r="K34" s="79"/>
      <c r="L34" s="79"/>
      <c r="M34" s="79"/>
      <c r="N34" s="79"/>
      <c r="O34" s="79"/>
    </row>
    <row r="35" customFormat="false" ht="56.25" hidden="false" customHeight="true" outlineLevel="0" collapsed="false">
      <c r="A35" s="99"/>
      <c r="B35" s="31"/>
      <c r="C35" s="100" t="s">
        <v>198</v>
      </c>
      <c r="D35" s="100"/>
      <c r="E35" s="100"/>
      <c r="F35" s="100"/>
      <c r="G35" s="100"/>
      <c r="H35" s="100"/>
      <c r="I35" s="100"/>
      <c r="J35" s="100"/>
      <c r="K35" s="100"/>
      <c r="L35" s="100"/>
      <c r="M35" s="100"/>
      <c r="N35" s="100"/>
      <c r="O35" s="100"/>
    </row>
    <row r="36" customFormat="false" ht="33.75" hidden="false" customHeight="true" outlineLevel="0" collapsed="false">
      <c r="A36" s="99"/>
      <c r="B36" s="31"/>
      <c r="C36" s="101" t="s">
        <v>199</v>
      </c>
      <c r="D36" s="101"/>
      <c r="E36" s="101"/>
      <c r="F36" s="101"/>
      <c r="G36" s="101"/>
      <c r="H36" s="101"/>
      <c r="I36" s="101"/>
      <c r="J36" s="101"/>
      <c r="K36" s="101"/>
      <c r="L36" s="101"/>
      <c r="M36" s="101"/>
      <c r="N36" s="101"/>
      <c r="O36" s="101"/>
    </row>
    <row r="37" customFormat="false" ht="11.25" hidden="false" customHeight="true" outlineLevel="0" collapsed="false">
      <c r="A37" s="102" t="s">
        <v>161</v>
      </c>
      <c r="B37" s="103" t="s">
        <v>200</v>
      </c>
      <c r="C37" s="103"/>
      <c r="D37" s="103"/>
      <c r="E37" s="103"/>
      <c r="F37" s="103"/>
      <c r="G37" s="103"/>
      <c r="H37" s="103"/>
      <c r="I37" s="103"/>
      <c r="J37" s="103"/>
      <c r="K37" s="103"/>
      <c r="L37" s="103"/>
      <c r="M37" s="103"/>
      <c r="N37" s="103"/>
      <c r="O37" s="103"/>
    </row>
    <row r="38" customFormat="false" ht="11.25" hidden="false" customHeight="false" outlineLevel="0" collapsed="false">
      <c r="A38" s="40" t="s">
        <v>201</v>
      </c>
      <c r="B38" s="77" t="s">
        <v>202</v>
      </c>
      <c r="C38" s="77"/>
      <c r="D38" s="77"/>
      <c r="E38" s="77"/>
      <c r="F38" s="77"/>
      <c r="G38" s="77"/>
      <c r="H38" s="77"/>
      <c r="I38" s="77"/>
      <c r="J38" s="77"/>
      <c r="K38" s="77"/>
      <c r="L38" s="77"/>
      <c r="M38" s="77"/>
      <c r="N38" s="77"/>
      <c r="O38" s="77"/>
    </row>
    <row r="39" customFormat="false" ht="11.25" hidden="false" customHeight="false" outlineLevel="0" collapsed="false">
      <c r="A39" s="40"/>
      <c r="B39" s="77"/>
      <c r="C39" s="77"/>
      <c r="D39" s="77"/>
      <c r="E39" s="77"/>
      <c r="F39" s="77"/>
      <c r="G39" s="77"/>
      <c r="H39" s="77"/>
      <c r="I39" s="77"/>
      <c r="J39" s="77"/>
      <c r="K39" s="77"/>
      <c r="L39" s="77"/>
      <c r="M39" s="77"/>
      <c r="N39" s="77"/>
      <c r="O39" s="77"/>
    </row>
    <row r="40" customFormat="false" ht="11.25" hidden="false" customHeight="true" outlineLevel="0" collapsed="false">
      <c r="A40" s="40" t="s">
        <v>175</v>
      </c>
      <c r="B40" s="103" t="s">
        <v>203</v>
      </c>
      <c r="C40" s="103"/>
      <c r="D40" s="103"/>
      <c r="E40" s="103"/>
      <c r="F40" s="103"/>
      <c r="G40" s="103"/>
      <c r="H40" s="103"/>
      <c r="I40" s="103"/>
      <c r="J40" s="103"/>
      <c r="K40" s="103"/>
      <c r="L40" s="103"/>
      <c r="M40" s="103"/>
      <c r="N40" s="103"/>
      <c r="O40" s="103"/>
    </row>
    <row r="41" customFormat="false" ht="11.25" hidden="false" customHeight="true" outlineLevel="0" collapsed="false">
      <c r="A41" s="40" t="s">
        <v>177</v>
      </c>
      <c r="B41" s="103" t="s">
        <v>204</v>
      </c>
      <c r="C41" s="103"/>
      <c r="D41" s="103"/>
      <c r="E41" s="103"/>
      <c r="F41" s="103"/>
      <c r="G41" s="103"/>
      <c r="H41" s="103"/>
      <c r="I41" s="103"/>
      <c r="J41" s="103"/>
      <c r="K41" s="103"/>
      <c r="L41" s="103"/>
      <c r="M41" s="103"/>
      <c r="N41" s="103"/>
      <c r="O41" s="103"/>
    </row>
    <row r="42" customFormat="false" ht="22.5" hidden="false" customHeight="true" outlineLevel="0" collapsed="false">
      <c r="A42" s="104" t="s">
        <v>103</v>
      </c>
      <c r="B42" s="31"/>
      <c r="C42" s="31"/>
      <c r="D42" s="79" t="s">
        <v>205</v>
      </c>
      <c r="E42" s="79"/>
      <c r="F42" s="79"/>
      <c r="G42" s="79"/>
      <c r="H42" s="79"/>
      <c r="I42" s="79"/>
      <c r="J42" s="79"/>
      <c r="K42" s="79"/>
      <c r="L42" s="79"/>
      <c r="M42" s="79"/>
      <c r="N42" s="79"/>
      <c r="O42" s="79"/>
    </row>
    <row r="43" customFormat="false" ht="11.25" hidden="true" customHeight="false" outlineLevel="0" collapsed="false">
      <c r="A43" s="40" t="s">
        <v>82</v>
      </c>
    </row>
  </sheetData>
  <mergeCells count="20">
    <mergeCell ref="A2:N2"/>
    <mergeCell ref="A3:N3"/>
    <mergeCell ref="A4:N4"/>
    <mergeCell ref="A7:D10"/>
    <mergeCell ref="E7:J7"/>
    <mergeCell ref="K7:K10"/>
    <mergeCell ref="L7:L10"/>
    <mergeCell ref="M7:M10"/>
    <mergeCell ref="N7:N10"/>
    <mergeCell ref="O7:O10"/>
    <mergeCell ref="A13:D13"/>
    <mergeCell ref="A32:D32"/>
    <mergeCell ref="C34:O34"/>
    <mergeCell ref="C35:O35"/>
    <mergeCell ref="C36:O36"/>
    <mergeCell ref="B37:O37"/>
    <mergeCell ref="B38:O39"/>
    <mergeCell ref="B40:O40"/>
    <mergeCell ref="B41:O41"/>
    <mergeCell ref="D42:O42"/>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8" width="10.65"/>
    <col collapsed="false" customWidth="true" hidden="false" outlineLevel="0" max="6" min="6" style="8" width="9.99"/>
    <col collapsed="false" customWidth="true" hidden="false" outlineLevel="0" max="7" min="7" style="8" width="2.99"/>
    <col collapsed="false" customWidth="true" hidden="false" outlineLevel="0" max="8" min="8" style="8" width="7.99"/>
    <col collapsed="false" customWidth="true" hidden="false" outlineLevel="0" max="9" min="9" style="8" width="9.99"/>
    <col collapsed="false" customWidth="true" hidden="false" outlineLevel="0" max="10" min="10" style="0" width="2.99"/>
    <col collapsed="false" customWidth="true" hidden="false" outlineLevel="0" max="11" min="11" style="0" width="7.99"/>
    <col collapsed="false" customWidth="true" hidden="false" outlineLevel="0" max="12" min="12" style="0" width="9.99"/>
    <col collapsed="false" customWidth="true" hidden="false" outlineLevel="0" max="13" min="13" style="0" width="3.33"/>
    <col collapsed="false" customWidth="true" hidden="false" outlineLevel="0" max="14" min="14" style="0" width="7.99"/>
    <col collapsed="false" customWidth="true" hidden="false" outlineLevel="0" max="15" min="15" style="0" width="9.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 t="s">
        <v>206</v>
      </c>
      <c r="B2" s="9"/>
      <c r="C2" s="9"/>
      <c r="D2" s="9"/>
      <c r="E2" s="9"/>
      <c r="F2" s="9"/>
      <c r="G2" s="9"/>
      <c r="H2" s="9"/>
      <c r="I2" s="9"/>
      <c r="J2" s="9"/>
      <c r="K2" s="9"/>
      <c r="L2" s="9"/>
      <c r="M2" s="9"/>
      <c r="N2" s="10" t="s">
        <v>207</v>
      </c>
      <c r="O2" s="10"/>
      <c r="P2" s="0" t="s">
        <v>82</v>
      </c>
      <c r="Q2" s="11"/>
    </row>
    <row r="3" customFormat="false" ht="12.75" hidden="false" customHeight="false" outlineLevel="0" collapsed="false">
      <c r="A3" s="9" t="s">
        <v>208</v>
      </c>
      <c r="B3" s="9"/>
      <c r="C3" s="9"/>
      <c r="D3" s="9"/>
      <c r="E3" s="9"/>
      <c r="F3" s="9"/>
      <c r="G3" s="9"/>
      <c r="H3" s="9"/>
      <c r="I3" s="9"/>
      <c r="J3" s="9"/>
      <c r="K3" s="9"/>
      <c r="L3" s="9"/>
      <c r="M3" s="9"/>
      <c r="N3" s="64"/>
      <c r="O3" s="12"/>
      <c r="Q3" s="11"/>
    </row>
    <row r="4" customFormat="false" ht="12.75" hidden="false" customHeight="false" outlineLevel="0" collapsed="false">
      <c r="A4" s="9" t="s">
        <v>209</v>
      </c>
      <c r="B4" s="9"/>
      <c r="C4" s="9"/>
      <c r="D4" s="9"/>
      <c r="E4" s="9"/>
      <c r="F4" s="9"/>
      <c r="G4" s="9"/>
      <c r="H4" s="9"/>
      <c r="I4" s="9"/>
      <c r="J4" s="9"/>
      <c r="K4" s="9"/>
      <c r="L4" s="9"/>
      <c r="M4" s="9"/>
      <c r="N4" s="64"/>
      <c r="Q4" s="13"/>
    </row>
    <row r="5" customFormat="false" ht="12.75" hidden="false" customHeight="false" outlineLevel="0" collapsed="false">
      <c r="A5" s="9" t="s">
        <v>22</v>
      </c>
      <c r="B5" s="9"/>
      <c r="C5" s="9"/>
      <c r="D5" s="9"/>
      <c r="E5" s="9"/>
      <c r="F5" s="9"/>
      <c r="G5" s="9"/>
      <c r="H5" s="9"/>
      <c r="I5" s="9"/>
      <c r="J5" s="9"/>
      <c r="K5" s="9"/>
      <c r="L5" s="9"/>
      <c r="M5" s="9"/>
      <c r="N5" s="64"/>
    </row>
    <row r="6" customFormat="false" ht="11.25" hidden="false" customHeight="false" outlineLevel="0" collapsed="false">
      <c r="A6" s="14"/>
      <c r="B6" s="14"/>
      <c r="C6" s="14"/>
      <c r="D6" s="14"/>
      <c r="E6" s="15"/>
      <c r="F6" s="15"/>
      <c r="G6" s="15"/>
      <c r="H6" s="15"/>
      <c r="I6" s="15"/>
      <c r="J6" s="15"/>
      <c r="K6" s="15"/>
      <c r="L6" s="15"/>
      <c r="M6" s="15"/>
      <c r="N6" s="15"/>
      <c r="O6" s="16"/>
    </row>
    <row r="7" customFormat="false" ht="1.5" hidden="false" customHeight="true" outlineLevel="0" collapsed="false">
      <c r="L7" s="8"/>
      <c r="M7" s="8"/>
      <c r="N7" s="8"/>
      <c r="O7" s="8"/>
    </row>
    <row r="8" customFormat="false" ht="11.25" hidden="false" customHeight="true" outlineLevel="0" collapsed="false">
      <c r="A8" s="17" t="s">
        <v>210</v>
      </c>
      <c r="B8" s="17"/>
      <c r="C8" s="17"/>
      <c r="D8" s="17"/>
      <c r="E8" s="80" t="s">
        <v>211</v>
      </c>
      <c r="F8" s="80"/>
      <c r="G8" s="26"/>
      <c r="H8" s="80" t="s">
        <v>212</v>
      </c>
      <c r="I8" s="80"/>
      <c r="J8" s="105"/>
      <c r="K8" s="80" t="s">
        <v>213</v>
      </c>
      <c r="L8" s="80"/>
      <c r="M8" s="75"/>
      <c r="N8" s="80" t="s">
        <v>214</v>
      </c>
      <c r="O8" s="80"/>
    </row>
    <row r="9" customFormat="false" ht="1.5" hidden="false" customHeight="true" outlineLevel="0" collapsed="false">
      <c r="A9" s="17"/>
      <c r="B9" s="17"/>
      <c r="C9" s="17"/>
      <c r="D9" s="17"/>
      <c r="E9" s="106"/>
      <c r="F9" s="106"/>
      <c r="G9" s="26"/>
      <c r="H9" s="106"/>
      <c r="I9" s="107"/>
      <c r="J9" s="99"/>
      <c r="K9" s="108"/>
      <c r="L9" s="107"/>
      <c r="N9" s="27"/>
      <c r="O9" s="107"/>
    </row>
    <row r="10" customFormat="false" ht="1.5" hidden="false" customHeight="true" outlineLevel="0" collapsed="false">
      <c r="A10" s="17"/>
      <c r="B10" s="17"/>
      <c r="C10" s="17"/>
      <c r="D10" s="17"/>
      <c r="E10" s="26"/>
      <c r="F10" s="26"/>
      <c r="G10" s="26"/>
      <c r="H10" s="26"/>
      <c r="I10" s="19"/>
      <c r="J10" s="99"/>
      <c r="K10" s="99"/>
      <c r="L10" s="19"/>
      <c r="O10" s="19"/>
    </row>
    <row r="11" customFormat="false" ht="11.25" hidden="false" customHeight="false" outlineLevel="0" collapsed="false">
      <c r="A11" s="17"/>
      <c r="B11" s="17"/>
      <c r="C11" s="17"/>
      <c r="D11" s="17"/>
      <c r="E11" s="26" t="s">
        <v>215</v>
      </c>
      <c r="F11" s="26" t="s">
        <v>216</v>
      </c>
      <c r="G11" s="26"/>
      <c r="H11" s="26" t="s">
        <v>215</v>
      </c>
      <c r="I11" s="26" t="s">
        <v>216</v>
      </c>
      <c r="J11" s="99"/>
      <c r="K11" s="26" t="s">
        <v>215</v>
      </c>
      <c r="L11" s="26" t="s">
        <v>216</v>
      </c>
      <c r="N11" s="26" t="s">
        <v>215</v>
      </c>
      <c r="O11" s="26" t="s">
        <v>216</v>
      </c>
    </row>
    <row r="12" customFormat="false" ht="1.5" hidden="false" customHeight="true" outlineLevel="0" collapsed="false">
      <c r="A12" s="27"/>
      <c r="B12" s="27"/>
      <c r="C12" s="27"/>
      <c r="D12" s="27"/>
      <c r="E12" s="16"/>
      <c r="F12" s="16"/>
      <c r="G12" s="16"/>
      <c r="H12" s="16"/>
      <c r="I12" s="16"/>
      <c r="J12" s="16"/>
      <c r="K12" s="16"/>
      <c r="L12" s="16"/>
      <c r="M12" s="16"/>
      <c r="N12" s="16"/>
      <c r="O12" s="16"/>
    </row>
    <row r="13" customFormat="false" ht="23.25" hidden="false" customHeight="true" outlineLevel="0" collapsed="false">
      <c r="A13" s="43" t="s">
        <v>84</v>
      </c>
      <c r="B13" s="43"/>
      <c r="C13" s="43"/>
      <c r="D13" s="43"/>
      <c r="E13" s="109" t="n">
        <f aca="false">SUM(E14:E18)</f>
        <v>1692136</v>
      </c>
      <c r="F13" s="109" t="n">
        <f aca="false">SUM(F14:F18)</f>
        <v>1708727</v>
      </c>
      <c r="G13" s="110"/>
      <c r="H13" s="109" t="n">
        <f aca="false">SUM(H14:H18)</f>
        <v>75970</v>
      </c>
      <c r="I13" s="109" t="n">
        <f aca="false">SUM(I14:I18)</f>
        <v>76609</v>
      </c>
      <c r="J13" s="111"/>
      <c r="K13" s="109" t="n">
        <f aca="false">SUM(K14:K18)</f>
        <v>13298</v>
      </c>
      <c r="L13" s="109" t="n">
        <f aca="false">SUM(L14:L18)</f>
        <v>13361</v>
      </c>
      <c r="M13" s="111"/>
      <c r="N13" s="109" t="n">
        <f aca="false">SUM(N14:N18)</f>
        <v>59023</v>
      </c>
      <c r="O13" s="109" t="n">
        <f aca="false">SUM(O14:O18)</f>
        <v>59481</v>
      </c>
    </row>
    <row r="14" customFormat="false" ht="23.25" hidden="false" customHeight="true" outlineLevel="0" collapsed="false">
      <c r="A14" s="44" t="s">
        <v>217</v>
      </c>
      <c r="B14" s="44"/>
      <c r="C14" s="44"/>
      <c r="D14" s="44"/>
      <c r="E14" s="112" t="n">
        <v>272825</v>
      </c>
      <c r="F14" s="112" t="n">
        <v>276177</v>
      </c>
      <c r="G14" s="112"/>
      <c r="H14" s="112" t="n">
        <v>12370</v>
      </c>
      <c r="I14" s="112" t="n">
        <v>12295</v>
      </c>
      <c r="J14" s="112"/>
      <c r="K14" s="112" t="n">
        <v>5005</v>
      </c>
      <c r="L14" s="112" t="n">
        <v>4924</v>
      </c>
      <c r="M14" s="112"/>
      <c r="N14" s="112" t="n">
        <v>11454</v>
      </c>
      <c r="O14" s="112" t="n">
        <v>11370</v>
      </c>
    </row>
    <row r="15" customFormat="false" ht="17.25" hidden="false" customHeight="true" outlineLevel="0" collapsed="false">
      <c r="A15" s="44" t="s">
        <v>218</v>
      </c>
      <c r="B15" s="44"/>
      <c r="C15" s="44"/>
      <c r="D15" s="44"/>
      <c r="E15" s="112" t="n">
        <v>845805</v>
      </c>
      <c r="F15" s="112" t="n">
        <v>841340</v>
      </c>
      <c r="G15" s="112"/>
      <c r="H15" s="112" t="n">
        <v>28252</v>
      </c>
      <c r="I15" s="112" t="n">
        <v>28310</v>
      </c>
      <c r="J15" s="112"/>
      <c r="K15" s="112" t="n">
        <v>4626</v>
      </c>
      <c r="L15" s="112" t="n">
        <v>4635</v>
      </c>
      <c r="M15" s="112"/>
      <c r="N15" s="112" t="n">
        <v>27988</v>
      </c>
      <c r="O15" s="112" t="n">
        <v>28037</v>
      </c>
    </row>
    <row r="16" customFormat="false" ht="17.25" hidden="false" customHeight="true" outlineLevel="0" collapsed="false">
      <c r="A16" s="44" t="s">
        <v>219</v>
      </c>
      <c r="B16" s="44"/>
      <c r="C16" s="44"/>
      <c r="D16" s="44"/>
      <c r="E16" s="112" t="n">
        <v>326728</v>
      </c>
      <c r="F16" s="112" t="n">
        <v>337315</v>
      </c>
      <c r="G16" s="112"/>
      <c r="H16" s="112" t="n">
        <v>18978</v>
      </c>
      <c r="I16" s="112" t="n">
        <v>19306</v>
      </c>
      <c r="J16" s="112"/>
      <c r="K16" s="112" t="n">
        <v>2156</v>
      </c>
      <c r="L16" s="112" t="n">
        <v>2179</v>
      </c>
      <c r="M16" s="112"/>
      <c r="N16" s="112" t="n">
        <v>12078</v>
      </c>
      <c r="O16" s="112" t="n">
        <v>12262</v>
      </c>
    </row>
    <row r="17" customFormat="false" ht="17.25" hidden="false" customHeight="true" outlineLevel="0" collapsed="false">
      <c r="A17" s="44" t="s">
        <v>220</v>
      </c>
      <c r="B17" s="44"/>
      <c r="C17" s="44"/>
      <c r="D17" s="44"/>
      <c r="E17" s="112" t="n">
        <v>18272</v>
      </c>
      <c r="F17" s="112" t="n">
        <v>18921</v>
      </c>
      <c r="G17" s="112"/>
      <c r="H17" s="112" t="n">
        <v>2021</v>
      </c>
      <c r="I17" s="112" t="n">
        <v>1991</v>
      </c>
      <c r="J17" s="112"/>
      <c r="K17" s="112" t="n">
        <v>163</v>
      </c>
      <c r="L17" s="112" t="n">
        <v>158</v>
      </c>
      <c r="M17" s="112"/>
      <c r="N17" s="112" t="n">
        <v>779</v>
      </c>
      <c r="O17" s="112" t="n">
        <v>775</v>
      </c>
    </row>
    <row r="18" customFormat="false" ht="17.25" hidden="false" customHeight="true" outlineLevel="0" collapsed="false">
      <c r="A18" s="44" t="s">
        <v>221</v>
      </c>
      <c r="B18" s="44"/>
      <c r="C18" s="44"/>
      <c r="D18" s="44"/>
      <c r="E18" s="112" t="n">
        <v>228506</v>
      </c>
      <c r="F18" s="112" t="n">
        <v>234974</v>
      </c>
      <c r="G18" s="112"/>
      <c r="H18" s="112" t="n">
        <v>14349</v>
      </c>
      <c r="I18" s="112" t="n">
        <v>14707</v>
      </c>
      <c r="J18" s="112"/>
      <c r="K18" s="112" t="n">
        <v>1348</v>
      </c>
      <c r="L18" s="112" t="n">
        <v>1465</v>
      </c>
      <c r="M18" s="112"/>
      <c r="N18" s="112" t="n">
        <v>6724</v>
      </c>
      <c r="O18" s="112" t="n">
        <v>7037</v>
      </c>
    </row>
    <row r="19" customFormat="false" ht="17.25" hidden="false" customHeight="true" outlineLevel="0" collapsed="false">
      <c r="A19" s="37"/>
      <c r="B19" s="37"/>
      <c r="C19" s="37"/>
      <c r="D19" s="37"/>
      <c r="E19" s="16"/>
      <c r="F19" s="16"/>
      <c r="G19" s="16"/>
      <c r="H19" s="16"/>
      <c r="I19" s="16"/>
      <c r="J19" s="16"/>
      <c r="K19" s="16"/>
      <c r="L19" s="16"/>
      <c r="M19" s="16"/>
      <c r="N19" s="16"/>
      <c r="O19" s="16"/>
    </row>
    <row r="20" customFormat="false" ht="11.25" hidden="false" customHeight="true" outlineLevel="0" collapsed="false">
      <c r="A20" s="31"/>
      <c r="B20" s="31"/>
      <c r="C20" s="31"/>
      <c r="D20" s="31"/>
      <c r="J20" s="31"/>
      <c r="K20" s="31"/>
      <c r="L20" s="31"/>
      <c r="M20" s="31"/>
      <c r="N20" s="31"/>
      <c r="O20" s="96"/>
    </row>
    <row r="21" customFormat="false" ht="56.25" hidden="false" customHeight="true" outlineLevel="0" collapsed="false">
      <c r="A21" s="113" t="s">
        <v>222</v>
      </c>
      <c r="B21" s="113"/>
      <c r="C21" s="100" t="s">
        <v>198</v>
      </c>
      <c r="D21" s="100"/>
      <c r="E21" s="100"/>
      <c r="F21" s="100"/>
      <c r="G21" s="100"/>
      <c r="H21" s="100"/>
      <c r="I21" s="100"/>
      <c r="J21" s="100"/>
      <c r="K21" s="100"/>
      <c r="L21" s="100"/>
      <c r="M21" s="100"/>
      <c r="N21" s="100"/>
      <c r="O21" s="100"/>
    </row>
    <row r="22" customFormat="false" ht="33.75" hidden="false" customHeight="true" outlineLevel="0" collapsed="false">
      <c r="A22" s="99"/>
      <c r="B22" s="31"/>
      <c r="C22" s="101" t="s">
        <v>199</v>
      </c>
      <c r="D22" s="101"/>
      <c r="E22" s="101"/>
      <c r="F22" s="101"/>
      <c r="G22" s="101"/>
      <c r="H22" s="101"/>
      <c r="I22" s="101"/>
      <c r="J22" s="101"/>
      <c r="K22" s="101"/>
      <c r="L22" s="101"/>
      <c r="M22" s="101"/>
      <c r="N22" s="101"/>
      <c r="O22" s="101"/>
    </row>
    <row r="23" customFormat="false" ht="11.25" hidden="false" customHeight="true" outlineLevel="0" collapsed="false">
      <c r="A23" s="40" t="s">
        <v>161</v>
      </c>
      <c r="B23" s="77" t="s">
        <v>223</v>
      </c>
      <c r="C23" s="77"/>
      <c r="D23" s="77"/>
      <c r="E23" s="77"/>
      <c r="F23" s="77"/>
      <c r="G23" s="77"/>
      <c r="H23" s="77"/>
      <c r="I23" s="77"/>
      <c r="J23" s="77"/>
      <c r="K23" s="77"/>
      <c r="L23" s="77"/>
      <c r="M23" s="77"/>
      <c r="N23" s="77"/>
      <c r="O23" s="77"/>
    </row>
    <row r="24" customFormat="false" ht="11.25" hidden="false" customHeight="true" outlineLevel="0" collapsed="false">
      <c r="A24" s="31"/>
      <c r="B24" s="77"/>
      <c r="C24" s="77"/>
      <c r="D24" s="77"/>
      <c r="E24" s="77"/>
      <c r="F24" s="77"/>
      <c r="G24" s="77"/>
      <c r="H24" s="77"/>
      <c r="I24" s="77"/>
      <c r="J24" s="77"/>
      <c r="K24" s="77"/>
      <c r="L24" s="77"/>
      <c r="M24" s="77"/>
      <c r="N24" s="77"/>
      <c r="O24" s="77"/>
    </row>
    <row r="25" customFormat="false" ht="11.25" hidden="false" customHeight="true" outlineLevel="0" collapsed="false">
      <c r="A25" s="40" t="s">
        <v>201</v>
      </c>
      <c r="B25" s="44" t="s">
        <v>224</v>
      </c>
      <c r="C25" s="44"/>
      <c r="D25" s="44"/>
      <c r="E25" s="44"/>
      <c r="F25" s="44"/>
      <c r="G25" s="44"/>
      <c r="H25" s="44"/>
      <c r="I25" s="44"/>
      <c r="J25" s="44"/>
      <c r="K25" s="44"/>
      <c r="L25" s="44"/>
      <c r="M25" s="44"/>
      <c r="N25" s="44"/>
      <c r="O25" s="44"/>
    </row>
    <row r="26" customFormat="false" ht="11.25" hidden="false" customHeight="true" outlineLevel="0" collapsed="false">
      <c r="A26" s="40" t="s">
        <v>175</v>
      </c>
      <c r="B26" s="44" t="s">
        <v>225</v>
      </c>
      <c r="C26" s="44"/>
      <c r="D26" s="44"/>
      <c r="E26" s="44"/>
      <c r="F26" s="44"/>
      <c r="G26" s="44"/>
      <c r="H26" s="44"/>
      <c r="I26" s="44"/>
      <c r="J26" s="44"/>
      <c r="K26" s="44"/>
      <c r="L26" s="44"/>
      <c r="M26" s="44"/>
      <c r="N26" s="44"/>
      <c r="O26" s="44"/>
    </row>
    <row r="27" customFormat="false" ht="22.5" hidden="false" customHeight="true" outlineLevel="0" collapsed="false">
      <c r="A27" s="99" t="s">
        <v>177</v>
      </c>
      <c r="B27" s="39" t="s">
        <v>226</v>
      </c>
      <c r="C27" s="39"/>
      <c r="D27" s="39"/>
      <c r="E27" s="39"/>
      <c r="F27" s="39"/>
      <c r="G27" s="39"/>
      <c r="H27" s="39"/>
      <c r="I27" s="39"/>
      <c r="J27" s="39"/>
      <c r="K27" s="39"/>
      <c r="L27" s="39"/>
      <c r="M27" s="39"/>
      <c r="N27" s="39"/>
      <c r="O27" s="39"/>
    </row>
    <row r="28" customFormat="false" ht="11.25" hidden="false" customHeight="true" outlineLevel="0" collapsed="false">
      <c r="A28" s="40" t="s">
        <v>227</v>
      </c>
      <c r="B28" s="44" t="s">
        <v>228</v>
      </c>
      <c r="C28" s="44"/>
      <c r="D28" s="44"/>
      <c r="E28" s="44"/>
      <c r="F28" s="44"/>
      <c r="G28" s="44"/>
      <c r="H28" s="44"/>
      <c r="I28" s="44"/>
      <c r="J28" s="44"/>
      <c r="K28" s="44"/>
      <c r="L28" s="44"/>
      <c r="M28" s="44"/>
      <c r="N28" s="44"/>
      <c r="O28" s="44"/>
    </row>
    <row r="29" s="99" customFormat="true" ht="22.5" hidden="false" customHeight="true" outlineLevel="0" collapsed="false">
      <c r="A29" s="99" t="s">
        <v>229</v>
      </c>
      <c r="B29" s="79" t="s">
        <v>230</v>
      </c>
      <c r="C29" s="79"/>
      <c r="D29" s="79"/>
      <c r="E29" s="79"/>
      <c r="F29" s="79"/>
      <c r="G29" s="79"/>
      <c r="H29" s="79"/>
      <c r="I29" s="79"/>
      <c r="J29" s="79"/>
      <c r="K29" s="79"/>
      <c r="L29" s="79"/>
      <c r="M29" s="79"/>
      <c r="N29" s="79"/>
      <c r="O29" s="79"/>
    </row>
    <row r="30" customFormat="false" ht="11.25" hidden="false" customHeight="true" outlineLevel="0" collapsed="false">
      <c r="A30" s="31" t="s">
        <v>231</v>
      </c>
      <c r="B30" s="44" t="s">
        <v>232</v>
      </c>
      <c r="C30" s="44"/>
      <c r="D30" s="44"/>
      <c r="E30" s="44"/>
      <c r="F30" s="44"/>
      <c r="G30" s="44"/>
      <c r="H30" s="44"/>
      <c r="I30" s="44"/>
      <c r="J30" s="44"/>
      <c r="K30" s="44"/>
      <c r="L30" s="44"/>
      <c r="M30" s="44"/>
      <c r="N30" s="44"/>
      <c r="O30" s="44"/>
    </row>
    <row r="31" customFormat="false" ht="11.25" hidden="false" customHeight="true" outlineLevel="0" collapsed="false">
      <c r="A31" s="31" t="s">
        <v>233</v>
      </c>
      <c r="B31" s="39" t="s">
        <v>234</v>
      </c>
      <c r="C31" s="39"/>
      <c r="D31" s="39"/>
      <c r="E31" s="39"/>
      <c r="F31" s="39"/>
      <c r="G31" s="39"/>
      <c r="H31" s="39"/>
      <c r="I31" s="39"/>
      <c r="J31" s="39"/>
      <c r="K31" s="39"/>
      <c r="L31" s="39"/>
      <c r="M31" s="39"/>
      <c r="N31" s="39"/>
      <c r="O31" s="39"/>
    </row>
    <row r="32" customFormat="false" ht="11.25" hidden="false" customHeight="true" outlineLevel="0" collapsed="false">
      <c r="A32" s="31"/>
      <c r="B32" s="39"/>
      <c r="C32" s="39"/>
      <c r="D32" s="39"/>
      <c r="E32" s="39"/>
      <c r="F32" s="39"/>
      <c r="G32" s="39"/>
      <c r="H32" s="39"/>
      <c r="I32" s="39"/>
      <c r="J32" s="39"/>
      <c r="K32" s="39"/>
      <c r="L32" s="39"/>
      <c r="M32" s="39"/>
      <c r="N32" s="39"/>
      <c r="O32" s="39"/>
    </row>
    <row r="33" customFormat="false" ht="22.5" hidden="false" customHeight="true" outlineLevel="0" collapsed="false">
      <c r="A33" s="99" t="s">
        <v>103</v>
      </c>
      <c r="B33" s="31"/>
      <c r="C33" s="31"/>
      <c r="D33" s="79" t="s">
        <v>205</v>
      </c>
      <c r="E33" s="79"/>
      <c r="F33" s="79"/>
      <c r="G33" s="79"/>
      <c r="H33" s="79"/>
      <c r="I33" s="79"/>
      <c r="J33" s="79"/>
      <c r="K33" s="79"/>
      <c r="L33" s="79"/>
      <c r="M33" s="79"/>
      <c r="N33" s="79"/>
      <c r="O33" s="79"/>
    </row>
    <row r="34" customFormat="false" ht="11.25" hidden="true" customHeight="false" outlineLevel="0" collapsed="false">
      <c r="A34" s="31" t="s">
        <v>82</v>
      </c>
    </row>
    <row r="37" customFormat="false" ht="11.25" hidden="true" customHeight="false" outlineLevel="0" collapsed="false">
      <c r="A37" s="44"/>
      <c r="B37" s="44"/>
      <c r="C37" s="44"/>
      <c r="D37" s="44"/>
    </row>
    <row r="38" customFormat="false" ht="11.25" hidden="true" customHeight="false" outlineLevel="0" collapsed="false">
      <c r="A38" s="44"/>
      <c r="B38" s="44"/>
      <c r="C38" s="44"/>
      <c r="D38" s="44"/>
    </row>
    <row r="39" customFormat="false" ht="11.25" hidden="true" customHeight="false" outlineLevel="0" collapsed="false">
      <c r="A39" s="44"/>
      <c r="B39" s="44"/>
      <c r="C39" s="44"/>
      <c r="D39" s="44"/>
    </row>
    <row r="40" customFormat="false" ht="11.25" hidden="true" customHeight="false" outlineLevel="0" collapsed="false">
      <c r="A40" s="44"/>
      <c r="B40" s="44"/>
      <c r="C40" s="44"/>
      <c r="D40" s="44"/>
    </row>
    <row r="41" customFormat="false" ht="11.25" hidden="true" customHeight="false" outlineLevel="0" collapsed="false">
      <c r="A41" s="44"/>
      <c r="B41" s="44"/>
      <c r="C41" s="44"/>
      <c r="D41" s="44"/>
    </row>
  </sheetData>
  <mergeCells count="34">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1:B21"/>
    <mergeCell ref="C21:O21"/>
    <mergeCell ref="C22:O22"/>
    <mergeCell ref="B23:O24"/>
    <mergeCell ref="B25:O25"/>
    <mergeCell ref="B26:O26"/>
    <mergeCell ref="B27:O27"/>
    <mergeCell ref="B28:O28"/>
    <mergeCell ref="B29:O29"/>
    <mergeCell ref="B30:O30"/>
    <mergeCell ref="B31:O32"/>
    <mergeCell ref="D33:O33"/>
    <mergeCell ref="A37:D37"/>
    <mergeCell ref="A38:D38"/>
    <mergeCell ref="A39:D39"/>
    <mergeCell ref="A40:D40"/>
    <mergeCell ref="A41:D41"/>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Erik.Limon</cp:lastModifiedBy>
  <cp:lastPrinted>2013-10-30T20:40:39Z</cp:lastPrinted>
  <dcterms:modified xsi:type="dcterms:W3CDTF">2013-11-11T15:45:01Z</dcterms:modified>
  <cp:revision>0</cp:revision>
  <dc:subject/>
  <dc:title>Anuario estadístico y geográfico de Puebla 2013.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