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Índice"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s>
  <externalReferences>
    <externalReference r:id="rId12"/>
    <externalReference r:id="rId13"/>
    <externalReference r:id="rId14"/>
    <externalReference r:id="rId15"/>
    <externalReference r:id="rId16"/>
  </externalReferences>
  <definedNames>
    <definedName function="false" hidden="false" localSheetId="1" name="_xlnm.Print_Area" vbProcedure="false">'13.1'!$A$2:$K$234</definedName>
    <definedName function="false" hidden="false" localSheetId="1" name="_xlnm.Print_Titles" vbProcedure="false">'13.1'!$2:$8</definedName>
    <definedName function="false" hidden="false" localSheetId="2" name="_xlnm.Print_Area" vbProcedure="false">'13.2'!$A$2:$L$235</definedName>
    <definedName function="false" hidden="false" localSheetId="2" name="_xlnm.Print_Titles" vbProcedure="false">'13.2'!$2:$8</definedName>
    <definedName function="false" hidden="false" localSheetId="3" name="_xlnm.Print_Area" vbProcedure="false">'13.3'!$A$2:$K$233</definedName>
    <definedName function="false" hidden="false" localSheetId="3" name="_xlnm.Print_Titles" vbProcedure="false">'13.3'!$2:$8</definedName>
    <definedName function="false" hidden="false" localSheetId="4" name="_xlnm.Print_Area" vbProcedure="false">'13.4'!$A$2:$K$234</definedName>
    <definedName function="false" hidden="false" localSheetId="4" name="_xlnm.Print_Titles" vbProcedure="false">'13.4'!$2:$8</definedName>
    <definedName function="false" hidden="false" localSheetId="5" name="_xlnm.Print_Area" vbProcedure="false">'13.5'!$A$2:$L$233</definedName>
    <definedName function="false" hidden="false" localSheetId="5" name="_xlnm.Print_Titles" vbProcedure="false">'13.5'!$2:$8</definedName>
    <definedName function="false" hidden="false" localSheetId="6" name="_xlnm.Print_Area" vbProcedure="false">'13.6'!$A$2:$L$217</definedName>
    <definedName function="false" hidden="false" localSheetId="6" name="_xlnm.Print_Titles" vbProcedure="false">'13.6'!$2:$8</definedName>
    <definedName function="false" hidden="false" localSheetId="7" name="_xlnm.Print_Area" vbProcedure="false">'13.7'!$A$2:$H$216</definedName>
    <definedName function="false" hidden="false" localSheetId="7" name="_xlnm.Print_Titles" vbProcedure="false">'13.7'!$2:$9</definedName>
    <definedName function="false" hidden="false" localSheetId="8" name="_xlnm.Print_Area" vbProcedure="false">'13.8'!$A$2:$H$200</definedName>
    <definedName function="false" hidden="false" localSheetId="8" name="_xlnm.Print_Titles" vbProcedure="false">'13.8'!$2:$7</definedName>
    <definedName function="false" hidden="false" localSheetId="9" name="_xlnm.Print_Area" vbProcedure="false">'13.9'!$A$2:$J$38</definedName>
    <definedName function="false" hidden="false" localSheetId="0" name="_xlnm.Print_Area" vbProcedure="false">Índice!$A$2:$C$40</definedName>
    <definedName function="false" hidden="false" name="AGRDOS" vbProcedure="false">'[4]'!$A$1</definedName>
    <definedName function="false" hidden="false" name="AGRUNO" vbProcedure="false">'[5]'!$A$1</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eccuatro" vbProcedure="false">'[4]'!$A$1</definedName>
    <definedName function="false" hidden="false" name="pectres" vbProcedure="false">'[5]'!$A$1</definedName>
    <definedName function="false" hidden="false" localSheetId="1" name="Excel_BuiltIn__FilterDatabase" vbProcedure="false">'13.1'!$A$10:$P$10</definedName>
    <definedName function="false" hidden="false" localSheetId="2" name="Excel_BuiltIn__FilterDatabase" vbProcedure="false">'13.2'!$A$10:$N$10</definedName>
    <definedName function="false" hidden="false" localSheetId="3" name="Excel_BuiltIn__FilterDatabase" vbProcedure="false">'13.3'!$A$10:$K$10</definedName>
    <definedName function="false" hidden="false" localSheetId="4" name="Excel_BuiltIn__FilterDatabase" vbProcedure="false">'13.4'!$A$10:$M$10</definedName>
    <definedName function="false" hidden="false" localSheetId="5" name="Excel_BuiltIn__FilterDatabase" vbProcedure="false">'13.5'!$A$10:$N$10</definedName>
    <definedName function="false" hidden="false" localSheetId="6" name="Excel_BuiltIn__FilterDatabase" vbProcedure="false">'13.6'!$A$10:$N$209</definedName>
    <definedName function="false" hidden="false" localSheetId="7" name="Excel_BuiltIn__FilterDatabase" vbProcedure="false">'13.7'!$A$11:$J$210</definedName>
    <definedName function="false" hidden="false" localSheetId="8" name="Excel_BuiltIn__FilterDatabase" vbProcedure="false">'13.8'!$A$9:$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315">
  <si>
    <t xml:space="preserve">13. Ganadería</t>
  </si>
  <si>
    <t xml:space="preserve">13.1</t>
  </si>
  <si>
    <t xml:space="preserve">Volumen de la producción de ganado en pie por municipio</t>
  </si>
  <si>
    <t xml:space="preserve"> </t>
  </si>
  <si>
    <t xml:space="preserve">(Toneladas)</t>
  </si>
  <si>
    <t xml:space="preserve">13.2</t>
  </si>
  <si>
    <t xml:space="preserve">Valor de la producción de ganado en pie por municipio según especie</t>
  </si>
  <si>
    <t xml:space="preserve">(Miles de pesos)</t>
  </si>
  <si>
    <t xml:space="preserve">13.3</t>
  </si>
  <si>
    <t xml:space="preserve">Sacrificio de ganado por municipio</t>
  </si>
  <si>
    <t xml:space="preserve">(Cabezas)</t>
  </si>
  <si>
    <t xml:space="preserve">13.4</t>
  </si>
  <si>
    <t xml:space="preserve">Volumen de la producción de carne en canal de ganado por municipio</t>
  </si>
  <si>
    <t xml:space="preserve">13.5</t>
  </si>
  <si>
    <t xml:space="preserve">Valor de la producción de carne en canal por municipio según especie</t>
  </si>
  <si>
    <t xml:space="preserve">13.6</t>
  </si>
  <si>
    <t xml:space="preserve">Volumen de la producción de leche de bovino y de caprino,</t>
  </si>
  <si>
    <t xml:space="preserve">huevo para plato y lana sucia por municipio</t>
  </si>
  <si>
    <t xml:space="preserve">13.7</t>
  </si>
  <si>
    <t xml:space="preserve">Valor de la producción de leche de bovino y de caprino, huevo para plato</t>
  </si>
  <si>
    <t xml:space="preserve">y lana sucia por municipio</t>
  </si>
  <si>
    <t xml:space="preserve">13.8</t>
  </si>
  <si>
    <t xml:space="preserve">Volumen y valor de la producción de miel y cera en greña por municipio</t>
  </si>
  <si>
    <t xml:space="preserve">13.9</t>
  </si>
  <si>
    <t xml:space="preserve">Suma asegurada, monto de las primas emitidas y de las pagadas</t>
  </si>
  <si>
    <t xml:space="preserve">en la actividad ganadera por esquema de seguro y especie</t>
  </si>
  <si>
    <t xml:space="preserve">Volumen de la producción de ganado en pie por municipio </t>
  </si>
  <si>
    <t xml:space="preserve">Cuadro 13.1</t>
  </si>
  <si>
    <t xml:space="preserve">&amp;</t>
  </si>
  <si>
    <r>
      <rPr>
        <b val="true"/>
        <sz val="10"/>
        <rFont val="Arial"/>
        <family val="2"/>
      </rPr>
      <t xml:space="preserve">2012</t>
    </r>
    <r>
      <rPr>
        <b val="true"/>
        <sz val="8"/>
        <rFont val="Arial"/>
        <family val="2"/>
      </rPr>
      <t xml:space="preserve"> </t>
    </r>
    <r>
      <rPr>
        <sz val="8"/>
        <rFont val="Arial"/>
        <family val="2"/>
      </rPr>
      <t xml:space="preserve">E/</t>
    </r>
  </si>
  <si>
    <t xml:space="preserve">Municipio</t>
  </si>
  <si>
    <t xml:space="preserve">Bovino</t>
  </si>
  <si>
    <t xml:space="preserve">Porcino</t>
  </si>
  <si>
    <t xml:space="preserve">Ovino
</t>
  </si>
  <si>
    <t xml:space="preserve">Caprino</t>
  </si>
  <si>
    <t xml:space="preserve">Ave</t>
  </si>
  <si>
    <t xml:space="preserve">a/</t>
  </si>
  <si>
    <t xml:space="preserve">Guajolote</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NS</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en pie se obtiene del peso vivo registrado en la entidad para sacrificio, exportación y movilización a otros estados.</t>
  </si>
  <si>
    <t xml:space="preserve">Debido al redondeo de las cifras, la suma de los parciales puede o no coincidir con los totales.</t>
  </si>
  <si>
    <t xml:space="preserve">Comprende pollos de engorda, progenitora pesada y reproductora pesada.</t>
  </si>
  <si>
    <t xml:space="preserve">Fuente:</t>
  </si>
  <si>
    <t xml:space="preserve">SAGARPA. Servicio de Información Agroalimentaria y Pesquera. www.siap.gob.mx (26 de junio de 2013).</t>
  </si>
  <si>
    <t xml:space="preserve">Cuadro 13.2</t>
  </si>
  <si>
    <t xml:space="preserve">Total</t>
  </si>
  <si>
    <t xml:space="preserve">Para obtener el valor de la producción de ganado en pie, se considera el precio medio rural por kilogramo de la especie pagada al productor a pie de rancho o granja. La serie de precios para ganado y aves en pie son ponderados, los cuales se obtienen de dividir la sumatoria de los valores de producción de cada especie, entre la producción total de cada uno.</t>
  </si>
  <si>
    <t xml:space="preserve">Cuadro 13.3</t>
  </si>
  <si>
    <t xml:space="preserve">Ovino</t>
  </si>
  <si>
    <t xml:space="preserve">La contabilización de animales sacrificados es el resultado de relacionar la producción de carne en canal de la especie en cuestión con un parámetro de peso promedio al sacrificio en cada municipio productor.</t>
  </si>
  <si>
    <t xml:space="preserve">Cuadro 13.4</t>
  </si>
  <si>
    <r>
      <rPr>
        <b val="true"/>
        <sz val="10"/>
        <rFont val="Arial"/>
        <family val="2"/>
      </rPr>
      <t xml:space="preserve">2012 </t>
    </r>
    <r>
      <rPr>
        <sz val="8"/>
        <rFont val="Arial"/>
        <family val="2"/>
      </rPr>
      <t xml:space="preserve">E/</t>
    </r>
  </si>
  <si>
    <t xml:space="preserve">La producción de carne en canal resulta de multiplicar la producción de ganado en pie por el rendimiento medio regional de cada espe-cie.</t>
  </si>
  <si>
    <t xml:space="preserve">Cuadro 13.5</t>
  </si>
  <si>
    <t xml:space="preserve">Para calcular el valor de la producción de carne en canal se utiliza el precio medio por kilogramo de la carne puesta en andén de rastro.</t>
  </si>
  <si>
    <t xml:space="preserve">Volumen de la producción de leche de bovino y de caprino, </t>
  </si>
  <si>
    <t xml:space="preserve">Cuadro 13.6</t>
  </si>
  <si>
    <t xml:space="preserve">Leche de bovino
(Miles de litros)</t>
  </si>
  <si>
    <t xml:space="preserve">Leche de caprino
(Miles de litros)</t>
  </si>
  <si>
    <t xml:space="preserve">Huevo para plato
(Toneladas)</t>
  </si>
  <si>
    <t xml:space="preserve">b/</t>
  </si>
  <si>
    <t xml:space="preserve">Lana sucia
(Toneladas)</t>
  </si>
  <si>
    <t xml:space="preserve">c/</t>
  </si>
  <si>
    <t xml:space="preserve">Se calcula considerando el promedio diario en la unidad de producción por vientre, así como la producción promedio mensual y el número de vientres.</t>
  </si>
  <si>
    <t xml:space="preserve">Se considera el número de aves ponedoras, los huevos promedio que éstas producen y finalmente el peso promedio del producto.</t>
  </si>
  <si>
    <t xml:space="preserve">Se refiere a lana sucia obtenida en promedio por animal en cada trasquila durante el año.</t>
  </si>
  <si>
    <t xml:space="preserve">Cuadro 13.7</t>
  </si>
  <si>
    <t xml:space="preserve">y lana sucia por municipio </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t>
  </si>
  <si>
    <t xml:space="preserve">Cuadro 13.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erdo con la proporción que se encuentre en los colmenares con respecto a la de miel.</t>
  </si>
  <si>
    <t xml:space="preserve">Cuadro 13.9</t>
  </si>
  <si>
    <t xml:space="preserve">Esquema
      Especie</t>
  </si>
  <si>
    <t xml:space="preserve">Suma 
asegurada</t>
  </si>
  <si>
    <t xml:space="preserve">Monto de las 
primas emitidas 
totales</t>
  </si>
  <si>
    <t xml:space="preserve">Monto de las 
primas pagadas 
por el productor</t>
  </si>
  <si>
    <t xml:space="preserve">Monto de las 
primas pagadas mediante subsidio 
del gobierno 
federal</t>
  </si>
  <si>
    <t xml:space="preserve">Monto de las 
primas pagadas 
con recursos 
fiscales federales 
y estatales</t>
  </si>
  <si>
    <t xml:space="preserve">Seguro tradicional a/</t>
  </si>
  <si>
    <t xml:space="preserve">Seguro catastrófico c/</t>
  </si>
  <si>
    <t xml:space="preserve">La información que se presenta corresponde al Sistema Nacional de Aseguramiento al Medio Rural.</t>
  </si>
  <si>
    <t xml:space="preserve">Asimismo se aseguraron a través del seguro de pastizales 394 663 hectáreas, por una suma asegurada de 19 160 miles de pesos; el monto de las primas pagadas con recursos fiscales federales y estatales ascendió a 3 144 miles de pesos. Este seguro cubre la disminución de la biomasa vegetal en áreas de pastizal, calculada por medio de índices de vegetación obtenidos a través de imágenes satelitales. Esta cobertura permite a los productores ganaderos enfrentar gastos extraordinarios cuando los pastizales son afectados por eventos climatológicos.</t>
  </si>
  <si>
    <t xml:space="preserve">a/ </t>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La suma de los importes pagados por el productor y el gobierno federal puede no coincidir con las primas totales emitidas, debido al redondeo de las cifras y a los ajustes en los pagos de subsidio de acuerdo con los porcentajes autorizados por el gobierno federal.</t>
  </si>
  <si>
    <t xml:space="preserve">c/ </t>
  </si>
  <si>
    <t xml:space="preserve">Se refiere al que opera a través del Programa de Atención a Contingencias Climatológicas (PACC) de SAGARPA para productores sin acceso al seguro tradicional y en el que también participan las aseguradoras privadas, donde el pago de las primas se realiza con recursos de los gobiernos de los estados, del gobierno federal, del PACC-SAGARPA y del Fondo de Contingencias y Autoseguro que opera Agroasemex.</t>
  </si>
  <si>
    <t xml:space="preserve">Agroasemex, SA. Dirección General Adjunta de Operación; Dirección de Administración de Subsidios.</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0"/>
    <numFmt numFmtId="169" formatCode="#,##0"/>
    <numFmt numFmtId="170" formatCode="_-* #,##0.00_-;\-* #,##0.00_-;_-* \-??_-;_-@_-"/>
    <numFmt numFmtId="171" formatCode="#&quot;  &quot;###&quot;  &quot;##0;\(#&quot;  &quot;###&quot;  &quot;##0\)"/>
    <numFmt numFmtId="172" formatCode="##0.0;\(##0.0\)"/>
    <numFmt numFmtId="173" formatCode="@"/>
    <numFmt numFmtId="174" formatCode="#,##0.0"/>
    <numFmt numFmtId="175" formatCode="###\ ###\ ##0"/>
  </numFmts>
  <fonts count="2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13"/>
      <name val="Arial"/>
      <family val="2"/>
    </font>
    <font>
      <sz val="2"/>
      <name val="Arial"/>
      <family val="2"/>
    </font>
    <font>
      <sz val="9"/>
      <name val="Arial"/>
      <family val="2"/>
    </font>
    <font>
      <b val="true"/>
      <sz val="9"/>
      <name val="Arial"/>
      <family val="2"/>
    </font>
    <font>
      <sz val="4"/>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8"/>
      <color rgb="FFFF0000"/>
      <name val="Arial"/>
      <family val="2"/>
    </font>
    <font>
      <sz val="8"/>
      <color rgb="FF000000"/>
      <name val="Arial"/>
      <family val="2"/>
    </font>
    <font>
      <u val="single"/>
      <sz val="8"/>
      <color rgb="FFFF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71"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5" fontId="23" fillId="0" borderId="2" xfId="0" applyFont="true" applyBorder="tru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9" fontId="0" fillId="0" borderId="0" xfId="43"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69" fontId="0" fillId="0" borderId="0" xfId="43"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0" fillId="0" borderId="0" xfId="43" applyFont="true" applyBorder="false" applyAlignment="true" applyProtection="true">
      <alignment horizontal="general" vertical="bottom" textRotation="0" wrapText="false" indent="0" shrinkToFit="false"/>
      <protection locked="true" hidden="false"/>
    </xf>
    <xf numFmtId="169" fontId="0" fillId="0" borderId="0" xfId="43" applyFont="true" applyBorder="fals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adro" xfId="26"/>
    <cellStyle name="Descripciones" xfId="27"/>
    <cellStyle name="Descripciones 2" xfId="28"/>
    <cellStyle name="Enc. der" xfId="29"/>
    <cellStyle name="Enc. der 2" xfId="30"/>
    <cellStyle name="Enc. izq" xfId="31"/>
    <cellStyle name="Enc. izq 2" xfId="32"/>
    <cellStyle name="entero" xfId="33"/>
    <cellStyle name="Etiqueta" xfId="34"/>
    <cellStyle name="Linea Inferior" xfId="35"/>
    <cellStyle name="Linea Inferior 2" xfId="36"/>
    <cellStyle name="Linea Superior" xfId="37"/>
    <cellStyle name="Linea Superior 2" xfId="38"/>
    <cellStyle name="Linea Tipo" xfId="39"/>
    <cellStyle name="Linea Tipo 2" xfId="40"/>
    <cellStyle name="miles" xfId="41"/>
    <cellStyle name="Millares 2" xfId="42"/>
    <cellStyle name="Normal 2" xfId="43"/>
    <cellStyle name="Normal 3" xfId="44"/>
    <cellStyle name="Num. cuadro" xfId="45"/>
    <cellStyle name="Num. cuadro 2" xfId="46"/>
    <cellStyle name="Num. cuadro_G422-04" xfId="47"/>
    <cellStyle name="Numero" xfId="48"/>
    <cellStyle name="Numerod" xfId="49"/>
    <cellStyle name="Pie" xfId="50"/>
    <cellStyle name="Pie 2" xfId="51"/>
    <cellStyle name="Pie_G422-04" xfId="52"/>
    <cellStyle name="sangria_n1" xfId="53"/>
    <cellStyle name="Separador" xfId="54"/>
    <cellStyle name="Titulo" xfId="55"/>
    <cellStyle name="Titulo 2" xfId="56"/>
    <cellStyle name="Titulo_G422-04" xfId="5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Para%20su%20integraci&#243;n/AEE%202009/10,%2011,%2012%20y%2013%20VIII%20Censo%20Agr&#237;cola,%20Ganadero%20y%20Forestal%202007/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12</v>
      </c>
      <c r="J5" s="3"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12</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n">
        <v>2012</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n">
        <v>2012</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n">
        <v>2012</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n">
        <v>2012</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n">
        <v>2012</v>
      </c>
    </row>
    <row r="31" customFormat="false" ht="17.1" hidden="false" customHeight="true" outlineLevel="0" collapsed="false">
      <c r="C31" s="6" t="s">
        <v>7</v>
      </c>
    </row>
    <row r="32" customFormat="false" ht="17.1" hidden="false" customHeight="true" outlineLevel="0" collapsed="false"/>
    <row r="33" customFormat="false" ht="17.1" hidden="false" customHeight="true" outlineLevel="0" collapsed="false">
      <c r="A33" s="5" t="s">
        <v>21</v>
      </c>
      <c r="C33" s="6" t="s">
        <v>22</v>
      </c>
    </row>
    <row r="34" customFormat="false" ht="17.1" hidden="false" customHeight="true" outlineLevel="0" collapsed="false">
      <c r="C34" s="6" t="n">
        <v>2012</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25</v>
      </c>
    </row>
    <row r="38" customFormat="false" ht="17.1" hidden="false" customHeight="true" outlineLevel="0" collapsed="false">
      <c r="C38" s="6" t="n">
        <v>2012</v>
      </c>
    </row>
    <row r="39" customFormat="false" ht="17.1" hidden="false" customHeight="true" outlineLevel="0" collapsed="false">
      <c r="C39" s="6" t="s">
        <v>7</v>
      </c>
    </row>
    <row r="40" customFormat="false" ht="17.1" hidden="false" customHeight="true" outlineLevel="0" collapsed="false"/>
  </sheetData>
  <hyperlinks>
    <hyperlink ref="A4" location="13.1!A1" display="13.1"/>
    <hyperlink ref="C4" location="13.1!A1" display="Volumen de la producción de ganado en pie por municipio"/>
    <hyperlink ref="C5" location="13.1!A1" display="#13.1.A1"/>
    <hyperlink ref="C6" location="13.1!A1" display="(Toneladas)"/>
    <hyperlink ref="A8" location="13.2!A1" display="13.2"/>
    <hyperlink ref="C8" location="13.2!A1" display="Valor de la producción de ganado en pie por municipio según especie"/>
    <hyperlink ref="C9" location="13.2!A1" display="#13.2.A1"/>
    <hyperlink ref="C10" location="13.2!A1" display="(Miles de pesos)"/>
    <hyperlink ref="A12" location="13.3!A1" display="13.3"/>
    <hyperlink ref="C12" location="13.3!A1" display="Sacrificio de ganado por municipio"/>
    <hyperlink ref="C13" location="13.3!A1" display="#13.3.A1"/>
    <hyperlink ref="C14" location="13.3!A1" display="(Cabezas)"/>
    <hyperlink ref="A16" location="13.4!A1" display="13.4"/>
    <hyperlink ref="C16" location="13.4!A1" display="Volumen de la producción de carne en canal de ganado por municipio"/>
    <hyperlink ref="C17" location="13.4!A1" display="#13.4.A1"/>
    <hyperlink ref="C18" location="13.4!A1" display="(Toneladas)"/>
    <hyperlink ref="A20" location="13.5!A1" display="13.5"/>
    <hyperlink ref="C20" location="13.5!A1" display="Valor de la producción de carne en canal por municipio según especie"/>
    <hyperlink ref="C21" location="13.5!A1" display="#13.5.A1"/>
    <hyperlink ref="C22" location="13.5!A1" display="(Miles de pesos)"/>
    <hyperlink ref="A24" location="13.6!A1" display="13.6"/>
    <hyperlink ref="C24" location="13.6!A1" display="Volumen de la producción de leche de bovino y de caprino,"/>
    <hyperlink ref="C25" location="13.6!A1" display="huevo para plato y lana sucia por municipio"/>
    <hyperlink ref="C26" location="13.6!A1" display="#13.6.A1"/>
    <hyperlink ref="A28" location="13.7!A1" display="13.7"/>
    <hyperlink ref="C28" location="13.7!A1" display="Valor de la producción de leche de bovino y de caprino, huevo para plato"/>
    <hyperlink ref="C29" location="13.7!A1" display="y lana sucia por municipio"/>
    <hyperlink ref="C30" location="13.7!A1" display="#13.7.A1"/>
    <hyperlink ref="C31" location="13.7!A1" display="(Miles de pesos)"/>
    <hyperlink ref="A33" location="13.8!A1" display="13.8"/>
    <hyperlink ref="C33" location="13.8!A1" display="Volumen y valor de la producción de miel y cera en greña por municipio"/>
    <hyperlink ref="C34" location="13.8!A1" display="#13.8.A1"/>
    <hyperlink ref="A36" location="13.9!A1" display="13.9"/>
    <hyperlink ref="C36" location="13.9!A1" display="Suma asegurada, monto de las primas emitidas y de las pagadas"/>
    <hyperlink ref="C37" location="13.9!A1" display="en la actividad ganadera por esquema de seguro y especie"/>
    <hyperlink ref="C38" location="13.9!A1" display="#13.9.A1"/>
    <hyperlink ref="C39" location="13.9!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34" width="2.16"/>
    <col collapsed="false" customWidth="true" hidden="false" outlineLevel="0" max="2" min="2" style="34" width="2.82"/>
    <col collapsed="false" customWidth="true" hidden="false" outlineLevel="0" max="3" min="3" style="34" width="1.5"/>
    <col collapsed="false" customWidth="true" hidden="false" outlineLevel="0" max="4" min="4" style="34" width="19.99"/>
    <col collapsed="false" customWidth="true" hidden="false" outlineLevel="0" max="5" min="5" style="80" width="14.99"/>
    <col collapsed="false" customWidth="true" hidden="false" outlineLevel="0" max="6" min="6" style="80" width="15.82"/>
    <col collapsed="false" customWidth="true" hidden="false" outlineLevel="0" max="7" min="7" style="80" width="2.65"/>
    <col collapsed="false" customWidth="true" hidden="false" outlineLevel="0" max="8" min="8" style="80" width="16.49"/>
    <col collapsed="false" customWidth="true" hidden="false" outlineLevel="0" max="9" min="9" style="80" width="20.15"/>
    <col collapsed="false" customWidth="true" hidden="false" outlineLevel="0" max="10" min="10" style="80" width="18.49"/>
    <col collapsed="false" customWidth="false" hidden="true" outlineLevel="0" max="11" min="11" style="34" width="14.38"/>
    <col collapsed="false" customWidth="true" hidden="true" outlineLevel="0" max="12" min="12" style="34" width="13.49"/>
    <col collapsed="false" customWidth="false" hidden="true" outlineLevel="0" max="257" min="13" style="3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1" t="s">
        <v>24</v>
      </c>
      <c r="B2" s="81"/>
      <c r="C2" s="81"/>
      <c r="D2" s="81"/>
      <c r="E2" s="81"/>
      <c r="F2" s="81"/>
      <c r="G2" s="81"/>
      <c r="H2" s="81"/>
      <c r="I2" s="82"/>
      <c r="J2" s="10" t="s">
        <v>298</v>
      </c>
      <c r="K2" s="34" t="s">
        <v>28</v>
      </c>
      <c r="L2" s="12"/>
    </row>
    <row r="3" customFormat="false" ht="12.75" hidden="false" customHeight="true" outlineLevel="0" collapsed="false">
      <c r="A3" s="81" t="s">
        <v>25</v>
      </c>
      <c r="B3" s="81"/>
      <c r="C3" s="81"/>
      <c r="D3" s="81"/>
      <c r="E3" s="81"/>
      <c r="F3" s="81"/>
      <c r="G3" s="81"/>
      <c r="H3" s="81"/>
      <c r="I3" s="82"/>
      <c r="J3" s="14"/>
      <c r="L3" s="12"/>
    </row>
    <row r="4" customFormat="false" ht="12.75" hidden="false" customHeight="true" outlineLevel="0" collapsed="false">
      <c r="A4" s="81" t="n">
        <v>2012</v>
      </c>
      <c r="B4" s="81"/>
      <c r="C4" s="81"/>
      <c r="D4" s="81"/>
      <c r="E4" s="81"/>
      <c r="F4" s="81"/>
      <c r="G4" s="81"/>
      <c r="H4" s="81"/>
      <c r="J4" s="83"/>
      <c r="L4" s="16"/>
    </row>
    <row r="5" customFormat="false" ht="12.75" hidden="false" customHeight="true" outlineLevel="0" collapsed="false">
      <c r="A5" s="84" t="s">
        <v>7</v>
      </c>
      <c r="B5" s="84"/>
      <c r="C5" s="84"/>
      <c r="D5" s="84"/>
      <c r="E5" s="84"/>
      <c r="F5" s="84"/>
      <c r="G5" s="84"/>
      <c r="H5" s="84"/>
      <c r="J5" s="83"/>
    </row>
    <row r="6" customFormat="false" ht="11.25" hidden="false" customHeight="false" outlineLevel="0" collapsed="false">
      <c r="A6" s="85"/>
      <c r="B6" s="85"/>
      <c r="C6" s="85"/>
      <c r="D6" s="85"/>
      <c r="E6" s="86"/>
      <c r="F6" s="86"/>
      <c r="G6" s="86"/>
      <c r="H6" s="86"/>
      <c r="I6" s="87"/>
      <c r="J6" s="88"/>
    </row>
    <row r="7" customFormat="false" ht="1.5" hidden="false" customHeight="true" outlineLevel="0" collapsed="false"/>
    <row r="8" customFormat="false" ht="11.25" hidden="false" customHeight="true" outlineLevel="0" collapsed="false">
      <c r="A8" s="89" t="s">
        <v>299</v>
      </c>
      <c r="B8" s="89"/>
      <c r="C8" s="89"/>
      <c r="D8" s="89"/>
      <c r="E8" s="90" t="s">
        <v>300</v>
      </c>
      <c r="F8" s="90" t="s">
        <v>301</v>
      </c>
      <c r="G8" s="91"/>
      <c r="H8" s="90" t="s">
        <v>302</v>
      </c>
      <c r="I8" s="90" t="s">
        <v>303</v>
      </c>
      <c r="J8" s="90" t="s">
        <v>304</v>
      </c>
    </row>
    <row r="9" customFormat="false" ht="11.25" hidden="false" customHeight="false" outlineLevel="0" collapsed="false">
      <c r="A9" s="89"/>
      <c r="B9" s="89"/>
      <c r="C9" s="89"/>
      <c r="D9" s="89"/>
      <c r="E9" s="90"/>
      <c r="F9" s="90"/>
      <c r="G9" s="92"/>
      <c r="H9" s="90"/>
      <c r="I9" s="90"/>
      <c r="J9" s="90"/>
    </row>
    <row r="10" customFormat="false" ht="11.25" hidden="false" customHeight="false" outlineLevel="0" collapsed="false">
      <c r="A10" s="89"/>
      <c r="B10" s="89"/>
      <c r="C10" s="89"/>
      <c r="D10" s="89"/>
      <c r="E10" s="90"/>
      <c r="F10" s="90"/>
      <c r="H10" s="90"/>
      <c r="I10" s="90"/>
      <c r="J10" s="90"/>
    </row>
    <row r="11" customFormat="false" ht="11.25" hidden="false" customHeight="false" outlineLevel="0" collapsed="false">
      <c r="A11" s="89"/>
      <c r="B11" s="89"/>
      <c r="C11" s="89"/>
      <c r="D11" s="89"/>
      <c r="E11" s="90"/>
      <c r="F11" s="90"/>
      <c r="G11" s="92"/>
      <c r="H11" s="90"/>
      <c r="I11" s="90"/>
      <c r="J11" s="90"/>
    </row>
    <row r="12" customFormat="false" ht="11.25" hidden="false" customHeight="false" outlineLevel="0" collapsed="false">
      <c r="A12" s="89"/>
      <c r="B12" s="89"/>
      <c r="C12" s="89"/>
      <c r="D12" s="89"/>
      <c r="E12" s="90"/>
      <c r="F12" s="90"/>
      <c r="G12" s="92"/>
      <c r="H12" s="90"/>
      <c r="I12" s="90"/>
      <c r="J12" s="90"/>
    </row>
    <row r="13" customFormat="false" ht="1.5" hidden="false" customHeight="true" outlineLevel="0" collapsed="false">
      <c r="A13" s="93"/>
      <c r="B13" s="93"/>
      <c r="C13" s="93"/>
      <c r="D13" s="93"/>
      <c r="E13" s="88"/>
      <c r="F13" s="88"/>
      <c r="G13" s="88"/>
      <c r="H13" s="88"/>
      <c r="I13" s="88"/>
      <c r="J13" s="88"/>
    </row>
    <row r="14" customFormat="false" ht="23.25" hidden="false" customHeight="true" outlineLevel="0" collapsed="false">
      <c r="A14" s="94" t="s">
        <v>264</v>
      </c>
      <c r="B14" s="94"/>
      <c r="C14" s="94"/>
      <c r="D14" s="94"/>
      <c r="E14" s="95" t="n">
        <f aca="false">SUM(E15+E20)</f>
        <v>166833.58436</v>
      </c>
      <c r="F14" s="95" t="n">
        <f aca="false">SUM(F15+F20)</f>
        <v>1047.27343</v>
      </c>
      <c r="G14" s="95"/>
      <c r="H14" s="95" t="n">
        <f aca="false">SUM(H15+H20)</f>
        <v>761.8148</v>
      </c>
      <c r="I14" s="95" t="n">
        <f aca="false">SUM(I15+I20)</f>
        <v>285.45863</v>
      </c>
      <c r="J14" s="95" t="n">
        <f aca="false">SUM(J15+J20)</f>
        <v>0</v>
      </c>
    </row>
    <row r="15" customFormat="false" ht="23.25" hidden="false" customHeight="true" outlineLevel="0" collapsed="false">
      <c r="A15" s="96" t="s">
        <v>305</v>
      </c>
      <c r="B15" s="96"/>
      <c r="C15" s="96"/>
      <c r="D15" s="96"/>
      <c r="E15" s="97" t="n">
        <v>166833.58436</v>
      </c>
      <c r="F15" s="97" t="n">
        <v>1047.27343</v>
      </c>
      <c r="G15" s="98" t="s">
        <v>279</v>
      </c>
      <c r="H15" s="97" t="n">
        <v>761.8148</v>
      </c>
      <c r="I15" s="97" t="n">
        <v>285.45863</v>
      </c>
      <c r="J15" s="99" t="n">
        <v>0</v>
      </c>
      <c r="K15" s="100"/>
      <c r="L15" s="0"/>
    </row>
    <row r="16" customFormat="false" ht="23.25" hidden="false" customHeight="true" outlineLevel="0" collapsed="false">
      <c r="A16" s="101" t="s">
        <v>31</v>
      </c>
      <c r="B16" s="101"/>
      <c r="C16" s="101"/>
      <c r="D16" s="101"/>
      <c r="E16" s="102" t="n">
        <v>8054.42</v>
      </c>
      <c r="F16" s="102" t="n">
        <v>285.98946</v>
      </c>
      <c r="G16" s="103"/>
      <c r="H16" s="97" t="n">
        <v>216.65295</v>
      </c>
      <c r="I16" s="97" t="n">
        <v>69.33651</v>
      </c>
      <c r="J16" s="99" t="n">
        <v>0</v>
      </c>
      <c r="K16" s="100"/>
      <c r="L16" s="0"/>
    </row>
    <row r="17" customFormat="false" ht="17.25" hidden="false" customHeight="true" outlineLevel="0" collapsed="false">
      <c r="A17" s="101" t="s">
        <v>34</v>
      </c>
      <c r="B17" s="101"/>
      <c r="C17" s="101"/>
      <c r="D17" s="101"/>
      <c r="E17" s="104" t="n">
        <v>48.32</v>
      </c>
      <c r="F17" s="104" t="n">
        <v>3.48387</v>
      </c>
      <c r="G17" s="103"/>
      <c r="H17" s="105" t="n">
        <v>2.43871</v>
      </c>
      <c r="I17" s="105" t="n">
        <v>1.04516</v>
      </c>
      <c r="J17" s="99" t="n">
        <v>0</v>
      </c>
      <c r="K17" s="100"/>
      <c r="L17" s="0"/>
    </row>
    <row r="18" customFormat="false" ht="17.25" hidden="false" customHeight="true" outlineLevel="0" collapsed="false">
      <c r="A18" s="101" t="s">
        <v>267</v>
      </c>
      <c r="B18" s="101"/>
      <c r="C18" s="101"/>
      <c r="D18" s="101"/>
      <c r="E18" s="104" t="n">
        <v>694</v>
      </c>
      <c r="F18" s="104" t="n">
        <v>39.6933</v>
      </c>
      <c r="G18" s="103"/>
      <c r="H18" s="104" t="n">
        <v>29.7124</v>
      </c>
      <c r="I18" s="104" t="n">
        <v>9.9809</v>
      </c>
      <c r="J18" s="99" t="n">
        <v>0</v>
      </c>
      <c r="K18" s="100"/>
      <c r="L18" s="0"/>
    </row>
    <row r="19" customFormat="false" ht="17.25" hidden="false" customHeight="true" outlineLevel="0" collapsed="false">
      <c r="A19" s="101" t="s">
        <v>32</v>
      </c>
      <c r="B19" s="101"/>
      <c r="C19" s="101"/>
      <c r="D19" s="101"/>
      <c r="E19" s="104" t="n">
        <v>158036.84436</v>
      </c>
      <c r="F19" s="104" t="n">
        <v>718.1068</v>
      </c>
      <c r="G19" s="103"/>
      <c r="H19" s="105" t="n">
        <v>513.01074</v>
      </c>
      <c r="I19" s="105" t="n">
        <v>205.09606</v>
      </c>
      <c r="J19" s="99" t="n">
        <v>0</v>
      </c>
      <c r="K19" s="100"/>
      <c r="L19" s="0"/>
    </row>
    <row r="20" customFormat="false" ht="23.25" hidden="false" customHeight="true" outlineLevel="0" collapsed="false">
      <c r="A20" s="96" t="s">
        <v>306</v>
      </c>
      <c r="B20" s="96"/>
      <c r="C20" s="96"/>
      <c r="D20" s="96"/>
      <c r="E20" s="104" t="n">
        <v>0</v>
      </c>
      <c r="F20" s="104" t="n">
        <v>0</v>
      </c>
      <c r="G20" s="103"/>
      <c r="H20" s="104" t="n">
        <v>0</v>
      </c>
      <c r="I20" s="104" t="n">
        <v>0</v>
      </c>
      <c r="J20" s="103" t="n">
        <v>0</v>
      </c>
      <c r="K20" s="100"/>
      <c r="L20" s="37"/>
    </row>
    <row r="21" customFormat="false" ht="17.25" hidden="false" customHeight="true" outlineLevel="0" collapsed="false">
      <c r="A21" s="106"/>
      <c r="B21" s="106"/>
      <c r="C21" s="106"/>
      <c r="D21" s="106"/>
      <c r="E21" s="88"/>
      <c r="F21" s="88"/>
      <c r="G21" s="88"/>
      <c r="H21" s="88"/>
      <c r="I21" s="88"/>
      <c r="J21" s="88"/>
      <c r="L21" s="37"/>
    </row>
    <row r="22" customFormat="false" ht="11.25" hidden="false" customHeight="true" outlineLevel="0" collapsed="false">
      <c r="A22" s="107"/>
      <c r="B22" s="107"/>
      <c r="C22" s="107"/>
      <c r="D22" s="107"/>
      <c r="L22" s="37"/>
    </row>
    <row r="23" customFormat="false" ht="11.25" hidden="false" customHeight="true" outlineLevel="0" collapsed="false">
      <c r="A23" s="107" t="s">
        <v>257</v>
      </c>
      <c r="B23" s="107"/>
      <c r="C23" s="108" t="s">
        <v>307</v>
      </c>
      <c r="D23" s="108"/>
      <c r="E23" s="108"/>
      <c r="F23" s="108"/>
      <c r="G23" s="108"/>
      <c r="H23" s="108"/>
      <c r="I23" s="108"/>
      <c r="J23" s="108"/>
    </row>
    <row r="24" customFormat="false" ht="11.25" hidden="false" customHeight="true" outlineLevel="0" collapsed="false">
      <c r="A24" s="107"/>
      <c r="B24" s="107"/>
      <c r="C24" s="109" t="s">
        <v>308</v>
      </c>
      <c r="D24" s="109"/>
      <c r="E24" s="109"/>
      <c r="F24" s="109"/>
      <c r="G24" s="109"/>
      <c r="H24" s="109"/>
      <c r="I24" s="109"/>
      <c r="J24" s="109"/>
    </row>
    <row r="25" customFormat="false" ht="11.25" hidden="false" customHeight="true" outlineLevel="0" collapsed="false">
      <c r="A25" s="107"/>
      <c r="B25" s="107"/>
      <c r="C25" s="109"/>
      <c r="D25" s="109"/>
      <c r="E25" s="109"/>
      <c r="F25" s="109"/>
      <c r="G25" s="109"/>
      <c r="H25" s="109"/>
      <c r="I25" s="109"/>
      <c r="J25" s="109"/>
    </row>
    <row r="26" customFormat="false" ht="11.25" hidden="false" customHeight="true" outlineLevel="0" collapsed="false">
      <c r="A26" s="107"/>
      <c r="B26" s="107"/>
      <c r="C26" s="109"/>
      <c r="D26" s="109"/>
      <c r="E26" s="109"/>
      <c r="F26" s="109"/>
      <c r="G26" s="109"/>
      <c r="H26" s="109"/>
      <c r="I26" s="109"/>
      <c r="J26" s="109"/>
    </row>
    <row r="27" customFormat="false" ht="11.25" hidden="false" customHeight="true" outlineLevel="0" collapsed="false">
      <c r="A27" s="107"/>
      <c r="B27" s="107"/>
      <c r="C27" s="109"/>
      <c r="D27" s="109"/>
      <c r="E27" s="109"/>
      <c r="F27" s="109"/>
      <c r="G27" s="109"/>
      <c r="H27" s="109"/>
      <c r="I27" s="109"/>
      <c r="J27" s="109"/>
    </row>
    <row r="28" customFormat="false" ht="11.25" hidden="false" customHeight="true" outlineLevel="0" collapsed="false">
      <c r="A28" s="107"/>
      <c r="B28" s="107"/>
      <c r="C28" s="109"/>
      <c r="D28" s="109"/>
      <c r="E28" s="109"/>
      <c r="F28" s="109"/>
      <c r="G28" s="109"/>
      <c r="H28" s="109"/>
      <c r="I28" s="109"/>
      <c r="J28" s="109"/>
    </row>
    <row r="29" customFormat="false" ht="11.25" hidden="false" customHeight="true" outlineLevel="0" collapsed="false">
      <c r="A29" s="107" t="s">
        <v>309</v>
      </c>
      <c r="B29" s="110" t="s">
        <v>310</v>
      </c>
      <c r="C29" s="110"/>
      <c r="D29" s="110"/>
      <c r="E29" s="110"/>
      <c r="F29" s="110"/>
      <c r="G29" s="110"/>
      <c r="H29" s="110"/>
      <c r="I29" s="110"/>
      <c r="J29" s="110"/>
    </row>
    <row r="30" customFormat="false" ht="11.25" hidden="false" customHeight="true" outlineLevel="0" collapsed="false">
      <c r="A30" s="107"/>
      <c r="B30" s="110"/>
      <c r="C30" s="110"/>
      <c r="D30" s="110"/>
      <c r="E30" s="110"/>
      <c r="F30" s="110"/>
      <c r="G30" s="110"/>
      <c r="H30" s="110"/>
      <c r="I30" s="110"/>
      <c r="J30" s="110"/>
    </row>
    <row r="31" customFormat="false" ht="11.25" hidden="false" customHeight="true" outlineLevel="0" collapsed="false">
      <c r="A31" s="107"/>
      <c r="B31" s="110"/>
      <c r="C31" s="110"/>
      <c r="D31" s="110"/>
      <c r="E31" s="110"/>
      <c r="F31" s="110"/>
      <c r="G31" s="110"/>
      <c r="H31" s="110"/>
      <c r="I31" s="110"/>
      <c r="J31" s="110"/>
    </row>
    <row r="32" customFormat="false" ht="11.25" hidden="false" customHeight="true" outlineLevel="0" collapsed="false">
      <c r="A32" s="107" t="s">
        <v>279</v>
      </c>
      <c r="B32" s="111" t="s">
        <v>311</v>
      </c>
      <c r="C32" s="111"/>
      <c r="D32" s="111"/>
      <c r="E32" s="111"/>
      <c r="F32" s="111"/>
      <c r="G32" s="111"/>
      <c r="H32" s="111"/>
      <c r="I32" s="111"/>
      <c r="J32" s="111"/>
    </row>
    <row r="33" customFormat="false" ht="11.25" hidden="false" customHeight="true" outlineLevel="0" collapsed="false">
      <c r="A33" s="107"/>
      <c r="B33" s="111"/>
      <c r="C33" s="111"/>
      <c r="D33" s="111"/>
      <c r="E33" s="111"/>
      <c r="F33" s="111"/>
      <c r="G33" s="111"/>
      <c r="H33" s="111"/>
      <c r="I33" s="111"/>
      <c r="J33" s="111"/>
    </row>
    <row r="34" customFormat="false" ht="11.25" hidden="false" customHeight="true" outlineLevel="0" collapsed="false">
      <c r="A34" s="107" t="s">
        <v>312</v>
      </c>
      <c r="B34" s="111" t="s">
        <v>313</v>
      </c>
      <c r="C34" s="111"/>
      <c r="D34" s="111"/>
      <c r="E34" s="111"/>
      <c r="F34" s="111"/>
      <c r="G34" s="111"/>
      <c r="H34" s="111"/>
      <c r="I34" s="111"/>
      <c r="J34" s="111"/>
    </row>
    <row r="35" customFormat="false" ht="11.25" hidden="false" customHeight="true" outlineLevel="0" collapsed="false">
      <c r="A35" s="107"/>
      <c r="B35" s="111"/>
      <c r="C35" s="111"/>
      <c r="D35" s="111"/>
      <c r="E35" s="111"/>
      <c r="F35" s="111"/>
      <c r="G35" s="111"/>
      <c r="H35" s="111"/>
      <c r="I35" s="111"/>
      <c r="J35" s="111"/>
    </row>
    <row r="36" customFormat="false" ht="11.25" hidden="false" customHeight="true" outlineLevel="0" collapsed="false">
      <c r="A36" s="107"/>
      <c r="B36" s="111"/>
      <c r="C36" s="111"/>
      <c r="D36" s="111"/>
      <c r="E36" s="111"/>
      <c r="F36" s="111"/>
      <c r="G36" s="111"/>
      <c r="H36" s="111"/>
      <c r="I36" s="111"/>
      <c r="J36" s="111"/>
    </row>
    <row r="37" customFormat="false" ht="11.25" hidden="false" customHeight="false" outlineLevel="0" collapsed="false">
      <c r="A37" s="107"/>
      <c r="B37" s="111"/>
      <c r="C37" s="111"/>
      <c r="D37" s="111"/>
      <c r="E37" s="111"/>
      <c r="F37" s="111"/>
      <c r="G37" s="111"/>
      <c r="H37" s="111"/>
      <c r="I37" s="111"/>
      <c r="J37" s="111"/>
    </row>
    <row r="38" customFormat="false" ht="11.25" hidden="false" customHeight="false" outlineLevel="0" collapsed="false">
      <c r="A38" s="107" t="s">
        <v>261</v>
      </c>
      <c r="B38" s="107"/>
      <c r="C38" s="107"/>
      <c r="D38" s="112" t="s">
        <v>314</v>
      </c>
      <c r="E38" s="112"/>
      <c r="F38" s="112"/>
      <c r="G38" s="112"/>
      <c r="H38" s="112"/>
      <c r="I38" s="112"/>
      <c r="J38" s="112"/>
    </row>
    <row r="39" customFormat="false" ht="11.25" hidden="true" customHeight="false" outlineLevel="0" collapsed="false">
      <c r="A39" s="34" t="s">
        <v>28</v>
      </c>
    </row>
  </sheetData>
  <mergeCells count="24">
    <mergeCell ref="A2:H2"/>
    <mergeCell ref="A3:H3"/>
    <mergeCell ref="A4:H4"/>
    <mergeCell ref="A5:H5"/>
    <mergeCell ref="A8:D12"/>
    <mergeCell ref="E8:E12"/>
    <mergeCell ref="F8:F12"/>
    <mergeCell ref="H8:H12"/>
    <mergeCell ref="I8:I12"/>
    <mergeCell ref="J8:J12"/>
    <mergeCell ref="A14:D14"/>
    <mergeCell ref="A15:D15"/>
    <mergeCell ref="A16:D16"/>
    <mergeCell ref="A17:D17"/>
    <mergeCell ref="A18:D18"/>
    <mergeCell ref="A19:D19"/>
    <mergeCell ref="A20:D20"/>
    <mergeCell ref="A21:D21"/>
    <mergeCell ref="C23:J23"/>
    <mergeCell ref="C24:J28"/>
    <mergeCell ref="B29:J31"/>
    <mergeCell ref="B32:J33"/>
    <mergeCell ref="B34:J37"/>
    <mergeCell ref="D38:J38"/>
  </mergeCells>
  <hyperlinks>
    <hyperlink ref="J2" location="Índice!A1" display="Cuadro 1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13.82"/>
    <col collapsed="false" customWidth="true" hidden="false" outlineLevel="0" max="6" min="6" style="0" width="15.15"/>
    <col collapsed="false" customWidth="true" hidden="false" outlineLevel="0" max="7" min="7" style="0" width="12.99"/>
    <col collapsed="false" customWidth="true" hidden="false" outlineLevel="0" max="9" min="9" style="0" width="12.65"/>
    <col collapsed="false" customWidth="true" hidden="false" outlineLevel="0" max="10" min="10" style="0" width="2.65"/>
    <col collapsed="false" customWidth="true" hidden="false" outlineLevel="0" max="11" min="11" style="0" width="14.65"/>
    <col collapsed="false" customWidth="false" hidden="true" outlineLevel="0" max="16384" min="12" style="0" width="14.38"/>
  </cols>
  <sheetData>
    <row r="1" customFormat="false" ht="15.95" hidden="false" customHeight="true" outlineLevel="0" collapsed="false"/>
    <row r="2" s="11" customFormat="true" ht="12.75" hidden="false" customHeight="true" outlineLevel="0" collapsed="false">
      <c r="A2" s="8" t="s">
        <v>26</v>
      </c>
      <c r="B2" s="8"/>
      <c r="C2" s="8"/>
      <c r="D2" s="8"/>
      <c r="E2" s="8"/>
      <c r="F2" s="8"/>
      <c r="G2" s="8"/>
      <c r="H2" s="8"/>
      <c r="I2" s="8"/>
      <c r="J2" s="9"/>
      <c r="K2" s="10" t="s">
        <v>27</v>
      </c>
      <c r="L2" s="11" t="s">
        <v>28</v>
      </c>
      <c r="M2" s="12"/>
    </row>
    <row r="3" s="11" customFormat="true" ht="12.75" hidden="false" customHeight="true" outlineLevel="0" collapsed="false">
      <c r="A3" s="8" t="s">
        <v>29</v>
      </c>
      <c r="B3" s="8"/>
      <c r="C3" s="8"/>
      <c r="D3" s="8"/>
      <c r="E3" s="8"/>
      <c r="F3" s="8"/>
      <c r="G3" s="8"/>
      <c r="H3" s="8" t="s">
        <v>3</v>
      </c>
      <c r="I3" s="8"/>
      <c r="J3" s="13"/>
      <c r="K3" s="14"/>
      <c r="M3" s="12"/>
    </row>
    <row r="4" s="11" customFormat="true" ht="12.75" hidden="false" customHeight="true" outlineLevel="0" collapsed="false">
      <c r="A4" s="15" t="s">
        <v>4</v>
      </c>
      <c r="B4" s="15"/>
      <c r="C4" s="15"/>
      <c r="D4" s="15"/>
      <c r="E4" s="15"/>
      <c r="F4" s="15"/>
      <c r="G4" s="15"/>
      <c r="H4" s="15"/>
      <c r="I4" s="15"/>
      <c r="J4" s="9"/>
      <c r="M4" s="16"/>
    </row>
    <row r="5" customFormat="false" ht="11.25" hidden="false" customHeight="false" outlineLevel="0" collapsed="false">
      <c r="A5" s="17"/>
      <c r="B5" s="17"/>
      <c r="C5" s="17"/>
      <c r="D5" s="17"/>
      <c r="E5" s="18"/>
      <c r="F5" s="18"/>
      <c r="G5" s="18"/>
      <c r="H5" s="18"/>
      <c r="I5" s="18"/>
      <c r="J5" s="18"/>
      <c r="K5" s="18"/>
    </row>
    <row r="6" customFormat="false" ht="1.5" hidden="false" customHeight="true" outlineLevel="0" collapsed="false">
      <c r="I6" s="19"/>
      <c r="J6" s="19"/>
      <c r="K6" s="19"/>
    </row>
    <row r="7" customFormat="false" ht="11.25" hidden="false" customHeight="true" outlineLevel="0" collapsed="false">
      <c r="A7" s="20" t="s">
        <v>30</v>
      </c>
      <c r="B7" s="20"/>
      <c r="C7" s="20"/>
      <c r="D7" s="20"/>
      <c r="E7" s="21" t="s">
        <v>31</v>
      </c>
      <c r="F7" s="22" t="s">
        <v>32</v>
      </c>
      <c r="G7" s="23" t="s">
        <v>33</v>
      </c>
      <c r="H7" s="22" t="s">
        <v>34</v>
      </c>
      <c r="I7" s="21" t="s">
        <v>35</v>
      </c>
      <c r="J7" s="24" t="s">
        <v>36</v>
      </c>
      <c r="K7" s="21" t="s">
        <v>37</v>
      </c>
      <c r="M7" s="16"/>
    </row>
    <row r="8" customFormat="false" ht="1.5" hidden="false" customHeight="true" outlineLevel="0" collapsed="false">
      <c r="A8" s="25"/>
      <c r="B8" s="25"/>
      <c r="C8" s="25"/>
      <c r="D8" s="25"/>
      <c r="E8" s="26"/>
      <c r="F8" s="26"/>
      <c r="G8" s="26"/>
      <c r="H8" s="25"/>
      <c r="I8" s="25"/>
      <c r="J8" s="25"/>
      <c r="K8" s="25"/>
    </row>
    <row r="9" customFormat="false" ht="11.25" hidden="false" customHeight="true" outlineLevel="0" collapsed="false">
      <c r="A9" s="27"/>
      <c r="B9" s="27"/>
      <c r="C9" s="27"/>
      <c r="D9" s="27"/>
      <c r="E9" s="28"/>
      <c r="F9" s="28"/>
      <c r="G9" s="28"/>
      <c r="H9" s="27"/>
      <c r="I9" s="27"/>
      <c r="J9" s="27"/>
      <c r="K9" s="27"/>
    </row>
    <row r="10" s="11" customFormat="true" ht="15" hidden="false" customHeight="true" outlineLevel="0" collapsed="false">
      <c r="A10" s="29" t="s">
        <v>38</v>
      </c>
      <c r="B10" s="29"/>
      <c r="C10" s="29"/>
      <c r="D10" s="29"/>
      <c r="E10" s="30" t="n">
        <v>77209</v>
      </c>
      <c r="F10" s="31" t="n">
        <v>158579</v>
      </c>
      <c r="G10" s="31" t="n">
        <v>7684</v>
      </c>
      <c r="H10" s="31" t="n">
        <v>7807</v>
      </c>
      <c r="I10" s="31" t="n">
        <v>192831</v>
      </c>
      <c r="J10" s="32"/>
      <c r="K10" s="31" t="n">
        <v>3091</v>
      </c>
      <c r="M10" s="33"/>
    </row>
    <row r="11" customFormat="false" ht="23.25" hidden="false" customHeight="true" outlineLevel="0" collapsed="false">
      <c r="A11" s="34" t="s">
        <v>39</v>
      </c>
      <c r="E11" s="35" t="n">
        <v>140.763</v>
      </c>
      <c r="F11" s="36" t="n">
        <v>179.827</v>
      </c>
      <c r="G11" s="37" t="n">
        <v>43.28</v>
      </c>
      <c r="H11" s="37" t="n">
        <v>16.819</v>
      </c>
      <c r="I11" s="36" t="n">
        <v>202.826</v>
      </c>
      <c r="J11" s="37"/>
      <c r="K11" s="37" t="n">
        <v>13.245</v>
      </c>
    </row>
    <row r="12" customFormat="false" ht="11.25" hidden="false" customHeight="false" outlineLevel="0" collapsed="false">
      <c r="A12" s="34" t="s">
        <v>40</v>
      </c>
      <c r="E12" s="35" t="n">
        <v>1335.474</v>
      </c>
      <c r="F12" s="36" t="n">
        <v>253.037</v>
      </c>
      <c r="G12" s="37" t="n">
        <v>88.024</v>
      </c>
      <c r="H12" s="37" t="n">
        <v>0</v>
      </c>
      <c r="I12" s="36" t="n">
        <v>169.682</v>
      </c>
      <c r="J12" s="37"/>
      <c r="K12" s="37" t="n">
        <v>14.212</v>
      </c>
    </row>
    <row r="13" customFormat="false" ht="11.25" hidden="false" customHeight="false" outlineLevel="0" collapsed="false">
      <c r="A13" s="34" t="s">
        <v>41</v>
      </c>
      <c r="E13" s="35" t="n">
        <v>204.09</v>
      </c>
      <c r="F13" s="36" t="n">
        <v>241.675</v>
      </c>
      <c r="G13" s="37" t="n">
        <v>14.985</v>
      </c>
      <c r="H13" s="37" t="n">
        <v>99.231</v>
      </c>
      <c r="I13" s="36" t="n">
        <v>23.502</v>
      </c>
      <c r="J13" s="37"/>
      <c r="K13" s="37" t="n">
        <v>10.987</v>
      </c>
    </row>
    <row r="14" customFormat="false" ht="11.25" hidden="false" customHeight="false" outlineLevel="0" collapsed="false">
      <c r="A14" s="34" t="s">
        <v>42</v>
      </c>
      <c r="E14" s="35" t="n">
        <v>723.16</v>
      </c>
      <c r="F14" s="36" t="n">
        <v>170.54</v>
      </c>
      <c r="G14" s="37" t="n">
        <v>39.888</v>
      </c>
      <c r="H14" s="37" t="n">
        <v>32.508</v>
      </c>
      <c r="I14" s="36" t="n">
        <v>57.552</v>
      </c>
      <c r="J14" s="37"/>
      <c r="K14" s="37" t="n">
        <v>13.104</v>
      </c>
    </row>
    <row r="15" customFormat="false" ht="11.25" hidden="false" customHeight="false" outlineLevel="0" collapsed="false">
      <c r="A15" s="34" t="s">
        <v>43</v>
      </c>
      <c r="E15" s="35" t="n">
        <v>126.258</v>
      </c>
      <c r="F15" s="36" t="n">
        <v>24.987</v>
      </c>
      <c r="G15" s="37" t="n">
        <v>6.978</v>
      </c>
      <c r="H15" s="37" t="n">
        <v>18.26</v>
      </c>
      <c r="I15" s="36" t="n">
        <v>0.651</v>
      </c>
      <c r="J15" s="37"/>
      <c r="K15" s="37" t="n">
        <v>2.008</v>
      </c>
    </row>
    <row r="16" customFormat="false" ht="11.25" hidden="false" customHeight="false" outlineLevel="0" collapsed="false">
      <c r="A16" s="34" t="s">
        <v>44</v>
      </c>
      <c r="E16" s="35" t="n">
        <v>467.779</v>
      </c>
      <c r="F16" s="36" t="n">
        <v>447.69</v>
      </c>
      <c r="G16" s="37" t="n">
        <v>68.125</v>
      </c>
      <c r="H16" s="37" t="n">
        <v>32.713</v>
      </c>
      <c r="I16" s="36" t="n">
        <v>333.341</v>
      </c>
      <c r="J16" s="37"/>
      <c r="K16" s="37" t="n">
        <v>6.755</v>
      </c>
    </row>
    <row r="17" customFormat="false" ht="11.25" hidden="false" customHeight="false" outlineLevel="0" collapsed="false">
      <c r="A17" s="34" t="s">
        <v>45</v>
      </c>
      <c r="E17" s="35" t="n">
        <v>353.966</v>
      </c>
      <c r="F17" s="36" t="n">
        <v>57.752</v>
      </c>
      <c r="G17" s="37" t="n">
        <v>7.31</v>
      </c>
      <c r="H17" s="37" t="n">
        <v>22.922</v>
      </c>
      <c r="I17" s="36" t="n">
        <v>3.763</v>
      </c>
      <c r="J17" s="37"/>
      <c r="K17" s="37" t="n">
        <v>9.401</v>
      </c>
    </row>
    <row r="18" customFormat="false" ht="11.25" hidden="false" customHeight="false" outlineLevel="0" collapsed="false">
      <c r="A18" s="34" t="s">
        <v>46</v>
      </c>
      <c r="E18" s="35" t="n">
        <v>365.872</v>
      </c>
      <c r="F18" s="36" t="n">
        <v>100.385</v>
      </c>
      <c r="G18" s="37" t="n">
        <v>30.76</v>
      </c>
      <c r="H18" s="37" t="n">
        <v>0</v>
      </c>
      <c r="I18" s="36" t="n">
        <v>104.393</v>
      </c>
      <c r="J18" s="37"/>
      <c r="K18" s="37" t="n">
        <v>16.746</v>
      </c>
    </row>
    <row r="19" customFormat="false" ht="11.25" hidden="false" customHeight="false" outlineLevel="0" collapsed="false">
      <c r="A19" s="34" t="s">
        <v>47</v>
      </c>
      <c r="E19" s="35" t="n">
        <v>159.755</v>
      </c>
      <c r="F19" s="36" t="n">
        <v>15.597</v>
      </c>
      <c r="G19" s="37" t="n">
        <v>3.518</v>
      </c>
      <c r="H19" s="37" t="n">
        <v>7.494</v>
      </c>
      <c r="I19" s="36" t="n">
        <v>4.043</v>
      </c>
      <c r="J19" s="37"/>
      <c r="K19" s="37" t="n">
        <v>3.764</v>
      </c>
    </row>
    <row r="20" customFormat="false" ht="11.25" hidden="false" customHeight="false" outlineLevel="0" collapsed="false">
      <c r="A20" s="34" t="s">
        <v>48</v>
      </c>
      <c r="E20" s="35" t="n">
        <v>689.193</v>
      </c>
      <c r="F20" s="36" t="n">
        <v>1399.745</v>
      </c>
      <c r="G20" s="37" t="n">
        <v>52.381</v>
      </c>
      <c r="H20" s="37" t="n">
        <v>107.13</v>
      </c>
      <c r="I20" s="36" t="n">
        <v>4805.948</v>
      </c>
      <c r="J20" s="37"/>
      <c r="K20" s="37" t="n">
        <v>7.502</v>
      </c>
    </row>
    <row r="21" customFormat="false" ht="11.25" hidden="false" customHeight="false" outlineLevel="0" collapsed="false">
      <c r="A21" s="34" t="s">
        <v>49</v>
      </c>
      <c r="E21" s="35" t="n">
        <v>150.674</v>
      </c>
      <c r="F21" s="36" t="n">
        <v>13.163</v>
      </c>
      <c r="G21" s="37" t="n">
        <v>2.509</v>
      </c>
      <c r="H21" s="37" t="n">
        <v>1.451</v>
      </c>
      <c r="I21" s="36" t="n">
        <v>2.051</v>
      </c>
      <c r="J21" s="37"/>
      <c r="K21" s="37" t="n">
        <v>4.369</v>
      </c>
    </row>
    <row r="22" customFormat="false" ht="11.25" hidden="false" customHeight="false" outlineLevel="0" collapsed="false">
      <c r="A22" s="34" t="s">
        <v>50</v>
      </c>
      <c r="E22" s="35" t="n">
        <v>201.246</v>
      </c>
      <c r="F22" s="36" t="n">
        <v>559.482</v>
      </c>
      <c r="G22" s="37" t="n">
        <v>52.472</v>
      </c>
      <c r="H22" s="37" t="n">
        <v>35.648</v>
      </c>
      <c r="I22" s="36" t="n">
        <v>366.555</v>
      </c>
      <c r="J22" s="37"/>
      <c r="K22" s="37" t="n">
        <v>0</v>
      </c>
    </row>
    <row r="23" customFormat="false" ht="11.25" hidden="false" customHeight="false" outlineLevel="0" collapsed="false">
      <c r="A23" s="34" t="s">
        <v>51</v>
      </c>
      <c r="E23" s="35" t="n">
        <v>46.561</v>
      </c>
      <c r="F23" s="36" t="n">
        <v>396.378</v>
      </c>
      <c r="G23" s="37" t="n">
        <v>12.87</v>
      </c>
      <c r="H23" s="37" t="n">
        <v>32.52</v>
      </c>
      <c r="I23" s="36" t="n">
        <v>2.057</v>
      </c>
      <c r="J23" s="37"/>
      <c r="K23" s="37" t="n">
        <v>16.823</v>
      </c>
    </row>
    <row r="24" customFormat="false" ht="11.25" hidden="false" customHeight="false" outlineLevel="0" collapsed="false">
      <c r="A24" s="34" t="s">
        <v>52</v>
      </c>
      <c r="E24" s="35" t="n">
        <v>425.375</v>
      </c>
      <c r="F24" s="36" t="n">
        <v>431.31</v>
      </c>
      <c r="G24" s="37" t="n">
        <v>57.599</v>
      </c>
      <c r="H24" s="37" t="n">
        <v>17.184</v>
      </c>
      <c r="I24" s="36" t="n">
        <v>314.745</v>
      </c>
      <c r="J24" s="37"/>
      <c r="K24" s="37" t="n">
        <v>6.092</v>
      </c>
    </row>
    <row r="25" customFormat="false" ht="11.25" hidden="false" customHeight="false" outlineLevel="0" collapsed="false">
      <c r="A25" s="34" t="s">
        <v>53</v>
      </c>
      <c r="E25" s="35" t="n">
        <v>104.306</v>
      </c>
      <c r="F25" s="36" t="n">
        <v>181.643</v>
      </c>
      <c r="G25" s="37" t="n">
        <v>13.226</v>
      </c>
      <c r="H25" s="37" t="n">
        <v>29.568</v>
      </c>
      <c r="I25" s="36" t="n">
        <v>124.278</v>
      </c>
      <c r="J25" s="37"/>
      <c r="K25" s="37" t="n">
        <v>9.184</v>
      </c>
    </row>
    <row r="26" customFormat="false" ht="11.25" hidden="false" customHeight="false" outlineLevel="0" collapsed="false">
      <c r="A26" s="34" t="s">
        <v>54</v>
      </c>
      <c r="E26" s="35" t="n">
        <v>515.587</v>
      </c>
      <c r="F26" s="36" t="n">
        <v>485.04</v>
      </c>
      <c r="G26" s="37" t="n">
        <v>68.729</v>
      </c>
      <c r="H26" s="37" t="n">
        <v>90.215</v>
      </c>
      <c r="I26" s="36" t="n">
        <v>471.298</v>
      </c>
      <c r="J26" s="37"/>
      <c r="K26" s="37" t="n">
        <v>13.449</v>
      </c>
    </row>
    <row r="27" customFormat="false" ht="11.25" hidden="false" customHeight="false" outlineLevel="0" collapsed="false">
      <c r="A27" s="34" t="s">
        <v>55</v>
      </c>
      <c r="E27" s="35" t="n">
        <v>64.94</v>
      </c>
      <c r="F27" s="36" t="n">
        <v>186.989</v>
      </c>
      <c r="G27" s="37" t="n">
        <v>78.873</v>
      </c>
      <c r="H27" s="37" t="n">
        <v>0</v>
      </c>
      <c r="I27" s="36" t="n">
        <v>193.175</v>
      </c>
      <c r="J27" s="37"/>
      <c r="K27" s="37" t="n">
        <v>16.555</v>
      </c>
    </row>
    <row r="28" customFormat="false" ht="11.25" hidden="false" customHeight="false" outlineLevel="0" collapsed="false">
      <c r="A28" s="34" t="s">
        <v>56</v>
      </c>
      <c r="E28" s="35" t="n">
        <v>166.395</v>
      </c>
      <c r="F28" s="36" t="n">
        <v>22.992</v>
      </c>
      <c r="G28" s="37" t="n">
        <v>5.099</v>
      </c>
      <c r="H28" s="37" t="n">
        <v>130.361</v>
      </c>
      <c r="I28" s="36" t="n">
        <v>286.622</v>
      </c>
      <c r="J28" s="37"/>
      <c r="K28" s="37" t="n">
        <v>19.801</v>
      </c>
    </row>
    <row r="29" customFormat="false" ht="11.25" hidden="false" customHeight="false" outlineLevel="0" collapsed="false">
      <c r="A29" s="34" t="s">
        <v>57</v>
      </c>
      <c r="E29" s="35" t="n">
        <v>98.495</v>
      </c>
      <c r="F29" s="36" t="n">
        <v>98.196</v>
      </c>
      <c r="G29" s="37" t="n">
        <v>0</v>
      </c>
      <c r="H29" s="37" t="n">
        <v>0</v>
      </c>
      <c r="I29" s="36" t="n">
        <v>45.483</v>
      </c>
      <c r="J29" s="37"/>
      <c r="K29" s="37" t="n">
        <v>7.561</v>
      </c>
    </row>
    <row r="30" customFormat="false" ht="11.25" hidden="false" customHeight="false" outlineLevel="0" collapsed="false">
      <c r="A30" s="34" t="s">
        <v>58</v>
      </c>
      <c r="E30" s="35" t="n">
        <v>278.921</v>
      </c>
      <c r="F30" s="36" t="n">
        <v>851.603</v>
      </c>
      <c r="G30" s="37" t="n">
        <v>26.316</v>
      </c>
      <c r="H30" s="37" t="n">
        <v>36.635</v>
      </c>
      <c r="I30" s="36" t="n">
        <v>913.259</v>
      </c>
      <c r="J30" s="37"/>
      <c r="K30" s="37" t="n">
        <v>93.389</v>
      </c>
    </row>
    <row r="31" customFormat="false" ht="11.25" hidden="false" customHeight="false" outlineLevel="0" collapsed="false">
      <c r="A31" s="34" t="s">
        <v>59</v>
      </c>
      <c r="E31" s="35" t="n">
        <v>859.57</v>
      </c>
      <c r="F31" s="36" t="n">
        <v>48.732</v>
      </c>
      <c r="G31" s="37" t="n">
        <v>24.79</v>
      </c>
      <c r="H31" s="37" t="n">
        <v>4.416</v>
      </c>
      <c r="I31" s="36" t="n">
        <v>248.497</v>
      </c>
      <c r="J31" s="37"/>
      <c r="K31" s="37" t="n">
        <v>18.683</v>
      </c>
    </row>
    <row r="32" customFormat="false" ht="11.25" hidden="false" customHeight="false" outlineLevel="0" collapsed="false">
      <c r="A32" s="34" t="s">
        <v>60</v>
      </c>
      <c r="E32" s="35" t="n">
        <v>52.604</v>
      </c>
      <c r="F32" s="36" t="n">
        <v>163.692</v>
      </c>
      <c r="G32" s="37" t="n">
        <v>2.501</v>
      </c>
      <c r="H32" s="37" t="n">
        <v>13.194</v>
      </c>
      <c r="I32" s="36" t="n">
        <v>2.74</v>
      </c>
      <c r="J32" s="37"/>
      <c r="K32" s="37" t="n">
        <v>6.088</v>
      </c>
    </row>
    <row r="33" customFormat="false" ht="11.25" hidden="false" customHeight="false" outlineLevel="0" collapsed="false">
      <c r="A33" s="34" t="s">
        <v>61</v>
      </c>
      <c r="E33" s="35" t="n">
        <v>98.478</v>
      </c>
      <c r="F33" s="36" t="n">
        <v>15.912</v>
      </c>
      <c r="G33" s="37" t="n">
        <v>11.919</v>
      </c>
      <c r="H33" s="37" t="n">
        <v>117.265</v>
      </c>
      <c r="I33" s="36" t="n">
        <v>4.272</v>
      </c>
      <c r="J33" s="37"/>
      <c r="K33" s="37" t="n">
        <v>2.01</v>
      </c>
    </row>
    <row r="34" customFormat="false" ht="11.25" hidden="false" customHeight="false" outlineLevel="0" collapsed="false">
      <c r="A34" s="34" t="s">
        <v>62</v>
      </c>
      <c r="E34" s="35" t="n">
        <v>203.797</v>
      </c>
      <c r="F34" s="36" t="n">
        <v>616.602</v>
      </c>
      <c r="G34" s="37" t="n">
        <v>55.261</v>
      </c>
      <c r="H34" s="37" t="n">
        <v>35.922</v>
      </c>
      <c r="I34" s="36" t="n">
        <v>375.56</v>
      </c>
      <c r="J34" s="37"/>
      <c r="K34" s="37" t="n">
        <v>0</v>
      </c>
    </row>
    <row r="35" customFormat="false" ht="11.25" hidden="false" customHeight="false" outlineLevel="0" collapsed="false">
      <c r="A35" s="34" t="s">
        <v>63</v>
      </c>
      <c r="E35" s="35" t="n">
        <v>92.274</v>
      </c>
      <c r="F35" s="36" t="n">
        <v>16.464</v>
      </c>
      <c r="G35" s="37" t="n">
        <v>0</v>
      </c>
      <c r="H35" s="37" t="n">
        <v>1.949</v>
      </c>
      <c r="I35" s="36" t="n">
        <v>4.028</v>
      </c>
      <c r="J35" s="37"/>
      <c r="K35" s="37" t="n">
        <v>3.201</v>
      </c>
    </row>
    <row r="36" customFormat="false" ht="11.25" hidden="false" customHeight="false" outlineLevel="0" collapsed="false">
      <c r="A36" s="34" t="s">
        <v>64</v>
      </c>
      <c r="E36" s="35" t="n">
        <v>1497.929</v>
      </c>
      <c r="F36" s="36" t="n">
        <v>277.778</v>
      </c>
      <c r="G36" s="37" t="n">
        <v>40.282</v>
      </c>
      <c r="H36" s="37" t="n">
        <v>0</v>
      </c>
      <c r="I36" s="36" t="n">
        <v>105.358</v>
      </c>
      <c r="J36" s="37"/>
      <c r="K36" s="37" t="n">
        <v>15.21</v>
      </c>
    </row>
    <row r="37" customFormat="false" ht="11.25" hidden="false" customHeight="false" outlineLevel="0" collapsed="false">
      <c r="A37" s="34" t="s">
        <v>65</v>
      </c>
      <c r="E37" s="35" t="n">
        <v>142.305</v>
      </c>
      <c r="F37" s="36" t="n">
        <v>85.379</v>
      </c>
      <c r="G37" s="37" t="n">
        <v>26.83</v>
      </c>
      <c r="H37" s="37" t="n">
        <v>5.587</v>
      </c>
      <c r="I37" s="36" t="n">
        <v>45.172</v>
      </c>
      <c r="J37" s="37"/>
      <c r="K37" s="37" t="n">
        <v>6.121</v>
      </c>
    </row>
    <row r="38" customFormat="false" ht="11.25" hidden="false" customHeight="false" outlineLevel="0" collapsed="false">
      <c r="A38" s="34" t="s">
        <v>66</v>
      </c>
      <c r="E38" s="35" t="n">
        <v>759.403</v>
      </c>
      <c r="F38" s="36" t="n">
        <v>1104.093</v>
      </c>
      <c r="G38" s="37" t="n">
        <v>10.179</v>
      </c>
      <c r="H38" s="37" t="n">
        <v>461.801</v>
      </c>
      <c r="I38" s="36" t="n">
        <v>7.611</v>
      </c>
      <c r="J38" s="37"/>
      <c r="K38" s="37" t="n">
        <v>6.545</v>
      </c>
    </row>
    <row r="39" customFormat="false" ht="11.25" hidden="false" customHeight="false" outlineLevel="0" collapsed="false">
      <c r="A39" s="34" t="s">
        <v>67</v>
      </c>
      <c r="E39" s="35" t="n">
        <v>402.76</v>
      </c>
      <c r="F39" s="36" t="n">
        <v>106.74</v>
      </c>
      <c r="G39" s="37" t="n">
        <v>36.486</v>
      </c>
      <c r="H39" s="37" t="n">
        <v>0</v>
      </c>
      <c r="I39" s="36" t="n">
        <v>186.816</v>
      </c>
      <c r="J39" s="37"/>
      <c r="K39" s="37" t="n">
        <v>4.065</v>
      </c>
    </row>
    <row r="40" customFormat="false" ht="11.25" hidden="false" customHeight="false" outlineLevel="0" collapsed="false">
      <c r="A40" s="34" t="s">
        <v>68</v>
      </c>
      <c r="E40" s="35" t="n">
        <v>213.945</v>
      </c>
      <c r="F40" s="36" t="n">
        <v>636.211</v>
      </c>
      <c r="G40" s="37" t="n">
        <v>56.421</v>
      </c>
      <c r="H40" s="37" t="n">
        <v>37.017</v>
      </c>
      <c r="I40" s="36" t="n">
        <v>510.79</v>
      </c>
      <c r="J40" s="37"/>
      <c r="K40" s="37" t="n">
        <v>0</v>
      </c>
    </row>
    <row r="41" customFormat="false" ht="11.25" hidden="false" customHeight="false" outlineLevel="0" collapsed="false">
      <c r="A41" s="34" t="s">
        <v>69</v>
      </c>
      <c r="E41" s="35" t="n">
        <v>192.265</v>
      </c>
      <c r="F41" s="36" t="n">
        <v>107.13</v>
      </c>
      <c r="G41" s="37" t="n">
        <v>0</v>
      </c>
      <c r="H41" s="37" t="n">
        <v>0</v>
      </c>
      <c r="I41" s="36" t="n">
        <v>53.139</v>
      </c>
      <c r="J41" s="37"/>
      <c r="K41" s="37" t="n">
        <v>7.803</v>
      </c>
    </row>
    <row r="42" customFormat="false" ht="11.25" hidden="false" customHeight="false" outlineLevel="0" collapsed="false">
      <c r="A42" s="34" t="s">
        <v>70</v>
      </c>
      <c r="E42" s="35" t="n">
        <v>217.457</v>
      </c>
      <c r="F42" s="36" t="n">
        <v>621.195</v>
      </c>
      <c r="G42" s="37" t="n">
        <v>55.844</v>
      </c>
      <c r="H42" s="37" t="n">
        <v>34.375</v>
      </c>
      <c r="I42" s="36" t="n">
        <v>390.404</v>
      </c>
      <c r="J42" s="37"/>
      <c r="K42" s="37" t="n">
        <v>0</v>
      </c>
    </row>
    <row r="43" customFormat="false" ht="11.25" hidden="false" customHeight="false" outlineLevel="0" collapsed="false">
      <c r="A43" s="34" t="s">
        <v>71</v>
      </c>
      <c r="E43" s="35" t="n">
        <v>536.545</v>
      </c>
      <c r="F43" s="36" t="n">
        <v>719.69</v>
      </c>
      <c r="G43" s="37" t="n">
        <v>3.725</v>
      </c>
      <c r="H43" s="37" t="n">
        <v>46.978</v>
      </c>
      <c r="I43" s="36" t="n">
        <v>10.32</v>
      </c>
      <c r="J43" s="37"/>
      <c r="K43" s="37" t="n">
        <v>3.533</v>
      </c>
    </row>
    <row r="44" customFormat="false" ht="11.25" hidden="false" customHeight="false" outlineLevel="0" collapsed="false">
      <c r="A44" s="34" t="s">
        <v>72</v>
      </c>
      <c r="E44" s="35" t="n">
        <v>584.95</v>
      </c>
      <c r="F44" s="36" t="n">
        <v>308.589</v>
      </c>
      <c r="G44" s="37" t="n">
        <v>13.34</v>
      </c>
      <c r="H44" s="37" t="n">
        <v>72.536</v>
      </c>
      <c r="I44" s="36" t="n">
        <v>4.902</v>
      </c>
      <c r="J44" s="37"/>
      <c r="K44" s="37" t="n">
        <v>8.31</v>
      </c>
    </row>
    <row r="45" customFormat="false" ht="11.25" hidden="false" customHeight="false" outlineLevel="0" collapsed="false">
      <c r="A45" s="34" t="s">
        <v>73</v>
      </c>
      <c r="E45" s="35" t="n">
        <v>101.566</v>
      </c>
      <c r="F45" s="36" t="n">
        <v>150.604</v>
      </c>
      <c r="G45" s="37" t="n">
        <v>5.848</v>
      </c>
      <c r="H45" s="37" t="n">
        <v>1.61</v>
      </c>
      <c r="I45" s="36" t="n">
        <v>79.18</v>
      </c>
      <c r="J45" s="37"/>
      <c r="K45" s="37" t="n">
        <v>5.827</v>
      </c>
    </row>
    <row r="46" customFormat="false" ht="11.25" hidden="false" customHeight="false" outlineLevel="0" collapsed="false">
      <c r="A46" s="34" t="s">
        <v>74</v>
      </c>
      <c r="E46" s="35" t="n">
        <v>192.528</v>
      </c>
      <c r="F46" s="36" t="n">
        <v>298.396</v>
      </c>
      <c r="G46" s="37" t="n">
        <v>43.28</v>
      </c>
      <c r="H46" s="37" t="n">
        <v>27.933</v>
      </c>
      <c r="I46" s="36" t="n">
        <v>313.435</v>
      </c>
      <c r="J46" s="37"/>
      <c r="K46" s="37" t="n">
        <v>0</v>
      </c>
    </row>
    <row r="47" customFormat="false" ht="11.25" hidden="false" customHeight="false" outlineLevel="0" collapsed="false">
      <c r="A47" s="34" t="s">
        <v>75</v>
      </c>
      <c r="E47" s="35" t="n">
        <v>262.198</v>
      </c>
      <c r="F47" s="36" t="n">
        <v>83.515</v>
      </c>
      <c r="G47" s="37" t="n">
        <v>16.48</v>
      </c>
      <c r="H47" s="37" t="n">
        <v>0</v>
      </c>
      <c r="I47" s="36" t="n">
        <v>130.389</v>
      </c>
      <c r="J47" s="37"/>
      <c r="K47" s="37" t="n">
        <v>14.551</v>
      </c>
    </row>
    <row r="48" customFormat="false" ht="11.25" hidden="false" customHeight="false" outlineLevel="0" collapsed="false">
      <c r="A48" s="34" t="s">
        <v>76</v>
      </c>
      <c r="E48" s="35" t="n">
        <v>157.754</v>
      </c>
      <c r="F48" s="36" t="n">
        <v>55.268</v>
      </c>
      <c r="G48" s="37" t="n">
        <v>7.527</v>
      </c>
      <c r="H48" s="37" t="n">
        <v>25.434</v>
      </c>
      <c r="I48" s="36" t="n">
        <v>2.57</v>
      </c>
      <c r="J48" s="37"/>
      <c r="K48" s="37" t="n">
        <v>12.716</v>
      </c>
    </row>
    <row r="49" customFormat="false" ht="11.25" hidden="false" customHeight="false" outlineLevel="0" collapsed="false">
      <c r="A49" s="34" t="s">
        <v>77</v>
      </c>
      <c r="E49" s="35" t="n">
        <v>21.78</v>
      </c>
      <c r="F49" s="36" t="n">
        <v>4.132</v>
      </c>
      <c r="G49" s="37" t="n">
        <v>0.533</v>
      </c>
      <c r="H49" s="37" t="n">
        <v>6.776</v>
      </c>
      <c r="I49" s="36" t="n">
        <v>9.363</v>
      </c>
      <c r="J49" s="37"/>
      <c r="K49" s="37" t="n">
        <v>3.437</v>
      </c>
    </row>
    <row r="50" customFormat="false" ht="11.25" hidden="false" customHeight="false" outlineLevel="0" collapsed="false">
      <c r="A50" s="34" t="s">
        <v>78</v>
      </c>
      <c r="E50" s="35" t="n">
        <v>811.804</v>
      </c>
      <c r="F50" s="36" t="n">
        <v>793.31</v>
      </c>
      <c r="G50" s="37" t="n">
        <v>464.185</v>
      </c>
      <c r="H50" s="37" t="n">
        <v>191.149</v>
      </c>
      <c r="I50" s="36" t="n">
        <v>1017.811</v>
      </c>
      <c r="J50" s="37"/>
      <c r="K50" s="37" t="n">
        <v>74.119</v>
      </c>
    </row>
    <row r="51" customFormat="false" ht="11.25" hidden="false" customHeight="false" outlineLevel="0" collapsed="false">
      <c r="A51" s="34" t="s">
        <v>79</v>
      </c>
      <c r="E51" s="35" t="n">
        <v>96.964</v>
      </c>
      <c r="F51" s="36" t="n">
        <v>142.555</v>
      </c>
      <c r="G51" s="37" t="n">
        <v>89.171</v>
      </c>
      <c r="H51" s="37" t="n">
        <v>0</v>
      </c>
      <c r="I51" s="36" t="n">
        <v>139.172</v>
      </c>
      <c r="J51" s="37"/>
      <c r="K51" s="37" t="n">
        <v>18.372</v>
      </c>
    </row>
    <row r="52" customFormat="false" ht="11.25" hidden="false" customHeight="false" outlineLevel="0" collapsed="false">
      <c r="A52" s="34" t="s">
        <v>80</v>
      </c>
      <c r="E52" s="35" t="n">
        <v>112.57</v>
      </c>
      <c r="F52" s="36" t="n">
        <v>272.451</v>
      </c>
      <c r="G52" s="37" t="n">
        <v>11.635</v>
      </c>
      <c r="H52" s="37" t="n">
        <v>76.369</v>
      </c>
      <c r="I52" s="36" t="n">
        <v>3.189</v>
      </c>
      <c r="J52" s="37"/>
      <c r="K52" s="37" t="n">
        <v>8.976</v>
      </c>
    </row>
    <row r="53" customFormat="false" ht="11.25" hidden="false" customHeight="false" outlineLevel="0" collapsed="false">
      <c r="A53" s="34" t="s">
        <v>81</v>
      </c>
      <c r="E53" s="35" t="n">
        <v>102.824</v>
      </c>
      <c r="F53" s="36" t="n">
        <v>30.775</v>
      </c>
      <c r="G53" s="38" t="s">
        <v>82</v>
      </c>
      <c r="H53" s="37" t="n">
        <v>1.441</v>
      </c>
      <c r="I53" s="36" t="n">
        <v>2.516</v>
      </c>
      <c r="J53" s="37"/>
      <c r="K53" s="37" t="n">
        <v>1.966</v>
      </c>
    </row>
    <row r="54" customFormat="false" ht="11.25" hidden="false" customHeight="false" outlineLevel="0" collapsed="false">
      <c r="A54" s="34" t="s">
        <v>83</v>
      </c>
      <c r="E54" s="35" t="n">
        <v>187.3</v>
      </c>
      <c r="F54" s="36" t="n">
        <v>449.845</v>
      </c>
      <c r="G54" s="37" t="n">
        <v>41.653</v>
      </c>
      <c r="H54" s="37" t="n">
        <v>29.234</v>
      </c>
      <c r="I54" s="36" t="n">
        <v>299.406</v>
      </c>
      <c r="J54" s="37"/>
      <c r="K54" s="37" t="n">
        <v>0</v>
      </c>
    </row>
    <row r="55" customFormat="false" ht="11.25" hidden="false" customHeight="false" outlineLevel="0" collapsed="false">
      <c r="A55" s="34" t="s">
        <v>84</v>
      </c>
      <c r="E55" s="35" t="n">
        <v>74.723</v>
      </c>
      <c r="F55" s="36" t="n">
        <v>35.817</v>
      </c>
      <c r="G55" s="37" t="n">
        <v>3.582</v>
      </c>
      <c r="H55" s="37" t="n">
        <v>4.9</v>
      </c>
      <c r="I55" s="36" t="n">
        <v>5.085</v>
      </c>
      <c r="J55" s="37"/>
      <c r="K55" s="37" t="n">
        <v>4.419</v>
      </c>
    </row>
    <row r="56" customFormat="false" ht="11.25" hidden="false" customHeight="false" outlineLevel="0" collapsed="false">
      <c r="A56" s="34" t="s">
        <v>85</v>
      </c>
      <c r="E56" s="35" t="n">
        <v>190.12</v>
      </c>
      <c r="F56" s="36" t="n">
        <v>119.4</v>
      </c>
      <c r="G56" s="37" t="n">
        <v>19.254</v>
      </c>
      <c r="H56" s="37" t="n">
        <v>7.689</v>
      </c>
      <c r="I56" s="36" t="n">
        <v>117.746</v>
      </c>
      <c r="J56" s="37"/>
      <c r="K56" s="37" t="n">
        <v>2.693</v>
      </c>
    </row>
    <row r="57" customFormat="false" ht="11.25" hidden="false" customHeight="false" outlineLevel="0" collapsed="false">
      <c r="A57" s="34" t="s">
        <v>86</v>
      </c>
      <c r="E57" s="35" t="n">
        <v>427.382</v>
      </c>
      <c r="F57" s="36" t="n">
        <v>122.783</v>
      </c>
      <c r="G57" s="37" t="n">
        <v>2.748</v>
      </c>
      <c r="H57" s="37" t="n">
        <v>8.04</v>
      </c>
      <c r="I57" s="36" t="n">
        <v>4.988</v>
      </c>
      <c r="J57" s="37"/>
      <c r="K57" s="37" t="n">
        <v>4.325</v>
      </c>
    </row>
    <row r="58" customFormat="false" ht="11.25" hidden="false" customHeight="false" outlineLevel="0" collapsed="false">
      <c r="A58" s="34" t="s">
        <v>87</v>
      </c>
      <c r="E58" s="35" t="n">
        <v>246</v>
      </c>
      <c r="F58" s="36" t="n">
        <v>27.546</v>
      </c>
      <c r="G58" s="37" t="n">
        <v>0</v>
      </c>
      <c r="H58" s="37" t="n">
        <v>22.373</v>
      </c>
      <c r="I58" s="36" t="n">
        <v>1.739</v>
      </c>
      <c r="J58" s="37"/>
      <c r="K58" s="37" t="n">
        <v>1.986</v>
      </c>
    </row>
    <row r="59" customFormat="false" ht="11.25" hidden="false" customHeight="false" outlineLevel="0" collapsed="false">
      <c r="A59" s="34" t="s">
        <v>88</v>
      </c>
      <c r="E59" s="35" t="n">
        <v>83.508</v>
      </c>
      <c r="F59" s="36" t="n">
        <v>13.13</v>
      </c>
      <c r="G59" s="37" t="n">
        <v>7.539</v>
      </c>
      <c r="H59" s="37" t="n">
        <v>12.624</v>
      </c>
      <c r="I59" s="36" t="n">
        <v>2.109</v>
      </c>
      <c r="J59" s="37"/>
      <c r="K59" s="37" t="n">
        <v>2.026</v>
      </c>
    </row>
    <row r="60" customFormat="false" ht="11.25" hidden="false" customHeight="false" outlineLevel="0" collapsed="false">
      <c r="A60" s="34" t="s">
        <v>89</v>
      </c>
      <c r="E60" s="35" t="n">
        <v>141.185</v>
      </c>
      <c r="F60" s="36" t="n">
        <v>97.611</v>
      </c>
      <c r="G60" s="37" t="n">
        <v>20.981</v>
      </c>
      <c r="H60" s="37" t="n">
        <v>1.18</v>
      </c>
      <c r="I60" s="36" t="n">
        <v>49.177</v>
      </c>
      <c r="J60" s="37"/>
      <c r="K60" s="37" t="n">
        <v>3.848</v>
      </c>
    </row>
    <row r="61" customFormat="false" ht="11.25" hidden="false" customHeight="false" outlineLevel="0" collapsed="false">
      <c r="A61" s="34" t="s">
        <v>90</v>
      </c>
      <c r="E61" s="35" t="n">
        <v>98.741</v>
      </c>
      <c r="F61" s="36" t="n">
        <v>939.596</v>
      </c>
      <c r="G61" s="37" t="n">
        <v>14.011</v>
      </c>
      <c r="H61" s="37" t="n">
        <v>43</v>
      </c>
      <c r="I61" s="36" t="n">
        <v>16.4</v>
      </c>
      <c r="J61" s="37"/>
      <c r="K61" s="37" t="n">
        <v>10.294</v>
      </c>
    </row>
    <row r="62" customFormat="false" ht="11.25" hidden="false" customHeight="false" outlineLevel="0" collapsed="false">
      <c r="A62" s="34" t="s">
        <v>91</v>
      </c>
      <c r="E62" s="35" t="n">
        <v>77.472</v>
      </c>
      <c r="F62" s="36" t="n">
        <v>1043.555</v>
      </c>
      <c r="G62" s="37" t="n">
        <v>27.734</v>
      </c>
      <c r="H62" s="37" t="n">
        <v>42.451</v>
      </c>
      <c r="I62" s="36" t="n">
        <v>16.221</v>
      </c>
      <c r="J62" s="37"/>
      <c r="K62" s="37" t="n">
        <v>20.061</v>
      </c>
    </row>
    <row r="63" customFormat="false" ht="11.25" hidden="false" customHeight="false" outlineLevel="0" collapsed="false">
      <c r="A63" s="34" t="s">
        <v>92</v>
      </c>
      <c r="E63" s="35" t="n">
        <v>116.877</v>
      </c>
      <c r="F63" s="36" t="n">
        <v>6.2</v>
      </c>
      <c r="G63" s="37" t="n">
        <v>1.448</v>
      </c>
      <c r="H63" s="37" t="n">
        <v>39.469</v>
      </c>
      <c r="I63" s="36" t="n">
        <v>11.649</v>
      </c>
      <c r="J63" s="37"/>
      <c r="K63" s="37" t="n">
        <v>5.036</v>
      </c>
    </row>
    <row r="64" customFormat="false" ht="11.25" hidden="false" customHeight="false" outlineLevel="0" collapsed="false">
      <c r="A64" s="34" t="s">
        <v>93</v>
      </c>
      <c r="E64" s="35" t="n">
        <v>140.71</v>
      </c>
      <c r="F64" s="36" t="n">
        <v>20.209</v>
      </c>
      <c r="G64" s="37" t="n">
        <v>44.712</v>
      </c>
      <c r="H64" s="37" t="n">
        <v>9.36</v>
      </c>
      <c r="I64" s="36" t="n">
        <v>12.413</v>
      </c>
      <c r="J64" s="37"/>
      <c r="K64" s="37" t="n">
        <v>23.373</v>
      </c>
    </row>
    <row r="65" customFormat="false" ht="11.25" hidden="false" customHeight="false" outlineLevel="0" collapsed="false">
      <c r="A65" s="34" t="s">
        <v>94</v>
      </c>
      <c r="E65" s="35" t="n">
        <v>454.362</v>
      </c>
      <c r="F65" s="36" t="n">
        <v>537.69</v>
      </c>
      <c r="G65" s="37" t="n">
        <v>81.565</v>
      </c>
      <c r="H65" s="37" t="n">
        <v>62.883</v>
      </c>
      <c r="I65" s="36" t="n">
        <v>157.725</v>
      </c>
      <c r="J65" s="37"/>
      <c r="K65" s="37" t="n">
        <v>7.461</v>
      </c>
    </row>
    <row r="66" customFormat="false" ht="11.25" hidden="false" customHeight="false" outlineLevel="0" collapsed="false">
      <c r="A66" s="34" t="s">
        <v>95</v>
      </c>
      <c r="E66" s="35" t="n">
        <v>55.94</v>
      </c>
      <c r="F66" s="36" t="n">
        <v>189.822</v>
      </c>
      <c r="G66" s="37" t="n">
        <v>20.631</v>
      </c>
      <c r="H66" s="37" t="n">
        <v>45.13</v>
      </c>
      <c r="I66" s="36" t="n">
        <v>82.46</v>
      </c>
      <c r="J66" s="37"/>
      <c r="K66" s="37" t="n">
        <v>0.579</v>
      </c>
    </row>
    <row r="67" customFormat="false" ht="11.25" hidden="false" customHeight="false" outlineLevel="0" collapsed="false">
      <c r="A67" s="34" t="s">
        <v>96</v>
      </c>
      <c r="E67" s="35" t="n">
        <v>119.72</v>
      </c>
      <c r="F67" s="36" t="n">
        <v>135.04</v>
      </c>
      <c r="G67" s="37" t="n">
        <v>7.424</v>
      </c>
      <c r="H67" s="37" t="n">
        <v>2.77</v>
      </c>
      <c r="I67" s="36" t="n">
        <v>28.205</v>
      </c>
      <c r="J67" s="37"/>
      <c r="K67" s="37" t="n">
        <v>9.402</v>
      </c>
    </row>
    <row r="68" customFormat="false" ht="11.25" hidden="false" customHeight="false" outlineLevel="0" collapsed="false">
      <c r="A68" s="34" t="s">
        <v>97</v>
      </c>
      <c r="E68" s="35" t="n">
        <v>107.876</v>
      </c>
      <c r="F68" s="36" t="n">
        <v>24.593</v>
      </c>
      <c r="G68" s="37" t="n">
        <v>1.768</v>
      </c>
      <c r="H68" s="37" t="n">
        <v>3.037</v>
      </c>
      <c r="I68" s="36" t="n">
        <v>3.291</v>
      </c>
      <c r="J68" s="37"/>
      <c r="K68" s="37" t="n">
        <v>3.027</v>
      </c>
    </row>
    <row r="69" customFormat="false" ht="11.25" hidden="false" customHeight="false" outlineLevel="0" collapsed="false">
      <c r="A69" s="34" t="s">
        <v>98</v>
      </c>
      <c r="E69" s="35" t="n">
        <v>259.533</v>
      </c>
      <c r="F69" s="36" t="n">
        <v>165.07</v>
      </c>
      <c r="G69" s="37" t="n">
        <v>30.883</v>
      </c>
      <c r="H69" s="37" t="n">
        <v>0</v>
      </c>
      <c r="I69" s="36" t="n">
        <v>76.1</v>
      </c>
      <c r="J69" s="37"/>
      <c r="K69" s="37" t="n">
        <v>16.158</v>
      </c>
    </row>
    <row r="70" customFormat="false" ht="11.25" hidden="false" customHeight="false" outlineLevel="0" collapsed="false">
      <c r="A70" s="34" t="s">
        <v>99</v>
      </c>
      <c r="E70" s="35" t="n">
        <v>194.335</v>
      </c>
      <c r="F70" s="36" t="n">
        <v>518.874</v>
      </c>
      <c r="G70" s="37" t="n">
        <v>52.054</v>
      </c>
      <c r="H70" s="37" t="n">
        <v>34.738</v>
      </c>
      <c r="I70" s="36" t="n">
        <v>351.131</v>
      </c>
      <c r="J70" s="37"/>
      <c r="K70" s="37" t="n">
        <v>0</v>
      </c>
    </row>
    <row r="71" customFormat="false" ht="11.25" hidden="false" customHeight="false" outlineLevel="0" collapsed="false">
      <c r="A71" s="34" t="s">
        <v>100</v>
      </c>
      <c r="E71" s="35" t="n">
        <v>74.182</v>
      </c>
      <c r="F71" s="36" t="n">
        <v>55.557</v>
      </c>
      <c r="G71" s="37" t="n">
        <v>13.571</v>
      </c>
      <c r="H71" s="37" t="n">
        <v>3.701</v>
      </c>
      <c r="I71" s="36" t="n">
        <v>17.171</v>
      </c>
      <c r="J71" s="37"/>
      <c r="K71" s="37" t="n">
        <v>1.754</v>
      </c>
    </row>
    <row r="72" customFormat="false" ht="11.25" hidden="false" customHeight="false" outlineLevel="0" collapsed="false">
      <c r="A72" s="34" t="s">
        <v>101</v>
      </c>
      <c r="E72" s="35" t="n">
        <v>126.225</v>
      </c>
      <c r="F72" s="36" t="n">
        <v>963.641</v>
      </c>
      <c r="G72" s="37" t="n">
        <v>75.575</v>
      </c>
      <c r="H72" s="37" t="n">
        <v>3.362</v>
      </c>
      <c r="I72" s="36" t="n">
        <v>3.008</v>
      </c>
      <c r="J72" s="37"/>
      <c r="K72" s="37" t="n">
        <v>13.142</v>
      </c>
    </row>
    <row r="73" customFormat="false" ht="11.25" hidden="false" customHeight="false" outlineLevel="0" collapsed="false">
      <c r="A73" s="34" t="s">
        <v>102</v>
      </c>
      <c r="E73" s="35" t="n">
        <v>157.854</v>
      </c>
      <c r="F73" s="36" t="n">
        <v>126.019</v>
      </c>
      <c r="G73" s="37" t="n">
        <v>0</v>
      </c>
      <c r="H73" s="37" t="n">
        <v>23.317</v>
      </c>
      <c r="I73" s="36" t="n">
        <v>2.835</v>
      </c>
      <c r="J73" s="37"/>
      <c r="K73" s="37" t="n">
        <v>9.115</v>
      </c>
    </row>
    <row r="74" customFormat="false" ht="11.25" hidden="false" customHeight="false" outlineLevel="0" collapsed="false">
      <c r="A74" s="34" t="s">
        <v>103</v>
      </c>
      <c r="E74" s="35" t="n">
        <v>216.701</v>
      </c>
      <c r="F74" s="36" t="n">
        <v>670.264</v>
      </c>
      <c r="G74" s="37" t="n">
        <v>64.849</v>
      </c>
      <c r="H74" s="37" t="n">
        <v>39.726</v>
      </c>
      <c r="I74" s="36" t="n">
        <v>375.859</v>
      </c>
      <c r="J74" s="37"/>
      <c r="K74" s="37" t="n">
        <v>0</v>
      </c>
    </row>
    <row r="75" customFormat="false" ht="11.25" hidden="false" customHeight="false" outlineLevel="0" collapsed="false">
      <c r="A75" s="34" t="s">
        <v>104</v>
      </c>
      <c r="E75" s="35" t="n">
        <v>1344.444</v>
      </c>
      <c r="F75" s="36" t="n">
        <v>638.228</v>
      </c>
      <c r="G75" s="37" t="n">
        <v>55.152</v>
      </c>
      <c r="H75" s="37" t="n">
        <v>0</v>
      </c>
      <c r="I75" s="36" t="n">
        <v>224.032</v>
      </c>
      <c r="J75" s="37"/>
      <c r="K75" s="37" t="n">
        <v>18.061</v>
      </c>
    </row>
    <row r="76" customFormat="false" ht="11.25" hidden="false" customHeight="false" outlineLevel="0" collapsed="false">
      <c r="A76" s="34" t="s">
        <v>105</v>
      </c>
      <c r="E76" s="35" t="n">
        <v>359</v>
      </c>
      <c r="F76" s="36" t="n">
        <v>54.054</v>
      </c>
      <c r="G76" s="37" t="n">
        <v>37.544</v>
      </c>
      <c r="H76" s="37" t="n">
        <v>63.411</v>
      </c>
      <c r="I76" s="36" t="n">
        <v>12.17</v>
      </c>
      <c r="J76" s="37"/>
      <c r="K76" s="37" t="n">
        <v>9.03</v>
      </c>
    </row>
    <row r="77" customFormat="false" ht="11.25" hidden="false" customHeight="false" outlineLevel="0" collapsed="false">
      <c r="A77" s="34" t="s">
        <v>106</v>
      </c>
      <c r="E77" s="35" t="n">
        <v>89.618</v>
      </c>
      <c r="F77" s="36" t="n">
        <v>40.696</v>
      </c>
      <c r="G77" s="37" t="n">
        <v>0</v>
      </c>
      <c r="H77" s="37" t="n">
        <v>167.888</v>
      </c>
      <c r="I77" s="36" t="n">
        <v>2.838</v>
      </c>
      <c r="J77" s="37"/>
      <c r="K77" s="37" t="n">
        <v>7.891</v>
      </c>
    </row>
    <row r="78" customFormat="false" ht="11.25" hidden="false" customHeight="false" outlineLevel="0" collapsed="false">
      <c r="A78" s="34" t="s">
        <v>107</v>
      </c>
      <c r="E78" s="35" t="n">
        <v>188.962</v>
      </c>
      <c r="F78" s="36" t="n">
        <v>58054.674</v>
      </c>
      <c r="G78" s="37" t="n">
        <v>52.302</v>
      </c>
      <c r="H78" s="37" t="n">
        <v>34.28</v>
      </c>
      <c r="I78" s="36" t="n">
        <v>387.771</v>
      </c>
      <c r="J78" s="37"/>
      <c r="K78" s="37" t="n">
        <v>0</v>
      </c>
    </row>
    <row r="79" customFormat="false" ht="11.25" hidden="false" customHeight="false" outlineLevel="0" collapsed="false">
      <c r="A79" s="34" t="s">
        <v>108</v>
      </c>
      <c r="E79" s="35" t="n">
        <v>246.076</v>
      </c>
      <c r="F79" s="36" t="n">
        <v>55.53</v>
      </c>
      <c r="G79" s="37" t="n">
        <v>13.52</v>
      </c>
      <c r="H79" s="37" t="n">
        <v>0</v>
      </c>
      <c r="I79" s="36" t="n">
        <v>148.361</v>
      </c>
      <c r="J79" s="37"/>
      <c r="K79" s="37" t="n">
        <v>13.812</v>
      </c>
    </row>
    <row r="80" customFormat="false" ht="11.25" hidden="false" customHeight="false" outlineLevel="0" collapsed="false">
      <c r="A80" s="34" t="s">
        <v>109</v>
      </c>
      <c r="E80" s="35" t="n">
        <v>263.527</v>
      </c>
      <c r="F80" s="36" t="n">
        <v>74.6</v>
      </c>
      <c r="G80" s="37" t="n">
        <v>62.92</v>
      </c>
      <c r="H80" s="37" t="n">
        <v>0</v>
      </c>
      <c r="I80" s="36" t="n">
        <v>161.672</v>
      </c>
      <c r="J80" s="37"/>
      <c r="K80" s="37" t="n">
        <v>15.438</v>
      </c>
    </row>
    <row r="81" customFormat="false" ht="11.25" hidden="false" customHeight="false" outlineLevel="0" collapsed="false">
      <c r="A81" s="34" t="s">
        <v>110</v>
      </c>
      <c r="E81" s="35" t="n">
        <v>54.671</v>
      </c>
      <c r="F81" s="36" t="n">
        <v>199.806</v>
      </c>
      <c r="G81" s="37" t="n">
        <v>22.244</v>
      </c>
      <c r="H81" s="37" t="n">
        <v>6.279</v>
      </c>
      <c r="I81" s="36" t="n">
        <v>281.647</v>
      </c>
      <c r="J81" s="37"/>
      <c r="K81" s="37" t="n">
        <v>22.5</v>
      </c>
    </row>
    <row r="82" customFormat="false" ht="11.25" hidden="false" customHeight="false" outlineLevel="0" collapsed="false">
      <c r="A82" s="34" t="s">
        <v>111</v>
      </c>
      <c r="E82" s="35" t="n">
        <v>68.34</v>
      </c>
      <c r="F82" s="36" t="n">
        <v>4.216</v>
      </c>
      <c r="G82" s="37" t="n">
        <v>7.595</v>
      </c>
      <c r="H82" s="37" t="n">
        <v>45.346</v>
      </c>
      <c r="I82" s="36" t="n">
        <v>15.712</v>
      </c>
      <c r="J82" s="37"/>
      <c r="K82" s="37" t="n">
        <v>15.457</v>
      </c>
    </row>
    <row r="83" customFormat="false" ht="11.25" hidden="false" customHeight="false" outlineLevel="0" collapsed="false">
      <c r="A83" s="34" t="s">
        <v>112</v>
      </c>
      <c r="E83" s="35" t="n">
        <v>3639.927</v>
      </c>
      <c r="F83" s="36" t="n">
        <v>1329.235</v>
      </c>
      <c r="G83" s="37" t="n">
        <v>62.102</v>
      </c>
      <c r="H83" s="37" t="n">
        <v>0</v>
      </c>
      <c r="I83" s="36" t="n">
        <v>509.975</v>
      </c>
      <c r="J83" s="37"/>
      <c r="K83" s="37" t="n">
        <v>21.385</v>
      </c>
    </row>
    <row r="84" customFormat="false" ht="11.25" hidden="false" customHeight="false" outlineLevel="0" collapsed="false">
      <c r="A84" s="34" t="s">
        <v>113</v>
      </c>
      <c r="E84" s="35" t="n">
        <v>297.723</v>
      </c>
      <c r="F84" s="36" t="n">
        <v>130.948</v>
      </c>
      <c r="G84" s="37" t="n">
        <v>0</v>
      </c>
      <c r="H84" s="37" t="n">
        <v>0</v>
      </c>
      <c r="I84" s="36" t="n">
        <v>35.525</v>
      </c>
      <c r="J84" s="37"/>
      <c r="K84" s="37" t="n">
        <v>10.456</v>
      </c>
    </row>
    <row r="85" customFormat="false" ht="11.25" hidden="false" customHeight="false" outlineLevel="0" collapsed="false">
      <c r="A85" s="34" t="s">
        <v>114</v>
      </c>
      <c r="E85" s="35" t="n">
        <v>339.897</v>
      </c>
      <c r="F85" s="36" t="n">
        <v>170.11</v>
      </c>
      <c r="G85" s="37" t="n">
        <v>13.638</v>
      </c>
      <c r="H85" s="37" t="n">
        <v>7.711</v>
      </c>
      <c r="I85" s="36" t="n">
        <v>1.547</v>
      </c>
      <c r="J85" s="37"/>
      <c r="K85" s="37" t="n">
        <v>3.187</v>
      </c>
    </row>
    <row r="86" customFormat="false" ht="11.25" hidden="false" customHeight="false" outlineLevel="0" collapsed="false">
      <c r="A86" s="34" t="s">
        <v>115</v>
      </c>
      <c r="E86" s="35" t="n">
        <v>605.021</v>
      </c>
      <c r="F86" s="36" t="n">
        <v>55.814</v>
      </c>
      <c r="G86" s="37" t="n">
        <v>0</v>
      </c>
      <c r="H86" s="37" t="n">
        <v>44.152</v>
      </c>
      <c r="I86" s="36" t="n">
        <v>2.16</v>
      </c>
      <c r="J86" s="37"/>
      <c r="K86" s="37" t="n">
        <v>1.877</v>
      </c>
    </row>
    <row r="87" customFormat="false" ht="11.25" hidden="false" customHeight="false" outlineLevel="0" collapsed="false">
      <c r="A87" s="34" t="s">
        <v>116</v>
      </c>
      <c r="E87" s="35" t="n">
        <v>424.518</v>
      </c>
      <c r="F87" s="36" t="n">
        <v>972.993</v>
      </c>
      <c r="G87" s="37" t="n">
        <v>63.193</v>
      </c>
      <c r="H87" s="37" t="n">
        <v>9.534</v>
      </c>
      <c r="I87" s="36" t="n">
        <v>93.438</v>
      </c>
      <c r="J87" s="37"/>
      <c r="K87" s="37" t="n">
        <v>13.067</v>
      </c>
    </row>
    <row r="88" customFormat="false" ht="11.25" hidden="false" customHeight="false" outlineLevel="0" collapsed="false">
      <c r="A88" s="34" t="s">
        <v>117</v>
      </c>
      <c r="E88" s="35" t="n">
        <v>123.593</v>
      </c>
      <c r="F88" s="36" t="n">
        <v>110.176</v>
      </c>
      <c r="G88" s="37" t="n">
        <v>29.234</v>
      </c>
      <c r="H88" s="37" t="n">
        <v>0</v>
      </c>
      <c r="I88" s="36" t="n">
        <v>103.885</v>
      </c>
      <c r="J88" s="37"/>
      <c r="K88" s="37" t="n">
        <v>9.622</v>
      </c>
    </row>
    <row r="89" customFormat="false" ht="11.25" hidden="false" customHeight="false" outlineLevel="0" collapsed="false">
      <c r="A89" s="34" t="s">
        <v>118</v>
      </c>
      <c r="E89" s="35" t="n">
        <v>1592.548</v>
      </c>
      <c r="F89" s="36" t="n">
        <v>359.43</v>
      </c>
      <c r="G89" s="37" t="n">
        <v>32.758</v>
      </c>
      <c r="H89" s="37" t="n">
        <v>0</v>
      </c>
      <c r="I89" s="36" t="n">
        <v>199.141</v>
      </c>
      <c r="J89" s="37"/>
      <c r="K89" s="37" t="n">
        <v>16.933</v>
      </c>
    </row>
    <row r="90" customFormat="false" ht="11.25" hidden="false" customHeight="false" outlineLevel="0" collapsed="false">
      <c r="A90" s="34" t="s">
        <v>119</v>
      </c>
      <c r="E90" s="35" t="n">
        <v>179.594</v>
      </c>
      <c r="F90" s="36" t="n">
        <v>90.6</v>
      </c>
      <c r="G90" s="37" t="n">
        <v>0</v>
      </c>
      <c r="H90" s="37" t="n">
        <v>0</v>
      </c>
      <c r="I90" s="36" t="n">
        <v>39.584</v>
      </c>
      <c r="J90" s="37"/>
      <c r="K90" s="37" t="n">
        <v>9.143</v>
      </c>
    </row>
    <row r="91" customFormat="false" ht="11.25" hidden="false" customHeight="false" outlineLevel="0" collapsed="false">
      <c r="A91" s="34" t="s">
        <v>120</v>
      </c>
      <c r="E91" s="35" t="n">
        <v>181.647</v>
      </c>
      <c r="F91" s="36" t="n">
        <v>88.742</v>
      </c>
      <c r="G91" s="37" t="n">
        <v>0</v>
      </c>
      <c r="H91" s="37" t="n">
        <v>0</v>
      </c>
      <c r="I91" s="36" t="n">
        <v>35.844</v>
      </c>
      <c r="J91" s="37"/>
      <c r="K91" s="37" t="n">
        <v>10.474</v>
      </c>
    </row>
    <row r="92" customFormat="false" ht="11.25" hidden="false" customHeight="false" outlineLevel="0" collapsed="false">
      <c r="A92" s="34" t="s">
        <v>121</v>
      </c>
      <c r="E92" s="35" t="n">
        <v>353.64</v>
      </c>
      <c r="F92" s="36" t="n">
        <v>56.968</v>
      </c>
      <c r="G92" s="37" t="n">
        <v>47.397</v>
      </c>
      <c r="H92" s="37" t="n">
        <v>25.265</v>
      </c>
      <c r="I92" s="36" t="n">
        <v>3837.535</v>
      </c>
      <c r="J92" s="37"/>
      <c r="K92" s="37" t="n">
        <v>23.846</v>
      </c>
    </row>
    <row r="93" customFormat="false" ht="11.25" hidden="false" customHeight="false" outlineLevel="0" collapsed="false">
      <c r="A93" s="34" t="s">
        <v>122</v>
      </c>
      <c r="E93" s="35" t="n">
        <v>166.445</v>
      </c>
      <c r="F93" s="36" t="n">
        <v>350.807</v>
      </c>
      <c r="G93" s="37" t="n">
        <v>0</v>
      </c>
      <c r="H93" s="37" t="n">
        <v>29.361</v>
      </c>
      <c r="I93" s="36" t="n">
        <v>2.62</v>
      </c>
      <c r="J93" s="37"/>
      <c r="K93" s="37" t="n">
        <v>5.942</v>
      </c>
    </row>
    <row r="94" customFormat="false" ht="11.25" hidden="false" customHeight="false" outlineLevel="0" collapsed="false">
      <c r="A94" s="34" t="s">
        <v>123</v>
      </c>
      <c r="E94" s="35" t="n">
        <v>205.437</v>
      </c>
      <c r="F94" s="36" t="n">
        <v>32.566</v>
      </c>
      <c r="G94" s="37" t="n">
        <v>11.331</v>
      </c>
      <c r="H94" s="37" t="n">
        <v>64.68</v>
      </c>
      <c r="I94" s="36" t="n">
        <v>90.985</v>
      </c>
      <c r="J94" s="37"/>
      <c r="K94" s="37" t="n">
        <v>14.216</v>
      </c>
    </row>
    <row r="95" customFormat="false" ht="11.25" hidden="false" customHeight="false" outlineLevel="0" collapsed="false">
      <c r="A95" s="34" t="s">
        <v>124</v>
      </c>
      <c r="E95" s="35" t="n">
        <v>775.778</v>
      </c>
      <c r="F95" s="36" t="n">
        <v>354.45</v>
      </c>
      <c r="G95" s="37" t="n">
        <v>116.115</v>
      </c>
      <c r="H95" s="37" t="n">
        <v>175.704</v>
      </c>
      <c r="I95" s="36" t="n">
        <v>593.964</v>
      </c>
      <c r="J95" s="37"/>
      <c r="K95" s="37" t="n">
        <v>53.046</v>
      </c>
    </row>
    <row r="96" customFormat="false" ht="11.25" hidden="false" customHeight="false" outlineLevel="0" collapsed="false">
      <c r="A96" s="34" t="s">
        <v>125</v>
      </c>
      <c r="E96" s="35" t="n">
        <v>192.665</v>
      </c>
      <c r="F96" s="36" t="n">
        <v>99.949</v>
      </c>
      <c r="G96" s="37" t="n">
        <v>20.189</v>
      </c>
      <c r="H96" s="37" t="n">
        <v>0</v>
      </c>
      <c r="I96" s="36" t="n">
        <v>30.745</v>
      </c>
      <c r="J96" s="37"/>
      <c r="K96" s="37" t="n">
        <v>12.017</v>
      </c>
    </row>
    <row r="97" customFormat="false" ht="11.25" hidden="false" customHeight="false" outlineLevel="0" collapsed="false">
      <c r="A97" s="34" t="s">
        <v>126</v>
      </c>
      <c r="E97" s="35" t="n">
        <v>438.301</v>
      </c>
      <c r="F97" s="36" t="n">
        <v>419.379</v>
      </c>
      <c r="G97" s="37" t="n">
        <v>8.728</v>
      </c>
      <c r="H97" s="37" t="n">
        <v>69.49</v>
      </c>
      <c r="I97" s="36" t="n">
        <v>11.692</v>
      </c>
      <c r="J97" s="37"/>
      <c r="K97" s="37" t="n">
        <v>13.713</v>
      </c>
    </row>
    <row r="98" customFormat="false" ht="11.25" hidden="false" customHeight="false" outlineLevel="0" collapsed="false">
      <c r="A98" s="34" t="s">
        <v>127</v>
      </c>
      <c r="E98" s="35" t="n">
        <v>950.41</v>
      </c>
      <c r="F98" s="36" t="n">
        <v>133.468</v>
      </c>
      <c r="G98" s="37" t="n">
        <v>17.08</v>
      </c>
      <c r="H98" s="37" t="n">
        <v>0</v>
      </c>
      <c r="I98" s="36" t="n">
        <v>119.518</v>
      </c>
      <c r="J98" s="37"/>
      <c r="K98" s="37" t="n">
        <v>15.206</v>
      </c>
    </row>
    <row r="99" customFormat="false" ht="11.25" hidden="false" customHeight="false" outlineLevel="0" collapsed="false">
      <c r="A99" s="34" t="s">
        <v>128</v>
      </c>
      <c r="E99" s="35" t="n">
        <v>157.725</v>
      </c>
      <c r="F99" s="36" t="n">
        <v>131.477</v>
      </c>
      <c r="G99" s="37" t="n">
        <v>6.194</v>
      </c>
      <c r="H99" s="37" t="n">
        <v>7.721</v>
      </c>
      <c r="I99" s="36" t="n">
        <v>9.275</v>
      </c>
      <c r="J99" s="37"/>
      <c r="K99" s="37" t="n">
        <v>9.722</v>
      </c>
    </row>
    <row r="100" customFormat="false" ht="11.25" hidden="false" customHeight="false" outlineLevel="0" collapsed="false">
      <c r="A100" s="34" t="s">
        <v>129</v>
      </c>
      <c r="E100" s="35" t="n">
        <v>384.905</v>
      </c>
      <c r="F100" s="36" t="n">
        <v>167.193</v>
      </c>
      <c r="G100" s="37" t="n">
        <v>0</v>
      </c>
      <c r="H100" s="37" t="n">
        <v>0</v>
      </c>
      <c r="I100" s="36" t="n">
        <v>49.096</v>
      </c>
      <c r="J100" s="37"/>
      <c r="K100" s="37" t="n">
        <v>13.21</v>
      </c>
    </row>
    <row r="101" customFormat="false" ht="11.25" hidden="false" customHeight="false" outlineLevel="0" collapsed="false">
      <c r="A101" s="34" t="s">
        <v>130</v>
      </c>
      <c r="E101" s="35" t="n">
        <v>257.286</v>
      </c>
      <c r="F101" s="36" t="n">
        <v>109.315</v>
      </c>
      <c r="G101" s="37" t="n">
        <v>14</v>
      </c>
      <c r="H101" s="37" t="n">
        <v>0</v>
      </c>
      <c r="I101" s="36" t="n">
        <v>108.827</v>
      </c>
      <c r="J101" s="37"/>
      <c r="K101" s="37" t="n">
        <v>14.53</v>
      </c>
    </row>
    <row r="102" customFormat="false" ht="11.25" hidden="false" customHeight="false" outlineLevel="0" collapsed="false">
      <c r="A102" s="34" t="s">
        <v>131</v>
      </c>
      <c r="E102" s="35" t="n">
        <v>367.321</v>
      </c>
      <c r="F102" s="36" t="n">
        <v>225.826</v>
      </c>
      <c r="G102" s="37" t="n">
        <v>13.5</v>
      </c>
      <c r="H102" s="37" t="n">
        <v>1.606</v>
      </c>
      <c r="I102" s="36" t="n">
        <v>27.169</v>
      </c>
      <c r="J102" s="37"/>
      <c r="K102" s="37" t="n">
        <v>3.79</v>
      </c>
    </row>
    <row r="103" customFormat="false" ht="11.25" hidden="false" customHeight="false" outlineLevel="0" collapsed="false">
      <c r="A103" s="34" t="s">
        <v>132</v>
      </c>
      <c r="E103" s="35" t="n">
        <v>232.47</v>
      </c>
      <c r="F103" s="36" t="n">
        <v>39.675</v>
      </c>
      <c r="G103" s="37" t="n">
        <v>8.84</v>
      </c>
      <c r="H103" s="37" t="n">
        <v>0</v>
      </c>
      <c r="I103" s="36" t="n">
        <v>71.64</v>
      </c>
      <c r="J103" s="37"/>
      <c r="K103" s="37" t="n">
        <v>10.862</v>
      </c>
    </row>
    <row r="104" customFormat="false" ht="11.25" hidden="false" customHeight="false" outlineLevel="0" collapsed="false">
      <c r="A104" s="34" t="s">
        <v>133</v>
      </c>
      <c r="E104" s="35" t="n">
        <v>55.63</v>
      </c>
      <c r="F104" s="36" t="n">
        <v>11.611</v>
      </c>
      <c r="G104" s="37" t="n">
        <v>1.872</v>
      </c>
      <c r="H104" s="37" t="n">
        <v>75.311</v>
      </c>
      <c r="I104" s="36" t="n">
        <v>52.065</v>
      </c>
      <c r="J104" s="37"/>
      <c r="K104" s="37" t="n">
        <v>18.576</v>
      </c>
    </row>
    <row r="105" customFormat="false" ht="11.25" hidden="false" customHeight="false" outlineLevel="0" collapsed="false">
      <c r="A105" s="34" t="s">
        <v>134</v>
      </c>
      <c r="E105" s="35" t="n">
        <v>198.04</v>
      </c>
      <c r="F105" s="36" t="n">
        <v>353.497</v>
      </c>
      <c r="G105" s="37" t="n">
        <v>54.738</v>
      </c>
      <c r="H105" s="37" t="n">
        <v>32.126</v>
      </c>
      <c r="I105" s="36" t="n">
        <v>344.008</v>
      </c>
      <c r="J105" s="37"/>
      <c r="K105" s="37" t="n">
        <v>0</v>
      </c>
    </row>
    <row r="106" customFormat="false" ht="11.25" hidden="false" customHeight="false" outlineLevel="0" collapsed="false">
      <c r="A106" s="34" t="s">
        <v>135</v>
      </c>
      <c r="E106" s="35" t="n">
        <v>48.752</v>
      </c>
      <c r="F106" s="36" t="n">
        <v>5.797</v>
      </c>
      <c r="G106" s="37" t="n">
        <v>1.499</v>
      </c>
      <c r="H106" s="37" t="n">
        <v>43.58</v>
      </c>
      <c r="I106" s="36" t="n">
        <v>9.271</v>
      </c>
      <c r="J106" s="37"/>
      <c r="K106" s="37" t="n">
        <v>4.617</v>
      </c>
    </row>
    <row r="107" customFormat="false" ht="11.25" hidden="false" customHeight="false" outlineLevel="0" collapsed="false">
      <c r="A107" s="34" t="s">
        <v>136</v>
      </c>
      <c r="E107" s="35" t="n">
        <v>219.582</v>
      </c>
      <c r="F107" s="36" t="n">
        <v>565.744</v>
      </c>
      <c r="G107" s="37" t="n">
        <v>59.364</v>
      </c>
      <c r="H107" s="37" t="n">
        <v>39.581</v>
      </c>
      <c r="I107" s="36" t="n">
        <v>375.177</v>
      </c>
      <c r="J107" s="37"/>
      <c r="K107" s="37" t="n">
        <v>0</v>
      </c>
    </row>
    <row r="108" customFormat="false" ht="11.25" hidden="false" customHeight="false" outlineLevel="0" collapsed="false">
      <c r="A108" s="34" t="s">
        <v>137</v>
      </c>
      <c r="E108" s="35" t="n">
        <v>203.64</v>
      </c>
      <c r="F108" s="36" t="n">
        <v>32.78</v>
      </c>
      <c r="G108" s="37" t="n">
        <v>22.752</v>
      </c>
      <c r="H108" s="37" t="n">
        <v>3.132</v>
      </c>
      <c r="I108" s="36" t="n">
        <v>7.826</v>
      </c>
      <c r="J108" s="37"/>
      <c r="K108" s="37" t="n">
        <v>8.946</v>
      </c>
    </row>
    <row r="109" customFormat="false" ht="11.25" hidden="false" customHeight="false" outlineLevel="0" collapsed="false">
      <c r="A109" s="34" t="s">
        <v>138</v>
      </c>
      <c r="E109" s="35" t="n">
        <v>198.384</v>
      </c>
      <c r="F109" s="36" t="n">
        <v>611.367</v>
      </c>
      <c r="G109" s="37" t="n">
        <v>53.373</v>
      </c>
      <c r="H109" s="37" t="n">
        <v>35.779</v>
      </c>
      <c r="I109" s="36" t="n">
        <v>334.673</v>
      </c>
      <c r="J109" s="37"/>
      <c r="K109" s="37" t="n">
        <v>0</v>
      </c>
    </row>
    <row r="110" customFormat="false" ht="11.25" hidden="false" customHeight="false" outlineLevel="0" collapsed="false">
      <c r="A110" s="34" t="s">
        <v>139</v>
      </c>
      <c r="E110" s="35" t="n">
        <v>13.38</v>
      </c>
      <c r="F110" s="36" t="n">
        <v>9.535</v>
      </c>
      <c r="G110" s="37" t="n">
        <v>4.305</v>
      </c>
      <c r="H110" s="37" t="n">
        <v>5.115</v>
      </c>
      <c r="I110" s="36" t="n">
        <v>11.255</v>
      </c>
      <c r="J110" s="37"/>
      <c r="K110" s="37" t="n">
        <v>9.73</v>
      </c>
    </row>
    <row r="111" customFormat="false" ht="11.25" hidden="false" customHeight="false" outlineLevel="0" collapsed="false">
      <c r="A111" s="34" t="s">
        <v>140</v>
      </c>
      <c r="E111" s="35" t="n">
        <v>103.995</v>
      </c>
      <c r="F111" s="36" t="n">
        <v>23.801</v>
      </c>
      <c r="G111" s="37" t="n">
        <v>19.073</v>
      </c>
      <c r="H111" s="37" t="n">
        <v>64.089</v>
      </c>
      <c r="I111" s="36" t="n">
        <v>23.525</v>
      </c>
      <c r="J111" s="37"/>
      <c r="K111" s="37" t="n">
        <v>22.726</v>
      </c>
    </row>
    <row r="112" customFormat="false" ht="11.25" hidden="false" customHeight="false" outlineLevel="0" collapsed="false">
      <c r="A112" s="34" t="s">
        <v>141</v>
      </c>
      <c r="E112" s="35" t="n">
        <v>243.47</v>
      </c>
      <c r="F112" s="36" t="n">
        <v>65.435</v>
      </c>
      <c r="G112" s="37" t="n">
        <v>21.04</v>
      </c>
      <c r="H112" s="37" t="n">
        <v>0</v>
      </c>
      <c r="I112" s="36" t="n">
        <v>117.231</v>
      </c>
      <c r="J112" s="37"/>
      <c r="K112" s="37" t="n">
        <v>11.202</v>
      </c>
    </row>
    <row r="113" customFormat="false" ht="11.25" hidden="false" customHeight="false" outlineLevel="0" collapsed="false">
      <c r="A113" s="34" t="s">
        <v>142</v>
      </c>
      <c r="E113" s="35" t="n">
        <v>131.087</v>
      </c>
      <c r="F113" s="36" t="n">
        <v>133.732</v>
      </c>
      <c r="G113" s="37" t="n">
        <v>45.682</v>
      </c>
      <c r="H113" s="37" t="n">
        <v>0</v>
      </c>
      <c r="I113" s="36" t="n">
        <v>39.665</v>
      </c>
      <c r="J113" s="37"/>
      <c r="K113" s="37" t="n">
        <v>11.61</v>
      </c>
    </row>
    <row r="114" customFormat="false" ht="11.25" hidden="false" customHeight="false" outlineLevel="0" collapsed="false">
      <c r="A114" s="34" t="s">
        <v>143</v>
      </c>
      <c r="E114" s="35" t="n">
        <v>115.872</v>
      </c>
      <c r="F114" s="36" t="n">
        <v>45.336</v>
      </c>
      <c r="G114" s="37" t="n">
        <v>6.452</v>
      </c>
      <c r="H114" s="37" t="n">
        <v>1.601</v>
      </c>
      <c r="I114" s="36" t="n">
        <v>24.686</v>
      </c>
      <c r="J114" s="37"/>
      <c r="K114" s="37" t="n">
        <v>15.644</v>
      </c>
    </row>
    <row r="115" customFormat="false" ht="11.25" hidden="false" customHeight="false" outlineLevel="0" collapsed="false">
      <c r="A115" s="34" t="s">
        <v>144</v>
      </c>
      <c r="E115" s="35" t="n">
        <v>109.235</v>
      </c>
      <c r="F115" s="36" t="n">
        <v>71.671</v>
      </c>
      <c r="G115" s="37" t="n">
        <v>8.271</v>
      </c>
      <c r="H115" s="37" t="n">
        <v>66.845</v>
      </c>
      <c r="I115" s="36" t="n">
        <v>1130.198</v>
      </c>
      <c r="J115" s="37"/>
      <c r="K115" s="37" t="n">
        <v>4.393</v>
      </c>
    </row>
    <row r="116" customFormat="false" ht="11.25" hidden="false" customHeight="false" outlineLevel="0" collapsed="false">
      <c r="A116" s="34" t="s">
        <v>145</v>
      </c>
      <c r="E116" s="35" t="n">
        <v>220.658</v>
      </c>
      <c r="F116" s="36" t="n">
        <v>532.483</v>
      </c>
      <c r="G116" s="37" t="n">
        <v>53.33</v>
      </c>
      <c r="H116" s="37" t="n">
        <v>37.77</v>
      </c>
      <c r="I116" s="36" t="n">
        <v>377.895</v>
      </c>
      <c r="J116" s="37"/>
      <c r="K116" s="37" t="n">
        <v>0</v>
      </c>
    </row>
    <row r="117" customFormat="false" ht="11.25" hidden="false" customHeight="false" outlineLevel="0" collapsed="false">
      <c r="A117" s="34" t="s">
        <v>146</v>
      </c>
      <c r="E117" s="35" t="n">
        <v>203.174</v>
      </c>
      <c r="F117" s="36" t="n">
        <v>449.775</v>
      </c>
      <c r="G117" s="37" t="n">
        <v>52.822</v>
      </c>
      <c r="H117" s="37" t="n">
        <v>34.952</v>
      </c>
      <c r="I117" s="36" t="n">
        <v>362.237</v>
      </c>
      <c r="J117" s="37"/>
      <c r="K117" s="37" t="n">
        <v>0</v>
      </c>
    </row>
    <row r="118" customFormat="false" ht="11.25" hidden="false" customHeight="false" outlineLevel="0" collapsed="false">
      <c r="A118" s="34" t="s">
        <v>147</v>
      </c>
      <c r="E118" s="35" t="n">
        <v>44.14</v>
      </c>
      <c r="F118" s="36" t="n">
        <v>137.516</v>
      </c>
      <c r="G118" s="37" t="n">
        <v>21.672</v>
      </c>
      <c r="H118" s="37" t="n">
        <v>10.317</v>
      </c>
      <c r="I118" s="36" t="n">
        <v>206.897</v>
      </c>
      <c r="J118" s="37"/>
      <c r="K118" s="37" t="n">
        <v>17.255</v>
      </c>
    </row>
    <row r="119" customFormat="false" ht="11.25" hidden="false" customHeight="false" outlineLevel="0" collapsed="false">
      <c r="A119" s="34" t="s">
        <v>148</v>
      </c>
      <c r="E119" s="35" t="n">
        <v>168.195</v>
      </c>
      <c r="F119" s="36" t="n">
        <v>120.639</v>
      </c>
      <c r="G119" s="37" t="n">
        <v>42.928</v>
      </c>
      <c r="H119" s="37" t="n">
        <v>0</v>
      </c>
      <c r="I119" s="36" t="n">
        <v>48.191</v>
      </c>
      <c r="J119" s="37"/>
      <c r="K119" s="37" t="n">
        <v>10.083</v>
      </c>
    </row>
    <row r="120" customFormat="false" ht="11.25" hidden="false" customHeight="false" outlineLevel="0" collapsed="false">
      <c r="A120" s="34" t="s">
        <v>149</v>
      </c>
      <c r="E120" s="35" t="n">
        <v>193.138</v>
      </c>
      <c r="F120" s="36" t="n">
        <v>564.082</v>
      </c>
      <c r="G120" s="37" t="n">
        <v>54.815</v>
      </c>
      <c r="H120" s="37" t="n">
        <v>43.691</v>
      </c>
      <c r="I120" s="36" t="n">
        <v>571.888</v>
      </c>
      <c r="J120" s="37"/>
      <c r="K120" s="37" t="n">
        <v>0</v>
      </c>
    </row>
    <row r="121" customFormat="false" ht="11.25" hidden="false" customHeight="false" outlineLevel="0" collapsed="false">
      <c r="A121" s="34" t="s">
        <v>150</v>
      </c>
      <c r="E121" s="35" t="n">
        <v>276.012</v>
      </c>
      <c r="F121" s="36" t="n">
        <v>153.5</v>
      </c>
      <c r="G121" s="37" t="n">
        <v>20.08</v>
      </c>
      <c r="H121" s="37" t="n">
        <v>0</v>
      </c>
      <c r="I121" s="36" t="n">
        <v>122.777</v>
      </c>
      <c r="J121" s="37"/>
      <c r="K121" s="37" t="n">
        <v>15.156</v>
      </c>
    </row>
    <row r="122" customFormat="false" ht="11.25" hidden="false" customHeight="false" outlineLevel="0" collapsed="false">
      <c r="A122" s="34" t="s">
        <v>151</v>
      </c>
      <c r="E122" s="35" t="n">
        <v>1751.42</v>
      </c>
      <c r="F122" s="36" t="n">
        <v>780.83</v>
      </c>
      <c r="G122" s="37" t="n">
        <v>125.414</v>
      </c>
      <c r="H122" s="37" t="n">
        <v>110.663</v>
      </c>
      <c r="I122" s="36" t="n">
        <v>3464.522</v>
      </c>
      <c r="J122" s="37"/>
      <c r="K122" s="37" t="n">
        <v>27.339</v>
      </c>
    </row>
    <row r="123" customFormat="false" ht="11.25" hidden="false" customHeight="false" outlineLevel="0" collapsed="false">
      <c r="A123" s="34" t="s">
        <v>152</v>
      </c>
      <c r="E123" s="35" t="n">
        <v>1034.938</v>
      </c>
      <c r="F123" s="36" t="n">
        <v>265.421</v>
      </c>
      <c r="G123" s="37" t="n">
        <v>49.42</v>
      </c>
      <c r="H123" s="37" t="n">
        <v>0</v>
      </c>
      <c r="I123" s="36" t="n">
        <v>122.685</v>
      </c>
      <c r="J123" s="37"/>
      <c r="K123" s="37" t="n">
        <v>13.069</v>
      </c>
    </row>
    <row r="124" customFormat="false" ht="11.25" hidden="false" customHeight="false" outlineLevel="0" collapsed="false">
      <c r="A124" s="34" t="s">
        <v>153</v>
      </c>
      <c r="E124" s="35" t="n">
        <v>247.071</v>
      </c>
      <c r="F124" s="36" t="n">
        <v>135.191</v>
      </c>
      <c r="G124" s="37" t="n">
        <v>0</v>
      </c>
      <c r="H124" s="37" t="n">
        <v>94.092</v>
      </c>
      <c r="I124" s="36" t="n">
        <v>10.289</v>
      </c>
      <c r="J124" s="37"/>
      <c r="K124" s="37" t="n">
        <v>5.163</v>
      </c>
    </row>
    <row r="125" customFormat="false" ht="11.25" hidden="false" customHeight="false" outlineLevel="0" collapsed="false">
      <c r="A125" s="34" t="s">
        <v>154</v>
      </c>
      <c r="E125" s="35" t="n">
        <v>207.386</v>
      </c>
      <c r="F125" s="36" t="n">
        <v>39.79</v>
      </c>
      <c r="G125" s="37" t="n">
        <v>2.311</v>
      </c>
      <c r="H125" s="37" t="n">
        <v>9.106</v>
      </c>
      <c r="I125" s="36" t="n">
        <v>5.521</v>
      </c>
      <c r="J125" s="37"/>
      <c r="K125" s="37" t="n">
        <v>1.978</v>
      </c>
    </row>
    <row r="126" customFormat="false" ht="11.25" hidden="false" customHeight="false" outlineLevel="0" collapsed="false">
      <c r="A126" s="34" t="s">
        <v>155</v>
      </c>
      <c r="E126" s="35" t="n">
        <v>307.711</v>
      </c>
      <c r="F126" s="36" t="n">
        <v>1033.568</v>
      </c>
      <c r="G126" s="37" t="n">
        <v>56.374</v>
      </c>
      <c r="H126" s="37" t="n">
        <v>58.423</v>
      </c>
      <c r="I126" s="36" t="n">
        <v>486.262</v>
      </c>
      <c r="J126" s="37"/>
      <c r="K126" s="37" t="n">
        <v>551.134</v>
      </c>
    </row>
    <row r="127" customFormat="false" ht="11.25" hidden="false" customHeight="false" outlineLevel="0" collapsed="false">
      <c r="A127" s="34" t="s">
        <v>156</v>
      </c>
      <c r="E127" s="35" t="n">
        <v>233.205</v>
      </c>
      <c r="F127" s="36" t="n">
        <v>201.267</v>
      </c>
      <c r="G127" s="37" t="n">
        <v>92.268</v>
      </c>
      <c r="H127" s="37" t="n">
        <v>66.969</v>
      </c>
      <c r="I127" s="36" t="n">
        <v>483.691</v>
      </c>
      <c r="J127" s="37"/>
      <c r="K127" s="37" t="n">
        <v>15.477</v>
      </c>
    </row>
    <row r="128" customFormat="false" ht="11.25" hidden="false" customHeight="false" outlineLevel="0" collapsed="false">
      <c r="A128" s="34" t="s">
        <v>157</v>
      </c>
      <c r="E128" s="35" t="n">
        <v>183.044</v>
      </c>
      <c r="F128" s="36" t="n">
        <v>453.155</v>
      </c>
      <c r="G128" s="37" t="n">
        <v>40.805</v>
      </c>
      <c r="H128" s="37" t="n">
        <v>28.684</v>
      </c>
      <c r="I128" s="36" t="n">
        <v>327.803</v>
      </c>
      <c r="J128" s="37"/>
      <c r="K128" s="37" t="n">
        <v>0</v>
      </c>
    </row>
    <row r="129" customFormat="false" ht="11.25" hidden="false" customHeight="false" outlineLevel="0" collapsed="false">
      <c r="A129" s="34" t="s">
        <v>158</v>
      </c>
      <c r="E129" s="35" t="n">
        <v>207.818</v>
      </c>
      <c r="F129" s="36" t="n">
        <v>534.148</v>
      </c>
      <c r="G129" s="37" t="n">
        <v>52.092</v>
      </c>
      <c r="H129" s="37" t="n">
        <v>35.898</v>
      </c>
      <c r="I129" s="36" t="n">
        <v>349.634</v>
      </c>
      <c r="J129" s="37"/>
      <c r="K129" s="37" t="n">
        <v>0</v>
      </c>
    </row>
    <row r="130" customFormat="false" ht="11.25" hidden="false" customHeight="false" outlineLevel="0" collapsed="false">
      <c r="A130" s="34" t="s">
        <v>159</v>
      </c>
      <c r="E130" s="35" t="n">
        <v>231.953</v>
      </c>
      <c r="F130" s="36" t="n">
        <v>427.45</v>
      </c>
      <c r="G130" s="37" t="n">
        <v>36.611</v>
      </c>
      <c r="H130" s="37" t="n">
        <v>4.938</v>
      </c>
      <c r="I130" s="36" t="n">
        <v>95.37</v>
      </c>
      <c r="J130" s="37"/>
      <c r="K130" s="37" t="n">
        <v>10.285</v>
      </c>
    </row>
    <row r="131" customFormat="false" ht="11.25" hidden="false" customHeight="false" outlineLevel="0" collapsed="false">
      <c r="A131" s="34" t="s">
        <v>160</v>
      </c>
      <c r="E131" s="35" t="n">
        <v>88.195</v>
      </c>
      <c r="F131" s="36" t="n">
        <v>59.436</v>
      </c>
      <c r="G131" s="37" t="n">
        <v>4.721</v>
      </c>
      <c r="H131" s="37" t="n">
        <v>20.037</v>
      </c>
      <c r="I131" s="36" t="n">
        <v>1401.14</v>
      </c>
      <c r="J131" s="37"/>
      <c r="K131" s="37" t="n">
        <v>2.361</v>
      </c>
    </row>
    <row r="132" customFormat="false" ht="11.25" hidden="false" customHeight="false" outlineLevel="0" collapsed="false">
      <c r="A132" s="34" t="s">
        <v>161</v>
      </c>
      <c r="E132" s="35" t="n">
        <v>100.676</v>
      </c>
      <c r="F132" s="36" t="n">
        <v>51.382</v>
      </c>
      <c r="G132" s="37" t="n">
        <v>0</v>
      </c>
      <c r="H132" s="37" t="n">
        <v>72.632</v>
      </c>
      <c r="I132" s="36" t="n">
        <v>1.465</v>
      </c>
      <c r="J132" s="37"/>
      <c r="K132" s="37" t="n">
        <v>4.244</v>
      </c>
    </row>
    <row r="133" customFormat="false" ht="11.25" hidden="false" customHeight="false" outlineLevel="0" collapsed="false">
      <c r="A133" s="34" t="s">
        <v>162</v>
      </c>
      <c r="E133" s="35" t="n">
        <v>170.708</v>
      </c>
      <c r="F133" s="36" t="n">
        <v>135.219</v>
      </c>
      <c r="G133" s="37" t="n">
        <v>19.666</v>
      </c>
      <c r="H133" s="37" t="n">
        <v>1.859</v>
      </c>
      <c r="I133" s="36" t="n">
        <v>37.917</v>
      </c>
      <c r="J133" s="37"/>
      <c r="K133" s="37" t="n">
        <v>3.964</v>
      </c>
    </row>
    <row r="134" customFormat="false" ht="11.25" hidden="false" customHeight="false" outlineLevel="0" collapsed="false">
      <c r="A134" s="34" t="s">
        <v>163</v>
      </c>
      <c r="E134" s="35" t="n">
        <v>216.697</v>
      </c>
      <c r="F134" s="36" t="n">
        <v>32.015</v>
      </c>
      <c r="G134" s="37" t="n">
        <v>13.76</v>
      </c>
      <c r="H134" s="37" t="n">
        <v>0</v>
      </c>
      <c r="I134" s="36" t="n">
        <v>99.167</v>
      </c>
      <c r="J134" s="37"/>
      <c r="K134" s="37" t="n">
        <v>10.818</v>
      </c>
    </row>
    <row r="135" customFormat="false" ht="11.25" hidden="false" customHeight="false" outlineLevel="0" collapsed="false">
      <c r="A135" s="34" t="s">
        <v>164</v>
      </c>
      <c r="E135" s="35" t="n">
        <v>54.344</v>
      </c>
      <c r="F135" s="36" t="n">
        <v>999.184</v>
      </c>
      <c r="G135" s="37" t="n">
        <v>1.686</v>
      </c>
      <c r="H135" s="37" t="n">
        <v>47.605</v>
      </c>
      <c r="I135" s="36" t="n">
        <v>3.493</v>
      </c>
      <c r="J135" s="37"/>
      <c r="K135" s="37" t="n">
        <v>26.726</v>
      </c>
    </row>
    <row r="136" customFormat="false" ht="11.25" hidden="false" customHeight="false" outlineLevel="0" collapsed="false">
      <c r="A136" s="34" t="s">
        <v>165</v>
      </c>
      <c r="E136" s="35" t="n">
        <v>509.939</v>
      </c>
      <c r="F136" s="36" t="n">
        <v>172.002</v>
      </c>
      <c r="G136" s="37" t="n">
        <v>4.692</v>
      </c>
      <c r="H136" s="37" t="n">
        <v>2.895</v>
      </c>
      <c r="I136" s="36" t="n">
        <v>289.524</v>
      </c>
      <c r="J136" s="37"/>
      <c r="K136" s="37" t="n">
        <v>24.61</v>
      </c>
    </row>
    <row r="137" customFormat="false" ht="11.25" hidden="false" customHeight="false" outlineLevel="0" collapsed="false">
      <c r="A137" s="34" t="s">
        <v>166</v>
      </c>
      <c r="E137" s="35" t="n">
        <v>83.934</v>
      </c>
      <c r="F137" s="36" t="n">
        <v>163.725</v>
      </c>
      <c r="G137" s="37" t="n">
        <v>13.994</v>
      </c>
      <c r="H137" s="37" t="n">
        <v>1.096</v>
      </c>
      <c r="I137" s="36" t="n">
        <v>18.507</v>
      </c>
      <c r="J137" s="37"/>
      <c r="K137" s="37" t="n">
        <v>2.51</v>
      </c>
    </row>
    <row r="138" customFormat="false" ht="11.25" hidden="false" customHeight="false" outlineLevel="0" collapsed="false">
      <c r="A138" s="34" t="s">
        <v>167</v>
      </c>
      <c r="E138" s="35" t="n">
        <v>155.691</v>
      </c>
      <c r="F138" s="36" t="n">
        <v>49.425</v>
      </c>
      <c r="G138" s="37" t="n">
        <v>0</v>
      </c>
      <c r="H138" s="37" t="n">
        <v>86.318</v>
      </c>
      <c r="I138" s="36" t="n">
        <v>2.149</v>
      </c>
      <c r="J138" s="37"/>
      <c r="K138" s="37" t="n">
        <v>1.72</v>
      </c>
    </row>
    <row r="139" customFormat="false" ht="11.25" hidden="false" customHeight="false" outlineLevel="0" collapsed="false">
      <c r="A139" s="34" t="s">
        <v>168</v>
      </c>
      <c r="E139" s="35" t="n">
        <v>213.087</v>
      </c>
      <c r="F139" s="36" t="n">
        <v>601.569</v>
      </c>
      <c r="G139" s="37" t="n">
        <v>55.524</v>
      </c>
      <c r="H139" s="37" t="n">
        <v>33.395</v>
      </c>
      <c r="I139" s="36" t="n">
        <v>264.591</v>
      </c>
      <c r="J139" s="37"/>
      <c r="K139" s="37" t="n">
        <v>0</v>
      </c>
    </row>
    <row r="140" customFormat="false" ht="11.25" hidden="false" customHeight="false" outlineLevel="0" collapsed="false">
      <c r="A140" s="34" t="s">
        <v>169</v>
      </c>
      <c r="E140" s="35" t="n">
        <v>77.989</v>
      </c>
      <c r="F140" s="36" t="n">
        <v>906.2</v>
      </c>
      <c r="G140" s="37" t="n">
        <v>17.099</v>
      </c>
      <c r="H140" s="37" t="n">
        <v>35.642</v>
      </c>
      <c r="I140" s="36" t="n">
        <v>8586.06</v>
      </c>
      <c r="J140" s="37"/>
      <c r="K140" s="37" t="n">
        <v>6.449</v>
      </c>
    </row>
    <row r="141" customFormat="false" ht="11.25" hidden="false" customHeight="false" outlineLevel="0" collapsed="false">
      <c r="A141" s="34" t="s">
        <v>170</v>
      </c>
      <c r="E141" s="35" t="n">
        <v>193.148</v>
      </c>
      <c r="F141" s="36" t="n">
        <v>499.416</v>
      </c>
      <c r="G141" s="37" t="n">
        <v>50.7</v>
      </c>
      <c r="H141" s="37" t="n">
        <v>33.445</v>
      </c>
      <c r="I141" s="36" t="n">
        <v>339.622</v>
      </c>
      <c r="J141" s="37"/>
      <c r="K141" s="37" t="n">
        <v>0</v>
      </c>
    </row>
    <row r="142" customFormat="false" ht="11.25" hidden="false" customHeight="false" outlineLevel="0" collapsed="false">
      <c r="A142" s="34" t="s">
        <v>171</v>
      </c>
      <c r="E142" s="35" t="n">
        <v>45.194</v>
      </c>
      <c r="F142" s="36" t="n">
        <v>13.677</v>
      </c>
      <c r="G142" s="37" t="n">
        <v>1.409</v>
      </c>
      <c r="H142" s="37" t="n">
        <v>27.155</v>
      </c>
      <c r="I142" s="36" t="n">
        <v>4.59</v>
      </c>
      <c r="J142" s="37"/>
      <c r="K142" s="37" t="n">
        <v>8.178</v>
      </c>
    </row>
    <row r="143" customFormat="false" ht="11.25" hidden="false" customHeight="false" outlineLevel="0" collapsed="false">
      <c r="A143" s="34" t="s">
        <v>172</v>
      </c>
      <c r="E143" s="35" t="n">
        <v>366.665</v>
      </c>
      <c r="F143" s="36" t="n">
        <v>725.434</v>
      </c>
      <c r="G143" s="37" t="n">
        <v>48.095</v>
      </c>
      <c r="H143" s="37" t="n">
        <v>1.434</v>
      </c>
      <c r="I143" s="36" t="n">
        <v>94.586</v>
      </c>
      <c r="J143" s="37"/>
      <c r="K143" s="37" t="n">
        <v>11.148</v>
      </c>
    </row>
    <row r="144" customFormat="false" ht="11.25" hidden="false" customHeight="false" outlineLevel="0" collapsed="false">
      <c r="A144" s="34" t="s">
        <v>173</v>
      </c>
      <c r="E144" s="35" t="n">
        <v>212.379</v>
      </c>
      <c r="F144" s="36" t="n">
        <v>31.001</v>
      </c>
      <c r="G144" s="37" t="n">
        <v>0</v>
      </c>
      <c r="H144" s="37" t="n">
        <v>21.108</v>
      </c>
      <c r="I144" s="36" t="n">
        <v>2.002</v>
      </c>
      <c r="J144" s="37"/>
      <c r="K144" s="37" t="n">
        <v>2.009</v>
      </c>
    </row>
    <row r="145" customFormat="false" ht="11.25" hidden="false" customHeight="false" outlineLevel="0" collapsed="false">
      <c r="A145" s="34" t="s">
        <v>174</v>
      </c>
      <c r="E145" s="35" t="n">
        <v>145.807</v>
      </c>
      <c r="F145" s="36" t="n">
        <v>327.017</v>
      </c>
      <c r="G145" s="37" t="n">
        <v>47.132</v>
      </c>
      <c r="H145" s="37" t="n">
        <v>4.82</v>
      </c>
      <c r="I145" s="36" t="n">
        <v>22.577</v>
      </c>
      <c r="J145" s="37"/>
      <c r="K145" s="37" t="n">
        <v>2.886</v>
      </c>
    </row>
    <row r="146" customFormat="false" ht="11.25" hidden="false" customHeight="false" outlineLevel="0" collapsed="false">
      <c r="A146" s="34" t="s">
        <v>175</v>
      </c>
      <c r="E146" s="35" t="n">
        <v>98.516</v>
      </c>
      <c r="F146" s="36" t="n">
        <v>102.387</v>
      </c>
      <c r="G146" s="37" t="n">
        <v>5.926</v>
      </c>
      <c r="H146" s="37" t="n">
        <v>103.654</v>
      </c>
      <c r="I146" s="36" t="n">
        <v>3.997</v>
      </c>
      <c r="J146" s="37"/>
      <c r="K146" s="37" t="n">
        <v>12.585</v>
      </c>
    </row>
    <row r="147" customFormat="false" ht="11.25" hidden="false" customHeight="false" outlineLevel="0" collapsed="false">
      <c r="A147" s="34" t="s">
        <v>176</v>
      </c>
      <c r="E147" s="35" t="n">
        <v>24.807</v>
      </c>
      <c r="F147" s="36" t="n">
        <v>55.495</v>
      </c>
      <c r="G147" s="37" t="n">
        <v>1.876</v>
      </c>
      <c r="H147" s="37" t="n">
        <v>1.604</v>
      </c>
      <c r="I147" s="36" t="n">
        <v>7.169</v>
      </c>
      <c r="J147" s="37"/>
      <c r="K147" s="37" t="n">
        <v>1.959</v>
      </c>
    </row>
    <row r="148" customFormat="false" ht="11.25" hidden="false" customHeight="false" outlineLevel="0" collapsed="false">
      <c r="A148" s="34" t="s">
        <v>177</v>
      </c>
      <c r="E148" s="35" t="n">
        <v>200.439</v>
      </c>
      <c r="F148" s="36" t="n">
        <v>499.977</v>
      </c>
      <c r="G148" s="37" t="n">
        <v>51.136</v>
      </c>
      <c r="H148" s="37" t="n">
        <v>37.233</v>
      </c>
      <c r="I148" s="36" t="n">
        <v>338.092</v>
      </c>
      <c r="J148" s="37"/>
      <c r="K148" s="37" t="n">
        <v>0</v>
      </c>
    </row>
    <row r="149" customFormat="false" ht="11.25" hidden="false" customHeight="false" outlineLevel="0" collapsed="false">
      <c r="A149" s="34" t="s">
        <v>178</v>
      </c>
      <c r="E149" s="35" t="n">
        <v>21.028</v>
      </c>
      <c r="F149" s="36" t="n">
        <v>117.805</v>
      </c>
      <c r="G149" s="37" t="n">
        <v>12.165</v>
      </c>
      <c r="H149" s="37" t="n">
        <v>1.783</v>
      </c>
      <c r="I149" s="36" t="n">
        <v>13.141</v>
      </c>
      <c r="J149" s="37"/>
      <c r="K149" s="37" t="n">
        <v>2.022</v>
      </c>
    </row>
    <row r="150" customFormat="false" ht="11.25" hidden="false" customHeight="false" outlineLevel="0" collapsed="false">
      <c r="A150" s="34" t="s">
        <v>179</v>
      </c>
      <c r="E150" s="35" t="n">
        <v>55.829</v>
      </c>
      <c r="F150" s="36" t="n">
        <v>47.33</v>
      </c>
      <c r="G150" s="37" t="n">
        <v>0</v>
      </c>
      <c r="H150" s="37" t="n">
        <v>114.19</v>
      </c>
      <c r="I150" s="36" t="n">
        <v>3.849</v>
      </c>
      <c r="J150" s="37"/>
      <c r="K150" s="37" t="n">
        <v>5.582</v>
      </c>
    </row>
    <row r="151" customFormat="false" ht="11.25" hidden="false" customHeight="false" outlineLevel="0" collapsed="false">
      <c r="A151" s="34" t="s">
        <v>180</v>
      </c>
      <c r="E151" s="35" t="n">
        <v>99.24</v>
      </c>
      <c r="F151" s="36" t="n">
        <v>292.928</v>
      </c>
      <c r="G151" s="37" t="n">
        <v>4.916</v>
      </c>
      <c r="H151" s="37" t="n">
        <v>1.987</v>
      </c>
      <c r="I151" s="36" t="n">
        <v>91.799</v>
      </c>
      <c r="J151" s="37"/>
      <c r="K151" s="37" t="n">
        <v>20.329</v>
      </c>
    </row>
    <row r="152" customFormat="false" ht="11.25" hidden="false" customHeight="false" outlineLevel="0" collapsed="false">
      <c r="A152" s="34" t="s">
        <v>181</v>
      </c>
      <c r="E152" s="35" t="n">
        <v>143.816</v>
      </c>
      <c r="F152" s="36" t="n">
        <v>108.181</v>
      </c>
      <c r="G152" s="37" t="n">
        <v>5.974</v>
      </c>
      <c r="H152" s="37" t="n">
        <v>99.772</v>
      </c>
      <c r="I152" s="36" t="n">
        <v>3.089</v>
      </c>
      <c r="J152" s="37"/>
      <c r="K152" s="37" t="n">
        <v>7.569</v>
      </c>
    </row>
    <row r="153" customFormat="false" ht="11.25" hidden="false" customHeight="false" outlineLevel="0" collapsed="false">
      <c r="A153" s="34" t="s">
        <v>182</v>
      </c>
      <c r="E153" s="35" t="n">
        <v>205.26</v>
      </c>
      <c r="F153" s="36" t="n">
        <v>627.015</v>
      </c>
      <c r="G153" s="37" t="n">
        <v>59.447</v>
      </c>
      <c r="H153" s="37" t="n">
        <v>36.555</v>
      </c>
      <c r="I153" s="36" t="n">
        <v>506.504</v>
      </c>
      <c r="J153" s="37"/>
      <c r="K153" s="37" t="n">
        <v>0</v>
      </c>
    </row>
    <row r="154" customFormat="false" ht="11.25" hidden="false" customHeight="false" outlineLevel="0" collapsed="false">
      <c r="A154" s="34" t="s">
        <v>183</v>
      </c>
      <c r="E154" s="35" t="n">
        <v>134.239</v>
      </c>
      <c r="F154" s="36" t="n">
        <v>478.083</v>
      </c>
      <c r="G154" s="37" t="n">
        <v>80.218</v>
      </c>
      <c r="H154" s="37" t="n">
        <v>11.259</v>
      </c>
      <c r="I154" s="36" t="n">
        <v>85.566</v>
      </c>
      <c r="J154" s="37"/>
      <c r="K154" s="37" t="n">
        <v>9.769</v>
      </c>
    </row>
    <row r="155" customFormat="false" ht="11.25" hidden="false" customHeight="false" outlineLevel="0" collapsed="false">
      <c r="A155" s="34" t="s">
        <v>184</v>
      </c>
      <c r="E155" s="35" t="n">
        <v>89.88</v>
      </c>
      <c r="F155" s="36" t="n">
        <v>21.245</v>
      </c>
      <c r="G155" s="37" t="n">
        <v>13.265</v>
      </c>
      <c r="H155" s="37" t="n">
        <v>3.528</v>
      </c>
      <c r="I155" s="36" t="n">
        <v>56.342</v>
      </c>
      <c r="J155" s="37"/>
      <c r="K155" s="37" t="n">
        <v>15.485</v>
      </c>
    </row>
    <row r="156" customFormat="false" ht="11.25" hidden="false" customHeight="false" outlineLevel="0" collapsed="false">
      <c r="A156" s="34" t="s">
        <v>185</v>
      </c>
      <c r="E156" s="35" t="n">
        <v>1082.991</v>
      </c>
      <c r="F156" s="36" t="n">
        <v>896.52</v>
      </c>
      <c r="G156" s="37" t="n">
        <v>20.11</v>
      </c>
      <c r="H156" s="37" t="n">
        <v>5.004</v>
      </c>
      <c r="I156" s="36" t="n">
        <v>1.684</v>
      </c>
      <c r="J156" s="37"/>
      <c r="K156" s="37" t="n">
        <v>7.224</v>
      </c>
    </row>
    <row r="157" customFormat="false" ht="11.25" hidden="false" customHeight="false" outlineLevel="0" collapsed="false">
      <c r="A157" s="34" t="s">
        <v>186</v>
      </c>
      <c r="E157" s="35" t="n">
        <v>15.609</v>
      </c>
      <c r="F157" s="36" t="n">
        <v>4.399</v>
      </c>
      <c r="G157" s="37" t="n">
        <v>0.639</v>
      </c>
      <c r="H157" s="37" t="n">
        <v>6.513</v>
      </c>
      <c r="I157" s="36" t="n">
        <v>1.881</v>
      </c>
      <c r="J157" s="37"/>
      <c r="K157" s="37" t="n">
        <v>3.871</v>
      </c>
    </row>
    <row r="158" customFormat="false" ht="11.25" hidden="false" customHeight="false" outlineLevel="0" collapsed="false">
      <c r="A158" s="34" t="s">
        <v>187</v>
      </c>
      <c r="E158" s="35" t="n">
        <v>727.693</v>
      </c>
      <c r="F158" s="36" t="n">
        <v>23.663</v>
      </c>
      <c r="G158" s="37" t="n">
        <v>4.738</v>
      </c>
      <c r="H158" s="37" t="n">
        <v>108.344</v>
      </c>
      <c r="I158" s="36" t="n">
        <v>20.405</v>
      </c>
      <c r="J158" s="37"/>
      <c r="K158" s="37" t="n">
        <v>25.429</v>
      </c>
    </row>
    <row r="159" customFormat="false" ht="11.25" hidden="false" customHeight="false" outlineLevel="0" collapsed="false">
      <c r="A159" s="34" t="s">
        <v>188</v>
      </c>
      <c r="E159" s="35" t="n">
        <v>90.737</v>
      </c>
      <c r="F159" s="36" t="n">
        <v>252.998</v>
      </c>
      <c r="G159" s="37" t="n">
        <v>12.805</v>
      </c>
      <c r="H159" s="37" t="n">
        <v>2.943</v>
      </c>
      <c r="I159" s="36" t="n">
        <v>38.313</v>
      </c>
      <c r="J159" s="37"/>
      <c r="K159" s="37" t="n">
        <v>3.623</v>
      </c>
    </row>
    <row r="160" customFormat="false" ht="11.25" hidden="false" customHeight="false" outlineLevel="0" collapsed="false">
      <c r="A160" s="34" t="s">
        <v>189</v>
      </c>
      <c r="E160" s="35" t="n">
        <v>93.192</v>
      </c>
      <c r="F160" s="36" t="n">
        <v>2963.041</v>
      </c>
      <c r="G160" s="37" t="n">
        <v>15.143</v>
      </c>
      <c r="H160" s="37" t="n">
        <v>13.528</v>
      </c>
      <c r="I160" s="36" t="n">
        <v>506.02</v>
      </c>
      <c r="J160" s="37"/>
      <c r="K160" s="37" t="n">
        <v>12.81</v>
      </c>
    </row>
    <row r="161" customFormat="false" ht="11.25" hidden="false" customHeight="false" outlineLevel="0" collapsed="false">
      <c r="A161" s="34" t="s">
        <v>190</v>
      </c>
      <c r="E161" s="35" t="n">
        <v>198.82</v>
      </c>
      <c r="F161" s="36" t="n">
        <v>29.585</v>
      </c>
      <c r="G161" s="37" t="n">
        <v>19.476</v>
      </c>
      <c r="H161" s="37" t="n">
        <v>12.708</v>
      </c>
      <c r="I161" s="36" t="n">
        <v>19.388</v>
      </c>
      <c r="J161" s="37"/>
      <c r="K161" s="37" t="n">
        <v>18.34</v>
      </c>
    </row>
    <row r="162" customFormat="false" ht="11.25" hidden="false" customHeight="false" outlineLevel="0" collapsed="false">
      <c r="A162" s="34" t="s">
        <v>191</v>
      </c>
      <c r="E162" s="35" t="n">
        <v>208.554</v>
      </c>
      <c r="F162" s="36" t="n">
        <v>614.092</v>
      </c>
      <c r="G162" s="37" t="n">
        <v>54.012</v>
      </c>
      <c r="H162" s="37" t="n">
        <v>37.589</v>
      </c>
      <c r="I162" s="36" t="n">
        <v>348.971</v>
      </c>
      <c r="J162" s="37"/>
      <c r="K162" s="37" t="n">
        <v>0</v>
      </c>
    </row>
    <row r="163" customFormat="false" ht="11.25" hidden="false" customHeight="false" outlineLevel="0" collapsed="false">
      <c r="A163" s="34" t="s">
        <v>192</v>
      </c>
      <c r="E163" s="35" t="n">
        <v>93.729</v>
      </c>
      <c r="F163" s="36" t="n">
        <v>254.6</v>
      </c>
      <c r="G163" s="37" t="n">
        <v>33.481</v>
      </c>
      <c r="H163" s="37" t="n">
        <v>45.001</v>
      </c>
      <c r="I163" s="36" t="n">
        <v>213.79</v>
      </c>
      <c r="J163" s="37"/>
      <c r="K163" s="37" t="n">
        <v>25.214</v>
      </c>
    </row>
    <row r="164" customFormat="false" ht="11.25" hidden="false" customHeight="false" outlineLevel="0" collapsed="false">
      <c r="A164" s="34" t="s">
        <v>193</v>
      </c>
      <c r="E164" s="35" t="n">
        <v>4927.3</v>
      </c>
      <c r="F164" s="36" t="n">
        <v>3573.331</v>
      </c>
      <c r="G164" s="37" t="n">
        <v>276.912</v>
      </c>
      <c r="H164" s="37" t="n">
        <v>63.992</v>
      </c>
      <c r="I164" s="36" t="n">
        <v>27123.72</v>
      </c>
      <c r="J164" s="37"/>
      <c r="K164" s="37" t="n">
        <v>40.145</v>
      </c>
    </row>
    <row r="165" customFormat="false" ht="11.25" hidden="false" customHeight="false" outlineLevel="0" collapsed="false">
      <c r="A165" s="34" t="s">
        <v>194</v>
      </c>
      <c r="E165" s="35" t="n">
        <v>105.702</v>
      </c>
      <c r="F165" s="36" t="n">
        <v>68.762</v>
      </c>
      <c r="G165" s="37" t="n">
        <v>0</v>
      </c>
      <c r="H165" s="37" t="n">
        <v>41.781</v>
      </c>
      <c r="I165" s="36" t="n">
        <v>6.523</v>
      </c>
      <c r="J165" s="37"/>
      <c r="K165" s="37" t="n">
        <v>2.256</v>
      </c>
    </row>
    <row r="166" customFormat="false" ht="11.25" hidden="false" customHeight="false" outlineLevel="0" collapsed="false">
      <c r="A166" s="34" t="s">
        <v>195</v>
      </c>
      <c r="E166" s="35" t="n">
        <v>1256.826</v>
      </c>
      <c r="F166" s="36" t="n">
        <v>27818.651</v>
      </c>
      <c r="G166" s="37" t="n">
        <v>84.386</v>
      </c>
      <c r="H166" s="37" t="n">
        <v>655.344</v>
      </c>
      <c r="I166" s="36" t="n">
        <v>36015.234</v>
      </c>
      <c r="J166" s="37"/>
      <c r="K166" s="37" t="n">
        <v>54.25</v>
      </c>
    </row>
    <row r="167" customFormat="false" ht="11.25" hidden="false" customHeight="false" outlineLevel="0" collapsed="false">
      <c r="A167" s="34" t="s">
        <v>196</v>
      </c>
      <c r="E167" s="35" t="n">
        <v>211.064</v>
      </c>
      <c r="F167" s="36" t="n">
        <v>22.507</v>
      </c>
      <c r="G167" s="37" t="n">
        <v>1.252</v>
      </c>
      <c r="H167" s="37" t="n">
        <v>9.407</v>
      </c>
      <c r="I167" s="36" t="n">
        <v>11.347</v>
      </c>
      <c r="J167" s="37"/>
      <c r="K167" s="37" t="n">
        <v>7.027</v>
      </c>
    </row>
    <row r="168" customFormat="false" ht="11.25" hidden="false" customHeight="false" outlineLevel="0" collapsed="false">
      <c r="A168" s="34" t="s">
        <v>197</v>
      </c>
      <c r="E168" s="35" t="n">
        <v>1663.656</v>
      </c>
      <c r="F168" s="36" t="n">
        <v>241.262</v>
      </c>
      <c r="G168" s="37" t="n">
        <v>0</v>
      </c>
      <c r="H168" s="37" t="n">
        <v>0</v>
      </c>
      <c r="I168" s="36" t="n">
        <v>166.219</v>
      </c>
      <c r="J168" s="37"/>
      <c r="K168" s="37" t="n">
        <v>10.787</v>
      </c>
    </row>
    <row r="169" customFormat="false" ht="11.25" hidden="false" customHeight="false" outlineLevel="0" collapsed="false">
      <c r="A169" s="34" t="s">
        <v>198</v>
      </c>
      <c r="E169" s="35" t="n">
        <v>172.518</v>
      </c>
      <c r="F169" s="36" t="n">
        <v>41.48</v>
      </c>
      <c r="G169" s="37" t="n">
        <v>0</v>
      </c>
      <c r="H169" s="37" t="n">
        <v>19.143</v>
      </c>
      <c r="I169" s="36" t="n">
        <v>1.667</v>
      </c>
      <c r="J169" s="37"/>
      <c r="K169" s="37" t="n">
        <v>5.088</v>
      </c>
    </row>
    <row r="170" customFormat="false" ht="11.25" hidden="false" customHeight="false" outlineLevel="0" collapsed="false">
      <c r="A170" s="34" t="s">
        <v>199</v>
      </c>
      <c r="E170" s="35" t="n">
        <v>88.131</v>
      </c>
      <c r="F170" s="36" t="n">
        <v>14.536</v>
      </c>
      <c r="G170" s="37" t="n">
        <v>0</v>
      </c>
      <c r="H170" s="37" t="n">
        <v>9.579</v>
      </c>
      <c r="I170" s="36" t="n">
        <v>1.594</v>
      </c>
      <c r="J170" s="37"/>
      <c r="K170" s="37" t="n">
        <v>1.95</v>
      </c>
    </row>
    <row r="171" customFormat="false" ht="11.25" hidden="false" customHeight="false" outlineLevel="0" collapsed="false">
      <c r="A171" s="34" t="s">
        <v>200</v>
      </c>
      <c r="E171" s="35" t="n">
        <v>540</v>
      </c>
      <c r="F171" s="36" t="n">
        <v>4678.151</v>
      </c>
      <c r="G171" s="37" t="n">
        <v>173.974</v>
      </c>
      <c r="H171" s="37" t="n">
        <v>155.952</v>
      </c>
      <c r="I171" s="36" t="n">
        <v>29891.144</v>
      </c>
      <c r="J171" s="37"/>
      <c r="K171" s="37" t="n">
        <v>46.192</v>
      </c>
    </row>
    <row r="172" customFormat="false" ht="11.25" hidden="false" customHeight="false" outlineLevel="0" collapsed="false">
      <c r="A172" s="34" t="s">
        <v>201</v>
      </c>
      <c r="E172" s="35" t="n">
        <v>316.346</v>
      </c>
      <c r="F172" s="36" t="n">
        <v>296.85</v>
      </c>
      <c r="G172" s="37" t="n">
        <v>34.6</v>
      </c>
      <c r="H172" s="37" t="n">
        <v>40.228</v>
      </c>
      <c r="I172" s="36" t="n">
        <v>147.487</v>
      </c>
      <c r="J172" s="37"/>
      <c r="K172" s="37" t="n">
        <v>5.416</v>
      </c>
    </row>
    <row r="173" customFormat="false" ht="11.25" hidden="false" customHeight="false" outlineLevel="0" collapsed="false">
      <c r="A173" s="34" t="s">
        <v>202</v>
      </c>
      <c r="E173" s="35" t="n">
        <v>95.533</v>
      </c>
      <c r="F173" s="36" t="n">
        <v>106.014</v>
      </c>
      <c r="G173" s="37" t="n">
        <v>10.888</v>
      </c>
      <c r="H173" s="37" t="n">
        <v>20.334</v>
      </c>
      <c r="I173" s="36" t="n">
        <v>116.633</v>
      </c>
      <c r="J173" s="37"/>
      <c r="K173" s="37" t="n">
        <v>13.521</v>
      </c>
    </row>
    <row r="174" customFormat="false" ht="11.25" hidden="false" customHeight="false" outlineLevel="0" collapsed="false">
      <c r="A174" s="34" t="s">
        <v>203</v>
      </c>
      <c r="E174" s="35" t="n">
        <v>320.41</v>
      </c>
      <c r="F174" s="36" t="n">
        <v>563.069</v>
      </c>
      <c r="G174" s="37" t="n">
        <v>80.653</v>
      </c>
      <c r="H174" s="37" t="n">
        <v>24.139</v>
      </c>
      <c r="I174" s="36" t="n">
        <v>294.724</v>
      </c>
      <c r="J174" s="37"/>
      <c r="K174" s="37" t="n">
        <v>33.464</v>
      </c>
    </row>
    <row r="175" customFormat="false" ht="11.25" hidden="false" customHeight="false" outlineLevel="0" collapsed="false">
      <c r="A175" s="34" t="s">
        <v>204</v>
      </c>
      <c r="E175" s="35" t="n">
        <v>76.376</v>
      </c>
      <c r="F175" s="36" t="n">
        <v>14.723</v>
      </c>
      <c r="G175" s="37" t="n">
        <v>2.713</v>
      </c>
      <c r="H175" s="37" t="n">
        <v>4.548</v>
      </c>
      <c r="I175" s="36" t="n">
        <v>2.208</v>
      </c>
      <c r="J175" s="37"/>
      <c r="K175" s="37" t="n">
        <v>2.021</v>
      </c>
    </row>
    <row r="176" customFormat="false" ht="11.25" hidden="false" customHeight="false" outlineLevel="0" collapsed="false">
      <c r="A176" s="34" t="s">
        <v>205</v>
      </c>
      <c r="E176" s="35" t="n">
        <v>141.217</v>
      </c>
      <c r="F176" s="36" t="n">
        <v>45.477</v>
      </c>
      <c r="G176" s="37" t="n">
        <v>6.122</v>
      </c>
      <c r="H176" s="37" t="n">
        <v>22.568</v>
      </c>
      <c r="I176" s="36" t="n">
        <v>3.39</v>
      </c>
      <c r="J176" s="37"/>
      <c r="K176" s="37" t="n">
        <v>5.049</v>
      </c>
    </row>
    <row r="177" customFormat="false" ht="11.25" hidden="false" customHeight="false" outlineLevel="0" collapsed="false">
      <c r="A177" s="34" t="s">
        <v>206</v>
      </c>
      <c r="E177" s="35" t="n">
        <v>274.302</v>
      </c>
      <c r="F177" s="36" t="n">
        <v>262.11</v>
      </c>
      <c r="G177" s="37" t="n">
        <v>13.529</v>
      </c>
      <c r="H177" s="37" t="n">
        <v>13.409</v>
      </c>
      <c r="I177" s="36" t="n">
        <v>271.358</v>
      </c>
      <c r="J177" s="37"/>
      <c r="K177" s="37" t="n">
        <v>4.741</v>
      </c>
    </row>
    <row r="178" customFormat="false" ht="11.25" hidden="false" customHeight="false" outlineLevel="0" collapsed="false">
      <c r="A178" s="34" t="s">
        <v>207</v>
      </c>
      <c r="E178" s="35" t="n">
        <v>256.918</v>
      </c>
      <c r="F178" s="36" t="n">
        <v>17.517</v>
      </c>
      <c r="G178" s="37" t="n">
        <v>3.011</v>
      </c>
      <c r="H178" s="37" t="n">
        <v>27.239</v>
      </c>
      <c r="I178" s="36" t="n">
        <v>5.913</v>
      </c>
      <c r="J178" s="37"/>
      <c r="K178" s="37" t="n">
        <v>2.645</v>
      </c>
    </row>
    <row r="179" customFormat="false" ht="11.25" hidden="false" customHeight="false" outlineLevel="0" collapsed="false">
      <c r="A179" s="34" t="s">
        <v>208</v>
      </c>
      <c r="E179" s="35" t="n">
        <v>789.036</v>
      </c>
      <c r="F179" s="36" t="n">
        <v>23.266</v>
      </c>
      <c r="G179" s="37" t="n">
        <v>11.284</v>
      </c>
      <c r="H179" s="37" t="n">
        <v>50.79</v>
      </c>
      <c r="I179" s="36" t="n">
        <v>27.04</v>
      </c>
      <c r="J179" s="37"/>
      <c r="K179" s="37" t="n">
        <v>33.801</v>
      </c>
    </row>
    <row r="180" customFormat="false" ht="11.25" hidden="false" customHeight="false" outlineLevel="0" collapsed="false">
      <c r="A180" s="34" t="s">
        <v>209</v>
      </c>
      <c r="E180" s="35" t="n">
        <v>211.197</v>
      </c>
      <c r="F180" s="36" t="n">
        <v>526.802</v>
      </c>
      <c r="G180" s="37" t="n">
        <v>50.528</v>
      </c>
      <c r="H180" s="37" t="n">
        <v>37.3</v>
      </c>
      <c r="I180" s="36" t="n">
        <v>366.122</v>
      </c>
      <c r="J180" s="37"/>
      <c r="K180" s="37" t="n">
        <v>0</v>
      </c>
    </row>
    <row r="181" customFormat="false" ht="11.25" hidden="false" customHeight="false" outlineLevel="0" collapsed="false">
      <c r="A181" s="34" t="s">
        <v>210</v>
      </c>
      <c r="E181" s="35" t="n">
        <v>613.32</v>
      </c>
      <c r="F181" s="36" t="n">
        <v>445.53</v>
      </c>
      <c r="G181" s="37" t="n">
        <v>31.35</v>
      </c>
      <c r="H181" s="37" t="n">
        <v>120.384</v>
      </c>
      <c r="I181" s="36" t="n">
        <v>3627.117</v>
      </c>
      <c r="J181" s="37"/>
      <c r="K181" s="37" t="n">
        <v>18.765</v>
      </c>
    </row>
    <row r="182" customFormat="false" ht="11.25" hidden="false" customHeight="false" outlineLevel="0" collapsed="false">
      <c r="A182" s="34" t="s">
        <v>211</v>
      </c>
      <c r="E182" s="35" t="n">
        <v>627.256</v>
      </c>
      <c r="F182" s="36" t="n">
        <v>352.021</v>
      </c>
      <c r="G182" s="37" t="n">
        <v>109.362</v>
      </c>
      <c r="H182" s="37" t="n">
        <v>136.313</v>
      </c>
      <c r="I182" s="36" t="n">
        <v>489.616</v>
      </c>
      <c r="J182" s="37"/>
      <c r="K182" s="37" t="n">
        <v>47.537</v>
      </c>
    </row>
    <row r="183" customFormat="false" ht="11.25" hidden="false" customHeight="false" outlineLevel="0" collapsed="false">
      <c r="A183" s="34" t="s">
        <v>212</v>
      </c>
      <c r="E183" s="35" t="n">
        <v>199.291</v>
      </c>
      <c r="F183" s="36" t="n">
        <v>155.176</v>
      </c>
      <c r="G183" s="37" t="n">
        <v>46.081</v>
      </c>
      <c r="H183" s="37" t="n">
        <v>0</v>
      </c>
      <c r="I183" s="36" t="n">
        <v>110.105</v>
      </c>
      <c r="J183" s="37"/>
      <c r="K183" s="37" t="n">
        <v>18.656</v>
      </c>
    </row>
    <row r="184" customFormat="false" ht="11.25" hidden="false" customHeight="false" outlineLevel="0" collapsed="false">
      <c r="A184" s="34" t="s">
        <v>213</v>
      </c>
      <c r="E184" s="35" t="n">
        <v>624.915</v>
      </c>
      <c r="F184" s="36" t="n">
        <v>396.579</v>
      </c>
      <c r="G184" s="37" t="n">
        <v>57.94</v>
      </c>
      <c r="H184" s="37" t="n">
        <v>0</v>
      </c>
      <c r="I184" s="36" t="n">
        <v>475.138</v>
      </c>
      <c r="J184" s="37"/>
      <c r="K184" s="37" t="n">
        <v>38.174</v>
      </c>
    </row>
    <row r="185" customFormat="false" ht="11.25" hidden="false" customHeight="false" outlineLevel="0" collapsed="false">
      <c r="A185" s="34" t="s">
        <v>214</v>
      </c>
      <c r="E185" s="35" t="n">
        <v>105.917</v>
      </c>
      <c r="F185" s="36" t="n">
        <v>395.786</v>
      </c>
      <c r="G185" s="37" t="n">
        <v>8.518</v>
      </c>
      <c r="H185" s="37" t="n">
        <v>6.727</v>
      </c>
      <c r="I185" s="36" t="n">
        <v>139.545</v>
      </c>
      <c r="J185" s="37"/>
      <c r="K185" s="37" t="n">
        <v>6.187</v>
      </c>
    </row>
    <row r="186" customFormat="false" ht="11.25" hidden="false" customHeight="false" outlineLevel="0" collapsed="false">
      <c r="A186" s="34" t="s">
        <v>215</v>
      </c>
      <c r="E186" s="35" t="n">
        <v>64.766</v>
      </c>
      <c r="F186" s="36" t="n">
        <v>24.91</v>
      </c>
      <c r="G186" s="37" t="n">
        <v>7.563</v>
      </c>
      <c r="H186" s="37" t="n">
        <v>72.048</v>
      </c>
      <c r="I186" s="36" t="n">
        <v>2.118</v>
      </c>
      <c r="J186" s="37"/>
      <c r="K186" s="37" t="n">
        <v>1.962</v>
      </c>
    </row>
    <row r="187" customFormat="false" ht="11.25" hidden="false" customHeight="false" outlineLevel="0" collapsed="false">
      <c r="A187" s="34" t="s">
        <v>216</v>
      </c>
      <c r="E187" s="35" t="n">
        <v>212.231</v>
      </c>
      <c r="F187" s="36" t="n">
        <v>608.43</v>
      </c>
      <c r="G187" s="37" t="n">
        <v>57.287</v>
      </c>
      <c r="H187" s="37" t="n">
        <v>39.698</v>
      </c>
      <c r="I187" s="36" t="n">
        <v>377.941</v>
      </c>
      <c r="J187" s="37"/>
      <c r="K187" s="37" t="n">
        <v>0</v>
      </c>
    </row>
    <row r="188" customFormat="false" ht="11.25" hidden="false" customHeight="false" outlineLevel="0" collapsed="false">
      <c r="A188" s="34" t="s">
        <v>217</v>
      </c>
      <c r="E188" s="35" t="n">
        <v>1611.159</v>
      </c>
      <c r="F188" s="36" t="n">
        <v>3825.004</v>
      </c>
      <c r="G188" s="37" t="n">
        <v>324.648</v>
      </c>
      <c r="H188" s="37" t="n">
        <v>87.714</v>
      </c>
      <c r="I188" s="36" t="n">
        <v>16576.884</v>
      </c>
      <c r="J188" s="37"/>
      <c r="K188" s="37" t="n">
        <v>39.839</v>
      </c>
    </row>
    <row r="189" customFormat="false" ht="11.25" hidden="false" customHeight="false" outlineLevel="0" collapsed="false">
      <c r="A189" s="34" t="s">
        <v>218</v>
      </c>
      <c r="E189" s="35" t="n">
        <v>388.98</v>
      </c>
      <c r="F189" s="36" t="n">
        <v>72.53</v>
      </c>
      <c r="G189" s="37" t="n">
        <v>18.92</v>
      </c>
      <c r="H189" s="37" t="n">
        <v>0</v>
      </c>
      <c r="I189" s="36" t="n">
        <v>150.934</v>
      </c>
      <c r="J189" s="37"/>
      <c r="K189" s="37" t="n">
        <v>13.788</v>
      </c>
    </row>
    <row r="190" customFormat="false" ht="11.25" hidden="false" customHeight="false" outlineLevel="0" collapsed="false">
      <c r="A190" s="34" t="s">
        <v>219</v>
      </c>
      <c r="E190" s="35" t="n">
        <v>389.642</v>
      </c>
      <c r="F190" s="36" t="n">
        <v>467.947</v>
      </c>
      <c r="G190" s="37" t="n">
        <v>159.443</v>
      </c>
      <c r="H190" s="37" t="n">
        <v>8.672</v>
      </c>
      <c r="I190" s="36" t="n">
        <v>43.446</v>
      </c>
      <c r="J190" s="37"/>
      <c r="K190" s="37" t="n">
        <v>5.076</v>
      </c>
    </row>
    <row r="191" customFormat="false" ht="11.25" hidden="false" customHeight="false" outlineLevel="0" collapsed="false">
      <c r="A191" s="34" t="s">
        <v>220</v>
      </c>
      <c r="E191" s="35" t="n">
        <v>37.323</v>
      </c>
      <c r="F191" s="36" t="n">
        <v>451.698</v>
      </c>
      <c r="G191" s="37" t="n">
        <v>12.705</v>
      </c>
      <c r="H191" s="37" t="n">
        <v>0.752</v>
      </c>
      <c r="I191" s="36" t="n">
        <v>14.394</v>
      </c>
      <c r="J191" s="37"/>
      <c r="K191" s="37" t="n">
        <v>1.867</v>
      </c>
    </row>
    <row r="192" customFormat="false" ht="11.25" hidden="false" customHeight="false" outlineLevel="0" collapsed="false">
      <c r="A192" s="34" t="s">
        <v>221</v>
      </c>
      <c r="E192" s="35" t="n">
        <v>394.515</v>
      </c>
      <c r="F192" s="36" t="n">
        <v>33.131</v>
      </c>
      <c r="G192" s="37" t="n">
        <v>32.436</v>
      </c>
      <c r="H192" s="37" t="n">
        <v>3.708</v>
      </c>
      <c r="I192" s="36" t="n">
        <v>14.463</v>
      </c>
      <c r="J192" s="37"/>
      <c r="K192" s="37" t="n">
        <v>13.583</v>
      </c>
    </row>
    <row r="193" customFormat="false" ht="11.25" hidden="false" customHeight="false" outlineLevel="0" collapsed="false">
      <c r="A193" s="34" t="s">
        <v>222</v>
      </c>
      <c r="E193" s="35" t="n">
        <v>268.55</v>
      </c>
      <c r="F193" s="36" t="n">
        <v>67.07</v>
      </c>
      <c r="G193" s="37" t="n">
        <v>18.72</v>
      </c>
      <c r="H193" s="37" t="n">
        <v>0</v>
      </c>
      <c r="I193" s="36" t="n">
        <v>149.712</v>
      </c>
      <c r="J193" s="37"/>
      <c r="K193" s="37" t="n">
        <v>13.992</v>
      </c>
    </row>
    <row r="194" customFormat="false" ht="11.25" hidden="false" customHeight="false" outlineLevel="0" collapsed="false">
      <c r="A194" s="34" t="s">
        <v>223</v>
      </c>
      <c r="E194" s="35" t="n">
        <v>266.756</v>
      </c>
      <c r="F194" s="36" t="n">
        <v>62.955</v>
      </c>
      <c r="G194" s="37" t="n">
        <v>18.68</v>
      </c>
      <c r="H194" s="37" t="n">
        <v>0</v>
      </c>
      <c r="I194" s="36" t="n">
        <v>113.144</v>
      </c>
      <c r="J194" s="37"/>
      <c r="K194" s="37" t="n">
        <v>13.704</v>
      </c>
    </row>
    <row r="195" customFormat="false" ht="11.25" hidden="false" customHeight="false" outlineLevel="0" collapsed="false">
      <c r="A195" s="34" t="s">
        <v>224</v>
      </c>
      <c r="E195" s="35" t="n">
        <v>59.628</v>
      </c>
      <c r="F195" s="36" t="n">
        <v>41.627</v>
      </c>
      <c r="G195" s="37" t="n">
        <v>29.118</v>
      </c>
      <c r="H195" s="37" t="n">
        <v>26.84</v>
      </c>
      <c r="I195" s="36" t="n">
        <v>4.535</v>
      </c>
      <c r="J195" s="37"/>
      <c r="K195" s="37" t="n">
        <v>2.027</v>
      </c>
    </row>
    <row r="196" customFormat="false" ht="11.25" hidden="false" customHeight="false" outlineLevel="0" collapsed="false">
      <c r="A196" s="34" t="s">
        <v>225</v>
      </c>
      <c r="E196" s="35" t="n">
        <v>721.27</v>
      </c>
      <c r="F196" s="36" t="n">
        <v>344.387</v>
      </c>
      <c r="G196" s="37" t="n">
        <v>143.531</v>
      </c>
      <c r="H196" s="37" t="n">
        <v>0</v>
      </c>
      <c r="I196" s="36" t="n">
        <v>223.421</v>
      </c>
      <c r="J196" s="37"/>
      <c r="K196" s="37" t="n">
        <v>26.732</v>
      </c>
    </row>
    <row r="197" customFormat="false" ht="11.25" hidden="false" customHeight="false" outlineLevel="0" collapsed="false">
      <c r="A197" s="34" t="s">
        <v>226</v>
      </c>
      <c r="E197" s="35" t="n">
        <v>270.492</v>
      </c>
      <c r="F197" s="36" t="n">
        <v>69.51</v>
      </c>
      <c r="G197" s="37" t="n">
        <v>15.56</v>
      </c>
      <c r="H197" s="37" t="n">
        <v>0</v>
      </c>
      <c r="I197" s="36" t="n">
        <v>103.442</v>
      </c>
      <c r="J197" s="37"/>
      <c r="K197" s="37" t="n">
        <v>13.119</v>
      </c>
    </row>
    <row r="198" customFormat="false" ht="11.25" hidden="false" customHeight="false" outlineLevel="0" collapsed="false">
      <c r="A198" s="34" t="s">
        <v>227</v>
      </c>
      <c r="E198" s="35" t="n">
        <v>52.395</v>
      </c>
      <c r="F198" s="36" t="n">
        <v>250.028</v>
      </c>
      <c r="G198" s="37" t="n">
        <v>13.52</v>
      </c>
      <c r="H198" s="37" t="n">
        <v>11.774</v>
      </c>
      <c r="I198" s="36" t="n">
        <v>183.539</v>
      </c>
      <c r="J198" s="37"/>
      <c r="K198" s="37" t="n">
        <v>10.725</v>
      </c>
    </row>
    <row r="199" customFormat="false" ht="11.25" hidden="false" customHeight="false" outlineLevel="0" collapsed="false">
      <c r="A199" s="34" t="s">
        <v>228</v>
      </c>
      <c r="E199" s="35" t="n">
        <v>3701.44</v>
      </c>
      <c r="F199" s="36" t="n">
        <v>2146.736</v>
      </c>
      <c r="G199" s="37" t="n">
        <v>128.895</v>
      </c>
      <c r="H199" s="37" t="n">
        <v>76.16</v>
      </c>
      <c r="I199" s="36" t="n">
        <v>8886.461</v>
      </c>
      <c r="J199" s="37"/>
      <c r="K199" s="37" t="n">
        <v>57.855</v>
      </c>
    </row>
    <row r="200" customFormat="false" ht="11.25" hidden="false" customHeight="false" outlineLevel="0" collapsed="false">
      <c r="A200" s="34" t="s">
        <v>229</v>
      </c>
      <c r="E200" s="35" t="n">
        <v>75.612</v>
      </c>
      <c r="F200" s="36" t="n">
        <v>28.612</v>
      </c>
      <c r="G200" s="37" t="n">
        <v>0</v>
      </c>
      <c r="H200" s="37" t="n">
        <v>11.708</v>
      </c>
      <c r="I200" s="36" t="n">
        <v>1.816</v>
      </c>
      <c r="J200" s="37"/>
      <c r="K200" s="37" t="n">
        <v>4.179</v>
      </c>
    </row>
    <row r="201" customFormat="false" ht="11.25" hidden="false" customHeight="false" outlineLevel="0" collapsed="false">
      <c r="A201" s="34" t="s">
        <v>230</v>
      </c>
      <c r="E201" s="35" t="n">
        <v>106.233</v>
      </c>
      <c r="F201" s="36" t="n">
        <v>32.165</v>
      </c>
      <c r="G201" s="37" t="n">
        <v>20.32</v>
      </c>
      <c r="H201" s="37" t="n">
        <v>87.201</v>
      </c>
      <c r="I201" s="36" t="n">
        <v>4.742</v>
      </c>
      <c r="J201" s="37"/>
      <c r="K201" s="37" t="n">
        <v>8.206</v>
      </c>
    </row>
    <row r="202" customFormat="false" ht="11.25" hidden="false" customHeight="false" outlineLevel="0" collapsed="false">
      <c r="A202" s="34" t="s">
        <v>231</v>
      </c>
      <c r="E202" s="35" t="n">
        <v>242.812</v>
      </c>
      <c r="F202" s="36" t="n">
        <v>183.167</v>
      </c>
      <c r="G202" s="37" t="n">
        <v>0</v>
      </c>
      <c r="H202" s="37" t="n">
        <v>0</v>
      </c>
      <c r="I202" s="36" t="n">
        <v>42.929</v>
      </c>
      <c r="J202" s="37"/>
      <c r="K202" s="37" t="n">
        <v>14.234</v>
      </c>
    </row>
    <row r="203" customFormat="false" ht="11.25" hidden="false" customHeight="false" outlineLevel="0" collapsed="false">
      <c r="A203" s="34" t="s">
        <v>232</v>
      </c>
      <c r="E203" s="35" t="n">
        <v>93.159</v>
      </c>
      <c r="F203" s="36" t="n">
        <v>97.059</v>
      </c>
      <c r="G203" s="37" t="n">
        <v>9.227</v>
      </c>
      <c r="H203" s="37" t="n">
        <v>40.454</v>
      </c>
      <c r="I203" s="36" t="n">
        <v>85.811</v>
      </c>
      <c r="J203" s="37"/>
      <c r="K203" s="37" t="n">
        <v>10.731</v>
      </c>
    </row>
    <row r="204" customFormat="false" ht="11.25" hidden="false" customHeight="false" outlineLevel="0" collapsed="false">
      <c r="A204" s="34" t="s">
        <v>233</v>
      </c>
      <c r="E204" s="35" t="n">
        <v>1459.531</v>
      </c>
      <c r="F204" s="36" t="n">
        <v>263.286</v>
      </c>
      <c r="G204" s="37" t="n">
        <v>39.066</v>
      </c>
      <c r="H204" s="37" t="n">
        <v>0</v>
      </c>
      <c r="I204" s="36" t="n">
        <v>123.52</v>
      </c>
      <c r="J204" s="37"/>
      <c r="K204" s="37" t="n">
        <v>17.666</v>
      </c>
    </row>
    <row r="205" customFormat="false" ht="11.25" hidden="false" customHeight="false" outlineLevel="0" collapsed="false">
      <c r="A205" s="34" t="s">
        <v>234</v>
      </c>
      <c r="E205" s="35" t="n">
        <v>377.076</v>
      </c>
      <c r="F205" s="36" t="n">
        <v>517.483</v>
      </c>
      <c r="G205" s="37" t="n">
        <v>51.937</v>
      </c>
      <c r="H205" s="37" t="n">
        <v>62.418</v>
      </c>
      <c r="I205" s="36" t="n">
        <v>3.358</v>
      </c>
      <c r="J205" s="37"/>
      <c r="K205" s="37" t="n">
        <v>10.394</v>
      </c>
    </row>
    <row r="206" customFormat="false" ht="11.25" hidden="false" customHeight="false" outlineLevel="0" collapsed="false">
      <c r="A206" s="34" t="s">
        <v>235</v>
      </c>
      <c r="E206" s="35" t="n">
        <v>48.325</v>
      </c>
      <c r="F206" s="36" t="n">
        <v>18.027</v>
      </c>
      <c r="G206" s="37" t="n">
        <v>0</v>
      </c>
      <c r="H206" s="37" t="n">
        <v>3.14</v>
      </c>
      <c r="I206" s="36" t="n">
        <v>2.563</v>
      </c>
      <c r="J206" s="37"/>
      <c r="K206" s="37" t="n">
        <v>2.598</v>
      </c>
    </row>
    <row r="207" customFormat="false" ht="11.25" hidden="false" customHeight="false" outlineLevel="0" collapsed="false">
      <c r="A207" s="34" t="s">
        <v>236</v>
      </c>
      <c r="E207" s="35" t="n">
        <v>838.288</v>
      </c>
      <c r="F207" s="36" t="n">
        <v>325.845</v>
      </c>
      <c r="G207" s="37" t="n">
        <v>52.24</v>
      </c>
      <c r="H207" s="37" t="n">
        <v>0</v>
      </c>
      <c r="I207" s="36" t="n">
        <v>359.789</v>
      </c>
      <c r="J207" s="37"/>
      <c r="K207" s="37" t="n">
        <v>20.448</v>
      </c>
    </row>
    <row r="208" customFormat="false" ht="11.25" hidden="false" customHeight="false" outlineLevel="0" collapsed="false">
      <c r="A208" s="34" t="s">
        <v>237</v>
      </c>
      <c r="E208" s="35" t="n">
        <v>125.128</v>
      </c>
      <c r="F208" s="36" t="n">
        <v>23.012</v>
      </c>
      <c r="G208" s="37" t="n">
        <v>0.557</v>
      </c>
      <c r="H208" s="37" t="n">
        <v>7.745</v>
      </c>
      <c r="I208" s="36" t="n">
        <v>2.797</v>
      </c>
      <c r="J208" s="37"/>
      <c r="K208" s="37" t="n">
        <v>5.29</v>
      </c>
    </row>
    <row r="209" customFormat="false" ht="11.25" hidden="false" customHeight="false" outlineLevel="0" collapsed="false">
      <c r="A209" s="34" t="s">
        <v>238</v>
      </c>
      <c r="E209" s="35" t="n">
        <v>170.43</v>
      </c>
      <c r="F209" s="36" t="n">
        <v>254.824</v>
      </c>
      <c r="G209" s="37" t="n">
        <v>116.607</v>
      </c>
      <c r="H209" s="37" t="n">
        <v>0</v>
      </c>
      <c r="I209" s="36" t="n">
        <v>127.389</v>
      </c>
      <c r="J209" s="37"/>
      <c r="K209" s="37" t="n">
        <v>20.048</v>
      </c>
    </row>
    <row r="210" customFormat="false" ht="11.25" hidden="false" customHeight="false" outlineLevel="0" collapsed="false">
      <c r="A210" s="34" t="s">
        <v>239</v>
      </c>
      <c r="E210" s="35" t="n">
        <v>103.127</v>
      </c>
      <c r="F210" s="36" t="n">
        <v>76.591</v>
      </c>
      <c r="G210" s="37" t="n">
        <v>31.599</v>
      </c>
      <c r="H210" s="37" t="n">
        <v>0</v>
      </c>
      <c r="I210" s="36" t="n">
        <v>52.469</v>
      </c>
      <c r="J210" s="37"/>
      <c r="K210" s="37" t="n">
        <v>15.042</v>
      </c>
    </row>
    <row r="211" customFormat="false" ht="11.25" hidden="false" customHeight="false" outlineLevel="0" collapsed="false">
      <c r="A211" s="34" t="s">
        <v>240</v>
      </c>
      <c r="E211" s="35" t="n">
        <v>115.938</v>
      </c>
      <c r="F211" s="36" t="n">
        <v>51.709</v>
      </c>
      <c r="G211" s="37" t="n">
        <v>0</v>
      </c>
      <c r="H211" s="37" t="n">
        <v>11.523</v>
      </c>
      <c r="I211" s="36" t="n">
        <v>1.634</v>
      </c>
      <c r="J211" s="37"/>
      <c r="K211" s="37" t="n">
        <v>3.844</v>
      </c>
    </row>
    <row r="212" customFormat="false" ht="11.25" hidden="false" customHeight="false" outlineLevel="0" collapsed="false">
      <c r="A212" s="34" t="s">
        <v>241</v>
      </c>
      <c r="E212" s="35" t="n">
        <v>369.978</v>
      </c>
      <c r="F212" s="36" t="n">
        <v>135.623</v>
      </c>
      <c r="G212" s="37" t="n">
        <v>0</v>
      </c>
      <c r="H212" s="37" t="n">
        <v>0</v>
      </c>
      <c r="I212" s="36" t="n">
        <v>82.543</v>
      </c>
      <c r="J212" s="37"/>
      <c r="K212" s="37" t="n">
        <v>13.64</v>
      </c>
    </row>
    <row r="213" customFormat="false" ht="11.25" hidden="false" customHeight="false" outlineLevel="0" collapsed="false">
      <c r="A213" s="34" t="s">
        <v>242</v>
      </c>
      <c r="E213" s="35" t="n">
        <v>90.9</v>
      </c>
      <c r="F213" s="36" t="n">
        <v>15.334</v>
      </c>
      <c r="G213" s="37" t="n">
        <v>65.664</v>
      </c>
      <c r="H213" s="37" t="n">
        <v>78.234</v>
      </c>
      <c r="I213" s="36" t="n">
        <v>39.322</v>
      </c>
      <c r="J213" s="37"/>
      <c r="K213" s="37" t="n">
        <v>22.008</v>
      </c>
    </row>
    <row r="214" customFormat="false" ht="11.25" hidden="false" customHeight="false" outlineLevel="0" collapsed="false">
      <c r="A214" s="34" t="s">
        <v>243</v>
      </c>
      <c r="E214" s="35" t="n">
        <v>149.347</v>
      </c>
      <c r="F214" s="36" t="n">
        <v>127.331</v>
      </c>
      <c r="G214" s="37" t="n">
        <v>18.15</v>
      </c>
      <c r="H214" s="37" t="n">
        <v>0</v>
      </c>
      <c r="I214" s="36" t="n">
        <v>80.787</v>
      </c>
      <c r="J214" s="37"/>
      <c r="K214" s="37" t="n">
        <v>15.067</v>
      </c>
    </row>
    <row r="215" customFormat="false" ht="11.25" hidden="false" customHeight="false" outlineLevel="0" collapsed="false">
      <c r="A215" s="34" t="s">
        <v>244</v>
      </c>
      <c r="E215" s="35" t="n">
        <v>351.908</v>
      </c>
      <c r="F215" s="36" t="n">
        <v>118.163</v>
      </c>
      <c r="G215" s="37" t="n">
        <v>68.932</v>
      </c>
      <c r="H215" s="37" t="n">
        <v>43.396</v>
      </c>
      <c r="I215" s="36" t="n">
        <v>10207.119</v>
      </c>
      <c r="J215" s="37"/>
      <c r="K215" s="37" t="n">
        <v>32.339</v>
      </c>
    </row>
    <row r="216" customFormat="false" ht="11.25" hidden="false" customHeight="false" outlineLevel="0" collapsed="false">
      <c r="A216" s="34" t="s">
        <v>245</v>
      </c>
      <c r="E216" s="35" t="n">
        <v>536.495</v>
      </c>
      <c r="F216" s="36" t="n">
        <v>12.062</v>
      </c>
      <c r="G216" s="37" t="n">
        <v>10.601</v>
      </c>
      <c r="H216" s="37" t="n">
        <v>107.288</v>
      </c>
      <c r="I216" s="36" t="n">
        <v>18.119</v>
      </c>
      <c r="J216" s="37"/>
      <c r="K216" s="37" t="n">
        <v>19.719</v>
      </c>
    </row>
    <row r="217" customFormat="false" ht="11.25" hidden="false" customHeight="false" outlineLevel="0" collapsed="false">
      <c r="A217" s="34" t="s">
        <v>246</v>
      </c>
      <c r="E217" s="35" t="n">
        <v>511.954</v>
      </c>
      <c r="F217" s="36" t="n">
        <v>200.105</v>
      </c>
      <c r="G217" s="37" t="n">
        <v>44.593</v>
      </c>
      <c r="H217" s="37" t="n">
        <v>0</v>
      </c>
      <c r="I217" s="36" t="n">
        <v>128.591</v>
      </c>
      <c r="J217" s="37"/>
      <c r="K217" s="37" t="n">
        <v>24.523</v>
      </c>
    </row>
    <row r="218" customFormat="false" ht="11.25" hidden="false" customHeight="false" outlineLevel="0" collapsed="false">
      <c r="A218" s="34" t="s">
        <v>247</v>
      </c>
      <c r="E218" s="35" t="n">
        <v>753.58</v>
      </c>
      <c r="F218" s="36" t="n">
        <v>871.758</v>
      </c>
      <c r="G218" s="37" t="n">
        <v>401.613</v>
      </c>
      <c r="H218" s="37" t="n">
        <v>158.44</v>
      </c>
      <c r="I218" s="36" t="n">
        <v>802.048</v>
      </c>
      <c r="J218" s="37"/>
      <c r="K218" s="37" t="n">
        <v>67.996</v>
      </c>
    </row>
    <row r="219" customFormat="false" ht="11.25" hidden="false" customHeight="false" outlineLevel="0" collapsed="false">
      <c r="A219" s="34" t="s">
        <v>248</v>
      </c>
      <c r="E219" s="35" t="n">
        <v>920.096</v>
      </c>
      <c r="F219" s="36" t="n">
        <v>570.744</v>
      </c>
      <c r="G219" s="37" t="n">
        <v>6.748</v>
      </c>
      <c r="H219" s="37" t="n">
        <v>376.015</v>
      </c>
      <c r="I219" s="36" t="n">
        <v>4.522</v>
      </c>
      <c r="J219" s="37"/>
      <c r="K219" s="37" t="n">
        <v>7.124</v>
      </c>
    </row>
    <row r="220" customFormat="false" ht="11.25" hidden="false" customHeight="false" outlineLevel="0" collapsed="false">
      <c r="A220" s="34" t="s">
        <v>249</v>
      </c>
      <c r="E220" s="35" t="n">
        <v>244.551</v>
      </c>
      <c r="F220" s="36" t="n">
        <v>116.212</v>
      </c>
      <c r="G220" s="37" t="n">
        <v>0</v>
      </c>
      <c r="H220" s="37" t="n">
        <v>0</v>
      </c>
      <c r="I220" s="36" t="n">
        <v>45.715</v>
      </c>
      <c r="J220" s="37"/>
      <c r="K220" s="37" t="n">
        <v>0</v>
      </c>
    </row>
    <row r="221" customFormat="false" ht="11.25" hidden="false" customHeight="false" outlineLevel="0" collapsed="false">
      <c r="A221" s="34" t="s">
        <v>250</v>
      </c>
      <c r="E221" s="35" t="n">
        <v>578.205</v>
      </c>
      <c r="F221" s="36" t="n">
        <v>417.65</v>
      </c>
      <c r="G221" s="37" t="n">
        <v>66.482</v>
      </c>
      <c r="H221" s="37" t="n">
        <v>0</v>
      </c>
      <c r="I221" s="36" t="n">
        <v>122.442</v>
      </c>
      <c r="J221" s="37"/>
      <c r="K221" s="37" t="n">
        <v>17.78</v>
      </c>
    </row>
    <row r="222" customFormat="false" ht="11.25" hidden="false" customHeight="false" outlineLevel="0" collapsed="false">
      <c r="A222" s="34" t="s">
        <v>251</v>
      </c>
      <c r="E222" s="35" t="n">
        <v>134.72</v>
      </c>
      <c r="F222" s="36" t="n">
        <v>206.753</v>
      </c>
      <c r="G222" s="37" t="n">
        <v>51.217</v>
      </c>
      <c r="H222" s="37" t="n">
        <v>0</v>
      </c>
      <c r="I222" s="36" t="n">
        <v>83.061</v>
      </c>
      <c r="J222" s="37"/>
      <c r="K222" s="37" t="n">
        <v>12.97</v>
      </c>
    </row>
    <row r="223" customFormat="false" ht="11.25" hidden="false" customHeight="false" outlineLevel="0" collapsed="false">
      <c r="A223" s="34" t="s">
        <v>252</v>
      </c>
      <c r="E223" s="35" t="n">
        <v>388.329</v>
      </c>
      <c r="F223" s="36" t="n">
        <v>85.985</v>
      </c>
      <c r="G223" s="37" t="n">
        <v>27.48</v>
      </c>
      <c r="H223" s="37" t="n">
        <v>0</v>
      </c>
      <c r="I223" s="36" t="n">
        <v>138.283</v>
      </c>
      <c r="J223" s="37"/>
      <c r="K223" s="37" t="n">
        <v>13.497</v>
      </c>
    </row>
    <row r="224" customFormat="false" ht="11.25" hidden="false" customHeight="false" outlineLevel="0" collapsed="false">
      <c r="A224" s="34" t="s">
        <v>253</v>
      </c>
      <c r="E224" s="35" t="n">
        <v>98.805</v>
      </c>
      <c r="F224" s="36" t="n">
        <v>895.394</v>
      </c>
      <c r="G224" s="37" t="n">
        <v>13.266</v>
      </c>
      <c r="H224" s="37" t="n">
        <v>3.756</v>
      </c>
      <c r="I224" s="36" t="n">
        <v>10199.375</v>
      </c>
      <c r="J224" s="37"/>
      <c r="K224" s="37" t="n">
        <v>8.212</v>
      </c>
    </row>
    <row r="225" customFormat="false" ht="11.25" hidden="false" customHeight="false" outlineLevel="0" collapsed="false">
      <c r="A225" s="34" t="s">
        <v>254</v>
      </c>
      <c r="E225" s="35" t="n">
        <v>134.716</v>
      </c>
      <c r="F225" s="36" t="n">
        <v>112.25</v>
      </c>
      <c r="G225" s="37" t="n">
        <v>0</v>
      </c>
      <c r="H225" s="37" t="n">
        <v>0</v>
      </c>
      <c r="I225" s="36" t="n">
        <v>39.582</v>
      </c>
      <c r="J225" s="37"/>
      <c r="K225" s="37" t="n">
        <v>0</v>
      </c>
    </row>
    <row r="226" customFormat="false" ht="11.25" hidden="false" customHeight="false" outlineLevel="0" collapsed="false">
      <c r="A226" s="34" t="s">
        <v>255</v>
      </c>
      <c r="E226" s="35" t="n">
        <v>265.663</v>
      </c>
      <c r="F226" s="36" t="n">
        <v>133.929</v>
      </c>
      <c r="G226" s="37" t="n">
        <v>0</v>
      </c>
      <c r="H226" s="37" t="n">
        <v>0</v>
      </c>
      <c r="I226" s="36" t="n">
        <v>33.686</v>
      </c>
      <c r="J226" s="37"/>
      <c r="K226" s="37" t="n">
        <v>0</v>
      </c>
    </row>
    <row r="227" customFormat="false" ht="11.25" hidden="false" customHeight="false" outlineLevel="0" collapsed="false">
      <c r="A227" s="34" t="s">
        <v>256</v>
      </c>
      <c r="E227" s="35" t="n">
        <v>132.605</v>
      </c>
      <c r="F227" s="36" t="n">
        <v>656.731</v>
      </c>
      <c r="G227" s="37" t="n">
        <v>32.946</v>
      </c>
      <c r="H227" s="37" t="n">
        <v>29.736</v>
      </c>
      <c r="I227" s="36" t="n">
        <v>10.405</v>
      </c>
      <c r="J227" s="37"/>
      <c r="K227" s="37" t="n">
        <v>3.845</v>
      </c>
    </row>
    <row r="228" s="11" customFormat="true" ht="17.25" hidden="false" customHeight="true" outlineLevel="0" collapsed="false">
      <c r="A228" s="39"/>
      <c r="B228" s="39"/>
      <c r="C228" s="39"/>
      <c r="D228" s="39"/>
      <c r="E228" s="26"/>
      <c r="F228" s="39"/>
      <c r="G228" s="39"/>
      <c r="H228" s="39"/>
      <c r="I228" s="39"/>
      <c r="J228" s="39"/>
      <c r="K228" s="39"/>
    </row>
    <row r="229" s="11" customFormat="true" ht="11.25" hidden="false" customHeight="true" outlineLevel="0" collapsed="false">
      <c r="E229" s="7"/>
      <c r="K229" s="38"/>
    </row>
    <row r="230" s="11" customFormat="true" ht="11.25" hidden="false" customHeight="true" outlineLevel="0" collapsed="false">
      <c r="A230" s="11" t="s">
        <v>257</v>
      </c>
      <c r="B230" s="40"/>
      <c r="C230" s="41" t="s">
        <v>258</v>
      </c>
      <c r="D230" s="41"/>
      <c r="E230" s="41"/>
      <c r="F230" s="41"/>
      <c r="G230" s="41"/>
      <c r="H230" s="41"/>
      <c r="I230" s="41"/>
      <c r="J230" s="41"/>
      <c r="K230" s="41"/>
    </row>
    <row r="231" s="11" customFormat="true" ht="11.25" hidden="false" customHeight="true" outlineLevel="0" collapsed="false">
      <c r="B231" s="40"/>
      <c r="C231" s="41"/>
      <c r="D231" s="41"/>
      <c r="E231" s="41"/>
      <c r="F231" s="41"/>
      <c r="G231" s="41"/>
      <c r="H231" s="41"/>
      <c r="I231" s="41"/>
      <c r="J231" s="41"/>
      <c r="K231" s="41"/>
    </row>
    <row r="232" s="11" customFormat="true" ht="11.25" hidden="false" customHeight="true" outlineLevel="0" collapsed="false">
      <c r="B232" s="40"/>
      <c r="C232" s="0" t="s">
        <v>259</v>
      </c>
      <c r="D232" s="42"/>
      <c r="E232" s="42"/>
      <c r="F232" s="42"/>
      <c r="G232" s="42"/>
      <c r="H232" s="42"/>
      <c r="I232" s="42"/>
      <c r="J232" s="42"/>
      <c r="K232" s="42"/>
    </row>
    <row r="233" s="11" customFormat="true" ht="11.25" hidden="false" customHeight="true" outlineLevel="0" collapsed="false">
      <c r="A233" s="11" t="s">
        <v>36</v>
      </c>
      <c r="B233" s="43" t="s">
        <v>260</v>
      </c>
      <c r="C233" s="43"/>
      <c r="D233" s="43"/>
      <c r="E233" s="43"/>
      <c r="F233" s="43"/>
      <c r="G233" s="43"/>
      <c r="H233" s="43"/>
      <c r="I233" s="43"/>
      <c r="J233" s="43"/>
      <c r="K233" s="43"/>
    </row>
    <row r="234" s="11" customFormat="true" ht="11.25" hidden="false" customHeight="true" outlineLevel="0" collapsed="false">
      <c r="A234" s="11" t="s">
        <v>261</v>
      </c>
      <c r="D234" s="43" t="s">
        <v>262</v>
      </c>
      <c r="E234" s="43"/>
      <c r="F234" s="43"/>
      <c r="G234" s="43"/>
      <c r="H234" s="43"/>
      <c r="I234" s="43"/>
      <c r="J234" s="43"/>
      <c r="K234" s="43"/>
    </row>
    <row r="235" s="11" customFormat="true" ht="9" hidden="true" customHeight="true" outlineLevel="0" collapsed="false">
      <c r="A235" s="11" t="s">
        <v>28</v>
      </c>
      <c r="E235" s="7"/>
    </row>
  </sheetData>
  <mergeCells count="9">
    <mergeCell ref="A2:I2"/>
    <mergeCell ref="A3:I3"/>
    <mergeCell ref="A4:I4"/>
    <mergeCell ref="A7:D7"/>
    <mergeCell ref="A10:D10"/>
    <mergeCell ref="A228:D228"/>
    <mergeCell ref="C230:K231"/>
    <mergeCell ref="B233:K233"/>
    <mergeCell ref="D234:K234"/>
  </mergeCells>
  <hyperlinks>
    <hyperlink ref="K2" location="Índice!A1" display="Cuadro 1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2.82"/>
    <col collapsed="false" customWidth="true" hidden="false" outlineLevel="0" max="6" min="6" style="7" width="12.16"/>
    <col collapsed="false" customWidth="true" hidden="false" outlineLevel="0" max="7" min="7" style="7" width="11.99"/>
    <col collapsed="false" customWidth="true" hidden="false" outlineLevel="0" max="8" min="8" style="7" width="11.16"/>
    <col collapsed="false" customWidth="true" hidden="false" outlineLevel="0" max="9" min="9" style="7" width="11.99"/>
    <col collapsed="false" customWidth="true" hidden="false" outlineLevel="0" max="10" min="10" style="0" width="11.65"/>
    <col collapsed="false" customWidth="true" hidden="false" outlineLevel="0" max="11" min="11" style="0" width="2.65"/>
    <col collapsed="false" customWidth="true" hidden="false" outlineLevel="0" max="12" min="12" style="0" width="12.65"/>
    <col collapsed="false" customWidth="false" hidden="true" outlineLevel="0" max="16384" min="13" style="0" width="14.38"/>
  </cols>
  <sheetData>
    <row r="1" customFormat="false" ht="15.95" hidden="false" customHeight="true" outlineLevel="0" collapsed="false"/>
    <row r="2" s="11" customFormat="true" ht="12.75" hidden="false" customHeight="true" outlineLevel="0" collapsed="false">
      <c r="A2" s="8" t="s">
        <v>6</v>
      </c>
      <c r="B2" s="8"/>
      <c r="C2" s="8"/>
      <c r="D2" s="8"/>
      <c r="E2" s="8"/>
      <c r="F2" s="8"/>
      <c r="G2" s="8"/>
      <c r="H2" s="8"/>
      <c r="I2" s="8"/>
      <c r="J2" s="8"/>
      <c r="K2" s="10" t="s">
        <v>263</v>
      </c>
      <c r="L2" s="10"/>
      <c r="M2" s="11" t="s">
        <v>28</v>
      </c>
      <c r="N2" s="12"/>
    </row>
    <row r="3" s="11" customFormat="true" ht="12.75" hidden="false" customHeight="true" outlineLevel="0" collapsed="false">
      <c r="A3" s="8" t="s">
        <v>29</v>
      </c>
      <c r="B3" s="8"/>
      <c r="C3" s="8"/>
      <c r="D3" s="8"/>
      <c r="E3" s="8"/>
      <c r="F3" s="8"/>
      <c r="G3" s="8"/>
      <c r="H3" s="8"/>
      <c r="I3" s="8"/>
      <c r="J3" s="8"/>
      <c r="K3" s="13"/>
      <c r="L3" s="14"/>
      <c r="N3" s="12"/>
    </row>
    <row r="4" s="11" customFormat="true" ht="12.75" hidden="false" customHeight="true" outlineLevel="0" collapsed="false">
      <c r="A4" s="15" t="s">
        <v>7</v>
      </c>
      <c r="B4" s="15"/>
      <c r="C4" s="15"/>
      <c r="D4" s="15"/>
      <c r="E4" s="15"/>
      <c r="F4" s="15"/>
      <c r="G4" s="15"/>
      <c r="H4" s="15"/>
      <c r="I4" s="15"/>
      <c r="J4" s="15"/>
      <c r="K4" s="9"/>
      <c r="N4" s="16"/>
    </row>
    <row r="5" customFormat="false" ht="11.25" hidden="false" customHeight="false" outlineLevel="0" collapsed="false">
      <c r="A5" s="17"/>
      <c r="B5" s="17"/>
      <c r="C5" s="17"/>
      <c r="D5" s="17"/>
      <c r="E5" s="18"/>
      <c r="F5" s="18"/>
      <c r="G5" s="18"/>
      <c r="H5" s="18"/>
      <c r="I5" s="18"/>
      <c r="J5" s="18"/>
      <c r="K5" s="18"/>
      <c r="L5" s="18"/>
    </row>
    <row r="6" customFormat="false" ht="1.5" hidden="false" customHeight="true" outlineLevel="0" collapsed="false">
      <c r="J6" s="19"/>
      <c r="K6" s="19"/>
      <c r="L6" s="19"/>
    </row>
    <row r="7" customFormat="false" ht="11.25" hidden="false" customHeight="true" outlineLevel="0" collapsed="false">
      <c r="A7" s="20" t="s">
        <v>30</v>
      </c>
      <c r="B7" s="20"/>
      <c r="C7" s="20"/>
      <c r="D7" s="20"/>
      <c r="E7" s="44" t="s">
        <v>264</v>
      </c>
      <c r="F7" s="21" t="s">
        <v>31</v>
      </c>
      <c r="G7" s="23" t="s">
        <v>32</v>
      </c>
      <c r="H7" s="23" t="s">
        <v>33</v>
      </c>
      <c r="I7" s="23" t="s">
        <v>34</v>
      </c>
      <c r="J7" s="21" t="s">
        <v>35</v>
      </c>
      <c r="K7" s="24" t="s">
        <v>36</v>
      </c>
      <c r="L7" s="21" t="s">
        <v>37</v>
      </c>
      <c r="N7" s="16"/>
    </row>
    <row r="8" customFormat="false" ht="1.5" hidden="false" customHeight="true" outlineLevel="0" collapsed="false">
      <c r="A8" s="25"/>
      <c r="B8" s="25"/>
      <c r="C8" s="25"/>
      <c r="D8" s="25"/>
      <c r="E8" s="26"/>
      <c r="F8" s="26"/>
      <c r="G8" s="26"/>
      <c r="H8" s="26"/>
      <c r="I8" s="26"/>
      <c r="J8" s="25"/>
      <c r="K8" s="25"/>
      <c r="L8" s="25"/>
    </row>
    <row r="9" customFormat="false" ht="11.25" hidden="false" customHeight="true" outlineLevel="0" collapsed="false">
      <c r="A9" s="27"/>
      <c r="B9" s="27"/>
      <c r="C9" s="27"/>
      <c r="D9" s="27"/>
      <c r="E9" s="28"/>
      <c r="F9" s="28"/>
      <c r="G9" s="28"/>
      <c r="H9" s="28"/>
      <c r="I9" s="28"/>
      <c r="J9" s="27"/>
      <c r="K9" s="27"/>
      <c r="L9" s="27"/>
    </row>
    <row r="10" customFormat="false" ht="15" hidden="false" customHeight="true" outlineLevel="0" collapsed="false">
      <c r="A10" s="29" t="s">
        <v>38</v>
      </c>
      <c r="B10" s="29"/>
      <c r="C10" s="29"/>
      <c r="D10" s="29"/>
      <c r="E10" s="45" t="n">
        <f aca="false">SUM(F10:L10)</f>
        <v>9522248</v>
      </c>
      <c r="F10" s="30" t="n">
        <v>1634344</v>
      </c>
      <c r="G10" s="31" t="n">
        <v>3473665</v>
      </c>
      <c r="H10" s="31" t="n">
        <v>215814</v>
      </c>
      <c r="I10" s="31" t="n">
        <v>204389</v>
      </c>
      <c r="J10" s="31" t="n">
        <v>3895321</v>
      </c>
      <c r="K10" s="32"/>
      <c r="L10" s="31" t="n">
        <v>98715</v>
      </c>
    </row>
    <row r="11" customFormat="false" ht="23.25" hidden="false" customHeight="true" outlineLevel="0" collapsed="false">
      <c r="A11" s="34" t="s">
        <v>39</v>
      </c>
      <c r="E11" s="45" t="n">
        <f aca="false">SUM(F11:L11)</f>
        <v>14534.2</v>
      </c>
      <c r="F11" s="35" t="n">
        <v>3163.9</v>
      </c>
      <c r="G11" s="36" t="n">
        <v>4454.7</v>
      </c>
      <c r="H11" s="38" t="n">
        <v>1393.5</v>
      </c>
      <c r="I11" s="38" t="n">
        <v>405.2</v>
      </c>
      <c r="J11" s="36" t="n">
        <v>4652.3</v>
      </c>
      <c r="K11" s="37"/>
      <c r="L11" s="37" t="n">
        <v>464.6</v>
      </c>
    </row>
    <row r="12" customFormat="false" ht="11.25" hidden="false" customHeight="false" outlineLevel="0" collapsed="false">
      <c r="A12" s="34" t="s">
        <v>40</v>
      </c>
      <c r="E12" s="45" t="n">
        <f aca="false">SUM(F12:L12)</f>
        <v>36918.4</v>
      </c>
      <c r="F12" s="35" t="n">
        <v>24931.2</v>
      </c>
      <c r="G12" s="36" t="n">
        <v>6079.1</v>
      </c>
      <c r="H12" s="38" t="n">
        <v>2165.3</v>
      </c>
      <c r="I12" s="38" t="n">
        <v>0</v>
      </c>
      <c r="J12" s="36" t="n">
        <v>3359.7</v>
      </c>
      <c r="K12" s="37"/>
      <c r="L12" s="37" t="n">
        <v>383.1</v>
      </c>
    </row>
    <row r="13" customFormat="false" ht="11.25" hidden="false" customHeight="false" outlineLevel="0" collapsed="false">
      <c r="A13" s="34" t="s">
        <v>41</v>
      </c>
      <c r="E13" s="45" t="n">
        <f aca="false">SUM(F13:L13)</f>
        <v>14457.4</v>
      </c>
      <c r="F13" s="35" t="n">
        <v>4431.9</v>
      </c>
      <c r="G13" s="36" t="n">
        <v>5907.6</v>
      </c>
      <c r="H13" s="38" t="n">
        <v>509</v>
      </c>
      <c r="I13" s="38" t="n">
        <v>2724</v>
      </c>
      <c r="J13" s="36" t="n">
        <v>490.6</v>
      </c>
      <c r="K13" s="37"/>
      <c r="L13" s="37" t="n">
        <v>394.3</v>
      </c>
    </row>
    <row r="14" customFormat="false" ht="11.25" hidden="false" customHeight="false" outlineLevel="0" collapsed="false">
      <c r="A14" s="34" t="s">
        <v>42</v>
      </c>
      <c r="E14" s="45" t="n">
        <f aca="false">SUM(F14:L14)</f>
        <v>22492</v>
      </c>
      <c r="F14" s="35" t="n">
        <v>15062.7</v>
      </c>
      <c r="G14" s="36" t="n">
        <v>3949.8</v>
      </c>
      <c r="H14" s="38" t="n">
        <v>1202.8</v>
      </c>
      <c r="I14" s="38" t="n">
        <v>752.4</v>
      </c>
      <c r="J14" s="36" t="n">
        <v>1211.5</v>
      </c>
      <c r="K14" s="37"/>
      <c r="L14" s="37" t="n">
        <v>312.8</v>
      </c>
    </row>
    <row r="15" customFormat="false" ht="11.25" hidden="false" customHeight="false" outlineLevel="0" collapsed="false">
      <c r="A15" s="34" t="s">
        <v>43</v>
      </c>
      <c r="E15" s="45" t="n">
        <f aca="false">SUM(F15:L15)</f>
        <v>4178.3</v>
      </c>
      <c r="F15" s="35" t="n">
        <v>2768.1</v>
      </c>
      <c r="G15" s="36" t="n">
        <v>586.6</v>
      </c>
      <c r="H15" s="38" t="n">
        <v>234.3</v>
      </c>
      <c r="I15" s="38" t="n">
        <v>500.9</v>
      </c>
      <c r="J15" s="36" t="n">
        <v>15.2</v>
      </c>
      <c r="K15" s="37"/>
      <c r="L15" s="37" t="n">
        <v>73.2</v>
      </c>
    </row>
    <row r="16" customFormat="false" ht="11.25" hidden="false" customHeight="false" outlineLevel="0" collapsed="false">
      <c r="A16" s="34" t="s">
        <v>44</v>
      </c>
      <c r="E16" s="45" t="n">
        <f aca="false">SUM(F16:L16)</f>
        <v>34454.4</v>
      </c>
      <c r="F16" s="35" t="n">
        <v>11467.2</v>
      </c>
      <c r="G16" s="36" t="n">
        <v>11107.1</v>
      </c>
      <c r="H16" s="38" t="n">
        <v>1839.4</v>
      </c>
      <c r="I16" s="38" t="n">
        <v>1085.1</v>
      </c>
      <c r="J16" s="36" t="n">
        <v>8715.8</v>
      </c>
      <c r="K16" s="37"/>
      <c r="L16" s="37" t="n">
        <v>239.8</v>
      </c>
    </row>
    <row r="17" customFormat="false" ht="11.25" hidden="false" customHeight="false" outlineLevel="0" collapsed="false">
      <c r="A17" s="34" t="s">
        <v>45</v>
      </c>
      <c r="E17" s="45" t="n">
        <f aca="false">SUM(F17:L17)</f>
        <v>10200.7</v>
      </c>
      <c r="F17" s="35" t="n">
        <v>7659.4</v>
      </c>
      <c r="G17" s="36" t="n">
        <v>1378.5</v>
      </c>
      <c r="H17" s="38" t="n">
        <v>240.9</v>
      </c>
      <c r="I17" s="38" t="n">
        <v>515.4</v>
      </c>
      <c r="J17" s="36" t="n">
        <v>67.7</v>
      </c>
      <c r="K17" s="37"/>
      <c r="L17" s="37" t="n">
        <v>338.8</v>
      </c>
    </row>
    <row r="18" customFormat="false" ht="11.25" hidden="false" customHeight="false" outlineLevel="0" collapsed="false">
      <c r="A18" s="34" t="s">
        <v>46</v>
      </c>
      <c r="E18" s="45" t="n">
        <f aca="false">SUM(F18:L18)</f>
        <v>14828.7</v>
      </c>
      <c r="F18" s="35" t="n">
        <v>8304.6</v>
      </c>
      <c r="G18" s="36" t="n">
        <v>2383.6</v>
      </c>
      <c r="H18" s="38" t="n">
        <v>1030.4</v>
      </c>
      <c r="I18" s="38" t="n">
        <v>0</v>
      </c>
      <c r="J18" s="36" t="n">
        <v>2515.6</v>
      </c>
      <c r="K18" s="37"/>
      <c r="L18" s="37" t="n">
        <v>594.5</v>
      </c>
    </row>
    <row r="19" customFormat="false" ht="11.25" hidden="false" customHeight="false" outlineLevel="0" collapsed="false">
      <c r="A19" s="34" t="s">
        <v>47</v>
      </c>
      <c r="E19" s="45" t="n">
        <f aca="false">SUM(F19:L19)</f>
        <v>4351.4</v>
      </c>
      <c r="F19" s="35" t="n">
        <v>3417</v>
      </c>
      <c r="G19" s="36" t="n">
        <v>387.4</v>
      </c>
      <c r="H19" s="38" t="n">
        <v>120</v>
      </c>
      <c r="I19" s="38" t="n">
        <v>204.5</v>
      </c>
      <c r="J19" s="36" t="n">
        <v>84.7</v>
      </c>
      <c r="K19" s="37"/>
      <c r="L19" s="37" t="n">
        <v>137.8</v>
      </c>
    </row>
    <row r="20" customFormat="false" ht="11.25" hidden="false" customHeight="false" outlineLevel="0" collapsed="false">
      <c r="A20" s="34" t="s">
        <v>48</v>
      </c>
      <c r="E20" s="45" t="n">
        <f aca="false">SUM(F20:L20)</f>
        <v>120215.8</v>
      </c>
      <c r="F20" s="35" t="n">
        <v>11547.8</v>
      </c>
      <c r="G20" s="36" t="n">
        <v>22835.4</v>
      </c>
      <c r="H20" s="38" t="n">
        <v>1344.7</v>
      </c>
      <c r="I20" s="38" t="n">
        <v>3040.9</v>
      </c>
      <c r="J20" s="36" t="n">
        <v>81246.4</v>
      </c>
      <c r="K20" s="37"/>
      <c r="L20" s="37" t="n">
        <v>200.6</v>
      </c>
    </row>
    <row r="21" customFormat="false" ht="11.25" hidden="false" customHeight="false" outlineLevel="0" collapsed="false">
      <c r="A21" s="34" t="s">
        <v>49</v>
      </c>
      <c r="E21" s="45" t="n">
        <f aca="false">SUM(F21:L21)</f>
        <v>3910.3</v>
      </c>
      <c r="F21" s="35" t="n">
        <v>3256.2</v>
      </c>
      <c r="G21" s="36" t="n">
        <v>324.8</v>
      </c>
      <c r="H21" s="38" t="n">
        <v>86.5</v>
      </c>
      <c r="I21" s="38" t="n">
        <v>39.7</v>
      </c>
      <c r="J21" s="36" t="n">
        <v>42.6</v>
      </c>
      <c r="K21" s="37"/>
      <c r="L21" s="37" t="n">
        <v>160.5</v>
      </c>
    </row>
    <row r="22" customFormat="false" ht="11.25" hidden="false" customHeight="false" outlineLevel="0" collapsed="false">
      <c r="A22" s="34" t="s">
        <v>50</v>
      </c>
      <c r="E22" s="45" t="n">
        <f aca="false">SUM(F22:L22)</f>
        <v>25595.1</v>
      </c>
      <c r="F22" s="35" t="n">
        <v>4324.9</v>
      </c>
      <c r="G22" s="36" t="n">
        <v>13281.3</v>
      </c>
      <c r="H22" s="38" t="n">
        <v>1097.3</v>
      </c>
      <c r="I22" s="38" t="n">
        <v>656.6</v>
      </c>
      <c r="J22" s="36" t="n">
        <v>6235</v>
      </c>
      <c r="K22" s="37"/>
      <c r="L22" s="37" t="n">
        <v>0</v>
      </c>
    </row>
    <row r="23" customFormat="false" ht="11.25" hidden="false" customHeight="false" outlineLevel="0" collapsed="false">
      <c r="A23" s="34" t="s">
        <v>51</v>
      </c>
      <c r="E23" s="45" t="n">
        <f aca="false">SUM(F23:L23)</f>
        <v>8980.8</v>
      </c>
      <c r="F23" s="35" t="n">
        <v>785.1</v>
      </c>
      <c r="G23" s="36" t="n">
        <v>6457.3</v>
      </c>
      <c r="H23" s="38" t="n">
        <v>331.3</v>
      </c>
      <c r="I23" s="38" t="n">
        <v>914.2</v>
      </c>
      <c r="J23" s="36" t="n">
        <v>34.8</v>
      </c>
      <c r="K23" s="37"/>
      <c r="L23" s="37" t="n">
        <v>458.1</v>
      </c>
    </row>
    <row r="24" customFormat="false" ht="11.25" hidden="false" customHeight="false" outlineLevel="0" collapsed="false">
      <c r="A24" s="34" t="s">
        <v>52</v>
      </c>
      <c r="E24" s="45" t="n">
        <f aca="false">SUM(F24:L24)</f>
        <v>31437.2</v>
      </c>
      <c r="F24" s="35" t="n">
        <v>10356</v>
      </c>
      <c r="G24" s="36" t="n">
        <v>10593.4</v>
      </c>
      <c r="H24" s="38" t="n">
        <v>1670.4</v>
      </c>
      <c r="I24" s="38" t="n">
        <v>570.5</v>
      </c>
      <c r="J24" s="36" t="n">
        <v>8036.7</v>
      </c>
      <c r="K24" s="37"/>
      <c r="L24" s="37" t="n">
        <v>210.2</v>
      </c>
    </row>
    <row r="25" customFormat="false" ht="11.25" hidden="false" customHeight="false" outlineLevel="0" collapsed="false">
      <c r="A25" s="34" t="s">
        <v>53</v>
      </c>
      <c r="E25" s="45" t="n">
        <f aca="false">SUM(F25:L25)</f>
        <v>11154.2</v>
      </c>
      <c r="F25" s="35" t="n">
        <v>2329</v>
      </c>
      <c r="G25" s="36" t="n">
        <v>4512</v>
      </c>
      <c r="H25" s="38" t="n">
        <v>425.9</v>
      </c>
      <c r="I25" s="38" t="n">
        <v>712.9</v>
      </c>
      <c r="J25" s="36" t="n">
        <v>2852.2</v>
      </c>
      <c r="K25" s="37"/>
      <c r="L25" s="37" t="n">
        <v>322.2</v>
      </c>
    </row>
    <row r="26" customFormat="false" ht="11.25" hidden="false" customHeight="false" outlineLevel="0" collapsed="false">
      <c r="A26" s="34" t="s">
        <v>54</v>
      </c>
      <c r="E26" s="45" t="n">
        <f aca="false">SUM(F26:L26)</f>
        <v>41952.5</v>
      </c>
      <c r="F26" s="35" t="n">
        <v>12355</v>
      </c>
      <c r="G26" s="36" t="n">
        <v>12562.8</v>
      </c>
      <c r="H26" s="38" t="n">
        <v>1855.7</v>
      </c>
      <c r="I26" s="38" t="n">
        <v>2908.1</v>
      </c>
      <c r="J26" s="36" t="n">
        <v>11806.9</v>
      </c>
      <c r="K26" s="37"/>
      <c r="L26" s="37" t="n">
        <v>464</v>
      </c>
    </row>
    <row r="27" customFormat="false" ht="11.25" hidden="false" customHeight="false" outlineLevel="0" collapsed="false">
      <c r="A27" s="34" t="s">
        <v>55</v>
      </c>
      <c r="E27" s="45" t="n">
        <f aca="false">SUM(F27:L27)</f>
        <v>11762.7</v>
      </c>
      <c r="F27" s="35" t="n">
        <v>1190.1</v>
      </c>
      <c r="G27" s="36" t="n">
        <v>4427.1</v>
      </c>
      <c r="H27" s="38" t="n">
        <v>1919.7</v>
      </c>
      <c r="I27" s="38" t="n">
        <v>0</v>
      </c>
      <c r="J27" s="36" t="n">
        <v>3789.2</v>
      </c>
      <c r="K27" s="37"/>
      <c r="L27" s="37" t="n">
        <v>436.6</v>
      </c>
    </row>
    <row r="28" customFormat="false" ht="11.25" hidden="false" customHeight="false" outlineLevel="0" collapsed="false">
      <c r="A28" s="34" t="s">
        <v>56</v>
      </c>
      <c r="E28" s="45" t="n">
        <f aca="false">SUM(F28:L28)</f>
        <v>14605.5</v>
      </c>
      <c r="F28" s="35" t="n">
        <v>3529.5</v>
      </c>
      <c r="G28" s="36" t="n">
        <v>536.9</v>
      </c>
      <c r="H28" s="38" t="n">
        <v>146.1</v>
      </c>
      <c r="I28" s="38" t="n">
        <v>3293.6</v>
      </c>
      <c r="J28" s="36" t="n">
        <v>6626.7</v>
      </c>
      <c r="K28" s="37"/>
      <c r="L28" s="37" t="n">
        <v>472.7</v>
      </c>
    </row>
    <row r="29" customFormat="false" ht="11.25" hidden="false" customHeight="false" outlineLevel="0" collapsed="false">
      <c r="A29" s="34" t="s">
        <v>57</v>
      </c>
      <c r="E29" s="45" t="n">
        <f aca="false">SUM(F29:L29)</f>
        <v>5204</v>
      </c>
      <c r="F29" s="35" t="n">
        <v>1842.1</v>
      </c>
      <c r="G29" s="36" t="n">
        <v>2292.7</v>
      </c>
      <c r="H29" s="38" t="n">
        <v>0</v>
      </c>
      <c r="I29" s="38" t="n">
        <v>0</v>
      </c>
      <c r="J29" s="36" t="n">
        <v>796.7</v>
      </c>
      <c r="K29" s="37"/>
      <c r="L29" s="37" t="n">
        <v>272.5</v>
      </c>
    </row>
    <row r="30" customFormat="false" ht="11.25" hidden="false" customHeight="false" outlineLevel="0" collapsed="false">
      <c r="A30" s="34" t="s">
        <v>58</v>
      </c>
      <c r="E30" s="45" t="n">
        <f aca="false">SUM(F30:L30)</f>
        <v>53922.4</v>
      </c>
      <c r="F30" s="35" t="n">
        <v>6228.1</v>
      </c>
      <c r="G30" s="36" t="n">
        <v>21915.3</v>
      </c>
      <c r="H30" s="38" t="n">
        <v>847.2</v>
      </c>
      <c r="I30" s="38" t="n">
        <v>875</v>
      </c>
      <c r="J30" s="36" t="n">
        <v>20776.7</v>
      </c>
      <c r="K30" s="37"/>
      <c r="L30" s="37" t="n">
        <v>3280.1</v>
      </c>
    </row>
    <row r="31" customFormat="false" ht="11.25" hidden="false" customHeight="false" outlineLevel="0" collapsed="false">
      <c r="A31" s="34" t="s">
        <v>59</v>
      </c>
      <c r="E31" s="45" t="n">
        <f aca="false">SUM(F31:L31)</f>
        <v>24969.2</v>
      </c>
      <c r="F31" s="35" t="n">
        <v>18040</v>
      </c>
      <c r="G31" s="36" t="n">
        <v>1120.4</v>
      </c>
      <c r="H31" s="38" t="n">
        <v>685.7</v>
      </c>
      <c r="I31" s="38" t="n">
        <v>112.1</v>
      </c>
      <c r="J31" s="36" t="n">
        <v>4565.5</v>
      </c>
      <c r="K31" s="37"/>
      <c r="L31" s="37" t="n">
        <v>445.5</v>
      </c>
    </row>
    <row r="32" customFormat="false" ht="11.25" hidden="false" customHeight="false" outlineLevel="0" collapsed="false">
      <c r="A32" s="34" t="s">
        <v>60</v>
      </c>
      <c r="E32" s="45" t="n">
        <f aca="false">SUM(F32:L32)</f>
        <v>5695.7</v>
      </c>
      <c r="F32" s="35" t="n">
        <v>1112.2</v>
      </c>
      <c r="G32" s="36" t="n">
        <v>3934.7</v>
      </c>
      <c r="H32" s="38" t="n">
        <v>86.6</v>
      </c>
      <c r="I32" s="38" t="n">
        <v>292.1</v>
      </c>
      <c r="J32" s="36" t="n">
        <v>47.2</v>
      </c>
      <c r="K32" s="37"/>
      <c r="L32" s="37" t="n">
        <v>222.9</v>
      </c>
    </row>
    <row r="33" customFormat="false" ht="11.25" hidden="false" customHeight="false" outlineLevel="0" collapsed="false">
      <c r="A33" s="34" t="s">
        <v>61</v>
      </c>
      <c r="E33" s="45" t="n">
        <f aca="false">SUM(F33:L33)</f>
        <v>6269.7</v>
      </c>
      <c r="F33" s="35" t="n">
        <v>2124.9</v>
      </c>
      <c r="G33" s="36" t="n">
        <v>395</v>
      </c>
      <c r="H33" s="38" t="n">
        <v>402.8</v>
      </c>
      <c r="I33" s="38" t="n">
        <v>3182.8</v>
      </c>
      <c r="J33" s="36" t="n">
        <v>90.5</v>
      </c>
      <c r="K33" s="37"/>
      <c r="L33" s="37" t="n">
        <v>73.7</v>
      </c>
    </row>
    <row r="34" customFormat="false" ht="11.25" hidden="false" customHeight="false" outlineLevel="0" collapsed="false">
      <c r="A34" s="34" t="s">
        <v>62</v>
      </c>
      <c r="E34" s="45" t="n">
        <f aca="false">SUM(F34:L34)</f>
        <v>27058.2</v>
      </c>
      <c r="F34" s="35" t="n">
        <v>4381.9</v>
      </c>
      <c r="G34" s="36" t="n">
        <v>14680.6</v>
      </c>
      <c r="H34" s="38" t="n">
        <v>1138.2</v>
      </c>
      <c r="I34" s="38" t="n">
        <v>649.4</v>
      </c>
      <c r="J34" s="36" t="n">
        <v>6208.1</v>
      </c>
      <c r="K34" s="37"/>
      <c r="L34" s="37" t="n">
        <v>0</v>
      </c>
    </row>
    <row r="35" customFormat="false" ht="11.25" hidden="false" customHeight="false" outlineLevel="0" collapsed="false">
      <c r="A35" s="34" t="s">
        <v>63</v>
      </c>
      <c r="E35" s="45" t="n">
        <f aca="false">SUM(F35:L35)</f>
        <v>2658.5</v>
      </c>
      <c r="F35" s="35" t="n">
        <v>2010.6</v>
      </c>
      <c r="G35" s="36" t="n">
        <v>390.2</v>
      </c>
      <c r="H35" s="38" t="n">
        <v>0</v>
      </c>
      <c r="I35" s="38" t="n">
        <v>53.4</v>
      </c>
      <c r="J35" s="36" t="n">
        <v>88.3</v>
      </c>
      <c r="K35" s="37"/>
      <c r="L35" s="37" t="n">
        <v>116</v>
      </c>
    </row>
    <row r="36" customFormat="false" ht="11.25" hidden="false" customHeight="false" outlineLevel="0" collapsed="false">
      <c r="A36" s="34" t="s">
        <v>64</v>
      </c>
      <c r="E36" s="45" t="n">
        <f aca="false">SUM(F36:L36)</f>
        <v>37934</v>
      </c>
      <c r="F36" s="35" t="n">
        <v>27855.3</v>
      </c>
      <c r="G36" s="36" t="n">
        <v>6645.8</v>
      </c>
      <c r="H36" s="38" t="n">
        <v>978.7</v>
      </c>
      <c r="I36" s="38" t="n">
        <v>0</v>
      </c>
      <c r="J36" s="36" t="n">
        <v>2049.4</v>
      </c>
      <c r="K36" s="37"/>
      <c r="L36" s="37" t="n">
        <v>404.8</v>
      </c>
    </row>
    <row r="37" customFormat="false" ht="11.25" hidden="false" customHeight="false" outlineLevel="0" collapsed="false">
      <c r="A37" s="34" t="s">
        <v>65</v>
      </c>
      <c r="E37" s="45" t="n">
        <f aca="false">SUM(F37:L37)</f>
        <v>7704.9</v>
      </c>
      <c r="F37" s="35" t="n">
        <v>3200.7</v>
      </c>
      <c r="G37" s="36" t="n">
        <v>2197.8</v>
      </c>
      <c r="H37" s="38" t="n">
        <v>879.7</v>
      </c>
      <c r="I37" s="38" t="n">
        <v>175.2</v>
      </c>
      <c r="J37" s="36" t="n">
        <v>1036.5</v>
      </c>
      <c r="K37" s="37"/>
      <c r="L37" s="37" t="n">
        <v>215</v>
      </c>
    </row>
    <row r="38" customFormat="false" ht="11.25" hidden="false" customHeight="false" outlineLevel="0" collapsed="false">
      <c r="A38" s="34" t="s">
        <v>66</v>
      </c>
      <c r="E38" s="45" t="n">
        <f aca="false">SUM(F38:L38)</f>
        <v>44868.2</v>
      </c>
      <c r="F38" s="35" t="n">
        <v>13783.9</v>
      </c>
      <c r="G38" s="36" t="n">
        <v>17898.5</v>
      </c>
      <c r="H38" s="38" t="n">
        <v>257.7</v>
      </c>
      <c r="I38" s="38" t="n">
        <v>12623.1</v>
      </c>
      <c r="J38" s="36" t="n">
        <v>127.3</v>
      </c>
      <c r="K38" s="37"/>
      <c r="L38" s="37" t="n">
        <v>177.7</v>
      </c>
    </row>
    <row r="39" customFormat="false" ht="11.25" hidden="false" customHeight="false" outlineLevel="0" collapsed="false">
      <c r="A39" s="34" t="s">
        <v>67</v>
      </c>
      <c r="E39" s="45" t="n">
        <f aca="false">SUM(F39:L39)</f>
        <v>18193.5</v>
      </c>
      <c r="F39" s="35" t="n">
        <v>9655.4</v>
      </c>
      <c r="G39" s="36" t="n">
        <v>2637.5</v>
      </c>
      <c r="H39" s="38" t="n">
        <v>1058.1</v>
      </c>
      <c r="I39" s="38" t="n">
        <v>0</v>
      </c>
      <c r="J39" s="36" t="n">
        <v>4694.1</v>
      </c>
      <c r="K39" s="37"/>
      <c r="L39" s="37" t="n">
        <v>148.4</v>
      </c>
    </row>
    <row r="40" customFormat="false" ht="11.25" hidden="false" customHeight="false" outlineLevel="0" collapsed="false">
      <c r="A40" s="34" t="s">
        <v>68</v>
      </c>
      <c r="E40" s="45" t="n">
        <f aca="false">SUM(F40:L40)</f>
        <v>30955.5</v>
      </c>
      <c r="F40" s="35" t="n">
        <v>4723.9</v>
      </c>
      <c r="G40" s="36" t="n">
        <v>15680.1</v>
      </c>
      <c r="H40" s="38" t="n">
        <v>1159.7</v>
      </c>
      <c r="I40" s="38" t="n">
        <v>694.3</v>
      </c>
      <c r="J40" s="36" t="n">
        <v>8697.5</v>
      </c>
      <c r="K40" s="37"/>
      <c r="L40" s="37" t="n">
        <v>0</v>
      </c>
    </row>
    <row r="41" customFormat="false" ht="11.25" hidden="false" customHeight="false" outlineLevel="0" collapsed="false">
      <c r="A41" s="34" t="s">
        <v>69</v>
      </c>
      <c r="E41" s="45" t="n">
        <f aca="false">SUM(F41:L41)</f>
        <v>7462.4</v>
      </c>
      <c r="F41" s="35" t="n">
        <v>3660.6</v>
      </c>
      <c r="G41" s="36" t="n">
        <v>2566.2</v>
      </c>
      <c r="H41" s="38" t="n">
        <v>0</v>
      </c>
      <c r="I41" s="38" t="n">
        <v>0</v>
      </c>
      <c r="J41" s="36" t="n">
        <v>950.9</v>
      </c>
      <c r="K41" s="37"/>
      <c r="L41" s="37" t="n">
        <v>284.7</v>
      </c>
    </row>
    <row r="42" customFormat="false" ht="11.25" hidden="false" customHeight="false" outlineLevel="0" collapsed="false">
      <c r="A42" s="34" t="s">
        <v>70</v>
      </c>
      <c r="E42" s="45" t="n">
        <f aca="false">SUM(F42:L42)</f>
        <v>27775.3</v>
      </c>
      <c r="F42" s="35" t="n">
        <v>4613.8</v>
      </c>
      <c r="G42" s="36" t="n">
        <v>14570.6</v>
      </c>
      <c r="H42" s="38" t="n">
        <v>1243.4</v>
      </c>
      <c r="I42" s="38" t="n">
        <v>627.6</v>
      </c>
      <c r="J42" s="36" t="n">
        <v>6719.9</v>
      </c>
      <c r="K42" s="37"/>
      <c r="L42" s="37" t="n">
        <v>0</v>
      </c>
    </row>
    <row r="43" customFormat="false" ht="11.25" hidden="false" customHeight="false" outlineLevel="0" collapsed="false">
      <c r="A43" s="34" t="s">
        <v>71</v>
      </c>
      <c r="E43" s="45" t="n">
        <f aca="false">SUM(F43:L43)</f>
        <v>23101.9</v>
      </c>
      <c r="F43" s="35" t="n">
        <v>10144.2</v>
      </c>
      <c r="G43" s="36" t="n">
        <v>11693</v>
      </c>
      <c r="H43" s="38" t="n">
        <v>89.9</v>
      </c>
      <c r="I43" s="38" t="n">
        <v>906.8</v>
      </c>
      <c r="J43" s="36" t="n">
        <v>172.7</v>
      </c>
      <c r="K43" s="37"/>
      <c r="L43" s="37" t="n">
        <v>95.3</v>
      </c>
    </row>
    <row r="44" customFormat="false" ht="11.25" hidden="false" customHeight="false" outlineLevel="0" collapsed="false">
      <c r="A44" s="34" t="s">
        <v>72</v>
      </c>
      <c r="E44" s="45" t="n">
        <f aca="false">SUM(F44:L44)</f>
        <v>22942.3</v>
      </c>
      <c r="F44" s="35" t="n">
        <v>12587.4</v>
      </c>
      <c r="G44" s="36" t="n">
        <v>7505.6</v>
      </c>
      <c r="H44" s="38" t="n">
        <v>457</v>
      </c>
      <c r="I44" s="38" t="n">
        <v>1983.3</v>
      </c>
      <c r="J44" s="36" t="n">
        <v>104.1</v>
      </c>
      <c r="K44" s="37"/>
      <c r="L44" s="37" t="n">
        <v>304.9</v>
      </c>
    </row>
    <row r="45" customFormat="false" ht="11.25" hidden="false" customHeight="false" outlineLevel="0" collapsed="false">
      <c r="A45" s="34" t="s">
        <v>73</v>
      </c>
      <c r="E45" s="45" t="n">
        <f aca="false">SUM(F45:L45)</f>
        <v>8366</v>
      </c>
      <c r="F45" s="35" t="n">
        <v>2274.2</v>
      </c>
      <c r="G45" s="36" t="n">
        <v>3831</v>
      </c>
      <c r="H45" s="38" t="n">
        <v>191.9</v>
      </c>
      <c r="I45" s="38" t="n">
        <v>49.6</v>
      </c>
      <c r="J45" s="36" t="n">
        <v>1814.9</v>
      </c>
      <c r="K45" s="37"/>
      <c r="L45" s="37" t="n">
        <v>204.4</v>
      </c>
    </row>
    <row r="46" customFormat="false" ht="11.25" hidden="false" customHeight="false" outlineLevel="0" collapsed="false">
      <c r="A46" s="34" t="s">
        <v>74</v>
      </c>
      <c r="E46" s="45" t="n">
        <f aca="false">SUM(F46:L46)</f>
        <v>18202.8</v>
      </c>
      <c r="F46" s="35" t="n">
        <v>4195</v>
      </c>
      <c r="G46" s="36" t="n">
        <v>7181.8</v>
      </c>
      <c r="H46" s="38" t="n">
        <v>961.6</v>
      </c>
      <c r="I46" s="38" t="n">
        <v>525.2</v>
      </c>
      <c r="J46" s="36" t="n">
        <v>5339.2</v>
      </c>
      <c r="K46" s="37"/>
      <c r="L46" s="37" t="n">
        <v>0</v>
      </c>
    </row>
    <row r="47" customFormat="false" ht="11.25" hidden="false" customHeight="false" outlineLevel="0" collapsed="false">
      <c r="A47" s="34" t="s">
        <v>75</v>
      </c>
      <c r="E47" s="45" t="n">
        <f aca="false">SUM(F47:L47)</f>
        <v>12158</v>
      </c>
      <c r="F47" s="35" t="n">
        <v>5993</v>
      </c>
      <c r="G47" s="36" t="n">
        <v>1975.9</v>
      </c>
      <c r="H47" s="38" t="n">
        <v>548.4</v>
      </c>
      <c r="I47" s="38" t="n">
        <v>0</v>
      </c>
      <c r="J47" s="36" t="n">
        <v>3124.1</v>
      </c>
      <c r="K47" s="37"/>
      <c r="L47" s="37" t="n">
        <v>516.6</v>
      </c>
    </row>
    <row r="48" customFormat="false" ht="11.25" hidden="false" customHeight="false" outlineLevel="0" collapsed="false">
      <c r="A48" s="34" t="s">
        <v>76</v>
      </c>
      <c r="E48" s="45" t="n">
        <f aca="false">SUM(F48:L48)</f>
        <v>6171.4</v>
      </c>
      <c r="F48" s="35" t="n">
        <v>3471.4</v>
      </c>
      <c r="G48" s="36" t="n">
        <v>1360.3</v>
      </c>
      <c r="H48" s="38" t="n">
        <v>258.8</v>
      </c>
      <c r="I48" s="38" t="n">
        <v>559.8</v>
      </c>
      <c r="J48" s="36" t="n">
        <v>46.3</v>
      </c>
      <c r="K48" s="37"/>
      <c r="L48" s="37" t="n">
        <v>474.8</v>
      </c>
    </row>
    <row r="49" customFormat="false" ht="11.25" hidden="false" customHeight="false" outlineLevel="0" collapsed="false">
      <c r="A49" s="34" t="s">
        <v>77</v>
      </c>
      <c r="E49" s="45" t="n">
        <f aca="false">SUM(F49:L49)</f>
        <v>1034.1</v>
      </c>
      <c r="F49" s="35" t="n">
        <v>461.2</v>
      </c>
      <c r="G49" s="36" t="n">
        <v>98.3</v>
      </c>
      <c r="H49" s="38" t="n">
        <v>15.4</v>
      </c>
      <c r="I49" s="38" t="n">
        <v>171.4</v>
      </c>
      <c r="J49" s="36" t="n">
        <v>205.5</v>
      </c>
      <c r="K49" s="37"/>
      <c r="L49" s="37" t="n">
        <v>82.3</v>
      </c>
    </row>
    <row r="50" customFormat="false" ht="11.25" hidden="false" customHeight="false" outlineLevel="0" collapsed="false">
      <c r="A50" s="34" t="s">
        <v>78</v>
      </c>
      <c r="E50" s="45" t="n">
        <f aca="false">SUM(F50:L50)</f>
        <v>87623.9</v>
      </c>
      <c r="F50" s="35" t="n">
        <v>19603.8</v>
      </c>
      <c r="G50" s="36" t="n">
        <v>19440.5</v>
      </c>
      <c r="H50" s="38" t="n">
        <v>13293.2</v>
      </c>
      <c r="I50" s="38" t="n">
        <v>6129.2</v>
      </c>
      <c r="J50" s="36" t="n">
        <v>26526</v>
      </c>
      <c r="K50" s="37"/>
      <c r="L50" s="37" t="n">
        <v>2631.2</v>
      </c>
    </row>
    <row r="51" customFormat="false" ht="11.25" hidden="false" customHeight="false" outlineLevel="0" collapsed="false">
      <c r="A51" s="34" t="s">
        <v>79</v>
      </c>
      <c r="E51" s="45" t="n">
        <f aca="false">SUM(F51:L51)</f>
        <v>10885.1</v>
      </c>
      <c r="F51" s="35" t="n">
        <v>1815.4</v>
      </c>
      <c r="G51" s="36" t="n">
        <v>3458.3</v>
      </c>
      <c r="H51" s="38" t="n">
        <v>2340.8</v>
      </c>
      <c r="I51" s="38" t="n">
        <v>0</v>
      </c>
      <c r="J51" s="36" t="n">
        <v>2777.4</v>
      </c>
      <c r="K51" s="37"/>
      <c r="L51" s="37" t="n">
        <v>493.2</v>
      </c>
    </row>
    <row r="52" customFormat="false" ht="11.25" hidden="false" customHeight="false" outlineLevel="0" collapsed="false">
      <c r="A52" s="34" t="s">
        <v>80</v>
      </c>
      <c r="E52" s="45" t="n">
        <f aca="false">SUM(F52:L52)</f>
        <v>11858.1</v>
      </c>
      <c r="F52" s="35" t="n">
        <v>2412.8</v>
      </c>
      <c r="G52" s="36" t="n">
        <v>6570.3</v>
      </c>
      <c r="H52" s="38" t="n">
        <v>398.2</v>
      </c>
      <c r="I52" s="38" t="n">
        <v>2092.7</v>
      </c>
      <c r="J52" s="36" t="n">
        <v>63.1</v>
      </c>
      <c r="K52" s="37"/>
      <c r="L52" s="37" t="n">
        <v>321</v>
      </c>
    </row>
    <row r="53" customFormat="false" ht="11.25" hidden="false" customHeight="false" outlineLevel="0" collapsed="false">
      <c r="A53" s="34" t="s">
        <v>81</v>
      </c>
      <c r="E53" s="45" t="n">
        <f aca="false">SUM(F53:L53)</f>
        <v>3137.1</v>
      </c>
      <c r="F53" s="35" t="n">
        <v>2191.1</v>
      </c>
      <c r="G53" s="36" t="n">
        <v>765.3</v>
      </c>
      <c r="H53" s="38" t="n">
        <v>17</v>
      </c>
      <c r="I53" s="38" t="n">
        <v>39.2</v>
      </c>
      <c r="J53" s="36" t="n">
        <v>53.6</v>
      </c>
      <c r="K53" s="37"/>
      <c r="L53" s="37" t="n">
        <v>70.9</v>
      </c>
    </row>
    <row r="54" customFormat="false" ht="11.25" hidden="false" customHeight="false" outlineLevel="0" collapsed="false">
      <c r="A54" s="34" t="s">
        <v>83</v>
      </c>
      <c r="E54" s="45" t="n">
        <f aca="false">SUM(F54:L54)</f>
        <v>21319.4</v>
      </c>
      <c r="F54" s="35" t="n">
        <v>4073</v>
      </c>
      <c r="G54" s="36" t="n">
        <v>10690.6</v>
      </c>
      <c r="H54" s="38" t="n">
        <v>899.9</v>
      </c>
      <c r="I54" s="38" t="n">
        <v>544.8</v>
      </c>
      <c r="J54" s="36" t="n">
        <v>5111.1</v>
      </c>
      <c r="K54" s="37"/>
      <c r="L54" s="37" t="n">
        <v>0</v>
      </c>
    </row>
    <row r="55" customFormat="false" ht="11.25" hidden="false" customHeight="false" outlineLevel="0" collapsed="false">
      <c r="A55" s="34" t="s">
        <v>84</v>
      </c>
      <c r="E55" s="45" t="n">
        <f aca="false">SUM(F55:L55)</f>
        <v>3014.7</v>
      </c>
      <c r="F55" s="35" t="n">
        <v>1611.7</v>
      </c>
      <c r="G55" s="36" t="n">
        <v>877</v>
      </c>
      <c r="H55" s="38" t="n">
        <v>123.8</v>
      </c>
      <c r="I55" s="38" t="n">
        <v>134.4</v>
      </c>
      <c r="J55" s="36" t="n">
        <v>106.4</v>
      </c>
      <c r="K55" s="37"/>
      <c r="L55" s="37" t="n">
        <v>161.4</v>
      </c>
    </row>
    <row r="56" customFormat="false" ht="11.25" hidden="false" customHeight="false" outlineLevel="0" collapsed="false">
      <c r="A56" s="34" t="s">
        <v>85</v>
      </c>
      <c r="E56" s="45" t="n">
        <f aca="false">SUM(F56:L56)</f>
        <v>11479.8</v>
      </c>
      <c r="F56" s="35" t="n">
        <v>4567</v>
      </c>
      <c r="G56" s="36" t="n">
        <v>3078.4</v>
      </c>
      <c r="H56" s="38" t="n">
        <v>519.9</v>
      </c>
      <c r="I56" s="38" t="n">
        <v>254.4</v>
      </c>
      <c r="J56" s="36" t="n">
        <v>2964.5</v>
      </c>
      <c r="K56" s="37"/>
      <c r="L56" s="37" t="n">
        <v>95.6</v>
      </c>
    </row>
    <row r="57" customFormat="false" ht="11.25" hidden="false" customHeight="false" outlineLevel="0" collapsed="false">
      <c r="A57" s="34" t="s">
        <v>86</v>
      </c>
      <c r="E57" s="45" t="n">
        <f aca="false">SUM(F57:L57)</f>
        <v>12709.6</v>
      </c>
      <c r="F57" s="35" t="n">
        <v>9190.8</v>
      </c>
      <c r="G57" s="36" t="n">
        <v>2990</v>
      </c>
      <c r="H57" s="38" t="n">
        <v>92.1</v>
      </c>
      <c r="I57" s="38" t="n">
        <v>180.8</v>
      </c>
      <c r="J57" s="36" t="n">
        <v>95.1</v>
      </c>
      <c r="K57" s="37"/>
      <c r="L57" s="37" t="n">
        <v>160.8</v>
      </c>
    </row>
    <row r="58" customFormat="false" ht="11.25" hidden="false" customHeight="false" outlineLevel="0" collapsed="false">
      <c r="A58" s="34" t="s">
        <v>87</v>
      </c>
      <c r="E58" s="45" t="n">
        <f aca="false">SUM(F58:L58)</f>
        <v>6767.1</v>
      </c>
      <c r="F58" s="35" t="n">
        <v>5371.4</v>
      </c>
      <c r="G58" s="36" t="n">
        <v>672.9</v>
      </c>
      <c r="H58" s="38" t="n">
        <v>0</v>
      </c>
      <c r="I58" s="38" t="n">
        <v>615.7</v>
      </c>
      <c r="J58" s="36" t="n">
        <v>33.5</v>
      </c>
      <c r="K58" s="37"/>
      <c r="L58" s="37" t="n">
        <v>73.6</v>
      </c>
    </row>
    <row r="59" customFormat="false" ht="11.25" hidden="false" customHeight="false" outlineLevel="0" collapsed="false">
      <c r="A59" s="34" t="s">
        <v>88</v>
      </c>
      <c r="E59" s="45" t="n">
        <f aca="false">SUM(F59:L59)</f>
        <v>2822.2</v>
      </c>
      <c r="F59" s="35" t="n">
        <v>1785.1</v>
      </c>
      <c r="G59" s="36" t="n">
        <v>327.4</v>
      </c>
      <c r="H59" s="38" t="n">
        <v>248.1</v>
      </c>
      <c r="I59" s="38" t="n">
        <v>342.9</v>
      </c>
      <c r="J59" s="36" t="n">
        <v>44</v>
      </c>
      <c r="K59" s="37"/>
      <c r="L59" s="37" t="n">
        <v>74.7</v>
      </c>
    </row>
    <row r="60" customFormat="false" ht="11.25" hidden="false" customHeight="false" outlineLevel="0" collapsed="false">
      <c r="A60" s="34" t="s">
        <v>89</v>
      </c>
      <c r="E60" s="45" t="n">
        <f aca="false">SUM(F60:L60)</f>
        <v>7255</v>
      </c>
      <c r="F60" s="35" t="n">
        <v>3186.3</v>
      </c>
      <c r="G60" s="36" t="n">
        <v>2079.1</v>
      </c>
      <c r="H60" s="38" t="n">
        <v>687.8</v>
      </c>
      <c r="I60" s="38" t="n">
        <v>36.7</v>
      </c>
      <c r="J60" s="36" t="n">
        <v>1129.9</v>
      </c>
      <c r="K60" s="37"/>
      <c r="L60" s="37" t="n">
        <v>135.2</v>
      </c>
    </row>
    <row r="61" customFormat="false" ht="11.25" hidden="false" customHeight="false" outlineLevel="0" collapsed="false">
      <c r="A61" s="34" t="s">
        <v>90</v>
      </c>
      <c r="E61" s="45" t="n">
        <f aca="false">SUM(F61:L61)</f>
        <v>19209.7</v>
      </c>
      <c r="F61" s="35" t="n">
        <v>1790.3</v>
      </c>
      <c r="G61" s="36" t="n">
        <v>15289.4</v>
      </c>
      <c r="H61" s="38" t="n">
        <v>368.3</v>
      </c>
      <c r="I61" s="38" t="n">
        <v>1219.5</v>
      </c>
      <c r="J61" s="36" t="n">
        <v>276.2</v>
      </c>
      <c r="K61" s="37"/>
      <c r="L61" s="37" t="n">
        <v>266</v>
      </c>
    </row>
    <row r="62" customFormat="false" ht="11.25" hidden="false" customHeight="false" outlineLevel="0" collapsed="false">
      <c r="A62" s="34" t="s">
        <v>91</v>
      </c>
      <c r="E62" s="45" t="n">
        <f aca="false">SUM(F62:L62)</f>
        <v>20992.1</v>
      </c>
      <c r="F62" s="35" t="n">
        <v>1340.8</v>
      </c>
      <c r="G62" s="36" t="n">
        <v>16956.7</v>
      </c>
      <c r="H62" s="38" t="n">
        <v>675.1</v>
      </c>
      <c r="I62" s="38" t="n">
        <v>1200.9</v>
      </c>
      <c r="J62" s="36" t="n">
        <v>275.2</v>
      </c>
      <c r="K62" s="37"/>
      <c r="L62" s="37" t="n">
        <v>543.4</v>
      </c>
    </row>
    <row r="63" customFormat="false" ht="11.25" hidden="false" customHeight="false" outlineLevel="0" collapsed="false">
      <c r="A63" s="34" t="s">
        <v>92</v>
      </c>
      <c r="E63" s="45" t="n">
        <f aca="false">SUM(F63:L63)</f>
        <v>3949</v>
      </c>
      <c r="F63" s="35" t="n">
        <v>2388.8</v>
      </c>
      <c r="G63" s="36" t="n">
        <v>147.6</v>
      </c>
      <c r="H63" s="38" t="n">
        <v>40.8</v>
      </c>
      <c r="I63" s="38" t="n">
        <v>992.5</v>
      </c>
      <c r="J63" s="36" t="n">
        <v>259.7</v>
      </c>
      <c r="K63" s="37"/>
      <c r="L63" s="37" t="n">
        <v>119.6</v>
      </c>
    </row>
    <row r="64" customFormat="false" ht="11.25" hidden="false" customHeight="false" outlineLevel="0" collapsed="false">
      <c r="A64" s="34" t="s">
        <v>93</v>
      </c>
      <c r="E64" s="45" t="n">
        <f aca="false">SUM(F64:L64)</f>
        <v>5445.2</v>
      </c>
      <c r="F64" s="35" t="n">
        <v>2656.5</v>
      </c>
      <c r="G64" s="36" t="n">
        <v>449.4</v>
      </c>
      <c r="H64" s="38" t="n">
        <v>1323.9</v>
      </c>
      <c r="I64" s="38" t="n">
        <v>219.8</v>
      </c>
      <c r="J64" s="36" t="n">
        <v>261.1</v>
      </c>
      <c r="K64" s="37"/>
      <c r="L64" s="37" t="n">
        <v>534.5</v>
      </c>
    </row>
    <row r="65" customFormat="false" ht="11.25" hidden="false" customHeight="false" outlineLevel="0" collapsed="false">
      <c r="A65" s="34" t="s">
        <v>94</v>
      </c>
      <c r="E65" s="45" t="n">
        <f aca="false">SUM(F65:L65)</f>
        <v>34101</v>
      </c>
      <c r="F65" s="35" t="n">
        <v>10815.1</v>
      </c>
      <c r="G65" s="36" t="n">
        <v>14547.7</v>
      </c>
      <c r="H65" s="38" t="n">
        <v>2283.8</v>
      </c>
      <c r="I65" s="38" t="n">
        <v>2061.2</v>
      </c>
      <c r="J65" s="36" t="n">
        <v>4121.7</v>
      </c>
      <c r="K65" s="37"/>
      <c r="L65" s="37" t="n">
        <v>271.5</v>
      </c>
    </row>
    <row r="66" customFormat="false" ht="11.25" hidden="false" customHeight="false" outlineLevel="0" collapsed="false">
      <c r="A66" s="34" t="s">
        <v>95</v>
      </c>
      <c r="E66" s="45" t="n">
        <f aca="false">SUM(F66:L66)</f>
        <v>9756.8</v>
      </c>
      <c r="F66" s="35" t="n">
        <v>1230.7</v>
      </c>
      <c r="G66" s="36" t="n">
        <v>4867.8</v>
      </c>
      <c r="H66" s="38" t="n">
        <v>664.1</v>
      </c>
      <c r="I66" s="38" t="n">
        <v>1083.7</v>
      </c>
      <c r="J66" s="36" t="n">
        <v>1890.1</v>
      </c>
      <c r="K66" s="37"/>
      <c r="L66" s="37" t="n">
        <v>20.4</v>
      </c>
    </row>
    <row r="67" customFormat="false" ht="11.25" hidden="false" customHeight="false" outlineLevel="0" collapsed="false">
      <c r="A67" s="34" t="s">
        <v>96</v>
      </c>
      <c r="E67" s="45" t="n">
        <f aca="false">SUM(F67:L67)</f>
        <v>7429.3</v>
      </c>
      <c r="F67" s="35" t="n">
        <v>2672.6</v>
      </c>
      <c r="G67" s="36" t="n">
        <v>3464.2</v>
      </c>
      <c r="H67" s="38" t="n">
        <v>244.1</v>
      </c>
      <c r="I67" s="38" t="n">
        <v>85.6</v>
      </c>
      <c r="J67" s="36" t="n">
        <v>633</v>
      </c>
      <c r="K67" s="37"/>
      <c r="L67" s="37" t="n">
        <v>329.8</v>
      </c>
    </row>
    <row r="68" customFormat="false" ht="11.25" hidden="false" customHeight="false" outlineLevel="0" collapsed="false">
      <c r="A68" s="34" t="s">
        <v>97</v>
      </c>
      <c r="E68" s="45" t="n">
        <f aca="false">SUM(F68:L68)</f>
        <v>3232.6</v>
      </c>
      <c r="F68" s="35" t="n">
        <v>2308.6</v>
      </c>
      <c r="G68" s="36" t="n">
        <v>599.8</v>
      </c>
      <c r="H68" s="38" t="n">
        <v>60</v>
      </c>
      <c r="I68" s="38" t="n">
        <v>82.2</v>
      </c>
      <c r="J68" s="36" t="n">
        <v>71.6</v>
      </c>
      <c r="K68" s="37"/>
      <c r="L68" s="37" t="n">
        <v>110.4</v>
      </c>
    </row>
    <row r="69" customFormat="false" ht="11.25" hidden="false" customHeight="false" outlineLevel="0" collapsed="false">
      <c r="A69" s="34" t="s">
        <v>98</v>
      </c>
      <c r="E69" s="45" t="n">
        <f aca="false">SUM(F69:L69)</f>
        <v>11508</v>
      </c>
      <c r="F69" s="35" t="n">
        <v>4823.5</v>
      </c>
      <c r="G69" s="36" t="n">
        <v>3954.3</v>
      </c>
      <c r="H69" s="38" t="n">
        <v>779.8</v>
      </c>
      <c r="I69" s="38" t="n">
        <v>0</v>
      </c>
      <c r="J69" s="36" t="n">
        <v>1364.1</v>
      </c>
      <c r="K69" s="37"/>
      <c r="L69" s="37" t="n">
        <v>586.3</v>
      </c>
    </row>
    <row r="70" customFormat="false" ht="11.25" hidden="false" customHeight="false" outlineLevel="0" collapsed="false">
      <c r="A70" s="34" t="s">
        <v>99</v>
      </c>
      <c r="E70" s="45" t="n">
        <f aca="false">SUM(F70:L70)</f>
        <v>24474.4</v>
      </c>
      <c r="F70" s="35" t="n">
        <v>4206.2</v>
      </c>
      <c r="G70" s="36" t="n">
        <v>12414.5</v>
      </c>
      <c r="H70" s="38" t="n">
        <v>1209.2</v>
      </c>
      <c r="I70" s="38" t="n">
        <v>679.9</v>
      </c>
      <c r="J70" s="36" t="n">
        <v>5964.6</v>
      </c>
      <c r="K70" s="37"/>
      <c r="L70" s="37" t="n">
        <v>0</v>
      </c>
    </row>
    <row r="71" customFormat="false" ht="11.25" hidden="false" customHeight="false" outlineLevel="0" collapsed="false">
      <c r="A71" s="34" t="s">
        <v>100</v>
      </c>
      <c r="E71" s="45" t="n">
        <f aca="false">SUM(F71:L71)</f>
        <v>4101.2</v>
      </c>
      <c r="F71" s="35" t="n">
        <v>1666.1</v>
      </c>
      <c r="G71" s="36" t="n">
        <v>1422.3</v>
      </c>
      <c r="H71" s="38" t="n">
        <v>443.6</v>
      </c>
      <c r="I71" s="38" t="n">
        <v>112.1</v>
      </c>
      <c r="J71" s="36" t="n">
        <v>395.6</v>
      </c>
      <c r="K71" s="37"/>
      <c r="L71" s="37" t="n">
        <v>61.5</v>
      </c>
    </row>
    <row r="72" customFormat="false" ht="11.25" hidden="false" customHeight="false" outlineLevel="0" collapsed="false">
      <c r="A72" s="34" t="s">
        <v>101</v>
      </c>
      <c r="E72" s="45" t="n">
        <f aca="false">SUM(F72:L72)</f>
        <v>20382.4</v>
      </c>
      <c r="F72" s="35" t="n">
        <v>2285.9</v>
      </c>
      <c r="G72" s="36" t="n">
        <v>15611.9</v>
      </c>
      <c r="H72" s="38" t="n">
        <v>1986</v>
      </c>
      <c r="I72" s="38" t="n">
        <v>95.6</v>
      </c>
      <c r="J72" s="36" t="n">
        <v>50.9</v>
      </c>
      <c r="K72" s="37"/>
      <c r="L72" s="37" t="n">
        <v>352.1</v>
      </c>
    </row>
    <row r="73" customFormat="false" ht="11.25" hidden="false" customHeight="false" outlineLevel="0" collapsed="false">
      <c r="A73" s="34" t="s">
        <v>102</v>
      </c>
      <c r="E73" s="45" t="n">
        <f aca="false">SUM(F73:L73)</f>
        <v>7451</v>
      </c>
      <c r="F73" s="35" t="n">
        <v>3416.9</v>
      </c>
      <c r="G73" s="36" t="n">
        <v>3113</v>
      </c>
      <c r="H73" s="38" t="n">
        <v>0</v>
      </c>
      <c r="I73" s="38" t="n">
        <v>533.7</v>
      </c>
      <c r="J73" s="36" t="n">
        <v>50</v>
      </c>
      <c r="K73" s="37"/>
      <c r="L73" s="37" t="n">
        <v>337.4</v>
      </c>
    </row>
    <row r="74" customFormat="false" ht="11.25" hidden="false" customHeight="false" outlineLevel="0" collapsed="false">
      <c r="A74" s="34" t="s">
        <v>103</v>
      </c>
      <c r="E74" s="45" t="n">
        <f aca="false">SUM(F74:L74)</f>
        <v>29263</v>
      </c>
      <c r="F74" s="35" t="n">
        <v>4556.2</v>
      </c>
      <c r="G74" s="36" t="n">
        <v>16312.8</v>
      </c>
      <c r="H74" s="38" t="n">
        <v>1344.7</v>
      </c>
      <c r="I74" s="38" t="n">
        <v>738.4</v>
      </c>
      <c r="J74" s="36" t="n">
        <v>6310.9</v>
      </c>
      <c r="K74" s="37"/>
      <c r="L74" s="37" t="n">
        <v>0</v>
      </c>
    </row>
    <row r="75" customFormat="false" ht="11.25" hidden="false" customHeight="false" outlineLevel="0" collapsed="false">
      <c r="A75" s="34" t="s">
        <v>104</v>
      </c>
      <c r="E75" s="45" t="n">
        <f aca="false">SUM(F75:L75)</f>
        <v>51258.6</v>
      </c>
      <c r="F75" s="35" t="n">
        <v>27803.9</v>
      </c>
      <c r="G75" s="36" t="n">
        <v>15581.9</v>
      </c>
      <c r="H75" s="38" t="n">
        <v>1866.4</v>
      </c>
      <c r="I75" s="38" t="n">
        <v>0</v>
      </c>
      <c r="J75" s="36" t="n">
        <v>5380.3</v>
      </c>
      <c r="K75" s="37"/>
      <c r="L75" s="37" t="n">
        <v>626.1</v>
      </c>
    </row>
    <row r="76" customFormat="false" ht="11.25" hidden="false" customHeight="false" outlineLevel="0" collapsed="false">
      <c r="A76" s="34" t="s">
        <v>105</v>
      </c>
      <c r="E76" s="45" t="n">
        <f aca="false">SUM(F76:L76)</f>
        <v>11507.2</v>
      </c>
      <c r="F76" s="35" t="n">
        <v>7331.7</v>
      </c>
      <c r="G76" s="36" t="n">
        <v>1160.4</v>
      </c>
      <c r="H76" s="38" t="n">
        <v>1074.1</v>
      </c>
      <c r="I76" s="38" t="n">
        <v>1454.1</v>
      </c>
      <c r="J76" s="36" t="n">
        <v>253.3</v>
      </c>
      <c r="K76" s="37"/>
      <c r="L76" s="37" t="n">
        <v>233.6</v>
      </c>
    </row>
    <row r="77" customFormat="false" ht="11.25" hidden="false" customHeight="false" outlineLevel="0" collapsed="false">
      <c r="A77" s="34" t="s">
        <v>106</v>
      </c>
      <c r="E77" s="45" t="n">
        <f aca="false">SUM(F77:L77)</f>
        <v>7860.8</v>
      </c>
      <c r="F77" s="35" t="n">
        <v>1939</v>
      </c>
      <c r="G77" s="36" t="n">
        <v>976.8</v>
      </c>
      <c r="H77" s="38" t="n">
        <v>0</v>
      </c>
      <c r="I77" s="38" t="n">
        <v>4601</v>
      </c>
      <c r="J77" s="36" t="n">
        <v>56</v>
      </c>
      <c r="K77" s="37"/>
      <c r="L77" s="37" t="n">
        <v>288</v>
      </c>
    </row>
    <row r="78" customFormat="false" ht="11.25" hidden="false" customHeight="false" outlineLevel="0" collapsed="false">
      <c r="A78" s="34" t="s">
        <v>107</v>
      </c>
      <c r="E78" s="45" t="n">
        <f aca="false">SUM(F78:L78)</f>
        <v>1402688.1</v>
      </c>
      <c r="F78" s="35" t="n">
        <v>4037</v>
      </c>
      <c r="G78" s="36" t="n">
        <v>1390304.1</v>
      </c>
      <c r="H78" s="38" t="n">
        <v>1133.7</v>
      </c>
      <c r="I78" s="38" t="n">
        <v>629.2</v>
      </c>
      <c r="J78" s="36" t="n">
        <v>6584.1</v>
      </c>
      <c r="K78" s="37"/>
      <c r="L78" s="37" t="n">
        <v>0</v>
      </c>
    </row>
    <row r="79" customFormat="false" ht="11.25" hidden="false" customHeight="false" outlineLevel="0" collapsed="false">
      <c r="A79" s="34" t="s">
        <v>108</v>
      </c>
      <c r="E79" s="45" t="n">
        <f aca="false">SUM(F79:L79)</f>
        <v>11440.4</v>
      </c>
      <c r="F79" s="35" t="n">
        <v>5616.2</v>
      </c>
      <c r="G79" s="36" t="n">
        <v>1327.8</v>
      </c>
      <c r="H79" s="38" t="n">
        <v>449.7</v>
      </c>
      <c r="I79" s="38" t="n">
        <v>0</v>
      </c>
      <c r="J79" s="36" t="n">
        <v>3567.9</v>
      </c>
      <c r="K79" s="37"/>
      <c r="L79" s="37" t="n">
        <v>478.8</v>
      </c>
    </row>
    <row r="80" customFormat="false" ht="11.25" hidden="false" customHeight="false" outlineLevel="0" collapsed="false">
      <c r="A80" s="34" t="s">
        <v>109</v>
      </c>
      <c r="E80" s="45" t="n">
        <f aca="false">SUM(F80:L80)</f>
        <v>14345.2</v>
      </c>
      <c r="F80" s="35" t="n">
        <v>6007.9</v>
      </c>
      <c r="G80" s="36" t="n">
        <v>1769.1</v>
      </c>
      <c r="H80" s="38" t="n">
        <v>2115.9</v>
      </c>
      <c r="I80" s="38" t="n">
        <v>0</v>
      </c>
      <c r="J80" s="36" t="n">
        <v>3888.8</v>
      </c>
      <c r="K80" s="37"/>
      <c r="L80" s="37" t="n">
        <v>563.5</v>
      </c>
    </row>
    <row r="81" customFormat="false" ht="11.25" hidden="false" customHeight="false" outlineLevel="0" collapsed="false">
      <c r="A81" s="34" t="s">
        <v>110</v>
      </c>
      <c r="E81" s="45" t="n">
        <f aca="false">SUM(F81:L81)</f>
        <v>14461.7</v>
      </c>
      <c r="F81" s="35" t="n">
        <v>1202.1</v>
      </c>
      <c r="G81" s="36" t="n">
        <v>5168.5</v>
      </c>
      <c r="H81" s="38" t="n">
        <v>716.2</v>
      </c>
      <c r="I81" s="38" t="n">
        <v>149.8</v>
      </c>
      <c r="J81" s="36" t="n">
        <v>6434.9</v>
      </c>
      <c r="K81" s="37"/>
      <c r="L81" s="37" t="n">
        <v>790.2</v>
      </c>
    </row>
    <row r="82" customFormat="false" ht="11.25" hidden="false" customHeight="false" outlineLevel="0" collapsed="false">
      <c r="A82" s="34" t="s">
        <v>111</v>
      </c>
      <c r="E82" s="45" t="n">
        <f aca="false">SUM(F82:L82)</f>
        <v>3477.6</v>
      </c>
      <c r="F82" s="35" t="n">
        <v>1441.4</v>
      </c>
      <c r="G82" s="36" t="n">
        <v>99.9</v>
      </c>
      <c r="H82" s="38" t="n">
        <v>217.8</v>
      </c>
      <c r="I82" s="38" t="n">
        <v>1056.3</v>
      </c>
      <c r="J82" s="36" t="n">
        <v>294.9</v>
      </c>
      <c r="K82" s="37"/>
      <c r="L82" s="37" t="n">
        <v>367.3</v>
      </c>
    </row>
    <row r="83" customFormat="false" ht="11.25" hidden="false" customHeight="false" outlineLevel="0" collapsed="false">
      <c r="A83" s="34" t="s">
        <v>112</v>
      </c>
      <c r="E83" s="45" t="n">
        <f aca="false">SUM(F83:L83)</f>
        <v>131160.4</v>
      </c>
      <c r="F83" s="35" t="n">
        <v>83468.2</v>
      </c>
      <c r="G83" s="36" t="n">
        <v>32584.8</v>
      </c>
      <c r="H83" s="38" t="n">
        <v>2087.9</v>
      </c>
      <c r="I83" s="38" t="n">
        <v>0</v>
      </c>
      <c r="J83" s="36" t="n">
        <v>12260.3</v>
      </c>
      <c r="K83" s="37"/>
      <c r="L83" s="37" t="n">
        <v>759.2</v>
      </c>
    </row>
    <row r="84" customFormat="false" ht="11.25" hidden="false" customHeight="false" outlineLevel="0" collapsed="false">
      <c r="A84" s="34" t="s">
        <v>113</v>
      </c>
      <c r="E84" s="45" t="n">
        <f aca="false">SUM(F84:L84)</f>
        <v>9790.5</v>
      </c>
      <c r="F84" s="35" t="n">
        <v>5640.5</v>
      </c>
      <c r="G84" s="36" t="n">
        <v>3141.2</v>
      </c>
      <c r="H84" s="38" t="n">
        <v>0</v>
      </c>
      <c r="I84" s="38" t="n">
        <v>0</v>
      </c>
      <c r="J84" s="36" t="n">
        <v>627.6</v>
      </c>
      <c r="K84" s="37"/>
      <c r="L84" s="37" t="n">
        <v>381.2</v>
      </c>
    </row>
    <row r="85" customFormat="false" ht="11.25" hidden="false" customHeight="false" outlineLevel="0" collapsed="false">
      <c r="A85" s="34" t="s">
        <v>114</v>
      </c>
      <c r="E85" s="45" t="n">
        <f aca="false">SUM(F85:L85)</f>
        <v>12335.8</v>
      </c>
      <c r="F85" s="35" t="n">
        <v>7343</v>
      </c>
      <c r="G85" s="36" t="n">
        <v>4169.2</v>
      </c>
      <c r="H85" s="38" t="n">
        <v>461.2</v>
      </c>
      <c r="I85" s="38" t="n">
        <v>213.9</v>
      </c>
      <c r="J85" s="36" t="n">
        <v>31.2</v>
      </c>
      <c r="K85" s="37"/>
      <c r="L85" s="37" t="n">
        <v>117.3</v>
      </c>
    </row>
    <row r="86" customFormat="false" ht="11.25" hidden="false" customHeight="false" outlineLevel="0" collapsed="false">
      <c r="A86" s="34" t="s">
        <v>115</v>
      </c>
      <c r="E86" s="45" t="n">
        <f aca="false">SUM(F86:L86)</f>
        <v>15749.4</v>
      </c>
      <c r="F86" s="35" t="n">
        <v>13061</v>
      </c>
      <c r="G86" s="36" t="n">
        <v>1371.2</v>
      </c>
      <c r="H86" s="38" t="n">
        <v>0</v>
      </c>
      <c r="I86" s="38" t="n">
        <v>1204</v>
      </c>
      <c r="J86" s="36" t="n">
        <v>44</v>
      </c>
      <c r="K86" s="37"/>
      <c r="L86" s="37" t="n">
        <v>69.2</v>
      </c>
    </row>
    <row r="87" customFormat="false" ht="11.25" hidden="false" customHeight="false" outlineLevel="0" collapsed="false">
      <c r="A87" s="34" t="s">
        <v>116</v>
      </c>
      <c r="E87" s="45" t="n">
        <f aca="false">SUM(F87:L87)</f>
        <v>39464.6</v>
      </c>
      <c r="F87" s="35" t="n">
        <v>9479.3</v>
      </c>
      <c r="G87" s="36" t="n">
        <v>25010.5</v>
      </c>
      <c r="H87" s="38" t="n">
        <v>2070.7</v>
      </c>
      <c r="I87" s="38" t="n">
        <v>296.9</v>
      </c>
      <c r="J87" s="36" t="n">
        <v>2148.2</v>
      </c>
      <c r="K87" s="37"/>
      <c r="L87" s="37" t="n">
        <v>459</v>
      </c>
    </row>
    <row r="88" customFormat="false" ht="11.25" hidden="false" customHeight="false" outlineLevel="0" collapsed="false">
      <c r="A88" s="34" t="s">
        <v>117</v>
      </c>
      <c r="E88" s="45" t="n">
        <f aca="false">SUM(F88:L88)</f>
        <v>7922.9</v>
      </c>
      <c r="F88" s="35" t="n">
        <v>2272.7</v>
      </c>
      <c r="G88" s="36" t="n">
        <v>2641.8</v>
      </c>
      <c r="H88" s="38" t="n">
        <v>751</v>
      </c>
      <c r="I88" s="38" t="n">
        <v>0</v>
      </c>
      <c r="J88" s="36" t="n">
        <v>2006.5</v>
      </c>
      <c r="K88" s="37"/>
      <c r="L88" s="37" t="n">
        <v>250.9</v>
      </c>
    </row>
    <row r="89" customFormat="false" ht="11.25" hidden="false" customHeight="false" outlineLevel="0" collapsed="false">
      <c r="A89" s="34" t="s">
        <v>118</v>
      </c>
      <c r="E89" s="45" t="n">
        <f aca="false">SUM(F89:L89)</f>
        <v>43609.6</v>
      </c>
      <c r="F89" s="35" t="n">
        <v>29717</v>
      </c>
      <c r="G89" s="36" t="n">
        <v>8604.9</v>
      </c>
      <c r="H89" s="38" t="n">
        <v>853.5</v>
      </c>
      <c r="I89" s="38" t="n">
        <v>0</v>
      </c>
      <c r="J89" s="36" t="n">
        <v>3980.9</v>
      </c>
      <c r="K89" s="37"/>
      <c r="L89" s="37" t="n">
        <v>453.3</v>
      </c>
    </row>
    <row r="90" customFormat="false" ht="11.25" hidden="false" customHeight="false" outlineLevel="0" collapsed="false">
      <c r="A90" s="34" t="s">
        <v>119</v>
      </c>
      <c r="E90" s="45" t="n">
        <f aca="false">SUM(F90:L90)</f>
        <v>6499.6</v>
      </c>
      <c r="F90" s="35" t="n">
        <v>3338.5</v>
      </c>
      <c r="G90" s="36" t="n">
        <v>2139.3</v>
      </c>
      <c r="H90" s="38" t="n">
        <v>0</v>
      </c>
      <c r="I90" s="38" t="n">
        <v>0</v>
      </c>
      <c r="J90" s="36" t="n">
        <v>687.6</v>
      </c>
      <c r="K90" s="37"/>
      <c r="L90" s="37" t="n">
        <v>334.2</v>
      </c>
    </row>
    <row r="91" customFormat="false" ht="11.25" hidden="false" customHeight="false" outlineLevel="0" collapsed="false">
      <c r="A91" s="34" t="s">
        <v>120</v>
      </c>
      <c r="E91" s="45" t="n">
        <f aca="false">SUM(F91:L91)</f>
        <v>6459.4</v>
      </c>
      <c r="F91" s="35" t="n">
        <v>3344.1</v>
      </c>
      <c r="G91" s="36" t="n">
        <v>2094.9</v>
      </c>
      <c r="H91" s="38" t="n">
        <v>0</v>
      </c>
      <c r="I91" s="38" t="n">
        <v>0</v>
      </c>
      <c r="J91" s="36" t="n">
        <v>634.1</v>
      </c>
      <c r="K91" s="37"/>
      <c r="L91" s="37" t="n">
        <v>386.3</v>
      </c>
    </row>
    <row r="92" customFormat="false" ht="11.25" hidden="false" customHeight="false" outlineLevel="0" collapsed="false">
      <c r="A92" s="34" t="s">
        <v>121</v>
      </c>
      <c r="E92" s="45" t="n">
        <f aca="false">SUM(F92:L92)</f>
        <v>97223</v>
      </c>
      <c r="F92" s="35" t="n">
        <v>7392.2</v>
      </c>
      <c r="G92" s="36" t="n">
        <v>1287.4</v>
      </c>
      <c r="H92" s="38" t="n">
        <v>1411.6</v>
      </c>
      <c r="I92" s="38" t="n">
        <v>621.7</v>
      </c>
      <c r="J92" s="36" t="n">
        <v>85919.5</v>
      </c>
      <c r="K92" s="37"/>
      <c r="L92" s="37" t="n">
        <v>590.6</v>
      </c>
    </row>
    <row r="93" customFormat="false" ht="11.25" hidden="false" customHeight="false" outlineLevel="0" collapsed="false">
      <c r="A93" s="34" t="s">
        <v>122</v>
      </c>
      <c r="E93" s="45" t="n">
        <f aca="false">SUM(F93:L93)</f>
        <v>13746.1</v>
      </c>
      <c r="F93" s="35" t="n">
        <v>3599.2</v>
      </c>
      <c r="G93" s="36" t="n">
        <v>9070.6</v>
      </c>
      <c r="H93" s="38" t="n">
        <v>0</v>
      </c>
      <c r="I93" s="38" t="n">
        <v>801.7</v>
      </c>
      <c r="J93" s="36" t="n">
        <v>53.3</v>
      </c>
      <c r="K93" s="37"/>
      <c r="L93" s="37" t="n">
        <v>221.3</v>
      </c>
    </row>
    <row r="94" customFormat="false" ht="11.25" hidden="false" customHeight="false" outlineLevel="0" collapsed="false">
      <c r="A94" s="34" t="s">
        <v>123</v>
      </c>
      <c r="E94" s="45" t="n">
        <f aca="false">SUM(F94:L94)</f>
        <v>9212.4</v>
      </c>
      <c r="F94" s="35" t="n">
        <v>4283.3</v>
      </c>
      <c r="G94" s="36" t="n">
        <v>762.5</v>
      </c>
      <c r="H94" s="38" t="n">
        <v>321.6</v>
      </c>
      <c r="I94" s="38" t="n">
        <v>1502.9</v>
      </c>
      <c r="J94" s="36" t="n">
        <v>2000</v>
      </c>
      <c r="K94" s="37"/>
      <c r="L94" s="37" t="n">
        <v>342.1</v>
      </c>
    </row>
    <row r="95" customFormat="false" ht="11.25" hidden="false" customHeight="false" outlineLevel="0" collapsed="false">
      <c r="A95" s="34" t="s">
        <v>124</v>
      </c>
      <c r="E95" s="45" t="n">
        <f aca="false">SUM(F95:L95)</f>
        <v>54245.4</v>
      </c>
      <c r="F95" s="35" t="n">
        <v>18494.5</v>
      </c>
      <c r="G95" s="36" t="n">
        <v>9065.2</v>
      </c>
      <c r="H95" s="38" t="n">
        <v>3514.5</v>
      </c>
      <c r="I95" s="38" t="n">
        <v>5810.7</v>
      </c>
      <c r="J95" s="36" t="n">
        <v>15477.4</v>
      </c>
      <c r="K95" s="37"/>
      <c r="L95" s="37" t="n">
        <v>1883.1</v>
      </c>
    </row>
    <row r="96" customFormat="false" ht="11.25" hidden="false" customHeight="false" outlineLevel="0" collapsed="false">
      <c r="A96" s="34" t="s">
        <v>125</v>
      </c>
      <c r="E96" s="45" t="n">
        <f aca="false">SUM(F96:L96)</f>
        <v>7544.7</v>
      </c>
      <c r="F96" s="35" t="n">
        <v>3641.3</v>
      </c>
      <c r="G96" s="36" t="n">
        <v>2397.9</v>
      </c>
      <c r="H96" s="38" t="n">
        <v>512.3</v>
      </c>
      <c r="I96" s="38" t="n">
        <v>0</v>
      </c>
      <c r="J96" s="36" t="n">
        <v>548.6</v>
      </c>
      <c r="K96" s="37"/>
      <c r="L96" s="37" t="n">
        <v>444.6</v>
      </c>
    </row>
    <row r="97" customFormat="false" ht="11.25" hidden="false" customHeight="false" outlineLevel="0" collapsed="false">
      <c r="A97" s="34" t="s">
        <v>126</v>
      </c>
      <c r="E97" s="45" t="n">
        <f aca="false">SUM(F97:L97)</f>
        <v>23711.8</v>
      </c>
      <c r="F97" s="35" t="n">
        <v>9751.3</v>
      </c>
      <c r="G97" s="36" t="n">
        <v>10984.2</v>
      </c>
      <c r="H97" s="38" t="n">
        <v>300.4</v>
      </c>
      <c r="I97" s="38" t="n">
        <v>1901</v>
      </c>
      <c r="J97" s="36" t="n">
        <v>254</v>
      </c>
      <c r="K97" s="37"/>
      <c r="L97" s="37" t="n">
        <v>520.9</v>
      </c>
    </row>
    <row r="98" customFormat="false" ht="11.25" hidden="false" customHeight="false" outlineLevel="0" collapsed="false">
      <c r="A98" s="34" t="s">
        <v>127</v>
      </c>
      <c r="E98" s="45" t="n">
        <f aca="false">SUM(F98:L98)</f>
        <v>26413.4</v>
      </c>
      <c r="F98" s="35" t="n">
        <v>19228.5</v>
      </c>
      <c r="G98" s="36" t="n">
        <v>3193.7</v>
      </c>
      <c r="H98" s="38" t="n">
        <v>571.6</v>
      </c>
      <c r="I98" s="38" t="n">
        <v>0</v>
      </c>
      <c r="J98" s="36" t="n">
        <v>2879.8</v>
      </c>
      <c r="K98" s="37"/>
      <c r="L98" s="37" t="n">
        <v>539.8</v>
      </c>
    </row>
    <row r="99" customFormat="false" ht="11.25" hidden="false" customHeight="false" outlineLevel="0" collapsed="false">
      <c r="A99" s="34" t="s">
        <v>128</v>
      </c>
      <c r="E99" s="45" t="n">
        <f aca="false">SUM(F99:L99)</f>
        <v>7651</v>
      </c>
      <c r="F99" s="35" t="n">
        <v>3395.5</v>
      </c>
      <c r="G99" s="36" t="n">
        <v>3273</v>
      </c>
      <c r="H99" s="38" t="n">
        <v>210.8</v>
      </c>
      <c r="I99" s="38" t="n">
        <v>212.3</v>
      </c>
      <c r="J99" s="36" t="n">
        <v>194.2</v>
      </c>
      <c r="K99" s="37"/>
      <c r="L99" s="37" t="n">
        <v>365.2</v>
      </c>
    </row>
    <row r="100" customFormat="false" ht="11.25" hidden="false" customHeight="false" outlineLevel="0" collapsed="false">
      <c r="A100" s="34" t="s">
        <v>129</v>
      </c>
      <c r="E100" s="45" t="n">
        <f aca="false">SUM(F100:L100)</f>
        <v>12789.1</v>
      </c>
      <c r="F100" s="35" t="n">
        <v>7384.3</v>
      </c>
      <c r="G100" s="36" t="n">
        <v>4023.1</v>
      </c>
      <c r="H100" s="38" t="n">
        <v>0</v>
      </c>
      <c r="I100" s="38" t="n">
        <v>0</v>
      </c>
      <c r="J100" s="36" t="n">
        <v>887.5</v>
      </c>
      <c r="K100" s="37"/>
      <c r="L100" s="37" t="n">
        <v>494.2</v>
      </c>
    </row>
    <row r="101" customFormat="false" ht="11.25" hidden="false" customHeight="false" outlineLevel="0" collapsed="false">
      <c r="A101" s="34" t="s">
        <v>130</v>
      </c>
      <c r="E101" s="45" t="n">
        <f aca="false">SUM(F101:L101)</f>
        <v>12090.5</v>
      </c>
      <c r="F101" s="35" t="n">
        <v>5884.1</v>
      </c>
      <c r="G101" s="36" t="n">
        <v>2609.8</v>
      </c>
      <c r="H101" s="38" t="n">
        <v>465.7</v>
      </c>
      <c r="I101" s="38" t="n">
        <v>0</v>
      </c>
      <c r="J101" s="36" t="n">
        <v>2615.1</v>
      </c>
      <c r="K101" s="37"/>
      <c r="L101" s="37" t="n">
        <v>515.8</v>
      </c>
    </row>
    <row r="102" customFormat="false" ht="11.25" hidden="false" customHeight="false" outlineLevel="0" collapsed="false">
      <c r="A102" s="34" t="s">
        <v>131</v>
      </c>
      <c r="E102" s="45" t="n">
        <f aca="false">SUM(F102:L102)</f>
        <v>14952.6</v>
      </c>
      <c r="F102" s="35" t="n">
        <v>7890</v>
      </c>
      <c r="G102" s="36" t="n">
        <v>5813.9</v>
      </c>
      <c r="H102" s="38" t="n">
        <v>442.2</v>
      </c>
      <c r="I102" s="38" t="n">
        <v>49.3</v>
      </c>
      <c r="J102" s="36" t="n">
        <v>623.9</v>
      </c>
      <c r="K102" s="37"/>
      <c r="L102" s="37" t="n">
        <v>133.3</v>
      </c>
    </row>
    <row r="103" customFormat="false" ht="11.25" hidden="false" customHeight="false" outlineLevel="0" collapsed="false">
      <c r="A103" s="34" t="s">
        <v>132</v>
      </c>
      <c r="E103" s="45" t="n">
        <f aca="false">SUM(F103:L103)</f>
        <v>8694.8</v>
      </c>
      <c r="F103" s="35" t="n">
        <v>5351.4</v>
      </c>
      <c r="G103" s="36" t="n">
        <v>951.4</v>
      </c>
      <c r="H103" s="38" t="n">
        <v>297.1</v>
      </c>
      <c r="I103" s="38" t="n">
        <v>0</v>
      </c>
      <c r="J103" s="36" t="n">
        <v>1709.3</v>
      </c>
      <c r="K103" s="37"/>
      <c r="L103" s="37" t="n">
        <v>385.6</v>
      </c>
    </row>
    <row r="104" customFormat="false" ht="11.25" hidden="false" customHeight="false" outlineLevel="0" collapsed="false">
      <c r="A104" s="34" t="s">
        <v>133</v>
      </c>
      <c r="E104" s="45" t="n">
        <f aca="false">SUM(F104:L104)</f>
        <v>4886.3</v>
      </c>
      <c r="F104" s="35" t="n">
        <v>1181</v>
      </c>
      <c r="G104" s="36" t="n">
        <v>272.2</v>
      </c>
      <c r="H104" s="38" t="n">
        <v>53.4</v>
      </c>
      <c r="I104" s="38" t="n">
        <v>1752.4</v>
      </c>
      <c r="J104" s="36" t="n">
        <v>1182.8</v>
      </c>
      <c r="K104" s="37"/>
      <c r="L104" s="37" t="n">
        <v>444.5</v>
      </c>
    </row>
    <row r="105" customFormat="false" ht="11.25" hidden="false" customHeight="false" outlineLevel="0" collapsed="false">
      <c r="A105" s="34" t="s">
        <v>134</v>
      </c>
      <c r="E105" s="45" t="n">
        <f aca="false">SUM(F105:L105)</f>
        <v>20458.5</v>
      </c>
      <c r="F105" s="35" t="n">
        <v>4302.7</v>
      </c>
      <c r="G105" s="36" t="n">
        <v>8612.6</v>
      </c>
      <c r="H105" s="38" t="n">
        <v>1169.2</v>
      </c>
      <c r="I105" s="38" t="n">
        <v>582.8</v>
      </c>
      <c r="J105" s="36" t="n">
        <v>5791.2</v>
      </c>
      <c r="K105" s="37"/>
      <c r="L105" s="37" t="n">
        <v>0</v>
      </c>
    </row>
    <row r="106" customFormat="false" ht="11.25" hidden="false" customHeight="false" outlineLevel="0" collapsed="false">
      <c r="A106" s="34" t="s">
        <v>135</v>
      </c>
      <c r="E106" s="45" t="n">
        <f aca="false">SUM(F106:L106)</f>
        <v>2507.4</v>
      </c>
      <c r="F106" s="35" t="n">
        <v>1007</v>
      </c>
      <c r="G106" s="36" t="n">
        <v>132.3</v>
      </c>
      <c r="H106" s="38" t="n">
        <v>43</v>
      </c>
      <c r="I106" s="38" t="n">
        <v>1021.2</v>
      </c>
      <c r="J106" s="36" t="n">
        <v>195.3</v>
      </c>
      <c r="K106" s="37"/>
      <c r="L106" s="37" t="n">
        <v>108.6</v>
      </c>
    </row>
    <row r="107" customFormat="false" ht="11.25" hidden="false" customHeight="false" outlineLevel="0" collapsed="false">
      <c r="A107" s="34" t="s">
        <v>136</v>
      </c>
      <c r="E107" s="45" t="n">
        <f aca="false">SUM(F107:L107)</f>
        <v>27112.5</v>
      </c>
      <c r="F107" s="35" t="n">
        <v>4770</v>
      </c>
      <c r="G107" s="36" t="n">
        <v>13757</v>
      </c>
      <c r="H107" s="38" t="n">
        <v>1398.7</v>
      </c>
      <c r="I107" s="38" t="n">
        <v>805.3</v>
      </c>
      <c r="J107" s="36" t="n">
        <v>6381.5</v>
      </c>
      <c r="K107" s="37"/>
      <c r="L107" s="37" t="n">
        <v>0</v>
      </c>
    </row>
    <row r="108" customFormat="false" ht="11.25" hidden="false" customHeight="false" outlineLevel="0" collapsed="false">
      <c r="A108" s="34" t="s">
        <v>137</v>
      </c>
      <c r="E108" s="45" t="n">
        <f aca="false">SUM(F108:L108)</f>
        <v>5932.9</v>
      </c>
      <c r="F108" s="35" t="n">
        <v>4069.4</v>
      </c>
      <c r="G108" s="36" t="n">
        <v>731</v>
      </c>
      <c r="H108" s="38" t="n">
        <v>673.9</v>
      </c>
      <c r="I108" s="38" t="n">
        <v>72.4</v>
      </c>
      <c r="J108" s="36" t="n">
        <v>163.7</v>
      </c>
      <c r="K108" s="37"/>
      <c r="L108" s="37" t="n">
        <v>222.5</v>
      </c>
    </row>
    <row r="109" customFormat="false" ht="11.25" hidden="false" customHeight="false" outlineLevel="0" collapsed="false">
      <c r="A109" s="34" t="s">
        <v>138</v>
      </c>
      <c r="E109" s="45" t="n">
        <f aca="false">SUM(F109:L109)</f>
        <v>26062.3</v>
      </c>
      <c r="F109" s="35" t="n">
        <v>4203.2</v>
      </c>
      <c r="G109" s="36" t="n">
        <v>14350.8</v>
      </c>
      <c r="H109" s="38" t="n">
        <v>1128.9</v>
      </c>
      <c r="I109" s="38" t="n">
        <v>671.2</v>
      </c>
      <c r="J109" s="36" t="n">
        <v>5708.2</v>
      </c>
      <c r="K109" s="37"/>
      <c r="L109" s="37" t="n">
        <v>0</v>
      </c>
    </row>
    <row r="110" customFormat="false" ht="11.25" hidden="false" customHeight="false" outlineLevel="0" collapsed="false">
      <c r="A110" s="34" t="s">
        <v>139</v>
      </c>
      <c r="E110" s="45" t="n">
        <f aca="false">SUM(F110:L110)</f>
        <v>1184.4</v>
      </c>
      <c r="F110" s="35" t="n">
        <v>256.6</v>
      </c>
      <c r="G110" s="36" t="n">
        <v>204.9</v>
      </c>
      <c r="H110" s="38" t="n">
        <v>127.5</v>
      </c>
      <c r="I110" s="38" t="n">
        <v>118.3</v>
      </c>
      <c r="J110" s="36" t="n">
        <v>235.1</v>
      </c>
      <c r="K110" s="37"/>
      <c r="L110" s="37" t="n">
        <v>242</v>
      </c>
    </row>
    <row r="111" customFormat="false" ht="11.25" hidden="false" customHeight="false" outlineLevel="0" collapsed="false">
      <c r="A111" s="34" t="s">
        <v>140</v>
      </c>
      <c r="E111" s="45" t="n">
        <f aca="false">SUM(F111:L111)</f>
        <v>5911.9</v>
      </c>
      <c r="F111" s="35" t="n">
        <v>2292.1</v>
      </c>
      <c r="G111" s="36" t="n">
        <v>556.6</v>
      </c>
      <c r="H111" s="38" t="n">
        <v>546.9</v>
      </c>
      <c r="I111" s="38" t="n">
        <v>1498.7</v>
      </c>
      <c r="J111" s="36" t="n">
        <v>478.3</v>
      </c>
      <c r="K111" s="37"/>
      <c r="L111" s="37" t="n">
        <v>539.3</v>
      </c>
    </row>
    <row r="112" customFormat="false" ht="11.25" hidden="false" customHeight="false" outlineLevel="0" collapsed="false">
      <c r="A112" s="34" t="s">
        <v>141</v>
      </c>
      <c r="E112" s="45" t="n">
        <f aca="false">SUM(F112:L112)</f>
        <v>11088.1</v>
      </c>
      <c r="F112" s="35" t="n">
        <v>5577.6</v>
      </c>
      <c r="G112" s="36" t="n">
        <v>1576.5</v>
      </c>
      <c r="H112" s="38" t="n">
        <v>707.5</v>
      </c>
      <c r="I112" s="38" t="n">
        <v>0</v>
      </c>
      <c r="J112" s="36" t="n">
        <v>2828.8</v>
      </c>
      <c r="K112" s="37"/>
      <c r="L112" s="37" t="n">
        <v>397.7</v>
      </c>
    </row>
    <row r="113" customFormat="false" ht="11.25" hidden="false" customHeight="false" outlineLevel="0" collapsed="false">
      <c r="A113" s="34" t="s">
        <v>142</v>
      </c>
      <c r="E113" s="45" t="n">
        <f aca="false">SUM(F113:L113)</f>
        <v>7923.8</v>
      </c>
      <c r="F113" s="35" t="n">
        <v>2468.3</v>
      </c>
      <c r="G113" s="36" t="n">
        <v>3206.1</v>
      </c>
      <c r="H113" s="38" t="n">
        <v>1105.5</v>
      </c>
      <c r="I113" s="38" t="n">
        <v>0</v>
      </c>
      <c r="J113" s="36" t="n">
        <v>711.6</v>
      </c>
      <c r="K113" s="37"/>
      <c r="L113" s="37" t="n">
        <v>432.3</v>
      </c>
    </row>
    <row r="114" customFormat="false" ht="11.25" hidden="false" customHeight="false" outlineLevel="0" collapsed="false">
      <c r="A114" s="34" t="s">
        <v>143</v>
      </c>
      <c r="E114" s="45" t="n">
        <f aca="false">SUM(F114:L114)</f>
        <v>5156.8</v>
      </c>
      <c r="F114" s="35" t="n">
        <v>2621.9</v>
      </c>
      <c r="G114" s="36" t="n">
        <v>1159.9</v>
      </c>
      <c r="H114" s="38" t="n">
        <v>210.5</v>
      </c>
      <c r="I114" s="38" t="n">
        <v>49.4</v>
      </c>
      <c r="J114" s="36" t="n">
        <v>565.5</v>
      </c>
      <c r="K114" s="37"/>
      <c r="L114" s="37" t="n">
        <v>549.6</v>
      </c>
    </row>
    <row r="115" customFormat="false" ht="11.25" hidden="false" customHeight="false" outlineLevel="0" collapsed="false">
      <c r="A115" s="34" t="s">
        <v>144</v>
      </c>
      <c r="E115" s="45" t="n">
        <f aca="false">SUM(F115:L115)</f>
        <v>24237.6</v>
      </c>
      <c r="F115" s="35" t="n">
        <v>1953.3</v>
      </c>
      <c r="G115" s="36" t="n">
        <v>1166.8</v>
      </c>
      <c r="H115" s="38" t="n">
        <v>199.5</v>
      </c>
      <c r="I115" s="38" t="n">
        <v>1888</v>
      </c>
      <c r="J115" s="36" t="n">
        <v>18912.4</v>
      </c>
      <c r="K115" s="37"/>
      <c r="L115" s="37" t="n">
        <v>117.6</v>
      </c>
    </row>
    <row r="116" customFormat="false" ht="11.25" hidden="false" customHeight="false" outlineLevel="0" collapsed="false">
      <c r="A116" s="34" t="s">
        <v>145</v>
      </c>
      <c r="E116" s="45" t="n">
        <f aca="false">SUM(F116:L116)</f>
        <v>26210.1</v>
      </c>
      <c r="F116" s="35" t="n">
        <v>4727.3</v>
      </c>
      <c r="G116" s="36" t="n">
        <v>13122.6</v>
      </c>
      <c r="H116" s="38" t="n">
        <v>1259.6</v>
      </c>
      <c r="I116" s="38" t="n">
        <v>747.6</v>
      </c>
      <c r="J116" s="36" t="n">
        <v>6353</v>
      </c>
      <c r="K116" s="37"/>
      <c r="L116" s="37" t="n">
        <v>0</v>
      </c>
    </row>
    <row r="117" customFormat="false" ht="11.25" hidden="false" customHeight="false" outlineLevel="0" collapsed="false">
      <c r="A117" s="34" t="s">
        <v>146</v>
      </c>
      <c r="E117" s="45" t="n">
        <f aca="false">SUM(F117:L117)</f>
        <v>23443.8</v>
      </c>
      <c r="F117" s="35" t="n">
        <v>4446.5</v>
      </c>
      <c r="G117" s="36" t="n">
        <v>10854.4</v>
      </c>
      <c r="H117" s="38" t="n">
        <v>1228.3</v>
      </c>
      <c r="I117" s="38" t="n">
        <v>674.1</v>
      </c>
      <c r="J117" s="36" t="n">
        <v>6240.5</v>
      </c>
      <c r="K117" s="37"/>
      <c r="L117" s="37" t="n">
        <v>0</v>
      </c>
    </row>
    <row r="118" customFormat="false" ht="11.25" hidden="false" customHeight="false" outlineLevel="0" collapsed="false">
      <c r="A118" s="34" t="s">
        <v>147</v>
      </c>
      <c r="E118" s="45" t="n">
        <f aca="false">SUM(F118:L118)</f>
        <v>10661.3</v>
      </c>
      <c r="F118" s="35" t="n">
        <v>936.3</v>
      </c>
      <c r="G118" s="36" t="n">
        <v>3450.6</v>
      </c>
      <c r="H118" s="38" t="n">
        <v>697</v>
      </c>
      <c r="I118" s="38" t="n">
        <v>246.9</v>
      </c>
      <c r="J118" s="36" t="n">
        <v>4724.5</v>
      </c>
      <c r="K118" s="37"/>
      <c r="L118" s="37" t="n">
        <v>606</v>
      </c>
    </row>
    <row r="119" customFormat="false" ht="11.25" hidden="false" customHeight="false" outlineLevel="0" collapsed="false">
      <c r="A119" s="34" t="s">
        <v>148</v>
      </c>
      <c r="E119" s="45" t="n">
        <f aca="false">SUM(F119:L119)</f>
        <v>8205.4</v>
      </c>
      <c r="F119" s="35" t="n">
        <v>3134.8</v>
      </c>
      <c r="G119" s="36" t="n">
        <v>2812.7</v>
      </c>
      <c r="H119" s="38" t="n">
        <v>1029.1</v>
      </c>
      <c r="I119" s="38" t="n">
        <v>0</v>
      </c>
      <c r="J119" s="36" t="n">
        <v>857.1</v>
      </c>
      <c r="K119" s="37"/>
      <c r="L119" s="37" t="n">
        <v>371.7</v>
      </c>
    </row>
    <row r="120" customFormat="false" ht="11.25" hidden="false" customHeight="false" outlineLevel="0" collapsed="false">
      <c r="A120" s="34" t="s">
        <v>149</v>
      </c>
      <c r="E120" s="45" t="n">
        <f aca="false">SUM(F120:L120)</f>
        <v>29724.6</v>
      </c>
      <c r="F120" s="35" t="n">
        <v>4174.7</v>
      </c>
      <c r="G120" s="36" t="n">
        <v>13464.9</v>
      </c>
      <c r="H120" s="38" t="n">
        <v>1312.5</v>
      </c>
      <c r="I120" s="38" t="n">
        <v>874.8</v>
      </c>
      <c r="J120" s="36" t="n">
        <v>9897.7</v>
      </c>
      <c r="K120" s="37"/>
      <c r="L120" s="37" t="n">
        <v>0</v>
      </c>
    </row>
    <row r="121" customFormat="false" ht="11.25" hidden="false" customHeight="false" outlineLevel="0" collapsed="false">
      <c r="A121" s="34" t="s">
        <v>150</v>
      </c>
      <c r="E121" s="45" t="n">
        <f aca="false">SUM(F121:L121)</f>
        <v>14129.8</v>
      </c>
      <c r="F121" s="35" t="n">
        <v>6301.4</v>
      </c>
      <c r="G121" s="36" t="n">
        <v>3675</v>
      </c>
      <c r="H121" s="38" t="n">
        <v>667.6</v>
      </c>
      <c r="I121" s="38" t="n">
        <v>0</v>
      </c>
      <c r="J121" s="36" t="n">
        <v>2962.9</v>
      </c>
      <c r="K121" s="37"/>
      <c r="L121" s="37" t="n">
        <v>522.9</v>
      </c>
    </row>
    <row r="122" customFormat="false" ht="11.25" hidden="false" customHeight="false" outlineLevel="0" collapsed="false">
      <c r="A122" s="34" t="s">
        <v>151</v>
      </c>
      <c r="E122" s="45" t="n">
        <f aca="false">SUM(F122:L122)</f>
        <v>126015.5</v>
      </c>
      <c r="F122" s="35" t="n">
        <v>36437.1</v>
      </c>
      <c r="G122" s="36" t="n">
        <v>16892.2</v>
      </c>
      <c r="H122" s="38" t="n">
        <v>3849.4</v>
      </c>
      <c r="I122" s="38" t="n">
        <v>2556</v>
      </c>
      <c r="J122" s="36" t="n">
        <v>65633.2</v>
      </c>
      <c r="K122" s="37"/>
      <c r="L122" s="37" t="n">
        <v>647.6</v>
      </c>
    </row>
    <row r="123" customFormat="false" ht="11.25" hidden="false" customHeight="false" outlineLevel="0" collapsed="false">
      <c r="A123" s="34" t="s">
        <v>152</v>
      </c>
      <c r="E123" s="45" t="n">
        <f aca="false">SUM(F123:L123)</f>
        <v>33631.9</v>
      </c>
      <c r="F123" s="35" t="n">
        <v>22151.3</v>
      </c>
      <c r="G123" s="36" t="n">
        <v>6405.4</v>
      </c>
      <c r="H123" s="38" t="n">
        <v>1661.9</v>
      </c>
      <c r="I123" s="38" t="n">
        <v>0</v>
      </c>
      <c r="J123" s="36" t="n">
        <v>2949.4</v>
      </c>
      <c r="K123" s="37"/>
      <c r="L123" s="37" t="n">
        <v>463.9</v>
      </c>
    </row>
    <row r="124" customFormat="false" ht="11.25" hidden="false" customHeight="false" outlineLevel="0" collapsed="false">
      <c r="A124" s="34" t="s">
        <v>153</v>
      </c>
      <c r="E124" s="45" t="n">
        <f aca="false">SUM(F124:L124)</f>
        <v>11707.8</v>
      </c>
      <c r="F124" s="35" t="n">
        <v>5369.1</v>
      </c>
      <c r="G124" s="36" t="n">
        <v>3365.4</v>
      </c>
      <c r="H124" s="38" t="n">
        <v>0</v>
      </c>
      <c r="I124" s="38" t="n">
        <v>2575.2</v>
      </c>
      <c r="J124" s="36" t="n">
        <v>210.1</v>
      </c>
      <c r="K124" s="37"/>
      <c r="L124" s="37" t="n">
        <v>188</v>
      </c>
    </row>
    <row r="125" customFormat="false" ht="11.25" hidden="false" customHeight="false" outlineLevel="0" collapsed="false">
      <c r="A125" s="34" t="s">
        <v>154</v>
      </c>
      <c r="E125" s="45" t="n">
        <f aca="false">SUM(F125:L125)</f>
        <v>6081.6</v>
      </c>
      <c r="F125" s="35" t="n">
        <v>4571.8</v>
      </c>
      <c r="G125" s="36" t="n">
        <v>991.8</v>
      </c>
      <c r="H125" s="38" t="n">
        <v>78.5</v>
      </c>
      <c r="I125" s="38" t="n">
        <v>249.9</v>
      </c>
      <c r="J125" s="36" t="n">
        <v>116.3</v>
      </c>
      <c r="K125" s="37"/>
      <c r="L125" s="37" t="n">
        <v>73.3</v>
      </c>
    </row>
    <row r="126" customFormat="false" ht="11.25" hidden="false" customHeight="false" outlineLevel="0" collapsed="false">
      <c r="A126" s="34" t="s">
        <v>155</v>
      </c>
      <c r="E126" s="45" t="n">
        <f aca="false">SUM(F126:L126)</f>
        <v>64950.3</v>
      </c>
      <c r="F126" s="35" t="n">
        <v>6909.6</v>
      </c>
      <c r="G126" s="36" t="n">
        <v>24286.9</v>
      </c>
      <c r="H126" s="38" t="n">
        <v>1816.1</v>
      </c>
      <c r="I126" s="38" t="n">
        <v>1406.6</v>
      </c>
      <c r="J126" s="36" t="n">
        <v>11150.4</v>
      </c>
      <c r="K126" s="37"/>
      <c r="L126" s="37" t="n">
        <v>19380.7</v>
      </c>
    </row>
    <row r="127" customFormat="false" ht="11.25" hidden="false" customHeight="false" outlineLevel="0" collapsed="false">
      <c r="A127" s="34" t="s">
        <v>156</v>
      </c>
      <c r="E127" s="45" t="n">
        <f aca="false">SUM(F127:L127)</f>
        <v>21537.2</v>
      </c>
      <c r="F127" s="35" t="n">
        <v>4728.3</v>
      </c>
      <c r="G127" s="36" t="n">
        <v>4502</v>
      </c>
      <c r="H127" s="38" t="n">
        <v>2732.1</v>
      </c>
      <c r="I127" s="38" t="n">
        <v>1546.7</v>
      </c>
      <c r="J127" s="36" t="n">
        <v>7627.8</v>
      </c>
      <c r="K127" s="37"/>
      <c r="L127" s="37" t="n">
        <v>400.3</v>
      </c>
    </row>
    <row r="128" customFormat="false" ht="11.25" hidden="false" customHeight="false" outlineLevel="0" collapsed="false">
      <c r="A128" s="34" t="s">
        <v>157</v>
      </c>
      <c r="E128" s="45" t="n">
        <f aca="false">SUM(F128:L128)</f>
        <v>21648.3</v>
      </c>
      <c r="F128" s="35" t="n">
        <v>3998.6</v>
      </c>
      <c r="G128" s="36" t="n">
        <v>10687.8</v>
      </c>
      <c r="H128" s="38" t="n">
        <v>909.5</v>
      </c>
      <c r="I128" s="38" t="n">
        <v>528.1</v>
      </c>
      <c r="J128" s="36" t="n">
        <v>5524.3</v>
      </c>
      <c r="K128" s="37"/>
      <c r="L128" s="37" t="n">
        <v>0</v>
      </c>
    </row>
    <row r="129" customFormat="false" ht="11.25" hidden="false" customHeight="false" outlineLevel="0" collapsed="false">
      <c r="A129" s="34" t="s">
        <v>158</v>
      </c>
      <c r="E129" s="45" t="n">
        <f aca="false">SUM(F129:L129)</f>
        <v>25148.7</v>
      </c>
      <c r="F129" s="35" t="n">
        <v>4519.6</v>
      </c>
      <c r="G129" s="36" t="n">
        <v>12779.7</v>
      </c>
      <c r="H129" s="38" t="n">
        <v>1228</v>
      </c>
      <c r="I129" s="38" t="n">
        <v>707.7</v>
      </c>
      <c r="J129" s="36" t="n">
        <v>5913.7</v>
      </c>
      <c r="K129" s="37"/>
      <c r="L129" s="37" t="n">
        <v>0</v>
      </c>
    </row>
    <row r="130" customFormat="false" ht="11.25" hidden="false" customHeight="false" outlineLevel="0" collapsed="false">
      <c r="A130" s="34" t="s">
        <v>159</v>
      </c>
      <c r="E130" s="45" t="n">
        <f aca="false">SUM(F130:L130)</f>
        <v>20047.2</v>
      </c>
      <c r="F130" s="35" t="n">
        <v>5191.2</v>
      </c>
      <c r="G130" s="36" t="n">
        <v>10960.1</v>
      </c>
      <c r="H130" s="38" t="n">
        <v>1198.9</v>
      </c>
      <c r="I130" s="38" t="n">
        <v>153.4</v>
      </c>
      <c r="J130" s="36" t="n">
        <v>2181.9</v>
      </c>
      <c r="K130" s="37"/>
      <c r="L130" s="37" t="n">
        <v>361.7</v>
      </c>
    </row>
    <row r="131" customFormat="false" ht="11.25" hidden="false" customHeight="false" outlineLevel="0" collapsed="false">
      <c r="A131" s="34" t="s">
        <v>160</v>
      </c>
      <c r="E131" s="45" t="n">
        <f aca="false">SUM(F131:L131)</f>
        <v>26920.8</v>
      </c>
      <c r="F131" s="35" t="n">
        <v>1585.2</v>
      </c>
      <c r="G131" s="36" t="n">
        <v>969</v>
      </c>
      <c r="H131" s="38" t="n">
        <v>127.3</v>
      </c>
      <c r="I131" s="38" t="n">
        <v>570.8</v>
      </c>
      <c r="J131" s="36" t="n">
        <v>23602.4</v>
      </c>
      <c r="K131" s="37"/>
      <c r="L131" s="37" t="n">
        <v>66.1</v>
      </c>
    </row>
    <row r="132" customFormat="false" ht="11.25" hidden="false" customHeight="false" outlineLevel="0" collapsed="false">
      <c r="A132" s="34" t="s">
        <v>161</v>
      </c>
      <c r="E132" s="45" t="n">
        <f aca="false">SUM(F132:L132)</f>
        <v>5686.2</v>
      </c>
      <c r="F132" s="35" t="n">
        <v>2211.1</v>
      </c>
      <c r="G132" s="36" t="n">
        <v>1286.5</v>
      </c>
      <c r="H132" s="38" t="n">
        <v>0</v>
      </c>
      <c r="I132" s="38" t="n">
        <v>2001.2</v>
      </c>
      <c r="J132" s="36" t="n">
        <v>29.4</v>
      </c>
      <c r="K132" s="37"/>
      <c r="L132" s="37" t="n">
        <v>158</v>
      </c>
    </row>
    <row r="133" customFormat="false" ht="11.25" hidden="false" customHeight="false" outlineLevel="0" collapsed="false">
      <c r="A133" s="34" t="s">
        <v>162</v>
      </c>
      <c r="E133" s="45" t="n">
        <f aca="false">SUM(F133:L133)</f>
        <v>9012.3</v>
      </c>
      <c r="F133" s="35" t="n">
        <v>3836.8</v>
      </c>
      <c r="G133" s="36" t="n">
        <v>3462.9</v>
      </c>
      <c r="H133" s="38" t="n">
        <v>646.1</v>
      </c>
      <c r="I133" s="38" t="n">
        <v>57.2</v>
      </c>
      <c r="J133" s="36" t="n">
        <v>869.9</v>
      </c>
      <c r="K133" s="37"/>
      <c r="L133" s="37" t="n">
        <v>139.4</v>
      </c>
    </row>
    <row r="134" customFormat="false" ht="11.25" hidden="false" customHeight="false" outlineLevel="0" collapsed="false">
      <c r="A134" s="34" t="s">
        <v>163</v>
      </c>
      <c r="E134" s="45" t="n">
        <f aca="false">SUM(F134:L134)</f>
        <v>8924.4</v>
      </c>
      <c r="F134" s="35" t="n">
        <v>4964.6</v>
      </c>
      <c r="G134" s="36" t="n">
        <v>752.4</v>
      </c>
      <c r="H134" s="38" t="n">
        <v>457.5</v>
      </c>
      <c r="I134" s="38" t="n">
        <v>0</v>
      </c>
      <c r="J134" s="36" t="n">
        <v>2376.7</v>
      </c>
      <c r="K134" s="37"/>
      <c r="L134" s="37" t="n">
        <v>373.2</v>
      </c>
    </row>
    <row r="135" customFormat="false" ht="11.25" hidden="false" customHeight="false" outlineLevel="0" collapsed="false">
      <c r="A135" s="34" t="s">
        <v>164</v>
      </c>
      <c r="E135" s="45" t="n">
        <f aca="false">SUM(F135:L135)</f>
        <v>19263.9</v>
      </c>
      <c r="F135" s="35" t="n">
        <v>969.8</v>
      </c>
      <c r="G135" s="36" t="n">
        <v>16140.9</v>
      </c>
      <c r="H135" s="38" t="n">
        <v>40.7</v>
      </c>
      <c r="I135" s="38" t="n">
        <v>1341.4</v>
      </c>
      <c r="J135" s="36" t="n">
        <v>58.9</v>
      </c>
      <c r="K135" s="37"/>
      <c r="L135" s="37" t="n">
        <v>712.2</v>
      </c>
    </row>
    <row r="136" customFormat="false" ht="11.25" hidden="false" customHeight="false" outlineLevel="0" collapsed="false">
      <c r="A136" s="34" t="s">
        <v>165</v>
      </c>
      <c r="E136" s="45" t="n">
        <f aca="false">SUM(F136:L136)</f>
        <v>23096.9</v>
      </c>
      <c r="F136" s="35" t="n">
        <v>11287.3</v>
      </c>
      <c r="G136" s="36" t="n">
        <v>4117.9</v>
      </c>
      <c r="H136" s="38" t="n">
        <v>151.1</v>
      </c>
      <c r="I136" s="38" t="n">
        <v>69.5</v>
      </c>
      <c r="J136" s="36" t="n">
        <v>6606.7</v>
      </c>
      <c r="K136" s="37"/>
      <c r="L136" s="37" t="n">
        <v>864.4</v>
      </c>
    </row>
    <row r="137" customFormat="false" ht="11.25" hidden="false" customHeight="false" outlineLevel="0" collapsed="false">
      <c r="A137" s="34" t="s">
        <v>166</v>
      </c>
      <c r="E137" s="45" t="n">
        <f aca="false">SUM(F137:L137)</f>
        <v>7086.5</v>
      </c>
      <c r="F137" s="35" t="n">
        <v>1884.9</v>
      </c>
      <c r="G137" s="36" t="n">
        <v>4193.9</v>
      </c>
      <c r="H137" s="38" t="n">
        <v>458.6</v>
      </c>
      <c r="I137" s="38" t="n">
        <v>34.4</v>
      </c>
      <c r="J137" s="36" t="n">
        <v>426.4</v>
      </c>
      <c r="K137" s="37"/>
      <c r="L137" s="37" t="n">
        <v>88.3</v>
      </c>
    </row>
    <row r="138" customFormat="false" ht="11.25" hidden="false" customHeight="false" outlineLevel="0" collapsed="false">
      <c r="A138" s="34" t="s">
        <v>167</v>
      </c>
      <c r="E138" s="45" t="n">
        <f aca="false">SUM(F138:L138)</f>
        <v>7034</v>
      </c>
      <c r="F138" s="35" t="n">
        <v>3326.4</v>
      </c>
      <c r="G138" s="36" t="n">
        <v>1231.5</v>
      </c>
      <c r="H138" s="38" t="n">
        <v>0</v>
      </c>
      <c r="I138" s="38" t="n">
        <v>2369.8</v>
      </c>
      <c r="J138" s="36" t="n">
        <v>43.1</v>
      </c>
      <c r="K138" s="37"/>
      <c r="L138" s="37" t="n">
        <v>63.2</v>
      </c>
    </row>
    <row r="139" customFormat="false" ht="11.25" hidden="false" customHeight="false" outlineLevel="0" collapsed="false">
      <c r="A139" s="34" t="s">
        <v>168</v>
      </c>
      <c r="E139" s="45" t="n">
        <f aca="false">SUM(F139:L139)</f>
        <v>25340.4</v>
      </c>
      <c r="F139" s="35" t="n">
        <v>4598.9</v>
      </c>
      <c r="G139" s="36" t="n">
        <v>14275</v>
      </c>
      <c r="H139" s="38" t="n">
        <v>1293.5</v>
      </c>
      <c r="I139" s="38" t="n">
        <v>649.7</v>
      </c>
      <c r="J139" s="36" t="n">
        <v>4523.3</v>
      </c>
      <c r="K139" s="37"/>
      <c r="L139" s="37" t="n">
        <v>0</v>
      </c>
    </row>
    <row r="140" customFormat="false" ht="11.25" hidden="false" customHeight="false" outlineLevel="0" collapsed="false">
      <c r="A140" s="34" t="s">
        <v>169</v>
      </c>
      <c r="E140" s="45" t="n">
        <f aca="false">SUM(F140:L140)</f>
        <v>162017.5</v>
      </c>
      <c r="F140" s="35" t="n">
        <v>1396.6</v>
      </c>
      <c r="G140" s="36" t="n">
        <v>14717.7</v>
      </c>
      <c r="H140" s="38" t="n">
        <v>445.5</v>
      </c>
      <c r="I140" s="38" t="n">
        <v>1006.3</v>
      </c>
      <c r="J140" s="36" t="n">
        <v>144282.7</v>
      </c>
      <c r="K140" s="37"/>
      <c r="L140" s="37" t="n">
        <v>168.7</v>
      </c>
    </row>
    <row r="141" customFormat="false" ht="11.25" hidden="false" customHeight="false" outlineLevel="0" collapsed="false">
      <c r="A141" s="34" t="s">
        <v>170</v>
      </c>
      <c r="E141" s="45" t="n">
        <f aca="false">SUM(F141:L141)</f>
        <v>23413.8</v>
      </c>
      <c r="F141" s="35" t="n">
        <v>4113.7</v>
      </c>
      <c r="G141" s="36" t="n">
        <v>11902.5</v>
      </c>
      <c r="H141" s="38" t="n">
        <v>1069.4</v>
      </c>
      <c r="I141" s="38" t="n">
        <v>626.5</v>
      </c>
      <c r="J141" s="36" t="n">
        <v>5701.7</v>
      </c>
      <c r="K141" s="37"/>
      <c r="L141" s="37" t="n">
        <v>0</v>
      </c>
    </row>
    <row r="142" customFormat="false" ht="11.25" hidden="false" customHeight="false" outlineLevel="0" collapsed="false">
      <c r="A142" s="34" t="s">
        <v>171</v>
      </c>
      <c r="E142" s="45" t="n">
        <f aca="false">SUM(F142:L142)</f>
        <v>2233.3</v>
      </c>
      <c r="F142" s="35" t="n">
        <v>942</v>
      </c>
      <c r="G142" s="36" t="n">
        <v>319.9</v>
      </c>
      <c r="H142" s="38" t="n">
        <v>40.1</v>
      </c>
      <c r="I142" s="38" t="n">
        <v>632.8</v>
      </c>
      <c r="J142" s="36" t="n">
        <v>103.9</v>
      </c>
      <c r="K142" s="37"/>
      <c r="L142" s="37" t="n">
        <v>194.6</v>
      </c>
    </row>
    <row r="143" customFormat="false" ht="11.25" hidden="false" customHeight="false" outlineLevel="0" collapsed="false">
      <c r="A143" s="34" t="s">
        <v>172</v>
      </c>
      <c r="E143" s="45" t="n">
        <f aca="false">SUM(F143:L143)</f>
        <v>31090</v>
      </c>
      <c r="F143" s="35" t="n">
        <v>8039</v>
      </c>
      <c r="G143" s="36" t="n">
        <v>18865</v>
      </c>
      <c r="H143" s="38" t="n">
        <v>1577.1</v>
      </c>
      <c r="I143" s="38" t="n">
        <v>45.2</v>
      </c>
      <c r="J143" s="36" t="n">
        <v>2171.9</v>
      </c>
      <c r="K143" s="37"/>
      <c r="L143" s="37" t="n">
        <v>391.8</v>
      </c>
    </row>
    <row r="144" customFormat="false" ht="11.25" hidden="false" customHeight="false" outlineLevel="0" collapsed="false">
      <c r="A144" s="34" t="s">
        <v>173</v>
      </c>
      <c r="E144" s="45" t="n">
        <f aca="false">SUM(F144:L144)</f>
        <v>6051.8</v>
      </c>
      <c r="F144" s="35" t="n">
        <v>4599.1</v>
      </c>
      <c r="G144" s="36" t="n">
        <v>759.8</v>
      </c>
      <c r="H144" s="38" t="n">
        <v>0</v>
      </c>
      <c r="I144" s="38" t="n">
        <v>577.7</v>
      </c>
      <c r="J144" s="36" t="n">
        <v>40.8</v>
      </c>
      <c r="K144" s="37"/>
      <c r="L144" s="37" t="n">
        <v>74.4</v>
      </c>
    </row>
    <row r="145" customFormat="false" ht="11.25" hidden="false" customHeight="false" outlineLevel="0" collapsed="false">
      <c r="A145" s="34" t="s">
        <v>174</v>
      </c>
      <c r="E145" s="45" t="n">
        <f aca="false">SUM(F145:L145)</f>
        <v>13931.3</v>
      </c>
      <c r="F145" s="35" t="n">
        <v>3215.3</v>
      </c>
      <c r="G145" s="36" t="n">
        <v>8404.6</v>
      </c>
      <c r="H145" s="38" t="n">
        <v>1542.9</v>
      </c>
      <c r="I145" s="38" t="n">
        <v>149.2</v>
      </c>
      <c r="J145" s="36" t="n">
        <v>517.6</v>
      </c>
      <c r="K145" s="37"/>
      <c r="L145" s="37" t="n">
        <v>101.7</v>
      </c>
    </row>
    <row r="146" customFormat="false" ht="11.25" hidden="false" customHeight="false" outlineLevel="0" collapsed="false">
      <c r="A146" s="34" t="s">
        <v>175</v>
      </c>
      <c r="E146" s="45" t="n">
        <f aca="false">SUM(F146:L146)</f>
        <v>8225.5</v>
      </c>
      <c r="F146" s="35" t="n">
        <v>2154.2</v>
      </c>
      <c r="G146" s="36" t="n">
        <v>2475.4</v>
      </c>
      <c r="H146" s="38" t="n">
        <v>201.1</v>
      </c>
      <c r="I146" s="38" t="n">
        <v>2854.8</v>
      </c>
      <c r="J146" s="36" t="n">
        <v>76.4</v>
      </c>
      <c r="K146" s="37"/>
      <c r="L146" s="37" t="n">
        <v>463.6</v>
      </c>
    </row>
    <row r="147" customFormat="false" ht="11.25" hidden="false" customHeight="false" outlineLevel="0" collapsed="false">
      <c r="A147" s="34" t="s">
        <v>176</v>
      </c>
      <c r="E147" s="45" t="n">
        <f aca="false">SUM(F147:L147)</f>
        <v>2301.2</v>
      </c>
      <c r="F147" s="35" t="n">
        <v>537.1</v>
      </c>
      <c r="G147" s="36" t="n">
        <v>1419.3</v>
      </c>
      <c r="H147" s="38" t="n">
        <v>61.1</v>
      </c>
      <c r="I147" s="38" t="n">
        <v>49.3</v>
      </c>
      <c r="J147" s="36" t="n">
        <v>165.7</v>
      </c>
      <c r="K147" s="37"/>
      <c r="L147" s="37" t="n">
        <v>68.7</v>
      </c>
    </row>
    <row r="148" customFormat="false" ht="11.25" hidden="false" customHeight="false" outlineLevel="0" collapsed="false">
      <c r="A148" s="34" t="s">
        <v>177</v>
      </c>
      <c r="E148" s="45" t="n">
        <f aca="false">SUM(F148:L148)</f>
        <v>23968.1</v>
      </c>
      <c r="F148" s="35" t="n">
        <v>4311.3</v>
      </c>
      <c r="G148" s="36" t="n">
        <v>12034.1</v>
      </c>
      <c r="H148" s="38" t="n">
        <v>1087.1</v>
      </c>
      <c r="I148" s="38" t="n">
        <v>698.9</v>
      </c>
      <c r="J148" s="36" t="n">
        <v>5836.7</v>
      </c>
      <c r="K148" s="37"/>
      <c r="L148" s="37" t="n">
        <v>0</v>
      </c>
    </row>
    <row r="149" customFormat="false" ht="11.25" hidden="false" customHeight="false" outlineLevel="0" collapsed="false">
      <c r="A149" s="34" t="s">
        <v>178</v>
      </c>
      <c r="E149" s="45" t="n">
        <f aca="false">SUM(F149:L149)</f>
        <v>4307.5</v>
      </c>
      <c r="F149" s="35" t="n">
        <v>456.4</v>
      </c>
      <c r="G149" s="36" t="n">
        <v>3024.8</v>
      </c>
      <c r="H149" s="38" t="n">
        <v>397.8</v>
      </c>
      <c r="I149" s="38" t="n">
        <v>54.7</v>
      </c>
      <c r="J149" s="36" t="n">
        <v>302.9</v>
      </c>
      <c r="K149" s="37"/>
      <c r="L149" s="37" t="n">
        <v>70.9</v>
      </c>
    </row>
    <row r="150" customFormat="false" ht="11.25" hidden="false" customHeight="false" outlineLevel="0" collapsed="false">
      <c r="A150" s="34" t="s">
        <v>179</v>
      </c>
      <c r="E150" s="45" t="n">
        <f aca="false">SUM(F150:L150)</f>
        <v>5800.8</v>
      </c>
      <c r="F150" s="35" t="n">
        <v>1229.1</v>
      </c>
      <c r="G150" s="36" t="n">
        <v>1160.6</v>
      </c>
      <c r="H150" s="38" t="n">
        <v>0</v>
      </c>
      <c r="I150" s="38" t="n">
        <v>3125.1</v>
      </c>
      <c r="J150" s="36" t="n">
        <v>76</v>
      </c>
      <c r="K150" s="37"/>
      <c r="L150" s="37" t="n">
        <v>210</v>
      </c>
    </row>
    <row r="151" customFormat="false" ht="11.25" hidden="false" customHeight="false" outlineLevel="0" collapsed="false">
      <c r="A151" s="34" t="s">
        <v>180</v>
      </c>
      <c r="E151" s="45" t="n">
        <f aca="false">SUM(F151:L151)</f>
        <v>12750.8</v>
      </c>
      <c r="F151" s="35" t="n">
        <v>2196.4</v>
      </c>
      <c r="G151" s="36" t="n">
        <v>7509.6</v>
      </c>
      <c r="H151" s="38" t="n">
        <v>160.1</v>
      </c>
      <c r="I151" s="38" t="n">
        <v>61.8</v>
      </c>
      <c r="J151" s="36" t="n">
        <v>2109.8</v>
      </c>
      <c r="K151" s="37"/>
      <c r="L151" s="37" t="n">
        <v>713.1</v>
      </c>
    </row>
    <row r="152" customFormat="false" ht="11.25" hidden="false" customHeight="false" outlineLevel="0" collapsed="false">
      <c r="A152" s="34" t="s">
        <v>181</v>
      </c>
      <c r="E152" s="45" t="n">
        <f aca="false">SUM(F152:L152)</f>
        <v>9117.5</v>
      </c>
      <c r="F152" s="35" t="n">
        <v>3137.9</v>
      </c>
      <c r="G152" s="36" t="n">
        <v>2709</v>
      </c>
      <c r="H152" s="38" t="n">
        <v>198.2</v>
      </c>
      <c r="I152" s="38" t="n">
        <v>2733.2</v>
      </c>
      <c r="J152" s="36" t="n">
        <v>61.6</v>
      </c>
      <c r="K152" s="37"/>
      <c r="L152" s="37" t="n">
        <v>277.6</v>
      </c>
    </row>
    <row r="153" customFormat="false" ht="11.25" hidden="false" customHeight="false" outlineLevel="0" collapsed="false">
      <c r="A153" s="34" t="s">
        <v>182</v>
      </c>
      <c r="E153" s="45" t="n">
        <f aca="false">SUM(F153:L153)</f>
        <v>30302.9</v>
      </c>
      <c r="F153" s="35" t="n">
        <v>4453.2</v>
      </c>
      <c r="G153" s="36" t="n">
        <v>15496.5</v>
      </c>
      <c r="H153" s="38" t="n">
        <v>1260.7</v>
      </c>
      <c r="I153" s="38" t="n">
        <v>661.5</v>
      </c>
      <c r="J153" s="36" t="n">
        <v>8431</v>
      </c>
      <c r="K153" s="37"/>
      <c r="L153" s="37" t="n">
        <v>0</v>
      </c>
    </row>
    <row r="154" customFormat="false" ht="11.25" hidden="false" customHeight="false" outlineLevel="0" collapsed="false">
      <c r="A154" s="34" t="s">
        <v>183</v>
      </c>
      <c r="E154" s="45" t="n">
        <f aca="false">SUM(F154:L154)</f>
        <v>20305</v>
      </c>
      <c r="F154" s="35" t="n">
        <v>2976.4</v>
      </c>
      <c r="G154" s="36" t="n">
        <v>12263.1</v>
      </c>
      <c r="H154" s="38" t="n">
        <v>2408.8</v>
      </c>
      <c r="I154" s="38" t="n">
        <v>352</v>
      </c>
      <c r="J154" s="36" t="n">
        <v>1961.6</v>
      </c>
      <c r="K154" s="37"/>
      <c r="L154" s="37" t="n">
        <v>343.1</v>
      </c>
    </row>
    <row r="155" customFormat="false" ht="11.25" hidden="false" customHeight="false" outlineLevel="0" collapsed="false">
      <c r="A155" s="34" t="s">
        <v>184</v>
      </c>
      <c r="E155" s="45" t="n">
        <f aca="false">SUM(F155:L155)</f>
        <v>4462.1</v>
      </c>
      <c r="F155" s="35" t="n">
        <v>1948.2</v>
      </c>
      <c r="G155" s="36" t="n">
        <v>486.8</v>
      </c>
      <c r="H155" s="38" t="n">
        <v>392.9</v>
      </c>
      <c r="I155" s="38" t="n">
        <v>81.5</v>
      </c>
      <c r="J155" s="36" t="n">
        <v>1152.1</v>
      </c>
      <c r="K155" s="37"/>
      <c r="L155" s="37" t="n">
        <v>400.6</v>
      </c>
    </row>
    <row r="156" customFormat="false" ht="11.25" hidden="false" customHeight="false" outlineLevel="0" collapsed="false">
      <c r="A156" s="34" t="s">
        <v>185</v>
      </c>
      <c r="E156" s="45" t="n">
        <f aca="false">SUM(F156:L156)</f>
        <v>34217.3</v>
      </c>
      <c r="F156" s="35" t="n">
        <v>18752.7</v>
      </c>
      <c r="G156" s="36" t="n">
        <v>14566.7</v>
      </c>
      <c r="H156" s="38" t="n">
        <v>529.6</v>
      </c>
      <c r="I156" s="38" t="n">
        <v>142.6</v>
      </c>
      <c r="J156" s="36" t="n">
        <v>28.3</v>
      </c>
      <c r="K156" s="37"/>
      <c r="L156" s="37" t="n">
        <v>197.4</v>
      </c>
    </row>
    <row r="157" customFormat="false" ht="11.25" hidden="false" customHeight="false" outlineLevel="0" collapsed="false">
      <c r="A157" s="34" t="s">
        <v>186</v>
      </c>
      <c r="E157" s="45" t="n">
        <f aca="false">SUM(F157:L157)</f>
        <v>743.7</v>
      </c>
      <c r="F157" s="35" t="n">
        <v>337.9</v>
      </c>
      <c r="G157" s="36" t="n">
        <v>104.8</v>
      </c>
      <c r="H157" s="38" t="n">
        <v>18.2</v>
      </c>
      <c r="I157" s="38" t="n">
        <v>151.6</v>
      </c>
      <c r="J157" s="36" t="n">
        <v>38.2</v>
      </c>
      <c r="K157" s="37"/>
      <c r="L157" s="37" t="n">
        <v>93</v>
      </c>
    </row>
    <row r="158" customFormat="false" ht="11.25" hidden="false" customHeight="false" outlineLevel="0" collapsed="false">
      <c r="A158" s="34" t="s">
        <v>187</v>
      </c>
      <c r="E158" s="45" t="n">
        <f aca="false">SUM(F158:L158)</f>
        <v>19637.1</v>
      </c>
      <c r="F158" s="35" t="n">
        <v>15376.7</v>
      </c>
      <c r="G158" s="36" t="n">
        <v>544.3</v>
      </c>
      <c r="H158" s="38" t="n">
        <v>135.6</v>
      </c>
      <c r="I158" s="38" t="n">
        <v>2558</v>
      </c>
      <c r="J158" s="36" t="n">
        <v>417.6</v>
      </c>
      <c r="K158" s="37"/>
      <c r="L158" s="37" t="n">
        <v>604.9</v>
      </c>
    </row>
    <row r="159" customFormat="false" ht="11.25" hidden="false" customHeight="false" outlineLevel="0" collapsed="false">
      <c r="A159" s="34" t="s">
        <v>188</v>
      </c>
      <c r="E159" s="45" t="n">
        <f aca="false">SUM(F159:L159)</f>
        <v>9740.8</v>
      </c>
      <c r="F159" s="35" t="n">
        <v>2015.3</v>
      </c>
      <c r="G159" s="36" t="n">
        <v>6241.3</v>
      </c>
      <c r="H159" s="38" t="n">
        <v>412.5</v>
      </c>
      <c r="I159" s="38" t="n">
        <v>71.2</v>
      </c>
      <c r="J159" s="36" t="n">
        <v>873.3</v>
      </c>
      <c r="K159" s="37"/>
      <c r="L159" s="37" t="n">
        <v>127.2</v>
      </c>
    </row>
    <row r="160" customFormat="false" ht="11.25" hidden="false" customHeight="false" outlineLevel="0" collapsed="false">
      <c r="A160" s="34" t="s">
        <v>189</v>
      </c>
      <c r="E160" s="45" t="n">
        <f aca="false">SUM(F160:L160)</f>
        <v>59343.7</v>
      </c>
      <c r="F160" s="35" t="n">
        <v>1757.2</v>
      </c>
      <c r="G160" s="36" t="n">
        <v>48095.2</v>
      </c>
      <c r="H160" s="38" t="n">
        <v>384.8</v>
      </c>
      <c r="I160" s="38" t="n">
        <v>269.7</v>
      </c>
      <c r="J160" s="36" t="n">
        <v>8493.9</v>
      </c>
      <c r="K160" s="37"/>
      <c r="L160" s="37" t="n">
        <v>342.9</v>
      </c>
    </row>
    <row r="161" customFormat="false" ht="11.25" hidden="false" customHeight="false" outlineLevel="0" collapsed="false">
      <c r="A161" s="34" t="s">
        <v>190</v>
      </c>
      <c r="E161" s="45" t="n">
        <f aca="false">SUM(F161:L161)</f>
        <v>6037.1</v>
      </c>
      <c r="F161" s="35" t="n">
        <v>3631.7</v>
      </c>
      <c r="G161" s="36" t="n">
        <v>658.3</v>
      </c>
      <c r="H161" s="38" t="n">
        <v>557.2</v>
      </c>
      <c r="I161" s="38" t="n">
        <v>280.9</v>
      </c>
      <c r="J161" s="36" t="n">
        <v>434.6</v>
      </c>
      <c r="K161" s="37"/>
      <c r="L161" s="37" t="n">
        <v>474.4</v>
      </c>
    </row>
    <row r="162" customFormat="false" ht="11.25" hidden="false" customHeight="false" outlineLevel="0" collapsed="false">
      <c r="A162" s="34" t="s">
        <v>191</v>
      </c>
      <c r="E162" s="45" t="n">
        <f aca="false">SUM(F162:L162)</f>
        <v>26666.3</v>
      </c>
      <c r="F162" s="35" t="n">
        <v>4486.7</v>
      </c>
      <c r="G162" s="36" t="n">
        <v>14468.6</v>
      </c>
      <c r="H162" s="38" t="n">
        <v>1123</v>
      </c>
      <c r="I162" s="38" t="n">
        <v>688.3</v>
      </c>
      <c r="J162" s="36" t="n">
        <v>5899.7</v>
      </c>
      <c r="K162" s="37"/>
      <c r="L162" s="37" t="n">
        <v>0</v>
      </c>
    </row>
    <row r="163" customFormat="false" ht="11.25" hidden="false" customHeight="false" outlineLevel="0" collapsed="false">
      <c r="A163" s="34" t="s">
        <v>192</v>
      </c>
      <c r="E163" s="45" t="n">
        <f aca="false">SUM(F163:L163)</f>
        <v>16388.4</v>
      </c>
      <c r="F163" s="35" t="n">
        <v>2098.3</v>
      </c>
      <c r="G163" s="36" t="n">
        <v>6342.8</v>
      </c>
      <c r="H163" s="38" t="n">
        <v>1077.9</v>
      </c>
      <c r="I163" s="38" t="n">
        <v>1081</v>
      </c>
      <c r="J163" s="36" t="n">
        <v>4901.8</v>
      </c>
      <c r="K163" s="37"/>
      <c r="L163" s="37" t="n">
        <v>886.6</v>
      </c>
    </row>
    <row r="164" customFormat="false" ht="11.25" hidden="false" customHeight="false" outlineLevel="0" collapsed="false">
      <c r="A164" s="34" t="s">
        <v>193</v>
      </c>
      <c r="E164" s="45" t="n">
        <f aca="false">SUM(F164:L164)</f>
        <v>805894.8</v>
      </c>
      <c r="F164" s="35" t="n">
        <v>111108.6</v>
      </c>
      <c r="G164" s="36" t="n">
        <v>81896.7</v>
      </c>
      <c r="H164" s="38" t="n">
        <v>8115.9</v>
      </c>
      <c r="I164" s="38" t="n">
        <v>1635.7</v>
      </c>
      <c r="J164" s="36" t="n">
        <v>602140.5</v>
      </c>
      <c r="K164" s="37"/>
      <c r="L164" s="37" t="n">
        <v>997.4</v>
      </c>
    </row>
    <row r="165" customFormat="false" ht="11.25" hidden="false" customHeight="false" outlineLevel="0" collapsed="false">
      <c r="A165" s="34" t="s">
        <v>194</v>
      </c>
      <c r="E165" s="45" t="n">
        <f aca="false">SUM(F165:L165)</f>
        <v>5417.7</v>
      </c>
      <c r="F165" s="35" t="n">
        <v>2333.1</v>
      </c>
      <c r="G165" s="36" t="n">
        <v>1712.1</v>
      </c>
      <c r="H165" s="38" t="n">
        <v>0</v>
      </c>
      <c r="I165" s="38" t="n">
        <v>1148.9</v>
      </c>
      <c r="J165" s="36" t="n">
        <v>139.6</v>
      </c>
      <c r="K165" s="37"/>
      <c r="L165" s="37" t="n">
        <v>84</v>
      </c>
    </row>
    <row r="166" customFormat="false" ht="11.25" hidden="false" customHeight="false" outlineLevel="0" collapsed="false">
      <c r="A166" s="34" t="s">
        <v>195</v>
      </c>
      <c r="E166" s="45" t="n">
        <f aca="false">SUM(F166:L166)</f>
        <v>1102771.4</v>
      </c>
      <c r="F166" s="35" t="n">
        <v>23951.6</v>
      </c>
      <c r="G166" s="36" t="n">
        <v>454102.7</v>
      </c>
      <c r="H166" s="38" t="n">
        <v>2091.2</v>
      </c>
      <c r="I166" s="38" t="n">
        <v>18581.3</v>
      </c>
      <c r="J166" s="36" t="n">
        <v>602623.1</v>
      </c>
      <c r="K166" s="37"/>
      <c r="L166" s="37" t="n">
        <v>1421.5</v>
      </c>
    </row>
    <row r="167" customFormat="false" ht="11.25" hidden="false" customHeight="false" outlineLevel="0" collapsed="false">
      <c r="A167" s="34" t="s">
        <v>196</v>
      </c>
      <c r="E167" s="45" t="n">
        <f aca="false">SUM(F167:L167)</f>
        <v>5950.3</v>
      </c>
      <c r="F167" s="35" t="n">
        <v>4604.2</v>
      </c>
      <c r="G167" s="36" t="n">
        <v>552.1</v>
      </c>
      <c r="H167" s="38" t="n">
        <v>41.3</v>
      </c>
      <c r="I167" s="38" t="n">
        <v>257.3</v>
      </c>
      <c r="J167" s="36" t="n">
        <v>237.5</v>
      </c>
      <c r="K167" s="37"/>
      <c r="L167" s="37" t="n">
        <v>257.9</v>
      </c>
    </row>
    <row r="168" customFormat="false" ht="11.25" hidden="false" customHeight="false" outlineLevel="0" collapsed="false">
      <c r="A168" s="34" t="s">
        <v>197</v>
      </c>
      <c r="E168" s="45" t="n">
        <f aca="false">SUM(F168:L168)</f>
        <v>40259.5</v>
      </c>
      <c r="F168" s="35" t="n">
        <v>30875.8</v>
      </c>
      <c r="G168" s="36" t="n">
        <v>5831.3</v>
      </c>
      <c r="H168" s="38" t="n">
        <v>0</v>
      </c>
      <c r="I168" s="38" t="n">
        <v>0</v>
      </c>
      <c r="J168" s="36" t="n">
        <v>3262.5</v>
      </c>
      <c r="K168" s="37"/>
      <c r="L168" s="37" t="n">
        <v>289.9</v>
      </c>
    </row>
    <row r="169" customFormat="false" ht="11.25" hidden="false" customHeight="false" outlineLevel="0" collapsed="false">
      <c r="A169" s="34" t="s">
        <v>198</v>
      </c>
      <c r="E169" s="45" t="n">
        <f aca="false">SUM(F169:L169)</f>
        <v>5402.6</v>
      </c>
      <c r="F169" s="35" t="n">
        <v>3632.5</v>
      </c>
      <c r="G169" s="36" t="n">
        <v>1020.9</v>
      </c>
      <c r="H169" s="38" t="n">
        <v>0</v>
      </c>
      <c r="I169" s="38" t="n">
        <v>527</v>
      </c>
      <c r="J169" s="36" t="n">
        <v>33.7</v>
      </c>
      <c r="K169" s="37"/>
      <c r="L169" s="37" t="n">
        <v>188.5</v>
      </c>
    </row>
    <row r="170" customFormat="false" ht="11.25" hidden="false" customHeight="false" outlineLevel="0" collapsed="false">
      <c r="A170" s="34" t="s">
        <v>199</v>
      </c>
      <c r="E170" s="45" t="n">
        <f aca="false">SUM(F170:L170)</f>
        <v>2622.7</v>
      </c>
      <c r="F170" s="35" t="n">
        <v>1894.4</v>
      </c>
      <c r="G170" s="36" t="n">
        <v>361.2</v>
      </c>
      <c r="H170" s="38" t="n">
        <v>0</v>
      </c>
      <c r="I170" s="38" t="n">
        <v>263.1</v>
      </c>
      <c r="J170" s="36" t="n">
        <v>31</v>
      </c>
      <c r="K170" s="37"/>
      <c r="L170" s="37" t="n">
        <v>73</v>
      </c>
    </row>
    <row r="171" customFormat="false" ht="11.25" hidden="false" customHeight="false" outlineLevel="0" collapsed="false">
      <c r="A171" s="34" t="s">
        <v>200</v>
      </c>
      <c r="E171" s="45" t="n">
        <f aca="false">SUM(F171:L171)</f>
        <v>792914.4</v>
      </c>
      <c r="F171" s="35" t="n">
        <v>11697.4</v>
      </c>
      <c r="G171" s="36" t="n">
        <v>108144.6</v>
      </c>
      <c r="H171" s="38" t="n">
        <v>5072.8</v>
      </c>
      <c r="I171" s="38" t="n">
        <v>3660.8</v>
      </c>
      <c r="J171" s="36" t="n">
        <v>663191.6</v>
      </c>
      <c r="K171" s="37"/>
      <c r="L171" s="37" t="n">
        <v>1147.2</v>
      </c>
    </row>
    <row r="172" customFormat="false" ht="11.25" hidden="false" customHeight="false" outlineLevel="0" collapsed="false">
      <c r="A172" s="34" t="s">
        <v>201</v>
      </c>
      <c r="E172" s="45" t="n">
        <f aca="false">SUM(F172:L172)</f>
        <v>21189.7</v>
      </c>
      <c r="F172" s="35" t="n">
        <v>7533.5</v>
      </c>
      <c r="G172" s="36" t="n">
        <v>7365.7</v>
      </c>
      <c r="H172" s="38" t="n">
        <v>972</v>
      </c>
      <c r="I172" s="38" t="n">
        <v>1293</v>
      </c>
      <c r="J172" s="36" t="n">
        <v>3838.6</v>
      </c>
      <c r="K172" s="37"/>
      <c r="L172" s="37" t="n">
        <v>186.9</v>
      </c>
    </row>
    <row r="173" customFormat="false" ht="11.25" hidden="false" customHeight="false" outlineLevel="0" collapsed="false">
      <c r="A173" s="34" t="s">
        <v>202</v>
      </c>
      <c r="E173" s="45" t="n">
        <f aca="false">SUM(F173:L173)</f>
        <v>8731.7</v>
      </c>
      <c r="F173" s="35" t="n">
        <v>2139.4</v>
      </c>
      <c r="G173" s="36" t="n">
        <v>2603.6</v>
      </c>
      <c r="H173" s="38" t="n">
        <v>350.8</v>
      </c>
      <c r="I173" s="38" t="n">
        <v>490.1</v>
      </c>
      <c r="J173" s="36" t="n">
        <v>2672.3</v>
      </c>
      <c r="K173" s="37"/>
      <c r="L173" s="37" t="n">
        <v>475.5</v>
      </c>
    </row>
    <row r="174" customFormat="false" ht="11.25" hidden="false" customHeight="false" outlineLevel="0" collapsed="false">
      <c r="A174" s="34" t="s">
        <v>203</v>
      </c>
      <c r="E174" s="45" t="n">
        <f aca="false">SUM(F174:L174)</f>
        <v>32620</v>
      </c>
      <c r="F174" s="35" t="n">
        <v>7112.8</v>
      </c>
      <c r="G174" s="36" t="n">
        <v>14381</v>
      </c>
      <c r="H174" s="38" t="n">
        <v>2597.7</v>
      </c>
      <c r="I174" s="38" t="n">
        <v>580.2</v>
      </c>
      <c r="J174" s="36" t="n">
        <v>6773</v>
      </c>
      <c r="K174" s="37"/>
      <c r="L174" s="37" t="n">
        <v>1175.3</v>
      </c>
    </row>
    <row r="175" customFormat="false" ht="11.25" hidden="false" customHeight="false" outlineLevel="0" collapsed="false">
      <c r="A175" s="34" t="s">
        <v>204</v>
      </c>
      <c r="E175" s="45" t="n">
        <f aca="false">SUM(F175:L175)</f>
        <v>2373</v>
      </c>
      <c r="F175" s="35" t="n">
        <v>1661.8</v>
      </c>
      <c r="G175" s="36" t="n">
        <v>373.9</v>
      </c>
      <c r="H175" s="38" t="n">
        <v>93.2</v>
      </c>
      <c r="I175" s="38" t="n">
        <v>123.5</v>
      </c>
      <c r="J175" s="36" t="n">
        <v>44.2</v>
      </c>
      <c r="K175" s="37"/>
      <c r="L175" s="37" t="n">
        <v>76.4</v>
      </c>
    </row>
    <row r="176" customFormat="false" ht="11.25" hidden="false" customHeight="false" outlineLevel="0" collapsed="false">
      <c r="A176" s="34" t="s">
        <v>205</v>
      </c>
      <c r="E176" s="45" t="n">
        <f aca="false">SUM(F176:L176)</f>
        <v>5372.8</v>
      </c>
      <c r="F176" s="35" t="n">
        <v>3126.5</v>
      </c>
      <c r="G176" s="36" t="n">
        <v>1153.2</v>
      </c>
      <c r="H176" s="38" t="n">
        <v>206.7</v>
      </c>
      <c r="I176" s="38" t="n">
        <v>621.4</v>
      </c>
      <c r="J176" s="36" t="n">
        <v>75.4</v>
      </c>
      <c r="K176" s="37"/>
      <c r="L176" s="37" t="n">
        <v>189.6</v>
      </c>
    </row>
    <row r="177" customFormat="false" ht="11.25" hidden="false" customHeight="false" outlineLevel="0" collapsed="false">
      <c r="A177" s="34" t="s">
        <v>206</v>
      </c>
      <c r="E177" s="45" t="n">
        <f aca="false">SUM(F177:L177)</f>
        <v>21099.2</v>
      </c>
      <c r="F177" s="35" t="n">
        <v>6528.8</v>
      </c>
      <c r="G177" s="36" t="n">
        <v>6488.2</v>
      </c>
      <c r="H177" s="38" t="n">
        <v>383</v>
      </c>
      <c r="I177" s="38" t="n">
        <v>431.6</v>
      </c>
      <c r="J177" s="36" t="n">
        <v>7104.1</v>
      </c>
      <c r="K177" s="37"/>
      <c r="L177" s="37" t="n">
        <v>163.5</v>
      </c>
    </row>
    <row r="178" customFormat="false" ht="11.25" hidden="false" customHeight="false" outlineLevel="0" collapsed="false">
      <c r="A178" s="34" t="s">
        <v>207</v>
      </c>
      <c r="E178" s="45" t="n">
        <f aca="false">SUM(F178:L178)</f>
        <v>7108</v>
      </c>
      <c r="F178" s="35" t="n">
        <v>5587.1</v>
      </c>
      <c r="G178" s="36" t="n">
        <v>443</v>
      </c>
      <c r="H178" s="38" t="n">
        <v>103.7</v>
      </c>
      <c r="I178" s="38" t="n">
        <v>747.7</v>
      </c>
      <c r="J178" s="36" t="n">
        <v>126.6</v>
      </c>
      <c r="K178" s="37"/>
      <c r="L178" s="37" t="n">
        <v>99.9</v>
      </c>
    </row>
    <row r="179" customFormat="false" ht="11.25" hidden="false" customHeight="false" outlineLevel="0" collapsed="false">
      <c r="A179" s="34" t="s">
        <v>208</v>
      </c>
      <c r="E179" s="45" t="n">
        <f aca="false">SUM(F179:L179)</f>
        <v>21740.3</v>
      </c>
      <c r="F179" s="35" t="n">
        <v>18272.5</v>
      </c>
      <c r="G179" s="36" t="n">
        <v>542.9</v>
      </c>
      <c r="H179" s="38" t="n">
        <v>322.7</v>
      </c>
      <c r="I179" s="38" t="n">
        <v>1186.4</v>
      </c>
      <c r="J179" s="36" t="n">
        <v>606</v>
      </c>
      <c r="K179" s="37"/>
      <c r="L179" s="37" t="n">
        <v>809.8</v>
      </c>
    </row>
    <row r="180" customFormat="false" ht="11.25" hidden="false" customHeight="false" outlineLevel="0" collapsed="false">
      <c r="A180" s="34" t="s">
        <v>209</v>
      </c>
      <c r="E180" s="45" t="n">
        <f aca="false">SUM(F180:L180)</f>
        <v>25205.8</v>
      </c>
      <c r="F180" s="35" t="n">
        <v>4567.5</v>
      </c>
      <c r="G180" s="36" t="n">
        <v>12654.7</v>
      </c>
      <c r="H180" s="38" t="n">
        <v>1175.5</v>
      </c>
      <c r="I180" s="38" t="n">
        <v>720</v>
      </c>
      <c r="J180" s="36" t="n">
        <v>6088.1</v>
      </c>
      <c r="K180" s="37"/>
      <c r="L180" s="37" t="n">
        <v>0</v>
      </c>
    </row>
    <row r="181" customFormat="false" ht="11.25" hidden="false" customHeight="false" outlineLevel="0" collapsed="false">
      <c r="A181" s="34" t="s">
        <v>210</v>
      </c>
      <c r="E181" s="45" t="n">
        <f aca="false">SUM(F181:L181)</f>
        <v>106892</v>
      </c>
      <c r="F181" s="35" t="n">
        <v>13030.5</v>
      </c>
      <c r="G181" s="36" t="n">
        <v>9877.8</v>
      </c>
      <c r="H181" s="38" t="n">
        <v>899</v>
      </c>
      <c r="I181" s="38" t="n">
        <v>2641.8</v>
      </c>
      <c r="J181" s="36" t="n">
        <v>79976.7</v>
      </c>
      <c r="K181" s="37"/>
      <c r="L181" s="37" t="n">
        <v>466.2</v>
      </c>
    </row>
    <row r="182" customFormat="false" ht="11.25" hidden="false" customHeight="false" outlineLevel="0" collapsed="false">
      <c r="A182" s="34" t="s">
        <v>211</v>
      </c>
      <c r="E182" s="45" t="n">
        <f aca="false">SUM(F182:L182)</f>
        <v>45999</v>
      </c>
      <c r="F182" s="35" t="n">
        <v>14921</v>
      </c>
      <c r="G182" s="36" t="n">
        <v>8734.1</v>
      </c>
      <c r="H182" s="38" t="n">
        <v>3343.6</v>
      </c>
      <c r="I182" s="38" t="n">
        <v>4515.7</v>
      </c>
      <c r="J182" s="36" t="n">
        <v>12749.5</v>
      </c>
      <c r="K182" s="37"/>
      <c r="L182" s="37" t="n">
        <v>1735.1</v>
      </c>
    </row>
    <row r="183" customFormat="false" ht="11.25" hidden="false" customHeight="false" outlineLevel="0" collapsed="false">
      <c r="A183" s="34" t="s">
        <v>212</v>
      </c>
      <c r="E183" s="45" t="n">
        <f aca="false">SUM(F183:L183)</f>
        <v>11272.6</v>
      </c>
      <c r="F183" s="35" t="n">
        <v>3729.9</v>
      </c>
      <c r="G183" s="36" t="n">
        <v>3704.5</v>
      </c>
      <c r="H183" s="38" t="n">
        <v>1191.2</v>
      </c>
      <c r="I183" s="38" t="n">
        <v>0</v>
      </c>
      <c r="J183" s="36" t="n">
        <v>2155.7</v>
      </c>
      <c r="K183" s="37"/>
      <c r="L183" s="37" t="n">
        <v>491.3</v>
      </c>
    </row>
    <row r="184" customFormat="false" ht="11.25" hidden="false" customHeight="false" outlineLevel="0" collapsed="false">
      <c r="A184" s="34" t="s">
        <v>213</v>
      </c>
      <c r="E184" s="45" t="n">
        <f aca="false">SUM(F184:L184)</f>
        <v>33570</v>
      </c>
      <c r="F184" s="35" t="n">
        <v>11755.5</v>
      </c>
      <c r="G184" s="36" t="n">
        <v>9729.1</v>
      </c>
      <c r="H184" s="38" t="n">
        <v>1493.2</v>
      </c>
      <c r="I184" s="38" t="n">
        <v>0</v>
      </c>
      <c r="J184" s="36" t="n">
        <v>9571.8</v>
      </c>
      <c r="K184" s="37"/>
      <c r="L184" s="37" t="n">
        <v>1020.4</v>
      </c>
    </row>
    <row r="185" customFormat="false" ht="11.25" hidden="false" customHeight="false" outlineLevel="0" collapsed="false">
      <c r="A185" s="34" t="s">
        <v>214</v>
      </c>
      <c r="E185" s="45" t="n">
        <f aca="false">SUM(F185:L185)</f>
        <v>16279.7</v>
      </c>
      <c r="F185" s="35" t="n">
        <v>2362.8</v>
      </c>
      <c r="G185" s="36" t="n">
        <v>10071.1</v>
      </c>
      <c r="H185" s="38" t="n">
        <v>274.5</v>
      </c>
      <c r="I185" s="38" t="n">
        <v>162</v>
      </c>
      <c r="J185" s="36" t="n">
        <v>3192</v>
      </c>
      <c r="K185" s="37"/>
      <c r="L185" s="37" t="n">
        <v>217.3</v>
      </c>
    </row>
    <row r="186" customFormat="false" ht="11.25" hidden="false" customHeight="false" outlineLevel="0" collapsed="false">
      <c r="A186" s="34" t="s">
        <v>215</v>
      </c>
      <c r="E186" s="45" t="n">
        <f aca="false">SUM(F186:L186)</f>
        <v>4362.8</v>
      </c>
      <c r="F186" s="35" t="n">
        <v>1403.3</v>
      </c>
      <c r="G186" s="36" t="n">
        <v>620.5</v>
      </c>
      <c r="H186" s="38" t="n">
        <v>252.3</v>
      </c>
      <c r="I186" s="38" t="n">
        <v>1969.7</v>
      </c>
      <c r="J186" s="36" t="n">
        <v>44.1</v>
      </c>
      <c r="K186" s="37"/>
      <c r="L186" s="37" t="n">
        <v>72.9</v>
      </c>
    </row>
    <row r="187" customFormat="false" ht="11.25" hidden="false" customHeight="false" outlineLevel="0" collapsed="false">
      <c r="A187" s="34" t="s">
        <v>216</v>
      </c>
      <c r="E187" s="45" t="n">
        <f aca="false">SUM(F187:L187)</f>
        <v>27530.6</v>
      </c>
      <c r="F187" s="35" t="n">
        <v>4492.9</v>
      </c>
      <c r="G187" s="36" t="n">
        <v>14651.6</v>
      </c>
      <c r="H187" s="38" t="n">
        <v>1202.8</v>
      </c>
      <c r="I187" s="38" t="n">
        <v>741.7</v>
      </c>
      <c r="J187" s="36" t="n">
        <v>6441.6</v>
      </c>
      <c r="K187" s="37"/>
      <c r="L187" s="37" t="n">
        <v>0</v>
      </c>
    </row>
    <row r="188" customFormat="false" ht="11.25" hidden="false" customHeight="false" outlineLevel="0" collapsed="false">
      <c r="A188" s="34" t="s">
        <v>217</v>
      </c>
      <c r="E188" s="45" t="n">
        <f aca="false">SUM(F188:L188)</f>
        <v>498791</v>
      </c>
      <c r="F188" s="35" t="n">
        <v>36605.2</v>
      </c>
      <c r="G188" s="36" t="n">
        <v>84025.3</v>
      </c>
      <c r="H188" s="38" t="n">
        <v>9507</v>
      </c>
      <c r="I188" s="38" t="n">
        <v>1924</v>
      </c>
      <c r="J188" s="36" t="n">
        <v>365739.5</v>
      </c>
      <c r="K188" s="37"/>
      <c r="L188" s="37" t="n">
        <v>990</v>
      </c>
    </row>
    <row r="189" customFormat="false" ht="11.25" hidden="false" customHeight="false" outlineLevel="0" collapsed="false">
      <c r="A189" s="34" t="s">
        <v>218</v>
      </c>
      <c r="E189" s="45" t="n">
        <f aca="false">SUM(F189:L189)</f>
        <v>15111.4</v>
      </c>
      <c r="F189" s="35" t="n">
        <v>8573</v>
      </c>
      <c r="G189" s="36" t="n">
        <v>1754.4</v>
      </c>
      <c r="H189" s="38" t="n">
        <v>629</v>
      </c>
      <c r="I189" s="38" t="n">
        <v>0</v>
      </c>
      <c r="J189" s="36" t="n">
        <v>3651.7</v>
      </c>
      <c r="K189" s="37"/>
      <c r="L189" s="37" t="n">
        <v>503.3</v>
      </c>
    </row>
    <row r="190" customFormat="false" ht="11.25" hidden="false" customHeight="false" outlineLevel="0" collapsed="false">
      <c r="A190" s="34" t="s">
        <v>219</v>
      </c>
      <c r="E190" s="45" t="n">
        <f aca="false">SUM(F190:L190)</f>
        <v>27289.4</v>
      </c>
      <c r="F190" s="35" t="n">
        <v>8622.5</v>
      </c>
      <c r="G190" s="36" t="n">
        <v>11993.7</v>
      </c>
      <c r="H190" s="38" t="n">
        <v>5221.9</v>
      </c>
      <c r="I190" s="38" t="n">
        <v>273.4</v>
      </c>
      <c r="J190" s="36" t="n">
        <v>999.6</v>
      </c>
      <c r="K190" s="37"/>
      <c r="L190" s="37" t="n">
        <v>178.3</v>
      </c>
    </row>
    <row r="191" customFormat="false" ht="11.25" hidden="false" customHeight="false" outlineLevel="0" collapsed="false">
      <c r="A191" s="34" t="s">
        <v>220</v>
      </c>
      <c r="E191" s="45" t="n">
        <f aca="false">SUM(F191:L191)</f>
        <v>13332.8</v>
      </c>
      <c r="F191" s="35" t="n">
        <v>814.3</v>
      </c>
      <c r="G191" s="36" t="n">
        <v>11685.2</v>
      </c>
      <c r="H191" s="38" t="n">
        <v>416</v>
      </c>
      <c r="I191" s="38" t="n">
        <v>22.9</v>
      </c>
      <c r="J191" s="36" t="n">
        <v>328.8</v>
      </c>
      <c r="K191" s="37"/>
      <c r="L191" s="37" t="n">
        <v>65.6</v>
      </c>
    </row>
    <row r="192" customFormat="false" ht="11.25" hidden="false" customHeight="false" outlineLevel="0" collapsed="false">
      <c r="A192" s="34" t="s">
        <v>221</v>
      </c>
      <c r="E192" s="45" t="n">
        <f aca="false">SUM(F192:L192)</f>
        <v>10996.4</v>
      </c>
      <c r="F192" s="35" t="n">
        <v>8570.3</v>
      </c>
      <c r="G192" s="36" t="n">
        <v>756.3</v>
      </c>
      <c r="H192" s="38" t="n">
        <v>953.9</v>
      </c>
      <c r="I192" s="38" t="n">
        <v>90.9</v>
      </c>
      <c r="J192" s="36" t="n">
        <v>287.6</v>
      </c>
      <c r="K192" s="37"/>
      <c r="L192" s="37" t="n">
        <v>337.4</v>
      </c>
    </row>
    <row r="193" customFormat="false" ht="11.25" hidden="false" customHeight="false" outlineLevel="0" collapsed="false">
      <c r="A193" s="34" t="s">
        <v>222</v>
      </c>
      <c r="E193" s="45" t="n">
        <f aca="false">SUM(F193:L193)</f>
        <v>12466.6</v>
      </c>
      <c r="F193" s="35" t="n">
        <v>6140.7</v>
      </c>
      <c r="G193" s="36" t="n">
        <v>1576.5</v>
      </c>
      <c r="H193" s="38" t="n">
        <v>629.6</v>
      </c>
      <c r="I193" s="38" t="n">
        <v>0</v>
      </c>
      <c r="J193" s="36" t="n">
        <v>3623.1</v>
      </c>
      <c r="K193" s="37"/>
      <c r="L193" s="37" t="n">
        <v>496.7</v>
      </c>
    </row>
    <row r="194" customFormat="false" ht="11.25" hidden="false" customHeight="false" outlineLevel="0" collapsed="false">
      <c r="A194" s="34" t="s">
        <v>223</v>
      </c>
      <c r="E194" s="45" t="n">
        <f aca="false">SUM(F194:L194)</f>
        <v>11474.3</v>
      </c>
      <c r="F194" s="35" t="n">
        <v>6104</v>
      </c>
      <c r="G194" s="36" t="n">
        <v>1515.1</v>
      </c>
      <c r="H194" s="38" t="n">
        <v>621.2</v>
      </c>
      <c r="I194" s="38" t="n">
        <v>0</v>
      </c>
      <c r="J194" s="36" t="n">
        <v>2733.9</v>
      </c>
      <c r="K194" s="37"/>
      <c r="L194" s="37" t="n">
        <v>500.1</v>
      </c>
    </row>
    <row r="195" customFormat="false" ht="11.25" hidden="false" customHeight="false" outlineLevel="0" collapsed="false">
      <c r="A195" s="34" t="s">
        <v>224</v>
      </c>
      <c r="E195" s="45" t="n">
        <f aca="false">SUM(F195:L195)</f>
        <v>4277.2</v>
      </c>
      <c r="F195" s="35" t="n">
        <v>1332.9</v>
      </c>
      <c r="G195" s="36" t="n">
        <v>1048.2</v>
      </c>
      <c r="H195" s="38" t="n">
        <v>993.2</v>
      </c>
      <c r="I195" s="38" t="n">
        <v>730.2</v>
      </c>
      <c r="J195" s="36" t="n">
        <v>97.6</v>
      </c>
      <c r="K195" s="37"/>
      <c r="L195" s="37" t="n">
        <v>75.1</v>
      </c>
    </row>
    <row r="196" customFormat="false" ht="11.25" hidden="false" customHeight="false" outlineLevel="0" collapsed="false">
      <c r="A196" s="34" t="s">
        <v>225</v>
      </c>
      <c r="E196" s="45" t="n">
        <f aca="false">SUM(F196:L196)</f>
        <v>30473</v>
      </c>
      <c r="F196" s="35" t="n">
        <v>13411.1</v>
      </c>
      <c r="G196" s="36" t="n">
        <v>8269.7</v>
      </c>
      <c r="H196" s="38" t="n">
        <v>3705</v>
      </c>
      <c r="I196" s="38" t="n">
        <v>0</v>
      </c>
      <c r="J196" s="36" t="n">
        <v>4373.4</v>
      </c>
      <c r="K196" s="37"/>
      <c r="L196" s="37" t="n">
        <v>713.8</v>
      </c>
    </row>
    <row r="197" customFormat="false" ht="11.25" hidden="false" customHeight="false" outlineLevel="0" collapsed="false">
      <c r="A197" s="34" t="s">
        <v>226</v>
      </c>
      <c r="E197" s="45" t="n">
        <f aca="false">SUM(F197:L197)</f>
        <v>11335.2</v>
      </c>
      <c r="F197" s="35" t="n">
        <v>6193.1</v>
      </c>
      <c r="G197" s="36" t="n">
        <v>1661.5</v>
      </c>
      <c r="H197" s="38" t="n">
        <v>517.4</v>
      </c>
      <c r="I197" s="38" t="n">
        <v>0</v>
      </c>
      <c r="J197" s="36" t="n">
        <v>2497.5</v>
      </c>
      <c r="K197" s="37"/>
      <c r="L197" s="37" t="n">
        <v>465.7</v>
      </c>
    </row>
    <row r="198" customFormat="false" ht="11.25" hidden="false" customHeight="false" outlineLevel="0" collapsed="false">
      <c r="A198" s="34" t="s">
        <v>227</v>
      </c>
      <c r="E198" s="45" t="n">
        <f aca="false">SUM(F198:L198)</f>
        <v>12730.2</v>
      </c>
      <c r="F198" s="35" t="n">
        <v>1154.3</v>
      </c>
      <c r="G198" s="36" t="n">
        <v>6273.7</v>
      </c>
      <c r="H198" s="38" t="n">
        <v>434.9</v>
      </c>
      <c r="I198" s="38" t="n">
        <v>281.5</v>
      </c>
      <c r="J198" s="36" t="n">
        <v>4209.6</v>
      </c>
      <c r="K198" s="37"/>
      <c r="L198" s="37" t="n">
        <v>376.2</v>
      </c>
    </row>
    <row r="199" customFormat="false" ht="11.25" hidden="false" customHeight="false" outlineLevel="0" collapsed="false">
      <c r="A199" s="34" t="s">
        <v>228</v>
      </c>
      <c r="E199" s="45" t="n">
        <f aca="false">SUM(F199:L199)</f>
        <v>333278</v>
      </c>
      <c r="F199" s="35" t="n">
        <v>81045.1</v>
      </c>
      <c r="G199" s="36" t="n">
        <v>49670.1</v>
      </c>
      <c r="H199" s="38" t="n">
        <v>3708.3</v>
      </c>
      <c r="I199" s="38" t="n">
        <v>1873.9</v>
      </c>
      <c r="J199" s="36" t="n">
        <v>195495.3</v>
      </c>
      <c r="K199" s="37"/>
      <c r="L199" s="37" t="n">
        <v>1485.3</v>
      </c>
    </row>
    <row r="200" customFormat="false" ht="11.25" hidden="false" customHeight="false" outlineLevel="0" collapsed="false">
      <c r="A200" s="34" t="s">
        <v>229</v>
      </c>
      <c r="E200" s="45" t="n">
        <f aca="false">SUM(F200:L200)</f>
        <v>2856.4</v>
      </c>
      <c r="F200" s="35" t="n">
        <v>1637.3</v>
      </c>
      <c r="G200" s="36" t="n">
        <v>710.7</v>
      </c>
      <c r="H200" s="38" t="n">
        <v>0</v>
      </c>
      <c r="I200" s="38" t="n">
        <v>319.3</v>
      </c>
      <c r="J200" s="36" t="n">
        <v>37.3</v>
      </c>
      <c r="K200" s="37"/>
      <c r="L200" s="37" t="n">
        <v>151.8</v>
      </c>
    </row>
    <row r="201" customFormat="false" ht="11.25" hidden="false" customHeight="false" outlineLevel="0" collapsed="false">
      <c r="A201" s="34" t="s">
        <v>230</v>
      </c>
      <c r="E201" s="45" t="n">
        <f aca="false">SUM(F201:L201)</f>
        <v>6568.5</v>
      </c>
      <c r="F201" s="35" t="n">
        <v>2266.8</v>
      </c>
      <c r="G201" s="36" t="n">
        <v>819.9</v>
      </c>
      <c r="H201" s="38" t="n">
        <v>685.1</v>
      </c>
      <c r="I201" s="38" t="n">
        <v>2393.6</v>
      </c>
      <c r="J201" s="36" t="n">
        <v>105.5</v>
      </c>
      <c r="K201" s="37"/>
      <c r="L201" s="37" t="n">
        <v>297.6</v>
      </c>
    </row>
    <row r="202" customFormat="false" ht="11.25" hidden="false" customHeight="false" outlineLevel="0" collapsed="false">
      <c r="A202" s="34" t="s">
        <v>231</v>
      </c>
      <c r="E202" s="45" t="n">
        <f aca="false">SUM(F202:L202)</f>
        <v>10276.9</v>
      </c>
      <c r="F202" s="35" t="n">
        <v>4638.6</v>
      </c>
      <c r="G202" s="36" t="n">
        <v>4335.3</v>
      </c>
      <c r="H202" s="38" t="n">
        <v>0</v>
      </c>
      <c r="I202" s="38" t="n">
        <v>0</v>
      </c>
      <c r="J202" s="36" t="n">
        <v>775.9</v>
      </c>
      <c r="K202" s="37"/>
      <c r="L202" s="37" t="n">
        <v>527.1</v>
      </c>
    </row>
    <row r="203" customFormat="false" ht="11.25" hidden="false" customHeight="false" outlineLevel="0" collapsed="false">
      <c r="A203" s="34" t="s">
        <v>232</v>
      </c>
      <c r="E203" s="45" t="n">
        <f aca="false">SUM(F203:L203)</f>
        <v>8054.6</v>
      </c>
      <c r="F203" s="35" t="n">
        <v>2075.4</v>
      </c>
      <c r="G203" s="36" t="n">
        <v>2340</v>
      </c>
      <c r="H203" s="38" t="n">
        <v>297.1</v>
      </c>
      <c r="I203" s="38" t="n">
        <v>962.5</v>
      </c>
      <c r="J203" s="36" t="n">
        <v>2002.7</v>
      </c>
      <c r="K203" s="37"/>
      <c r="L203" s="37" t="n">
        <v>376.9</v>
      </c>
    </row>
    <row r="204" customFormat="false" ht="11.25" hidden="false" customHeight="false" outlineLevel="0" collapsed="false">
      <c r="A204" s="34" t="s">
        <v>233</v>
      </c>
      <c r="E204" s="45" t="n">
        <f aca="false">SUM(F204:L204)</f>
        <v>41144.9</v>
      </c>
      <c r="F204" s="35" t="n">
        <v>29934</v>
      </c>
      <c r="G204" s="36" t="n">
        <v>6314.4</v>
      </c>
      <c r="H204" s="38" t="n">
        <v>1313.4</v>
      </c>
      <c r="I204" s="38" t="n">
        <v>0</v>
      </c>
      <c r="J204" s="36" t="n">
        <v>2956</v>
      </c>
      <c r="K204" s="37"/>
      <c r="L204" s="37" t="n">
        <v>627.1</v>
      </c>
    </row>
    <row r="205" customFormat="false" ht="11.25" hidden="false" customHeight="false" outlineLevel="0" collapsed="false">
      <c r="A205" s="34" t="s">
        <v>234</v>
      </c>
      <c r="E205" s="45" t="n">
        <f aca="false">SUM(F205:L205)</f>
        <v>18688.3</v>
      </c>
      <c r="F205" s="35" t="n">
        <v>6792.4</v>
      </c>
      <c r="G205" s="36" t="n">
        <v>8472</v>
      </c>
      <c r="H205" s="38" t="n">
        <v>1346</v>
      </c>
      <c r="I205" s="38" t="n">
        <v>1742.8</v>
      </c>
      <c r="J205" s="36" t="n">
        <v>56.5</v>
      </c>
      <c r="K205" s="37"/>
      <c r="L205" s="37" t="n">
        <v>278.6</v>
      </c>
    </row>
    <row r="206" customFormat="false" ht="11.25" hidden="false" customHeight="false" outlineLevel="0" collapsed="false">
      <c r="A206" s="34" t="s">
        <v>235</v>
      </c>
      <c r="E206" s="45" t="n">
        <f aca="false">SUM(F206:L206)</f>
        <v>1727.5</v>
      </c>
      <c r="F206" s="35" t="n">
        <v>1040.4</v>
      </c>
      <c r="G206" s="36" t="n">
        <v>451.6</v>
      </c>
      <c r="H206" s="38" t="n">
        <v>0</v>
      </c>
      <c r="I206" s="38" t="n">
        <v>85.6</v>
      </c>
      <c r="J206" s="36" t="n">
        <v>53.9</v>
      </c>
      <c r="K206" s="37"/>
      <c r="L206" s="37" t="n">
        <v>96</v>
      </c>
    </row>
    <row r="207" customFormat="false" ht="11.25" hidden="false" customHeight="false" outlineLevel="0" collapsed="false">
      <c r="A207" s="34" t="s">
        <v>236</v>
      </c>
      <c r="E207" s="45" t="n">
        <f aca="false">SUM(F207:L207)</f>
        <v>38143.1</v>
      </c>
      <c r="F207" s="35" t="n">
        <v>18983.2</v>
      </c>
      <c r="G207" s="36" t="n">
        <v>7927.7</v>
      </c>
      <c r="H207" s="38" t="n">
        <v>1756.8</v>
      </c>
      <c r="I207" s="38" t="n">
        <v>0</v>
      </c>
      <c r="J207" s="36" t="n">
        <v>8749.5</v>
      </c>
      <c r="K207" s="37"/>
      <c r="L207" s="37" t="n">
        <v>725.9</v>
      </c>
    </row>
    <row r="208" customFormat="false" ht="11.25" hidden="false" customHeight="false" outlineLevel="0" collapsed="false">
      <c r="A208" s="34" t="s">
        <v>237</v>
      </c>
      <c r="E208" s="45" t="n">
        <f aca="false">SUM(F208:L208)</f>
        <v>3768</v>
      </c>
      <c r="F208" s="35" t="n">
        <v>2712.1</v>
      </c>
      <c r="G208" s="36" t="n">
        <v>568.5</v>
      </c>
      <c r="H208" s="38" t="n">
        <v>18.6</v>
      </c>
      <c r="I208" s="38" t="n">
        <v>211.8</v>
      </c>
      <c r="J208" s="36" t="n">
        <v>59.7</v>
      </c>
      <c r="K208" s="37"/>
      <c r="L208" s="37" t="n">
        <v>197.3</v>
      </c>
    </row>
    <row r="209" customFormat="false" ht="11.25" hidden="false" customHeight="false" outlineLevel="0" collapsed="false">
      <c r="A209" s="34" t="s">
        <v>238</v>
      </c>
      <c r="E209" s="45" t="n">
        <f aca="false">SUM(F209:L209)</f>
        <v>15146.9</v>
      </c>
      <c r="F209" s="35" t="n">
        <v>3103.5</v>
      </c>
      <c r="G209" s="36" t="n">
        <v>6031.7</v>
      </c>
      <c r="H209" s="38" t="n">
        <v>3009.9</v>
      </c>
      <c r="I209" s="38" t="n">
        <v>0</v>
      </c>
      <c r="J209" s="36" t="n">
        <v>2477.9</v>
      </c>
      <c r="K209" s="37"/>
      <c r="L209" s="37" t="n">
        <v>523.9</v>
      </c>
    </row>
    <row r="210" customFormat="false" ht="11.25" hidden="false" customHeight="false" outlineLevel="0" collapsed="false">
      <c r="A210" s="34" t="s">
        <v>239</v>
      </c>
      <c r="E210" s="45" t="n">
        <f aca="false">SUM(F210:L210)</f>
        <v>6114.1</v>
      </c>
      <c r="F210" s="35" t="n">
        <v>1949.9</v>
      </c>
      <c r="G210" s="36" t="n">
        <v>1827.3</v>
      </c>
      <c r="H210" s="38" t="n">
        <v>833.5</v>
      </c>
      <c r="I210" s="38" t="n">
        <v>0</v>
      </c>
      <c r="J210" s="36" t="n">
        <v>938.4</v>
      </c>
      <c r="K210" s="37"/>
      <c r="L210" s="37" t="n">
        <v>565</v>
      </c>
    </row>
    <row r="211" customFormat="false" ht="11.25" hidden="false" customHeight="false" outlineLevel="0" collapsed="false">
      <c r="A211" s="34" t="s">
        <v>240</v>
      </c>
      <c r="E211" s="45" t="n">
        <f aca="false">SUM(F211:L211)</f>
        <v>4256.9</v>
      </c>
      <c r="F211" s="35" t="n">
        <v>2483.8</v>
      </c>
      <c r="G211" s="36" t="n">
        <v>1285.2</v>
      </c>
      <c r="H211" s="38" t="n">
        <v>0</v>
      </c>
      <c r="I211" s="38" t="n">
        <v>314.7</v>
      </c>
      <c r="J211" s="36" t="n">
        <v>32.1</v>
      </c>
      <c r="K211" s="37"/>
      <c r="L211" s="37" t="n">
        <v>141.1</v>
      </c>
    </row>
    <row r="212" customFormat="false" ht="11.25" hidden="false" customHeight="false" outlineLevel="0" collapsed="false">
      <c r="A212" s="34" t="s">
        <v>241</v>
      </c>
      <c r="E212" s="45" t="n">
        <f aca="false">SUM(F212:L212)</f>
        <v>12257.9</v>
      </c>
      <c r="F212" s="35" t="n">
        <v>7002</v>
      </c>
      <c r="G212" s="36" t="n">
        <v>3246.7</v>
      </c>
      <c r="H212" s="38" t="n">
        <v>0</v>
      </c>
      <c r="I212" s="38" t="n">
        <v>0</v>
      </c>
      <c r="J212" s="36" t="n">
        <v>1501</v>
      </c>
      <c r="K212" s="37"/>
      <c r="L212" s="37" t="n">
        <v>508.2</v>
      </c>
    </row>
    <row r="213" customFormat="false" ht="11.25" hidden="false" customHeight="false" outlineLevel="0" collapsed="false">
      <c r="A213" s="34" t="s">
        <v>242</v>
      </c>
      <c r="E213" s="45" t="n">
        <f aca="false">SUM(F213:L213)</f>
        <v>7523.2</v>
      </c>
      <c r="F213" s="35" t="n">
        <v>2034.1</v>
      </c>
      <c r="G213" s="36" t="n">
        <v>356.4</v>
      </c>
      <c r="H213" s="38" t="n">
        <v>1928.7</v>
      </c>
      <c r="I213" s="38" t="n">
        <v>1912.7</v>
      </c>
      <c r="J213" s="36" t="n">
        <v>747.6</v>
      </c>
      <c r="K213" s="37"/>
      <c r="L213" s="37" t="n">
        <v>543.7</v>
      </c>
    </row>
    <row r="214" customFormat="false" ht="11.25" hidden="false" customHeight="false" outlineLevel="0" collapsed="false">
      <c r="A214" s="34" t="s">
        <v>243</v>
      </c>
      <c r="E214" s="45" t="n">
        <f aca="false">SUM(F214:L214)</f>
        <v>8196.8</v>
      </c>
      <c r="F214" s="35" t="n">
        <v>2714.1</v>
      </c>
      <c r="G214" s="36" t="n">
        <v>3059.1</v>
      </c>
      <c r="H214" s="38" t="n">
        <v>464.9</v>
      </c>
      <c r="I214" s="38" t="n">
        <v>0</v>
      </c>
      <c r="J214" s="36" t="n">
        <v>1561.1</v>
      </c>
      <c r="K214" s="37"/>
      <c r="L214" s="37" t="n">
        <v>397.6</v>
      </c>
    </row>
    <row r="215" customFormat="false" ht="11.25" hidden="false" customHeight="false" outlineLevel="0" collapsed="false">
      <c r="A215" s="34" t="s">
        <v>244</v>
      </c>
      <c r="E215" s="45" t="n">
        <f aca="false">SUM(F215:L215)</f>
        <v>246992.7</v>
      </c>
      <c r="F215" s="35" t="n">
        <v>7918.5</v>
      </c>
      <c r="G215" s="36" t="n">
        <v>2798.5</v>
      </c>
      <c r="H215" s="38" t="n">
        <v>2053.6</v>
      </c>
      <c r="I215" s="38" t="n">
        <v>1023.9</v>
      </c>
      <c r="J215" s="36" t="n">
        <v>232367.3</v>
      </c>
      <c r="K215" s="37"/>
      <c r="L215" s="37" t="n">
        <v>830.9</v>
      </c>
    </row>
    <row r="216" customFormat="false" ht="11.25" hidden="false" customHeight="false" outlineLevel="0" collapsed="false">
      <c r="A216" s="34" t="s">
        <v>245</v>
      </c>
      <c r="E216" s="45" t="n">
        <f aca="false">SUM(F216:L216)</f>
        <v>15371.2</v>
      </c>
      <c r="F216" s="35" t="n">
        <v>11506.4</v>
      </c>
      <c r="G216" s="36" t="n">
        <v>282.2</v>
      </c>
      <c r="H216" s="38" t="n">
        <v>304.4</v>
      </c>
      <c r="I216" s="38" t="n">
        <v>2489.8</v>
      </c>
      <c r="J216" s="36" t="n">
        <v>323.1</v>
      </c>
      <c r="K216" s="37"/>
      <c r="L216" s="37" t="n">
        <v>465.3</v>
      </c>
    </row>
    <row r="217" customFormat="false" ht="11.25" hidden="false" customHeight="false" outlineLevel="0" collapsed="false">
      <c r="A217" s="34" t="s">
        <v>246</v>
      </c>
      <c r="E217" s="45" t="n">
        <f aca="false">SUM(F217:L217)</f>
        <v>18782.4</v>
      </c>
      <c r="F217" s="35" t="n">
        <v>9549.1</v>
      </c>
      <c r="G217" s="36" t="n">
        <v>4837.9</v>
      </c>
      <c r="H217" s="38" t="n">
        <v>1103</v>
      </c>
      <c r="I217" s="38" t="n">
        <v>0</v>
      </c>
      <c r="J217" s="36" t="n">
        <v>2369.4</v>
      </c>
      <c r="K217" s="37"/>
      <c r="L217" s="37" t="n">
        <v>923</v>
      </c>
    </row>
    <row r="218" customFormat="false" ht="11.25" hidden="false" customHeight="false" outlineLevel="0" collapsed="false">
      <c r="A218" s="34" t="s">
        <v>247</v>
      </c>
      <c r="E218" s="45" t="n">
        <f aca="false">SUM(F218:L218)</f>
        <v>78150.3</v>
      </c>
      <c r="F218" s="35" t="n">
        <v>18174.4</v>
      </c>
      <c r="G218" s="36" t="n">
        <v>21624.1</v>
      </c>
      <c r="H218" s="38" t="n">
        <v>11832.7</v>
      </c>
      <c r="I218" s="38" t="n">
        <v>5242.8</v>
      </c>
      <c r="J218" s="36" t="n">
        <v>18862.4</v>
      </c>
      <c r="K218" s="37"/>
      <c r="L218" s="37" t="n">
        <v>2413.9</v>
      </c>
    </row>
    <row r="219" customFormat="false" ht="11.25" hidden="false" customHeight="false" outlineLevel="0" collapsed="false">
      <c r="A219" s="34" t="s">
        <v>248</v>
      </c>
      <c r="E219" s="45" t="n">
        <f aca="false">SUM(F219:L219)</f>
        <v>37497.9</v>
      </c>
      <c r="F219" s="35" t="n">
        <v>17048.4</v>
      </c>
      <c r="G219" s="36" t="n">
        <v>9329</v>
      </c>
      <c r="H219" s="38" t="n">
        <v>162.1</v>
      </c>
      <c r="I219" s="38" t="n">
        <v>10683.3</v>
      </c>
      <c r="J219" s="36" t="n">
        <v>76.1</v>
      </c>
      <c r="K219" s="37"/>
      <c r="L219" s="37" t="n">
        <v>199</v>
      </c>
    </row>
    <row r="220" customFormat="false" ht="11.25" hidden="false" customHeight="false" outlineLevel="0" collapsed="false">
      <c r="A220" s="34" t="s">
        <v>249</v>
      </c>
      <c r="E220" s="45" t="n">
        <f aca="false">SUM(F220:L220)</f>
        <v>8150.4</v>
      </c>
      <c r="F220" s="35" t="n">
        <v>4587.4</v>
      </c>
      <c r="G220" s="36" t="n">
        <v>2748.5</v>
      </c>
      <c r="H220" s="38" t="n">
        <v>0</v>
      </c>
      <c r="I220" s="38" t="n">
        <v>0</v>
      </c>
      <c r="J220" s="36" t="n">
        <v>814.5</v>
      </c>
      <c r="K220" s="37"/>
      <c r="L220" s="37" t="n">
        <v>0</v>
      </c>
    </row>
    <row r="221" customFormat="false" ht="11.25" hidden="false" customHeight="false" outlineLevel="0" collapsed="false">
      <c r="A221" s="34" t="s">
        <v>250</v>
      </c>
      <c r="E221" s="45" t="n">
        <f aca="false">SUM(F221:L221)</f>
        <v>25310.1</v>
      </c>
      <c r="F221" s="35" t="n">
        <v>10778.1</v>
      </c>
      <c r="G221" s="36" t="n">
        <v>9937.9</v>
      </c>
      <c r="H221" s="38" t="n">
        <v>1703.2</v>
      </c>
      <c r="I221" s="38" t="n">
        <v>0</v>
      </c>
      <c r="J221" s="36" t="n">
        <v>2420.1</v>
      </c>
      <c r="K221" s="37"/>
      <c r="L221" s="37" t="n">
        <v>470.8</v>
      </c>
    </row>
    <row r="222" customFormat="false" ht="11.25" hidden="false" customHeight="false" outlineLevel="0" collapsed="false">
      <c r="A222" s="34" t="s">
        <v>251</v>
      </c>
      <c r="E222" s="45" t="n">
        <f aca="false">SUM(F222:L222)</f>
        <v>10814.4</v>
      </c>
      <c r="F222" s="35" t="n">
        <v>2511.2</v>
      </c>
      <c r="G222" s="36" t="n">
        <v>4978.4</v>
      </c>
      <c r="H222" s="38" t="n">
        <v>1341.3</v>
      </c>
      <c r="I222" s="38" t="n">
        <v>0</v>
      </c>
      <c r="J222" s="36" t="n">
        <v>1640.9</v>
      </c>
      <c r="K222" s="37"/>
      <c r="L222" s="37" t="n">
        <v>342.6</v>
      </c>
    </row>
    <row r="223" customFormat="false" ht="11.25" hidden="false" customHeight="false" outlineLevel="0" collapsed="false">
      <c r="A223" s="34" t="s">
        <v>252</v>
      </c>
      <c r="E223" s="45" t="n">
        <f aca="false">SUM(F223:L223)</f>
        <v>15702.7</v>
      </c>
      <c r="F223" s="35" t="n">
        <v>8909.3</v>
      </c>
      <c r="G223" s="36" t="n">
        <v>2043.1</v>
      </c>
      <c r="H223" s="38" t="n">
        <v>913.6</v>
      </c>
      <c r="I223" s="38" t="n">
        <v>0</v>
      </c>
      <c r="J223" s="36" t="n">
        <v>3344</v>
      </c>
      <c r="K223" s="37"/>
      <c r="L223" s="37" t="n">
        <v>492.7</v>
      </c>
    </row>
    <row r="224" customFormat="false" ht="11.25" hidden="false" customHeight="false" outlineLevel="0" collapsed="false">
      <c r="A224" s="34" t="s">
        <v>253</v>
      </c>
      <c r="E224" s="45" t="n">
        <f aca="false">SUM(F224:L224)</f>
        <v>188779.9</v>
      </c>
      <c r="F224" s="35" t="n">
        <v>1586.2</v>
      </c>
      <c r="G224" s="36" t="n">
        <v>14541.4</v>
      </c>
      <c r="H224" s="38" t="n">
        <v>334.3</v>
      </c>
      <c r="I224" s="38" t="n">
        <v>106.5</v>
      </c>
      <c r="J224" s="36" t="n">
        <v>171992.1</v>
      </c>
      <c r="K224" s="37"/>
      <c r="L224" s="37" t="n">
        <v>219.4</v>
      </c>
    </row>
    <row r="225" customFormat="false" ht="11.25" hidden="false" customHeight="false" outlineLevel="0" collapsed="false">
      <c r="A225" s="34" t="s">
        <v>254</v>
      </c>
      <c r="E225" s="45" t="n">
        <f aca="false">SUM(F225:L225)</f>
        <v>5824</v>
      </c>
      <c r="F225" s="35" t="n">
        <v>2489.4</v>
      </c>
      <c r="G225" s="36" t="n">
        <v>2641.8</v>
      </c>
      <c r="H225" s="38" t="n">
        <v>0</v>
      </c>
      <c r="I225" s="38" t="n">
        <v>0</v>
      </c>
      <c r="J225" s="36" t="n">
        <v>692.8</v>
      </c>
      <c r="K225" s="37"/>
      <c r="L225" s="37" t="n">
        <v>0</v>
      </c>
    </row>
    <row r="226" customFormat="false" ht="11.25" hidden="false" customHeight="false" outlineLevel="0" collapsed="false">
      <c r="A226" s="34" t="s">
        <v>255</v>
      </c>
      <c r="E226" s="45" t="n">
        <f aca="false">SUM(F226:L226)</f>
        <v>8790.7</v>
      </c>
      <c r="F226" s="35" t="n">
        <v>4999.7</v>
      </c>
      <c r="G226" s="36" t="n">
        <v>3185.3</v>
      </c>
      <c r="H226" s="38" t="n">
        <v>0</v>
      </c>
      <c r="I226" s="38" t="n">
        <v>0</v>
      </c>
      <c r="J226" s="36" t="n">
        <v>605.7</v>
      </c>
      <c r="K226" s="37"/>
      <c r="L226" s="37" t="n">
        <v>0</v>
      </c>
    </row>
    <row r="227" customFormat="false" ht="11.25" hidden="false" customHeight="false" outlineLevel="0" collapsed="false">
      <c r="A227" s="34" t="s">
        <v>256</v>
      </c>
      <c r="E227" s="45" t="n">
        <f aca="false">SUM(F227:L227)</f>
        <v>15045.2</v>
      </c>
      <c r="F227" s="35" t="n">
        <v>2355.3</v>
      </c>
      <c r="G227" s="36" t="n">
        <v>10729.2</v>
      </c>
      <c r="H227" s="38" t="n">
        <v>837.6</v>
      </c>
      <c r="I227" s="38" t="n">
        <v>844</v>
      </c>
      <c r="J227" s="36" t="n">
        <v>174.9</v>
      </c>
      <c r="K227" s="37"/>
      <c r="L227" s="37" t="n">
        <v>104.2</v>
      </c>
    </row>
    <row r="228" customFormat="false" ht="17.25" hidden="false" customHeight="true" outlineLevel="0" collapsed="false">
      <c r="A228" s="39"/>
      <c r="B228" s="39"/>
      <c r="C228" s="39"/>
      <c r="D228" s="39"/>
      <c r="E228" s="26"/>
      <c r="F228" s="26"/>
      <c r="G228" s="26"/>
      <c r="H228" s="26"/>
      <c r="I228" s="26"/>
      <c r="J228" s="39"/>
      <c r="K228" s="39"/>
      <c r="L228" s="39"/>
    </row>
    <row r="229" customFormat="false" ht="11.25" hidden="false" customHeight="true" outlineLevel="0" collapsed="false">
      <c r="A229" s="11"/>
      <c r="B229" s="11"/>
      <c r="C229" s="11"/>
      <c r="D229" s="11"/>
      <c r="J229" s="11"/>
      <c r="K229" s="11"/>
      <c r="L229" s="7"/>
    </row>
    <row r="230" customFormat="false" ht="11.25" hidden="false" customHeight="true" outlineLevel="0" collapsed="false">
      <c r="A230" s="11" t="s">
        <v>257</v>
      </c>
      <c r="B230" s="11"/>
      <c r="C230" s="41" t="s">
        <v>265</v>
      </c>
      <c r="D230" s="41"/>
      <c r="E230" s="41"/>
      <c r="F230" s="41"/>
      <c r="G230" s="41"/>
      <c r="H230" s="41"/>
      <c r="I230" s="41"/>
      <c r="J230" s="41"/>
      <c r="K230" s="41"/>
      <c r="L230" s="41"/>
    </row>
    <row r="231" customFormat="false" ht="11.25" hidden="false" customHeight="true" outlineLevel="0" collapsed="false">
      <c r="A231" s="11"/>
      <c r="B231" s="11"/>
      <c r="C231" s="41"/>
      <c r="D231" s="41"/>
      <c r="E231" s="41"/>
      <c r="F231" s="41"/>
      <c r="G231" s="41"/>
      <c r="H231" s="41"/>
      <c r="I231" s="41"/>
      <c r="J231" s="41"/>
      <c r="K231" s="41"/>
      <c r="L231" s="41"/>
    </row>
    <row r="232" customFormat="false" ht="11.25" hidden="false" customHeight="true" outlineLevel="0" collapsed="false">
      <c r="A232" s="11"/>
      <c r="B232" s="11"/>
      <c r="C232" s="41"/>
      <c r="D232" s="41"/>
      <c r="E232" s="41"/>
      <c r="F232" s="41"/>
      <c r="G232" s="41"/>
      <c r="H232" s="41"/>
      <c r="I232" s="41"/>
      <c r="J232" s="41"/>
      <c r="K232" s="41"/>
      <c r="L232" s="41"/>
    </row>
    <row r="233" customFormat="false" ht="11.25" hidden="false" customHeight="true" outlineLevel="0" collapsed="false">
      <c r="A233" s="11"/>
      <c r="B233" s="11"/>
      <c r="C233" s="0" t="s">
        <v>259</v>
      </c>
      <c r="D233" s="46"/>
      <c r="E233" s="46"/>
      <c r="F233" s="46"/>
      <c r="G233" s="46"/>
      <c r="H233" s="46"/>
      <c r="I233" s="46"/>
      <c r="J233" s="46"/>
      <c r="K233" s="46"/>
      <c r="L233" s="46"/>
    </row>
    <row r="234" customFormat="false" ht="11.25" hidden="false" customHeight="true" outlineLevel="0" collapsed="false">
      <c r="A234" s="11" t="s">
        <v>36</v>
      </c>
      <c r="B234" s="47" t="s">
        <v>260</v>
      </c>
      <c r="C234" s="47"/>
      <c r="D234" s="47"/>
      <c r="E234" s="47"/>
      <c r="F234" s="47"/>
      <c r="G234" s="47"/>
      <c r="H234" s="47"/>
      <c r="I234" s="47"/>
      <c r="J234" s="47"/>
      <c r="K234" s="47"/>
      <c r="L234" s="47"/>
    </row>
    <row r="235" customFormat="false" ht="11.25" hidden="false" customHeight="true" outlineLevel="0" collapsed="false">
      <c r="A235" s="11" t="s">
        <v>261</v>
      </c>
      <c r="B235" s="11"/>
      <c r="C235" s="11"/>
      <c r="D235" s="43" t="s">
        <v>262</v>
      </c>
      <c r="E235" s="43"/>
      <c r="F235" s="43"/>
      <c r="G235" s="43"/>
      <c r="H235" s="43"/>
      <c r="I235" s="43"/>
      <c r="J235" s="43"/>
      <c r="K235" s="43"/>
      <c r="L235" s="43"/>
    </row>
    <row r="236" customFormat="false" ht="11.25" hidden="true" customHeight="false" outlineLevel="0" collapsed="false">
      <c r="A236" s="11" t="s">
        <v>28</v>
      </c>
    </row>
  </sheetData>
  <mergeCells count="10">
    <mergeCell ref="A2:J2"/>
    <mergeCell ref="K2:L2"/>
    <mergeCell ref="A3:J3"/>
    <mergeCell ref="A4:J4"/>
    <mergeCell ref="A7:D7"/>
    <mergeCell ref="A10:D10"/>
    <mergeCell ref="A228:D228"/>
    <mergeCell ref="C230:L232"/>
    <mergeCell ref="B234:L234"/>
    <mergeCell ref="D235:L235"/>
  </mergeCells>
  <hyperlinks>
    <hyperlink ref="K2" location="Índice!A1" display="Cuadro 1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33"/>
    <col collapsed="false" customWidth="true" hidden="false" outlineLevel="0" max="5" min="5" style="7" width="13.33"/>
    <col collapsed="false" customWidth="true" hidden="false" outlineLevel="0" max="6" min="6" style="0" width="14.16"/>
    <col collapsed="false" customWidth="true" hidden="false" outlineLevel="0" max="8" min="7" style="0" width="13.65"/>
    <col collapsed="false" customWidth="true" hidden="false" outlineLevel="0" max="9" min="9" style="0" width="13.49"/>
    <col collapsed="false" customWidth="true" hidden="false" outlineLevel="0" max="10" min="10" style="0" width="2.65"/>
    <col collapsed="false" customWidth="true" hidden="false" outlineLevel="0" max="11" min="11" style="0" width="15.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9</v>
      </c>
      <c r="B2" s="8"/>
      <c r="C2" s="8"/>
      <c r="D2" s="8"/>
      <c r="E2" s="8"/>
      <c r="F2" s="8"/>
      <c r="G2" s="8"/>
      <c r="H2" s="8"/>
      <c r="I2" s="8"/>
      <c r="J2" s="48"/>
      <c r="K2" s="10" t="s">
        <v>266</v>
      </c>
      <c r="L2" s="0" t="s">
        <v>28</v>
      </c>
    </row>
    <row r="3" customFormat="false" ht="12.75" hidden="false" customHeight="false" outlineLevel="0" collapsed="false">
      <c r="A3" s="8" t="s">
        <v>29</v>
      </c>
      <c r="B3" s="8"/>
      <c r="C3" s="8"/>
      <c r="D3" s="8"/>
      <c r="E3" s="8"/>
      <c r="F3" s="8"/>
      <c r="G3" s="8"/>
      <c r="H3" s="8"/>
      <c r="I3" s="8"/>
      <c r="J3" s="13"/>
      <c r="K3" s="14"/>
    </row>
    <row r="4" customFormat="false" ht="12.75" hidden="false" customHeight="false" outlineLevel="0" collapsed="false">
      <c r="A4" s="15" t="s">
        <v>10</v>
      </c>
      <c r="B4" s="15"/>
      <c r="C4" s="15"/>
      <c r="D4" s="15"/>
      <c r="E4" s="15"/>
      <c r="F4" s="15"/>
      <c r="G4" s="15"/>
      <c r="H4" s="15"/>
      <c r="I4" s="15"/>
      <c r="J4" s="9"/>
    </row>
    <row r="5" customFormat="false" ht="11.25" hidden="false" customHeight="false" outlineLevel="0" collapsed="false">
      <c r="A5" s="17"/>
      <c r="B5" s="17"/>
      <c r="C5" s="17"/>
      <c r="D5" s="17"/>
      <c r="E5" s="18"/>
      <c r="F5" s="18"/>
      <c r="G5" s="18"/>
      <c r="H5" s="18"/>
      <c r="I5" s="18"/>
      <c r="J5" s="18"/>
      <c r="K5" s="18"/>
    </row>
    <row r="6" customFormat="false" ht="1.5" hidden="false" customHeight="true" outlineLevel="0" collapsed="false">
      <c r="I6" s="19"/>
      <c r="J6" s="19"/>
      <c r="K6" s="19"/>
    </row>
    <row r="7" s="50" customFormat="true" ht="11.25" hidden="false" customHeight="true" outlineLevel="0" collapsed="false">
      <c r="A7" s="20" t="s">
        <v>30</v>
      </c>
      <c r="B7" s="20"/>
      <c r="C7" s="20"/>
      <c r="D7" s="20"/>
      <c r="E7" s="21" t="s">
        <v>31</v>
      </c>
      <c r="F7" s="49" t="s">
        <v>32</v>
      </c>
      <c r="G7" s="21" t="s">
        <v>267</v>
      </c>
      <c r="H7" s="21" t="s">
        <v>34</v>
      </c>
      <c r="I7" s="21" t="s">
        <v>35</v>
      </c>
      <c r="J7" s="24" t="s">
        <v>36</v>
      </c>
      <c r="K7" s="21" t="s">
        <v>37</v>
      </c>
    </row>
    <row r="8" customFormat="false" ht="1.5" hidden="false" customHeight="true" outlineLevel="0" collapsed="false">
      <c r="A8" s="25"/>
      <c r="B8" s="25"/>
      <c r="C8" s="25"/>
      <c r="D8" s="25"/>
      <c r="E8" s="26"/>
      <c r="F8" s="25"/>
      <c r="G8" s="25"/>
      <c r="H8" s="25"/>
      <c r="I8" s="25"/>
      <c r="J8" s="25"/>
      <c r="K8" s="25"/>
    </row>
    <row r="9" customFormat="false" ht="11.25" hidden="false" customHeight="true" outlineLevel="0" collapsed="false">
      <c r="A9" s="27"/>
      <c r="B9" s="27"/>
      <c r="C9" s="27"/>
      <c r="D9" s="27"/>
      <c r="E9" s="28"/>
      <c r="F9" s="27"/>
      <c r="G9" s="27"/>
      <c r="H9" s="27"/>
      <c r="I9" s="27"/>
      <c r="J9" s="27"/>
      <c r="K9" s="27"/>
    </row>
    <row r="10" customFormat="false" ht="15" hidden="false" customHeight="true" outlineLevel="0" collapsed="false">
      <c r="A10" s="29" t="s">
        <v>38</v>
      </c>
      <c r="B10" s="29"/>
      <c r="C10" s="29"/>
      <c r="D10" s="29"/>
      <c r="E10" s="30" t="n">
        <v>169354</v>
      </c>
      <c r="F10" s="31" t="n">
        <v>1612404</v>
      </c>
      <c r="G10" s="31" t="n">
        <v>199276</v>
      </c>
      <c r="H10" s="31" t="n">
        <v>203972</v>
      </c>
      <c r="I10" s="31" t="n">
        <v>87602110</v>
      </c>
      <c r="J10" s="32"/>
      <c r="K10" s="31" t="n">
        <f aca="false">SUM(K11:K227)</f>
        <v>527224</v>
      </c>
      <c r="L10" s="37"/>
    </row>
    <row r="11" customFormat="false" ht="23.25" hidden="false" customHeight="true" outlineLevel="0" collapsed="false">
      <c r="A11" s="34" t="s">
        <v>39</v>
      </c>
      <c r="E11" s="35" t="n">
        <v>258</v>
      </c>
      <c r="F11" s="36" t="n">
        <v>1656</v>
      </c>
      <c r="G11" s="37" t="n">
        <v>962</v>
      </c>
      <c r="H11" s="37" t="n">
        <v>363</v>
      </c>
      <c r="I11" s="36" t="n">
        <v>86829</v>
      </c>
      <c r="J11" s="37"/>
      <c r="K11" s="37" t="n">
        <v>2512</v>
      </c>
    </row>
    <row r="12" customFormat="false" ht="11.25" hidden="false" customHeight="false" outlineLevel="0" collapsed="false">
      <c r="A12" s="34" t="s">
        <v>40</v>
      </c>
      <c r="E12" s="35" t="n">
        <v>2830</v>
      </c>
      <c r="F12" s="36" t="n">
        <v>2523</v>
      </c>
      <c r="G12" s="37" t="n">
        <v>2444</v>
      </c>
      <c r="H12" s="37" t="n">
        <v>0</v>
      </c>
      <c r="I12" s="36" t="n">
        <v>75516</v>
      </c>
      <c r="J12" s="37"/>
      <c r="K12" s="37" t="n">
        <v>2423</v>
      </c>
    </row>
    <row r="13" customFormat="false" ht="11.25" hidden="false" customHeight="false" outlineLevel="0" collapsed="false">
      <c r="A13" s="34" t="s">
        <v>41</v>
      </c>
      <c r="E13" s="35" t="n">
        <v>457</v>
      </c>
      <c r="F13" s="36" t="n">
        <v>2757</v>
      </c>
      <c r="G13" s="37" t="n">
        <v>341</v>
      </c>
      <c r="H13" s="37" t="n">
        <v>2477</v>
      </c>
      <c r="I13" s="36" t="n">
        <v>11667</v>
      </c>
      <c r="J13" s="37"/>
      <c r="K13" s="37" t="n">
        <v>1152</v>
      </c>
    </row>
    <row r="14" customFormat="false" ht="11.25" hidden="false" customHeight="false" outlineLevel="0" collapsed="false">
      <c r="A14" s="34" t="s">
        <v>42</v>
      </c>
      <c r="E14" s="35" t="n">
        <v>1483</v>
      </c>
      <c r="F14" s="36" t="n">
        <v>1882</v>
      </c>
      <c r="G14" s="37" t="n">
        <v>1108</v>
      </c>
      <c r="H14" s="37" t="n">
        <v>903</v>
      </c>
      <c r="I14" s="36" t="n">
        <v>28905</v>
      </c>
      <c r="J14" s="37"/>
      <c r="K14" s="37" t="n">
        <v>1598</v>
      </c>
    </row>
    <row r="15" customFormat="false" ht="11.25" hidden="false" customHeight="false" outlineLevel="0" collapsed="false">
      <c r="A15" s="34" t="s">
        <v>43</v>
      </c>
      <c r="E15" s="35" t="n">
        <v>272</v>
      </c>
      <c r="F15" s="36" t="n">
        <v>278</v>
      </c>
      <c r="G15" s="37" t="n">
        <v>154</v>
      </c>
      <c r="H15" s="37" t="n">
        <v>439</v>
      </c>
      <c r="I15" s="36" t="n">
        <v>294</v>
      </c>
      <c r="J15" s="37"/>
      <c r="K15" s="37" t="n">
        <v>212</v>
      </c>
    </row>
    <row r="16" customFormat="false" ht="11.25" hidden="false" customHeight="false" outlineLevel="0" collapsed="false">
      <c r="A16" s="34" t="s">
        <v>44</v>
      </c>
      <c r="E16" s="35" t="n">
        <v>1087</v>
      </c>
      <c r="F16" s="36" t="n">
        <v>5063</v>
      </c>
      <c r="G16" s="37" t="n">
        <v>1734</v>
      </c>
      <c r="H16" s="37" t="n">
        <v>940</v>
      </c>
      <c r="I16" s="36" t="n">
        <v>161767</v>
      </c>
      <c r="J16" s="37"/>
      <c r="K16" s="37" t="n">
        <v>1799</v>
      </c>
    </row>
    <row r="17" customFormat="false" ht="11.25" hidden="false" customHeight="false" outlineLevel="0" collapsed="false">
      <c r="A17" s="34" t="s">
        <v>45</v>
      </c>
      <c r="E17" s="35" t="n">
        <v>796</v>
      </c>
      <c r="F17" s="36" t="n">
        <v>648</v>
      </c>
      <c r="G17" s="37" t="n">
        <v>161</v>
      </c>
      <c r="H17" s="37" t="n">
        <v>539</v>
      </c>
      <c r="I17" s="36" t="n">
        <v>1902</v>
      </c>
      <c r="J17" s="37"/>
      <c r="K17" s="37" t="n">
        <v>992</v>
      </c>
    </row>
    <row r="18" customFormat="false" ht="11.25" hidden="false" customHeight="false" outlineLevel="0" collapsed="false">
      <c r="A18" s="34" t="s">
        <v>46</v>
      </c>
      <c r="E18" s="35" t="n">
        <v>901</v>
      </c>
      <c r="F18" s="36" t="n">
        <v>929</v>
      </c>
      <c r="G18" s="37" t="n">
        <v>769</v>
      </c>
      <c r="H18" s="37" t="n">
        <v>0</v>
      </c>
      <c r="I18" s="36" t="n">
        <v>45781</v>
      </c>
      <c r="J18" s="37"/>
      <c r="K18" s="37" t="n">
        <v>2701</v>
      </c>
    </row>
    <row r="19" customFormat="false" ht="11.25" hidden="false" customHeight="false" outlineLevel="0" collapsed="false">
      <c r="A19" s="34" t="s">
        <v>47</v>
      </c>
      <c r="E19" s="35" t="n">
        <v>353</v>
      </c>
      <c r="F19" s="36" t="n">
        <v>176</v>
      </c>
      <c r="G19" s="37" t="n">
        <v>78</v>
      </c>
      <c r="H19" s="37" t="n">
        <v>185</v>
      </c>
      <c r="I19" s="36" t="n">
        <v>1962</v>
      </c>
      <c r="J19" s="37"/>
      <c r="K19" s="37" t="n">
        <v>397</v>
      </c>
    </row>
    <row r="20" customFormat="false" ht="11.25" hidden="false" customHeight="false" outlineLevel="0" collapsed="false">
      <c r="A20" s="34" t="s">
        <v>48</v>
      </c>
      <c r="E20" s="35" t="n">
        <v>1421</v>
      </c>
      <c r="F20" s="36" t="n">
        <v>14224</v>
      </c>
      <c r="G20" s="37" t="n">
        <v>1401</v>
      </c>
      <c r="H20" s="37" t="n">
        <v>2756</v>
      </c>
      <c r="I20" s="36" t="n">
        <v>2431022</v>
      </c>
      <c r="J20" s="37"/>
      <c r="K20" s="37" t="n">
        <v>1142</v>
      </c>
    </row>
    <row r="21" customFormat="false" ht="11.25" hidden="false" customHeight="false" outlineLevel="0" collapsed="false">
      <c r="A21" s="34" t="s">
        <v>49</v>
      </c>
      <c r="E21" s="35" t="n">
        <v>330</v>
      </c>
      <c r="F21" s="36" t="n">
        <v>147</v>
      </c>
      <c r="G21" s="37" t="n">
        <v>58</v>
      </c>
      <c r="H21" s="37" t="n">
        <v>36</v>
      </c>
      <c r="I21" s="36" t="n">
        <v>990</v>
      </c>
      <c r="J21" s="37"/>
      <c r="K21" s="37" t="n">
        <v>459</v>
      </c>
    </row>
    <row r="22" customFormat="false" ht="11.25" hidden="false" customHeight="false" outlineLevel="0" collapsed="false">
      <c r="A22" s="34" t="s">
        <v>50</v>
      </c>
      <c r="E22" s="35" t="n">
        <v>484</v>
      </c>
      <c r="F22" s="36" t="n">
        <v>5730</v>
      </c>
      <c r="G22" s="37" t="n">
        <v>1441</v>
      </c>
      <c r="H22" s="37" t="n">
        <v>852</v>
      </c>
      <c r="I22" s="36" t="n">
        <v>170349</v>
      </c>
      <c r="J22" s="37"/>
      <c r="K22" s="37" t="n">
        <v>0</v>
      </c>
    </row>
    <row r="23" customFormat="false" ht="11.25" hidden="false" customHeight="false" outlineLevel="0" collapsed="false">
      <c r="A23" s="34" t="s">
        <v>51</v>
      </c>
      <c r="E23" s="35" t="n">
        <v>96</v>
      </c>
      <c r="F23" s="36" t="n">
        <v>3990</v>
      </c>
      <c r="G23" s="37" t="n">
        <v>342</v>
      </c>
      <c r="H23" s="37" t="n">
        <v>847</v>
      </c>
      <c r="I23" s="36" t="n">
        <v>874</v>
      </c>
      <c r="J23" s="37"/>
      <c r="K23" s="37" t="n">
        <v>2589</v>
      </c>
    </row>
    <row r="24" customFormat="false" ht="11.25" hidden="false" customHeight="false" outlineLevel="0" collapsed="false">
      <c r="A24" s="34" t="s">
        <v>52</v>
      </c>
      <c r="E24" s="35" t="n">
        <v>980</v>
      </c>
      <c r="F24" s="36" t="n">
        <v>4880</v>
      </c>
      <c r="G24" s="37" t="n">
        <v>1465</v>
      </c>
      <c r="H24" s="37" t="n">
        <v>494</v>
      </c>
      <c r="I24" s="36" t="n">
        <v>147942</v>
      </c>
      <c r="J24" s="37"/>
      <c r="K24" s="37" t="n">
        <v>1676</v>
      </c>
    </row>
    <row r="25" customFormat="false" ht="11.25" hidden="false" customHeight="false" outlineLevel="0" collapsed="false">
      <c r="A25" s="34" t="s">
        <v>53</v>
      </c>
      <c r="E25" s="35" t="n">
        <v>196</v>
      </c>
      <c r="F25" s="36" t="n">
        <v>1669</v>
      </c>
      <c r="G25" s="37" t="n">
        <v>294</v>
      </c>
      <c r="H25" s="37" t="n">
        <v>639</v>
      </c>
      <c r="I25" s="36" t="n">
        <v>53330</v>
      </c>
      <c r="J25" s="37"/>
      <c r="K25" s="37" t="n">
        <v>1747</v>
      </c>
    </row>
    <row r="26" customFormat="false" ht="11.25" hidden="false" customHeight="false" outlineLevel="0" collapsed="false">
      <c r="A26" s="34" t="s">
        <v>54</v>
      </c>
      <c r="E26" s="35" t="n">
        <v>1163</v>
      </c>
      <c r="F26" s="36" t="n">
        <v>5484</v>
      </c>
      <c r="G26" s="37" t="n">
        <v>1730</v>
      </c>
      <c r="H26" s="37" t="n">
        <v>2553</v>
      </c>
      <c r="I26" s="36" t="n">
        <v>217238</v>
      </c>
      <c r="J26" s="37"/>
      <c r="K26" s="37" t="n">
        <v>3375</v>
      </c>
    </row>
    <row r="27" customFormat="false" ht="11.25" hidden="false" customHeight="false" outlineLevel="0" collapsed="false">
      <c r="A27" s="34" t="s">
        <v>55</v>
      </c>
      <c r="E27" s="35" t="n">
        <v>138</v>
      </c>
      <c r="F27" s="36" t="n">
        <v>1848</v>
      </c>
      <c r="G27" s="37" t="n">
        <v>2190</v>
      </c>
      <c r="H27" s="37" t="n">
        <v>0</v>
      </c>
      <c r="I27" s="36" t="n">
        <v>86573</v>
      </c>
      <c r="J27" s="37"/>
      <c r="K27" s="37" t="n">
        <v>2812</v>
      </c>
    </row>
    <row r="28" customFormat="false" ht="11.25" hidden="false" customHeight="false" outlineLevel="0" collapsed="false">
      <c r="A28" s="34" t="s">
        <v>56</v>
      </c>
      <c r="E28" s="35" t="n">
        <v>473</v>
      </c>
      <c r="F28" s="36" t="n">
        <v>310</v>
      </c>
      <c r="G28" s="37" t="n">
        <v>148</v>
      </c>
      <c r="H28" s="37" t="n">
        <v>3685</v>
      </c>
      <c r="I28" s="36" t="n">
        <v>140120</v>
      </c>
      <c r="J28" s="37"/>
      <c r="K28" s="37" t="n">
        <v>2703</v>
      </c>
    </row>
    <row r="29" customFormat="false" ht="11.25" hidden="false" customHeight="false" outlineLevel="0" collapsed="false">
      <c r="A29" s="34" t="s">
        <v>57</v>
      </c>
      <c r="E29" s="35" t="n">
        <v>211</v>
      </c>
      <c r="F29" s="36" t="n">
        <v>989</v>
      </c>
      <c r="G29" s="37" t="n">
        <v>0</v>
      </c>
      <c r="H29" s="37" t="n">
        <v>0</v>
      </c>
      <c r="I29" s="36" t="n">
        <v>20695</v>
      </c>
      <c r="J29" s="37"/>
      <c r="K29" s="37" t="n">
        <v>1380</v>
      </c>
    </row>
    <row r="30" customFormat="false" ht="11.25" hidden="false" customHeight="false" outlineLevel="0" collapsed="false">
      <c r="A30" s="34" t="s">
        <v>58</v>
      </c>
      <c r="E30" s="35" t="n">
        <v>520</v>
      </c>
      <c r="F30" s="36" t="n">
        <v>8160</v>
      </c>
      <c r="G30" s="37" t="n">
        <v>607</v>
      </c>
      <c r="H30" s="37" t="n">
        <v>793</v>
      </c>
      <c r="I30" s="36" t="n">
        <v>409432</v>
      </c>
      <c r="J30" s="37"/>
      <c r="K30" s="37" t="n">
        <v>17853</v>
      </c>
    </row>
    <row r="31" customFormat="false" ht="11.25" hidden="false" customHeight="false" outlineLevel="0" collapsed="false">
      <c r="A31" s="34" t="s">
        <v>59</v>
      </c>
      <c r="E31" s="35" t="n">
        <v>1689</v>
      </c>
      <c r="F31" s="36" t="n">
        <v>575</v>
      </c>
      <c r="G31" s="37" t="n">
        <v>670</v>
      </c>
      <c r="H31" s="37" t="n">
        <v>138</v>
      </c>
      <c r="I31" s="36" t="n">
        <v>123539</v>
      </c>
      <c r="J31" s="37"/>
      <c r="K31" s="37" t="n">
        <v>2669</v>
      </c>
    </row>
    <row r="32" customFormat="false" ht="11.25" hidden="false" customHeight="false" outlineLevel="0" collapsed="false">
      <c r="A32" s="34" t="s">
        <v>60</v>
      </c>
      <c r="E32" s="35" t="n">
        <v>117</v>
      </c>
      <c r="F32" s="36" t="n">
        <v>1828</v>
      </c>
      <c r="G32" s="37" t="n">
        <v>56</v>
      </c>
      <c r="H32" s="37" t="n">
        <v>315</v>
      </c>
      <c r="I32" s="36" t="n">
        <v>1395</v>
      </c>
      <c r="J32" s="37"/>
      <c r="K32" s="37" t="n">
        <v>638</v>
      </c>
    </row>
    <row r="33" customFormat="false" ht="11.25" hidden="false" customHeight="false" outlineLevel="0" collapsed="false">
      <c r="A33" s="34" t="s">
        <v>61</v>
      </c>
      <c r="E33" s="35" t="n">
        <v>211</v>
      </c>
      <c r="F33" s="36" t="n">
        <v>176</v>
      </c>
      <c r="G33" s="37" t="n">
        <v>263</v>
      </c>
      <c r="H33" s="37" t="n">
        <v>2806</v>
      </c>
      <c r="I33" s="36" t="n">
        <v>2080</v>
      </c>
      <c r="J33" s="37"/>
      <c r="K33" s="37" t="n">
        <v>211</v>
      </c>
    </row>
    <row r="34" customFormat="false" ht="11.25" hidden="false" customHeight="false" outlineLevel="0" collapsed="false">
      <c r="A34" s="34" t="s">
        <v>62</v>
      </c>
      <c r="E34" s="35" t="n">
        <v>500</v>
      </c>
      <c r="F34" s="36" t="n">
        <v>6185</v>
      </c>
      <c r="G34" s="37" t="n">
        <v>1464</v>
      </c>
      <c r="H34" s="37" t="n">
        <v>833</v>
      </c>
      <c r="I34" s="36" t="n">
        <v>173644</v>
      </c>
      <c r="J34" s="37"/>
      <c r="K34" s="37" t="n">
        <v>0</v>
      </c>
    </row>
    <row r="35" customFormat="false" ht="11.25" hidden="false" customHeight="false" outlineLevel="0" collapsed="false">
      <c r="A35" s="34" t="s">
        <v>63</v>
      </c>
      <c r="E35" s="35" t="n">
        <v>205</v>
      </c>
      <c r="F35" s="36" t="n">
        <v>188</v>
      </c>
      <c r="G35" s="37" t="n">
        <v>0</v>
      </c>
      <c r="H35" s="37" t="n">
        <v>48</v>
      </c>
      <c r="I35" s="36" t="n">
        <v>1915</v>
      </c>
      <c r="J35" s="37"/>
      <c r="K35" s="37" t="n">
        <v>338</v>
      </c>
    </row>
    <row r="36" customFormat="false" ht="11.25" hidden="false" customHeight="false" outlineLevel="0" collapsed="false">
      <c r="A36" s="34" t="s">
        <v>64</v>
      </c>
      <c r="E36" s="35" t="n">
        <v>3185</v>
      </c>
      <c r="F36" s="36" t="n">
        <v>2762</v>
      </c>
      <c r="G36" s="37" t="n">
        <v>1149</v>
      </c>
      <c r="H36" s="37" t="n">
        <v>0</v>
      </c>
      <c r="I36" s="36" t="n">
        <v>46965</v>
      </c>
      <c r="J36" s="37"/>
      <c r="K36" s="37" t="n">
        <v>2620</v>
      </c>
    </row>
    <row r="37" customFormat="false" ht="11.25" hidden="false" customHeight="false" outlineLevel="0" collapsed="false">
      <c r="A37" s="34" t="s">
        <v>65</v>
      </c>
      <c r="E37" s="35" t="n">
        <v>267</v>
      </c>
      <c r="F37" s="36" t="n">
        <v>817</v>
      </c>
      <c r="G37" s="37" t="n">
        <v>589</v>
      </c>
      <c r="H37" s="37" t="n">
        <v>125</v>
      </c>
      <c r="I37" s="36" t="n">
        <v>17628</v>
      </c>
      <c r="J37" s="37"/>
      <c r="K37" s="37" t="n">
        <v>1164</v>
      </c>
    </row>
    <row r="38" customFormat="false" ht="11.25" hidden="false" customHeight="false" outlineLevel="0" collapsed="false">
      <c r="A38" s="34" t="s">
        <v>66</v>
      </c>
      <c r="E38" s="35" t="n">
        <v>1528</v>
      </c>
      <c r="F38" s="36" t="n">
        <v>11225</v>
      </c>
      <c r="G38" s="37" t="n">
        <v>268</v>
      </c>
      <c r="H38" s="37" t="n">
        <v>12325</v>
      </c>
      <c r="I38" s="36" t="n">
        <v>3567</v>
      </c>
      <c r="J38" s="37"/>
      <c r="K38" s="37" t="n">
        <v>1018</v>
      </c>
    </row>
    <row r="39" customFormat="false" ht="11.25" hidden="false" customHeight="false" outlineLevel="0" collapsed="false">
      <c r="A39" s="34" t="s">
        <v>67</v>
      </c>
      <c r="E39" s="35" t="n">
        <v>906</v>
      </c>
      <c r="F39" s="36" t="n">
        <v>1208</v>
      </c>
      <c r="G39" s="37" t="n">
        <v>928</v>
      </c>
      <c r="H39" s="37" t="n">
        <v>0</v>
      </c>
      <c r="I39" s="36" t="n">
        <v>89557</v>
      </c>
      <c r="J39" s="37"/>
      <c r="K39" s="37" t="n">
        <v>1087</v>
      </c>
    </row>
    <row r="40" customFormat="false" ht="11.25" hidden="false" customHeight="false" outlineLevel="0" collapsed="false">
      <c r="A40" s="34" t="s">
        <v>68</v>
      </c>
      <c r="E40" s="35" t="n">
        <v>527</v>
      </c>
      <c r="F40" s="36" t="n">
        <v>6416</v>
      </c>
      <c r="G40" s="37" t="n">
        <v>1439</v>
      </c>
      <c r="H40" s="37" t="n">
        <v>872</v>
      </c>
      <c r="I40" s="36" t="n">
        <v>240081</v>
      </c>
      <c r="J40" s="37"/>
      <c r="K40" s="37" t="n">
        <v>0</v>
      </c>
    </row>
    <row r="41" customFormat="false" ht="11.25" hidden="false" customHeight="false" outlineLevel="0" collapsed="false">
      <c r="A41" s="34" t="s">
        <v>69</v>
      </c>
      <c r="E41" s="35" t="n">
        <v>409</v>
      </c>
      <c r="F41" s="36" t="n">
        <v>1081</v>
      </c>
      <c r="G41" s="37" t="n">
        <v>0</v>
      </c>
      <c r="H41" s="37" t="n">
        <v>0</v>
      </c>
      <c r="I41" s="36" t="n">
        <v>24050</v>
      </c>
      <c r="J41" s="37"/>
      <c r="K41" s="37" t="n">
        <v>1409</v>
      </c>
    </row>
    <row r="42" customFormat="false" ht="11.25" hidden="false" customHeight="false" outlineLevel="0" collapsed="false">
      <c r="A42" s="34" t="s">
        <v>70</v>
      </c>
      <c r="E42" s="35" t="n">
        <v>508</v>
      </c>
      <c r="F42" s="36" t="n">
        <v>6054</v>
      </c>
      <c r="G42" s="37" t="n">
        <v>1534</v>
      </c>
      <c r="H42" s="37" t="n">
        <v>768</v>
      </c>
      <c r="I42" s="36" t="n">
        <v>176692</v>
      </c>
      <c r="J42" s="37"/>
      <c r="K42" s="37" t="n">
        <v>0</v>
      </c>
    </row>
    <row r="43" customFormat="false" ht="11.25" hidden="false" customHeight="false" outlineLevel="0" collapsed="false">
      <c r="A43" s="34" t="s">
        <v>71</v>
      </c>
      <c r="E43" s="35" t="n">
        <v>1099</v>
      </c>
      <c r="F43" s="36" t="n">
        <v>7312</v>
      </c>
      <c r="G43" s="37" t="n">
        <v>97</v>
      </c>
      <c r="H43" s="37" t="n">
        <v>1200</v>
      </c>
      <c r="I43" s="36" t="n">
        <v>4337</v>
      </c>
      <c r="J43" s="37"/>
      <c r="K43" s="37" t="n">
        <v>537</v>
      </c>
    </row>
    <row r="44" customFormat="false" ht="11.25" hidden="false" customHeight="false" outlineLevel="0" collapsed="false">
      <c r="A44" s="34" t="s">
        <v>72</v>
      </c>
      <c r="E44" s="35" t="n">
        <v>1304</v>
      </c>
      <c r="F44" s="36" t="n">
        <v>3437</v>
      </c>
      <c r="G44" s="37" t="n">
        <v>299</v>
      </c>
      <c r="H44" s="37" t="n">
        <v>1726</v>
      </c>
      <c r="I44" s="36" t="n">
        <v>2342</v>
      </c>
      <c r="J44" s="37"/>
      <c r="K44" s="37" t="n">
        <v>873</v>
      </c>
    </row>
    <row r="45" customFormat="false" ht="11.25" hidden="false" customHeight="false" outlineLevel="0" collapsed="false">
      <c r="A45" s="34" t="s">
        <v>73</v>
      </c>
      <c r="E45" s="35" t="n">
        <v>191</v>
      </c>
      <c r="F45" s="36" t="n">
        <v>1424</v>
      </c>
      <c r="G45" s="37" t="n">
        <v>129</v>
      </c>
      <c r="H45" s="37" t="n">
        <v>36</v>
      </c>
      <c r="I45" s="36" t="n">
        <v>30894</v>
      </c>
      <c r="J45" s="37"/>
      <c r="K45" s="37" t="n">
        <v>1110</v>
      </c>
    </row>
    <row r="46" customFormat="false" ht="11.25" hidden="false" customHeight="false" outlineLevel="0" collapsed="false">
      <c r="A46" s="34" t="s">
        <v>74</v>
      </c>
      <c r="E46" s="35" t="n">
        <v>475</v>
      </c>
      <c r="F46" s="36" t="n">
        <v>2962</v>
      </c>
      <c r="G46" s="37" t="n">
        <v>1137</v>
      </c>
      <c r="H46" s="37" t="n">
        <v>666</v>
      </c>
      <c r="I46" s="36" t="n">
        <v>145708</v>
      </c>
      <c r="J46" s="37"/>
      <c r="K46" s="37" t="n">
        <v>0</v>
      </c>
    </row>
    <row r="47" customFormat="false" ht="11.25" hidden="false" customHeight="false" outlineLevel="0" collapsed="false">
      <c r="A47" s="34" t="s">
        <v>75</v>
      </c>
      <c r="E47" s="35" t="n">
        <v>654</v>
      </c>
      <c r="F47" s="36" t="n">
        <v>770</v>
      </c>
      <c r="G47" s="37" t="n">
        <v>412</v>
      </c>
      <c r="H47" s="37" t="n">
        <v>0</v>
      </c>
      <c r="I47" s="36" t="n">
        <v>57347</v>
      </c>
      <c r="J47" s="37"/>
      <c r="K47" s="37" t="n">
        <v>2347</v>
      </c>
    </row>
    <row r="48" customFormat="false" ht="11.25" hidden="false" customHeight="false" outlineLevel="0" collapsed="false">
      <c r="A48" s="34" t="s">
        <v>76</v>
      </c>
      <c r="E48" s="35" t="n">
        <v>352</v>
      </c>
      <c r="F48" s="36" t="n">
        <v>613</v>
      </c>
      <c r="G48" s="37" t="n">
        <v>168</v>
      </c>
      <c r="H48" s="37" t="n">
        <v>622</v>
      </c>
      <c r="I48" s="36" t="n">
        <v>1306</v>
      </c>
      <c r="J48" s="37"/>
      <c r="K48" s="37" t="n">
        <v>1329</v>
      </c>
    </row>
    <row r="49" customFormat="false" ht="11.25" hidden="false" customHeight="false" outlineLevel="0" collapsed="false">
      <c r="A49" s="34" t="s">
        <v>77</v>
      </c>
      <c r="E49" s="35" t="n">
        <v>65</v>
      </c>
      <c r="F49" s="36" t="n">
        <v>54</v>
      </c>
      <c r="G49" s="37" t="n">
        <v>14</v>
      </c>
      <c r="H49" s="37" t="n">
        <v>222</v>
      </c>
      <c r="I49" s="36" t="n">
        <v>4992</v>
      </c>
      <c r="J49" s="37"/>
      <c r="K49" s="37" t="n">
        <v>522</v>
      </c>
    </row>
    <row r="50" customFormat="false" ht="11.25" hidden="false" customHeight="false" outlineLevel="0" collapsed="false">
      <c r="A50" s="34" t="s">
        <v>78</v>
      </c>
      <c r="E50" s="35" t="n">
        <v>1823</v>
      </c>
      <c r="F50" s="36" t="n">
        <v>8969</v>
      </c>
      <c r="G50" s="37" t="n">
        <v>11536</v>
      </c>
      <c r="H50" s="37" t="n">
        <v>5410</v>
      </c>
      <c r="I50" s="36" t="n">
        <v>454362</v>
      </c>
      <c r="J50" s="37"/>
      <c r="K50" s="37" t="n">
        <v>18348</v>
      </c>
    </row>
    <row r="51" customFormat="false" ht="11.25" hidden="false" customHeight="false" outlineLevel="0" collapsed="false">
      <c r="A51" s="34" t="s">
        <v>79</v>
      </c>
      <c r="E51" s="35" t="n">
        <v>207</v>
      </c>
      <c r="F51" s="36" t="n">
        <v>1413</v>
      </c>
      <c r="G51" s="37" t="n">
        <v>2506</v>
      </c>
      <c r="H51" s="37" t="n">
        <v>0</v>
      </c>
      <c r="I51" s="36" t="n">
        <v>63731</v>
      </c>
      <c r="J51" s="37"/>
      <c r="K51" s="37" t="n">
        <v>3121</v>
      </c>
    </row>
    <row r="52" customFormat="false" ht="11.25" hidden="false" customHeight="false" outlineLevel="0" collapsed="false">
      <c r="A52" s="34" t="s">
        <v>80</v>
      </c>
      <c r="E52" s="35" t="n">
        <v>251</v>
      </c>
      <c r="F52" s="36" t="n">
        <v>3097</v>
      </c>
      <c r="G52" s="37" t="n">
        <v>261</v>
      </c>
      <c r="H52" s="37" t="n">
        <v>1900</v>
      </c>
      <c r="I52" s="36" t="n">
        <v>1619</v>
      </c>
      <c r="J52" s="37"/>
      <c r="K52" s="37" t="n">
        <v>942</v>
      </c>
    </row>
    <row r="53" customFormat="false" ht="11.25" hidden="false" customHeight="false" outlineLevel="0" collapsed="false">
      <c r="A53" s="34" t="s">
        <v>81</v>
      </c>
      <c r="E53" s="35" t="n">
        <v>227</v>
      </c>
      <c r="F53" s="36" t="n">
        <v>347</v>
      </c>
      <c r="G53" s="37" t="n">
        <v>12</v>
      </c>
      <c r="H53" s="37" t="n">
        <v>36</v>
      </c>
      <c r="I53" s="36" t="n">
        <v>1206</v>
      </c>
      <c r="J53" s="37"/>
      <c r="K53" s="37" t="n">
        <v>205</v>
      </c>
    </row>
    <row r="54" customFormat="false" ht="11.25" hidden="false" customHeight="false" outlineLevel="0" collapsed="false">
      <c r="A54" s="34" t="s">
        <v>83</v>
      </c>
      <c r="E54" s="35" t="n">
        <v>481</v>
      </c>
      <c r="F54" s="36" t="n">
        <v>4158</v>
      </c>
      <c r="G54" s="37" t="n">
        <v>1142</v>
      </c>
      <c r="H54" s="37" t="n">
        <v>686</v>
      </c>
      <c r="I54" s="36" t="n">
        <v>138897</v>
      </c>
      <c r="J54" s="37"/>
      <c r="K54" s="37" t="n">
        <v>0</v>
      </c>
    </row>
    <row r="55" customFormat="false" ht="11.25" hidden="false" customHeight="false" outlineLevel="0" collapsed="false">
      <c r="A55" s="34" t="s">
        <v>84</v>
      </c>
      <c r="E55" s="35" t="n">
        <v>149</v>
      </c>
      <c r="F55" s="36" t="n">
        <v>403</v>
      </c>
      <c r="G55" s="37" t="n">
        <v>81</v>
      </c>
      <c r="H55" s="37" t="n">
        <v>124</v>
      </c>
      <c r="I55" s="36" t="n">
        <v>2399</v>
      </c>
      <c r="J55" s="37"/>
      <c r="K55" s="37" t="n">
        <v>459</v>
      </c>
    </row>
    <row r="56" customFormat="false" ht="11.25" hidden="false" customHeight="false" outlineLevel="0" collapsed="false">
      <c r="A56" s="34" t="s">
        <v>85</v>
      </c>
      <c r="E56" s="35" t="n">
        <v>427</v>
      </c>
      <c r="F56" s="36" t="n">
        <v>1347</v>
      </c>
      <c r="G56" s="37" t="n">
        <v>489</v>
      </c>
      <c r="H56" s="37" t="n">
        <v>221</v>
      </c>
      <c r="I56" s="36" t="n">
        <v>55553</v>
      </c>
      <c r="J56" s="37"/>
      <c r="K56" s="37" t="n">
        <v>737</v>
      </c>
    </row>
    <row r="57" customFormat="false" ht="11.25" hidden="false" customHeight="false" outlineLevel="0" collapsed="false">
      <c r="A57" s="34" t="s">
        <v>86</v>
      </c>
      <c r="E57" s="35" t="n">
        <v>956</v>
      </c>
      <c r="F57" s="36" t="n">
        <v>1337</v>
      </c>
      <c r="G57" s="37" t="n">
        <v>62</v>
      </c>
      <c r="H57" s="37" t="n">
        <v>196</v>
      </c>
      <c r="I57" s="36" t="n">
        <v>2440</v>
      </c>
      <c r="J57" s="37"/>
      <c r="K57" s="37" t="n">
        <v>453</v>
      </c>
    </row>
    <row r="58" customFormat="false" ht="11.25" hidden="false" customHeight="false" outlineLevel="0" collapsed="false">
      <c r="A58" s="34" t="s">
        <v>87</v>
      </c>
      <c r="E58" s="35" t="n">
        <v>549</v>
      </c>
      <c r="F58" s="36" t="n">
        <v>306</v>
      </c>
      <c r="G58" s="37" t="n">
        <v>0</v>
      </c>
      <c r="H58" s="37" t="n">
        <v>532</v>
      </c>
      <c r="I58" s="36" t="n">
        <v>822</v>
      </c>
      <c r="J58" s="37"/>
      <c r="K58" s="37" t="n">
        <v>208</v>
      </c>
    </row>
    <row r="59" customFormat="false" ht="11.25" hidden="false" customHeight="false" outlineLevel="0" collapsed="false">
      <c r="A59" s="34" t="s">
        <v>88</v>
      </c>
      <c r="E59" s="35" t="n">
        <v>197</v>
      </c>
      <c r="F59" s="36" t="n">
        <v>142</v>
      </c>
      <c r="G59" s="37" t="n">
        <v>166</v>
      </c>
      <c r="H59" s="37" t="n">
        <v>300</v>
      </c>
      <c r="I59" s="36" t="n">
        <v>1035</v>
      </c>
      <c r="J59" s="37"/>
      <c r="K59" s="37" t="n">
        <v>213</v>
      </c>
    </row>
    <row r="60" customFormat="false" ht="11.25" hidden="false" customHeight="false" outlineLevel="0" collapsed="false">
      <c r="A60" s="34" t="s">
        <v>89</v>
      </c>
      <c r="E60" s="35" t="n">
        <v>263</v>
      </c>
      <c r="F60" s="36" t="n">
        <v>752</v>
      </c>
      <c r="G60" s="37" t="n">
        <v>459</v>
      </c>
      <c r="H60" s="37" t="n">
        <v>29</v>
      </c>
      <c r="I60" s="36" t="n">
        <v>19006</v>
      </c>
      <c r="J60" s="37"/>
      <c r="K60" s="37" t="n">
        <v>732</v>
      </c>
    </row>
    <row r="61" customFormat="false" ht="11.25" hidden="false" customHeight="false" outlineLevel="0" collapsed="false">
      <c r="A61" s="34" t="s">
        <v>90</v>
      </c>
      <c r="E61" s="35" t="n">
        <v>200</v>
      </c>
      <c r="F61" s="36" t="n">
        <v>9710</v>
      </c>
      <c r="G61" s="37" t="n">
        <v>362</v>
      </c>
      <c r="H61" s="37" t="n">
        <v>1139</v>
      </c>
      <c r="I61" s="36" t="n">
        <v>7165</v>
      </c>
      <c r="J61" s="37"/>
      <c r="K61" s="37" t="n">
        <v>1576</v>
      </c>
    </row>
    <row r="62" customFormat="false" ht="11.25" hidden="false" customHeight="false" outlineLevel="0" collapsed="false">
      <c r="A62" s="34" t="s">
        <v>91</v>
      </c>
      <c r="E62" s="35" t="n">
        <v>161</v>
      </c>
      <c r="F62" s="36" t="n">
        <v>10670</v>
      </c>
      <c r="G62" s="37" t="n">
        <v>713</v>
      </c>
      <c r="H62" s="37" t="n">
        <v>1128</v>
      </c>
      <c r="I62" s="36" t="n">
        <v>7616</v>
      </c>
      <c r="J62" s="37"/>
      <c r="K62" s="37" t="n">
        <v>3086</v>
      </c>
    </row>
    <row r="63" customFormat="false" ht="11.25" hidden="false" customHeight="false" outlineLevel="0" collapsed="false">
      <c r="A63" s="34" t="s">
        <v>92</v>
      </c>
      <c r="E63" s="35" t="n">
        <v>342</v>
      </c>
      <c r="F63" s="36" t="n">
        <v>77</v>
      </c>
      <c r="G63" s="37" t="n">
        <v>46</v>
      </c>
      <c r="H63" s="37" t="n">
        <v>1319</v>
      </c>
      <c r="I63" s="36" t="n">
        <v>6084</v>
      </c>
      <c r="J63" s="37"/>
      <c r="K63" s="37" t="n">
        <v>721</v>
      </c>
    </row>
    <row r="64" customFormat="false" ht="11.25" hidden="false" customHeight="false" outlineLevel="0" collapsed="false">
      <c r="A64" s="34" t="s">
        <v>93</v>
      </c>
      <c r="E64" s="35" t="n">
        <v>292</v>
      </c>
      <c r="F64" s="36" t="n">
        <v>225</v>
      </c>
      <c r="G64" s="37" t="n">
        <v>1242</v>
      </c>
      <c r="H64" s="37" t="n">
        <v>234</v>
      </c>
      <c r="I64" s="36" t="n">
        <v>6772</v>
      </c>
      <c r="J64" s="37"/>
      <c r="K64" s="37" t="n">
        <v>3292</v>
      </c>
    </row>
    <row r="65" customFormat="false" ht="11.25" hidden="false" customHeight="false" outlineLevel="0" collapsed="false">
      <c r="A65" s="34" t="s">
        <v>94</v>
      </c>
      <c r="E65" s="35" t="n">
        <v>1020</v>
      </c>
      <c r="F65" s="36" t="n">
        <v>6084</v>
      </c>
      <c r="G65" s="37" t="n">
        <v>2073</v>
      </c>
      <c r="H65" s="37" t="n">
        <v>1808</v>
      </c>
      <c r="I65" s="36" t="n">
        <v>74185</v>
      </c>
      <c r="J65" s="37"/>
      <c r="K65" s="37" t="n">
        <v>1994</v>
      </c>
    </row>
    <row r="66" customFormat="false" ht="11.25" hidden="false" customHeight="false" outlineLevel="0" collapsed="false">
      <c r="A66" s="34" t="s">
        <v>95</v>
      </c>
      <c r="E66" s="35" t="n">
        <v>104</v>
      </c>
      <c r="F66" s="36" t="n">
        <v>1803</v>
      </c>
      <c r="G66" s="37" t="n">
        <v>458</v>
      </c>
      <c r="H66" s="37" t="n">
        <v>974</v>
      </c>
      <c r="I66" s="36" t="n">
        <v>35199</v>
      </c>
      <c r="J66" s="37"/>
      <c r="K66" s="37" t="n">
        <v>110</v>
      </c>
    </row>
    <row r="67" customFormat="false" ht="11.25" hidden="false" customHeight="false" outlineLevel="0" collapsed="false">
      <c r="A67" s="34" t="s">
        <v>96</v>
      </c>
      <c r="E67" s="35" t="n">
        <v>226</v>
      </c>
      <c r="F67" s="36" t="n">
        <v>1291</v>
      </c>
      <c r="G67" s="37" t="n">
        <v>164</v>
      </c>
      <c r="H67" s="37" t="n">
        <v>62</v>
      </c>
      <c r="I67" s="36" t="n">
        <v>11453</v>
      </c>
      <c r="J67" s="37"/>
      <c r="K67" s="37" t="n">
        <v>1788</v>
      </c>
    </row>
    <row r="68" customFormat="false" ht="11.25" hidden="false" customHeight="false" outlineLevel="0" collapsed="false">
      <c r="A68" s="34" t="s">
        <v>97</v>
      </c>
      <c r="E68" s="35" t="n">
        <v>236</v>
      </c>
      <c r="F68" s="36" t="n">
        <v>277</v>
      </c>
      <c r="G68" s="37" t="n">
        <v>41</v>
      </c>
      <c r="H68" s="37" t="n">
        <v>76</v>
      </c>
      <c r="I68" s="36" t="n">
        <v>1551</v>
      </c>
      <c r="J68" s="37"/>
      <c r="K68" s="37" t="n">
        <v>316</v>
      </c>
    </row>
    <row r="69" customFormat="false" ht="11.25" hidden="false" customHeight="false" outlineLevel="0" collapsed="false">
      <c r="A69" s="34" t="s">
        <v>98</v>
      </c>
      <c r="E69" s="35" t="n">
        <v>550</v>
      </c>
      <c r="F69" s="36" t="n">
        <v>1653</v>
      </c>
      <c r="G69" s="37" t="n">
        <v>892</v>
      </c>
      <c r="H69" s="37" t="n">
        <v>0</v>
      </c>
      <c r="I69" s="36" t="n">
        <v>33978</v>
      </c>
      <c r="J69" s="37"/>
      <c r="K69" s="37" t="n">
        <v>2916</v>
      </c>
    </row>
    <row r="70" customFormat="false" ht="11.25" hidden="false" customHeight="false" outlineLevel="0" collapsed="false">
      <c r="A70" s="34" t="s">
        <v>99</v>
      </c>
      <c r="E70" s="35" t="n">
        <v>489</v>
      </c>
      <c r="F70" s="36" t="n">
        <v>5193</v>
      </c>
      <c r="G70" s="37" t="n">
        <v>1383</v>
      </c>
      <c r="H70" s="37" t="n">
        <v>831</v>
      </c>
      <c r="I70" s="36" t="n">
        <v>160087</v>
      </c>
      <c r="J70" s="37"/>
      <c r="K70" s="37" t="n">
        <v>0</v>
      </c>
    </row>
    <row r="71" customFormat="false" ht="11.25" hidden="false" customHeight="false" outlineLevel="0" collapsed="false">
      <c r="A71" s="34" t="s">
        <v>100</v>
      </c>
      <c r="E71" s="35" t="n">
        <v>139</v>
      </c>
      <c r="F71" s="36" t="n">
        <v>530</v>
      </c>
      <c r="G71" s="37" t="n">
        <v>298</v>
      </c>
      <c r="H71" s="37" t="n">
        <v>83</v>
      </c>
      <c r="I71" s="36" t="n">
        <v>6583</v>
      </c>
      <c r="J71" s="37"/>
      <c r="K71" s="37" t="n">
        <v>334</v>
      </c>
    </row>
    <row r="72" customFormat="false" ht="11.25" hidden="false" customHeight="false" outlineLevel="0" collapsed="false">
      <c r="A72" s="34" t="s">
        <v>101</v>
      </c>
      <c r="E72" s="35" t="n">
        <v>258</v>
      </c>
      <c r="F72" s="36" t="n">
        <v>9744</v>
      </c>
      <c r="G72" s="37" t="n">
        <v>1956</v>
      </c>
      <c r="H72" s="37" t="n">
        <v>89</v>
      </c>
      <c r="I72" s="36" t="n">
        <v>1402</v>
      </c>
      <c r="J72" s="37"/>
      <c r="K72" s="37" t="n">
        <v>2030</v>
      </c>
    </row>
    <row r="73" customFormat="false" ht="11.25" hidden="false" customHeight="false" outlineLevel="0" collapsed="false">
      <c r="A73" s="34" t="s">
        <v>102</v>
      </c>
      <c r="E73" s="35" t="n">
        <v>350</v>
      </c>
      <c r="F73" s="36" t="n">
        <v>1376</v>
      </c>
      <c r="G73" s="37" t="n">
        <v>0</v>
      </c>
      <c r="H73" s="37" t="n">
        <v>567</v>
      </c>
      <c r="I73" s="36" t="n">
        <v>1405</v>
      </c>
      <c r="J73" s="37"/>
      <c r="K73" s="37" t="n">
        <v>948</v>
      </c>
    </row>
    <row r="74" customFormat="false" ht="11.25" hidden="false" customHeight="false" outlineLevel="0" collapsed="false">
      <c r="A74" s="34" t="s">
        <v>103</v>
      </c>
      <c r="E74" s="35" t="n">
        <v>540</v>
      </c>
      <c r="F74" s="36" t="n">
        <v>6864</v>
      </c>
      <c r="G74" s="37" t="n">
        <v>1648</v>
      </c>
      <c r="H74" s="37" t="n">
        <v>920</v>
      </c>
      <c r="I74" s="36" t="n">
        <v>173112</v>
      </c>
      <c r="J74" s="37"/>
      <c r="K74" s="37" t="n">
        <v>0</v>
      </c>
    </row>
    <row r="75" customFormat="false" ht="11.25" hidden="false" customHeight="false" outlineLevel="0" collapsed="false">
      <c r="A75" s="34" t="s">
        <v>104</v>
      </c>
      <c r="E75" s="35" t="n">
        <v>3210</v>
      </c>
      <c r="F75" s="36" t="n">
        <v>5830</v>
      </c>
      <c r="G75" s="37" t="n">
        <v>1532</v>
      </c>
      <c r="H75" s="37" t="n">
        <v>0</v>
      </c>
      <c r="I75" s="36" t="n">
        <v>89434</v>
      </c>
      <c r="J75" s="37"/>
      <c r="K75" s="37" t="n">
        <v>2656</v>
      </c>
    </row>
    <row r="76" customFormat="false" ht="11.25" hidden="false" customHeight="false" outlineLevel="0" collapsed="false">
      <c r="A76" s="34" t="s">
        <v>105</v>
      </c>
      <c r="E76" s="35" t="n">
        <v>787</v>
      </c>
      <c r="F76" s="36" t="n">
        <v>660</v>
      </c>
      <c r="G76" s="37" t="n">
        <v>988</v>
      </c>
      <c r="H76" s="37" t="n">
        <v>1838</v>
      </c>
      <c r="I76" s="36" t="n">
        <v>6080</v>
      </c>
      <c r="J76" s="37"/>
      <c r="K76" s="37" t="n">
        <v>1505</v>
      </c>
    </row>
    <row r="77" customFormat="false" ht="11.25" hidden="false" customHeight="false" outlineLevel="0" collapsed="false">
      <c r="A77" s="34" t="s">
        <v>106</v>
      </c>
      <c r="E77" s="35" t="n">
        <v>200</v>
      </c>
      <c r="F77" s="36" t="n">
        <v>455</v>
      </c>
      <c r="G77" s="37" t="n">
        <v>0</v>
      </c>
      <c r="H77" s="37" t="n">
        <v>4126</v>
      </c>
      <c r="I77" s="36" t="n">
        <v>1401</v>
      </c>
      <c r="J77" s="37"/>
      <c r="K77" s="37" t="n">
        <v>825</v>
      </c>
    </row>
    <row r="78" customFormat="false" ht="11.25" hidden="false" customHeight="false" outlineLevel="0" collapsed="false">
      <c r="A78" s="34" t="s">
        <v>107</v>
      </c>
      <c r="E78" s="35" t="n">
        <v>451</v>
      </c>
      <c r="F78" s="36" t="n">
        <v>584061</v>
      </c>
      <c r="G78" s="37" t="n">
        <v>1381</v>
      </c>
      <c r="H78" s="37" t="n">
        <v>804</v>
      </c>
      <c r="I78" s="36" t="n">
        <v>179093</v>
      </c>
      <c r="J78" s="37"/>
      <c r="K78" s="37" t="n">
        <v>0</v>
      </c>
    </row>
    <row r="79" customFormat="false" ht="11.25" hidden="false" customHeight="false" outlineLevel="0" collapsed="false">
      <c r="A79" s="34" t="s">
        <v>108</v>
      </c>
      <c r="E79" s="35" t="n">
        <v>611</v>
      </c>
      <c r="F79" s="36" t="n">
        <v>520</v>
      </c>
      <c r="G79" s="37" t="n">
        <v>338</v>
      </c>
      <c r="H79" s="37" t="n">
        <v>0</v>
      </c>
      <c r="I79" s="36" t="n">
        <v>68115</v>
      </c>
      <c r="J79" s="37"/>
      <c r="K79" s="37" t="n">
        <v>2302</v>
      </c>
    </row>
    <row r="80" customFormat="false" ht="11.25" hidden="false" customHeight="false" outlineLevel="0" collapsed="false">
      <c r="A80" s="34" t="s">
        <v>109</v>
      </c>
      <c r="E80" s="35" t="n">
        <v>654</v>
      </c>
      <c r="F80" s="36" t="n">
        <v>690</v>
      </c>
      <c r="G80" s="37" t="n">
        <v>1573</v>
      </c>
      <c r="H80" s="37" t="n">
        <v>0</v>
      </c>
      <c r="I80" s="36" t="n">
        <v>70953</v>
      </c>
      <c r="J80" s="37"/>
      <c r="K80" s="37" t="n">
        <v>2490</v>
      </c>
    </row>
    <row r="81" customFormat="false" ht="11.25" hidden="false" customHeight="false" outlineLevel="0" collapsed="false">
      <c r="A81" s="34" t="s">
        <v>110</v>
      </c>
      <c r="E81" s="35" t="n">
        <v>104</v>
      </c>
      <c r="F81" s="36" t="n">
        <v>1922</v>
      </c>
      <c r="G81" s="37" t="n">
        <v>514</v>
      </c>
      <c r="H81" s="37" t="n">
        <v>135</v>
      </c>
      <c r="I81" s="36" t="n">
        <v>125052</v>
      </c>
      <c r="J81" s="37"/>
      <c r="K81" s="37" t="n">
        <v>4300</v>
      </c>
    </row>
    <row r="82" customFormat="false" ht="11.25" hidden="false" customHeight="false" outlineLevel="0" collapsed="false">
      <c r="A82" s="34" t="s">
        <v>111</v>
      </c>
      <c r="E82" s="35" t="n">
        <v>217</v>
      </c>
      <c r="F82" s="36" t="n">
        <v>55</v>
      </c>
      <c r="G82" s="37" t="n">
        <v>231</v>
      </c>
      <c r="H82" s="37" t="n">
        <v>1467</v>
      </c>
      <c r="I82" s="36" t="n">
        <v>8620</v>
      </c>
      <c r="J82" s="37"/>
      <c r="K82" s="37" t="n">
        <v>2225</v>
      </c>
    </row>
    <row r="83" customFormat="false" ht="11.25" hidden="false" customHeight="false" outlineLevel="0" collapsed="false">
      <c r="A83" s="34" t="s">
        <v>112</v>
      </c>
      <c r="E83" s="35" t="n">
        <v>8881</v>
      </c>
      <c r="F83" s="36" t="n">
        <v>12953</v>
      </c>
      <c r="G83" s="37" t="n">
        <v>1546</v>
      </c>
      <c r="H83" s="37" t="n">
        <v>0</v>
      </c>
      <c r="I83" s="36" t="n">
        <v>223886</v>
      </c>
      <c r="J83" s="37"/>
      <c r="K83" s="37" t="n">
        <v>3290</v>
      </c>
    </row>
    <row r="84" customFormat="false" ht="11.25" hidden="false" customHeight="false" outlineLevel="0" collapsed="false">
      <c r="A84" s="34" t="s">
        <v>113</v>
      </c>
      <c r="E84" s="35" t="n">
        <v>632</v>
      </c>
      <c r="F84" s="36" t="n">
        <v>1313</v>
      </c>
      <c r="G84" s="37" t="n">
        <v>0</v>
      </c>
      <c r="H84" s="37" t="n">
        <v>0</v>
      </c>
      <c r="I84" s="36" t="n">
        <v>15908</v>
      </c>
      <c r="J84" s="37"/>
      <c r="K84" s="37" t="n">
        <v>1815</v>
      </c>
    </row>
    <row r="85" customFormat="false" ht="11.25" hidden="false" customHeight="false" outlineLevel="0" collapsed="false">
      <c r="A85" s="34" t="s">
        <v>114</v>
      </c>
      <c r="E85" s="35" t="n">
        <v>756</v>
      </c>
      <c r="F85" s="36" t="n">
        <v>1864</v>
      </c>
      <c r="G85" s="37" t="n">
        <v>309</v>
      </c>
      <c r="H85" s="37" t="n">
        <v>180</v>
      </c>
      <c r="I85" s="36" t="n">
        <v>744</v>
      </c>
      <c r="J85" s="37"/>
      <c r="K85" s="37" t="n">
        <v>334</v>
      </c>
    </row>
    <row r="86" customFormat="false" ht="11.25" hidden="false" customHeight="false" outlineLevel="0" collapsed="false">
      <c r="A86" s="34" t="s">
        <v>115</v>
      </c>
      <c r="E86" s="35" t="n">
        <v>1340</v>
      </c>
      <c r="F86" s="36" t="n">
        <v>609</v>
      </c>
      <c r="G86" s="37" t="n">
        <v>0</v>
      </c>
      <c r="H86" s="37" t="n">
        <v>1055</v>
      </c>
      <c r="I86" s="36" t="n">
        <v>1075</v>
      </c>
      <c r="J86" s="37"/>
      <c r="K86" s="37" t="n">
        <v>197</v>
      </c>
    </row>
    <row r="87" customFormat="false" ht="11.25" hidden="false" customHeight="false" outlineLevel="0" collapsed="false">
      <c r="A87" s="34" t="s">
        <v>116</v>
      </c>
      <c r="E87" s="35" t="n">
        <v>798</v>
      </c>
      <c r="F87" s="36" t="n">
        <v>9306</v>
      </c>
      <c r="G87" s="37" t="n">
        <v>1384</v>
      </c>
      <c r="H87" s="37" t="n">
        <v>214</v>
      </c>
      <c r="I87" s="36" t="n">
        <v>36257</v>
      </c>
      <c r="J87" s="37"/>
      <c r="K87" s="37" t="n">
        <v>2478</v>
      </c>
    </row>
    <row r="88" customFormat="false" ht="11.25" hidden="false" customHeight="false" outlineLevel="0" collapsed="false">
      <c r="A88" s="34" t="s">
        <v>117</v>
      </c>
      <c r="E88" s="35" t="n">
        <v>264</v>
      </c>
      <c r="F88" s="36" t="n">
        <v>1108</v>
      </c>
      <c r="G88" s="37" t="n">
        <v>825</v>
      </c>
      <c r="H88" s="37" t="n">
        <v>0</v>
      </c>
      <c r="I88" s="36" t="n">
        <v>46532</v>
      </c>
      <c r="J88" s="37"/>
      <c r="K88" s="37" t="n">
        <v>1690</v>
      </c>
    </row>
    <row r="89" customFormat="false" ht="11.25" hidden="false" customHeight="false" outlineLevel="0" collapsed="false">
      <c r="A89" s="34" t="s">
        <v>118</v>
      </c>
      <c r="E89" s="35" t="n">
        <v>3360</v>
      </c>
      <c r="F89" s="36" t="n">
        <v>3577</v>
      </c>
      <c r="G89" s="37" t="n">
        <v>903</v>
      </c>
      <c r="H89" s="37" t="n">
        <v>0</v>
      </c>
      <c r="I89" s="36" t="n">
        <v>88506</v>
      </c>
      <c r="J89" s="37"/>
      <c r="K89" s="37" t="n">
        <v>2894</v>
      </c>
    </row>
    <row r="90" customFormat="false" ht="11.25" hidden="false" customHeight="false" outlineLevel="0" collapsed="false">
      <c r="A90" s="34" t="s">
        <v>119</v>
      </c>
      <c r="E90" s="35" t="n">
        <v>381</v>
      </c>
      <c r="F90" s="36" t="n">
        <v>907</v>
      </c>
      <c r="G90" s="37" t="n">
        <v>0</v>
      </c>
      <c r="H90" s="37" t="n">
        <v>0</v>
      </c>
      <c r="I90" s="36" t="n">
        <v>17708</v>
      </c>
      <c r="J90" s="37"/>
      <c r="K90" s="37" t="n">
        <v>1635</v>
      </c>
    </row>
    <row r="91" customFormat="false" ht="11.25" hidden="false" customHeight="false" outlineLevel="0" collapsed="false">
      <c r="A91" s="34" t="s">
        <v>120</v>
      </c>
      <c r="E91" s="35" t="n">
        <v>386</v>
      </c>
      <c r="F91" s="36" t="n">
        <v>895</v>
      </c>
      <c r="G91" s="37" t="n">
        <v>0</v>
      </c>
      <c r="H91" s="37" t="n">
        <v>0</v>
      </c>
      <c r="I91" s="36" t="n">
        <v>16028</v>
      </c>
      <c r="J91" s="37"/>
      <c r="K91" s="37" t="n">
        <v>1818</v>
      </c>
    </row>
    <row r="92" customFormat="false" ht="11.25" hidden="false" customHeight="false" outlineLevel="0" collapsed="false">
      <c r="A92" s="34" t="s">
        <v>121</v>
      </c>
      <c r="E92" s="35" t="n">
        <v>707</v>
      </c>
      <c r="F92" s="36" t="n">
        <v>597</v>
      </c>
      <c r="G92" s="37" t="n">
        <v>1281</v>
      </c>
      <c r="H92" s="37" t="n">
        <v>766</v>
      </c>
      <c r="I92" s="36" t="n">
        <v>1750991</v>
      </c>
      <c r="J92" s="37"/>
      <c r="K92" s="37" t="n">
        <v>3050</v>
      </c>
    </row>
    <row r="93" customFormat="false" ht="11.25" hidden="false" customHeight="false" outlineLevel="0" collapsed="false">
      <c r="A93" s="34" t="s">
        <v>122</v>
      </c>
      <c r="E93" s="35" t="n">
        <v>369</v>
      </c>
      <c r="F93" s="36" t="n">
        <v>3818</v>
      </c>
      <c r="G93" s="37" t="n">
        <v>0</v>
      </c>
      <c r="H93" s="37" t="n">
        <v>694</v>
      </c>
      <c r="I93" s="36" t="n">
        <v>1236</v>
      </c>
      <c r="J93" s="37"/>
      <c r="K93" s="37" t="n">
        <v>619</v>
      </c>
    </row>
    <row r="94" customFormat="false" ht="11.25" hidden="false" customHeight="false" outlineLevel="0" collapsed="false">
      <c r="A94" s="34" t="s">
        <v>123</v>
      </c>
      <c r="E94" s="35" t="n">
        <v>595</v>
      </c>
      <c r="F94" s="36" t="n">
        <v>376</v>
      </c>
      <c r="G94" s="37" t="n">
        <v>357</v>
      </c>
      <c r="H94" s="37" t="n">
        <v>2044</v>
      </c>
      <c r="I94" s="36" t="n">
        <v>50028</v>
      </c>
      <c r="J94" s="37"/>
      <c r="K94" s="37" t="n">
        <v>2043</v>
      </c>
    </row>
    <row r="95" customFormat="false" ht="11.25" hidden="false" customHeight="false" outlineLevel="0" collapsed="false">
      <c r="A95" s="34" t="s">
        <v>124</v>
      </c>
      <c r="E95" s="35" t="n">
        <v>1735</v>
      </c>
      <c r="F95" s="36" t="n">
        <v>4008</v>
      </c>
      <c r="G95" s="37" t="n">
        <v>2874</v>
      </c>
      <c r="H95" s="37" t="n">
        <v>4973</v>
      </c>
      <c r="I95" s="36" t="n">
        <v>265740</v>
      </c>
      <c r="J95" s="37"/>
      <c r="K95" s="37" t="n">
        <v>13151</v>
      </c>
    </row>
    <row r="96" customFormat="false" ht="11.25" hidden="false" customHeight="false" outlineLevel="0" collapsed="false">
      <c r="A96" s="34" t="s">
        <v>125</v>
      </c>
      <c r="E96" s="35" t="n">
        <v>411</v>
      </c>
      <c r="F96" s="36" t="n">
        <v>1003</v>
      </c>
      <c r="G96" s="37" t="n">
        <v>565</v>
      </c>
      <c r="H96" s="37" t="n">
        <v>0</v>
      </c>
      <c r="I96" s="36" t="n">
        <v>13762</v>
      </c>
      <c r="J96" s="37"/>
      <c r="K96" s="37" t="n">
        <v>2123</v>
      </c>
    </row>
    <row r="97" customFormat="false" ht="11.25" hidden="false" customHeight="false" outlineLevel="0" collapsed="false">
      <c r="A97" s="34" t="s">
        <v>126</v>
      </c>
      <c r="E97" s="35" t="n">
        <v>965</v>
      </c>
      <c r="F97" s="36" t="n">
        <v>4626</v>
      </c>
      <c r="G97" s="37" t="n">
        <v>194</v>
      </c>
      <c r="H97" s="37" t="n">
        <v>1646</v>
      </c>
      <c r="I97" s="36" t="n">
        <v>5623</v>
      </c>
      <c r="J97" s="37"/>
      <c r="K97" s="37" t="n">
        <v>1429</v>
      </c>
    </row>
    <row r="98" customFormat="false" ht="11.25" hidden="false" customHeight="false" outlineLevel="0" collapsed="false">
      <c r="A98" s="34" t="s">
        <v>127</v>
      </c>
      <c r="E98" s="35" t="n">
        <v>2403</v>
      </c>
      <c r="F98" s="36" t="n">
        <v>1137</v>
      </c>
      <c r="G98" s="37" t="n">
        <v>488</v>
      </c>
      <c r="H98" s="37" t="n">
        <v>0</v>
      </c>
      <c r="I98" s="36" t="n">
        <v>46143</v>
      </c>
      <c r="J98" s="37"/>
      <c r="K98" s="37" t="n">
        <v>2207</v>
      </c>
    </row>
    <row r="99" customFormat="false" ht="11.25" hidden="false" customHeight="false" outlineLevel="0" collapsed="false">
      <c r="A99" s="34" t="s">
        <v>128</v>
      </c>
      <c r="E99" s="35" t="n">
        <v>346</v>
      </c>
      <c r="F99" s="36" t="n">
        <v>1435</v>
      </c>
      <c r="G99" s="37" t="n">
        <v>139</v>
      </c>
      <c r="H99" s="37" t="n">
        <v>182</v>
      </c>
      <c r="I99" s="36" t="n">
        <v>4403</v>
      </c>
      <c r="J99" s="37"/>
      <c r="K99" s="37" t="n">
        <v>1017</v>
      </c>
    </row>
    <row r="100" customFormat="false" ht="11.25" hidden="false" customHeight="false" outlineLevel="0" collapsed="false">
      <c r="A100" s="34" t="s">
        <v>129</v>
      </c>
      <c r="E100" s="35" t="n">
        <v>817</v>
      </c>
      <c r="F100" s="36" t="n">
        <v>1704</v>
      </c>
      <c r="G100" s="37" t="n">
        <v>0</v>
      </c>
      <c r="H100" s="37" t="n">
        <v>0</v>
      </c>
      <c r="I100" s="36" t="n">
        <v>22068</v>
      </c>
      <c r="J100" s="37"/>
      <c r="K100" s="37" t="n">
        <v>2308</v>
      </c>
    </row>
    <row r="101" customFormat="false" ht="11.25" hidden="false" customHeight="false" outlineLevel="0" collapsed="false">
      <c r="A101" s="34" t="s">
        <v>130</v>
      </c>
      <c r="E101" s="35" t="n">
        <v>628</v>
      </c>
      <c r="F101" s="36" t="n">
        <v>1021</v>
      </c>
      <c r="G101" s="37" t="n">
        <v>350</v>
      </c>
      <c r="H101" s="37" t="n">
        <v>0</v>
      </c>
      <c r="I101" s="36" t="n">
        <v>49976</v>
      </c>
      <c r="J101" s="37"/>
      <c r="K101" s="37" t="n">
        <v>2382</v>
      </c>
    </row>
    <row r="102" customFormat="false" ht="11.25" hidden="false" customHeight="false" outlineLevel="0" collapsed="false">
      <c r="A102" s="34" t="s">
        <v>131</v>
      </c>
      <c r="E102" s="35" t="n">
        <v>696</v>
      </c>
      <c r="F102" s="36" t="n">
        <v>2163</v>
      </c>
      <c r="G102" s="37" t="n">
        <v>296</v>
      </c>
      <c r="H102" s="37" t="n">
        <v>36</v>
      </c>
      <c r="I102" s="36" t="n">
        <v>10547</v>
      </c>
      <c r="J102" s="37"/>
      <c r="K102" s="37" t="n">
        <v>722</v>
      </c>
    </row>
    <row r="103" customFormat="false" ht="11.25" hidden="false" customHeight="false" outlineLevel="0" collapsed="false">
      <c r="A103" s="34" t="s">
        <v>132</v>
      </c>
      <c r="E103" s="35" t="n">
        <v>577</v>
      </c>
      <c r="F103" s="36" t="n">
        <v>373</v>
      </c>
      <c r="G103" s="37" t="n">
        <v>221</v>
      </c>
      <c r="H103" s="37" t="n">
        <v>0</v>
      </c>
      <c r="I103" s="36" t="n">
        <v>31585</v>
      </c>
      <c r="J103" s="37"/>
      <c r="K103" s="37" t="n">
        <v>1752</v>
      </c>
    </row>
    <row r="104" customFormat="false" ht="11.25" hidden="false" customHeight="false" outlineLevel="0" collapsed="false">
      <c r="A104" s="34" t="s">
        <v>133</v>
      </c>
      <c r="E104" s="35" t="n">
        <v>161</v>
      </c>
      <c r="F104" s="36" t="n">
        <v>146</v>
      </c>
      <c r="G104" s="37" t="n">
        <v>54</v>
      </c>
      <c r="H104" s="37" t="n">
        <v>2267</v>
      </c>
      <c r="I104" s="36" t="n">
        <v>26862</v>
      </c>
      <c r="J104" s="37"/>
      <c r="K104" s="37" t="n">
        <v>2490</v>
      </c>
    </row>
    <row r="105" customFormat="false" ht="11.25" hidden="false" customHeight="false" outlineLevel="0" collapsed="false">
      <c r="A105" s="34" t="s">
        <v>134</v>
      </c>
      <c r="E105" s="35" t="n">
        <v>499</v>
      </c>
      <c r="F105" s="36" t="n">
        <v>3529</v>
      </c>
      <c r="G105" s="37" t="n">
        <v>1434</v>
      </c>
      <c r="H105" s="37" t="n">
        <v>762</v>
      </c>
      <c r="I105" s="36" t="n">
        <v>157740</v>
      </c>
      <c r="J105" s="37"/>
      <c r="K105" s="37" t="n">
        <v>0</v>
      </c>
    </row>
    <row r="106" customFormat="false" ht="11.25" hidden="false" customHeight="false" outlineLevel="0" collapsed="false">
      <c r="A106" s="34" t="s">
        <v>135</v>
      </c>
      <c r="E106" s="35" t="n">
        <v>148</v>
      </c>
      <c r="F106" s="36" t="n">
        <v>76</v>
      </c>
      <c r="G106" s="37" t="n">
        <v>42</v>
      </c>
      <c r="H106" s="37" t="n">
        <v>1468</v>
      </c>
      <c r="I106" s="36" t="n">
        <v>5003</v>
      </c>
      <c r="J106" s="37"/>
      <c r="K106" s="37" t="n">
        <v>661</v>
      </c>
    </row>
    <row r="107" customFormat="false" ht="11.25" hidden="false" customHeight="false" outlineLevel="0" collapsed="false">
      <c r="A107" s="34" t="s">
        <v>136</v>
      </c>
      <c r="E107" s="35" t="n">
        <v>535</v>
      </c>
      <c r="F107" s="36" t="n">
        <v>5900</v>
      </c>
      <c r="G107" s="37" t="n">
        <v>1579</v>
      </c>
      <c r="H107" s="37" t="n">
        <v>939</v>
      </c>
      <c r="I107" s="36" t="n">
        <v>174905</v>
      </c>
      <c r="J107" s="37"/>
      <c r="K107" s="37" t="n">
        <v>0</v>
      </c>
    </row>
    <row r="108" customFormat="false" ht="11.25" hidden="false" customHeight="false" outlineLevel="0" collapsed="false">
      <c r="A108" s="34" t="s">
        <v>137</v>
      </c>
      <c r="E108" s="35" t="n">
        <v>433</v>
      </c>
      <c r="F108" s="36" t="n">
        <v>360</v>
      </c>
      <c r="G108" s="37" t="n">
        <v>632</v>
      </c>
      <c r="H108" s="37" t="n">
        <v>87</v>
      </c>
      <c r="I108" s="36" t="n">
        <v>3567</v>
      </c>
      <c r="J108" s="37"/>
      <c r="K108" s="37" t="n">
        <v>1278</v>
      </c>
    </row>
    <row r="109" customFormat="false" ht="11.25" hidden="false" customHeight="false" outlineLevel="0" collapsed="false">
      <c r="A109" s="34" t="s">
        <v>138</v>
      </c>
      <c r="E109" s="35" t="n">
        <v>482</v>
      </c>
      <c r="F109" s="36" t="n">
        <v>5942</v>
      </c>
      <c r="G109" s="37" t="n">
        <v>1415</v>
      </c>
      <c r="H109" s="37" t="n">
        <v>812</v>
      </c>
      <c r="I109" s="36" t="n">
        <v>150371</v>
      </c>
      <c r="J109" s="37"/>
      <c r="K109" s="37" t="n">
        <v>0</v>
      </c>
    </row>
    <row r="110" customFormat="false" ht="11.25" hidden="false" customHeight="false" outlineLevel="0" collapsed="false">
      <c r="A110" s="34" t="s">
        <v>139</v>
      </c>
      <c r="E110" s="35" t="n">
        <v>29</v>
      </c>
      <c r="F110" s="36" t="n">
        <v>113</v>
      </c>
      <c r="G110" s="37" t="n">
        <v>123</v>
      </c>
      <c r="H110" s="37" t="n">
        <v>155</v>
      </c>
      <c r="I110" s="36" t="n">
        <v>5995</v>
      </c>
      <c r="J110" s="37"/>
      <c r="K110" s="37" t="n">
        <v>1390</v>
      </c>
    </row>
    <row r="111" customFormat="false" ht="11.25" hidden="false" customHeight="false" outlineLevel="0" collapsed="false">
      <c r="A111" s="34" t="s">
        <v>140</v>
      </c>
      <c r="E111" s="35" t="n">
        <v>288</v>
      </c>
      <c r="F111" s="36" t="n">
        <v>263</v>
      </c>
      <c r="G111" s="37" t="n">
        <v>501</v>
      </c>
      <c r="H111" s="37" t="n">
        <v>1835</v>
      </c>
      <c r="I111" s="36" t="n">
        <v>13196</v>
      </c>
      <c r="J111" s="37"/>
      <c r="K111" s="37" t="n">
        <v>3485</v>
      </c>
    </row>
    <row r="112" customFormat="false" ht="11.25" hidden="false" customHeight="false" outlineLevel="0" collapsed="false">
      <c r="A112" s="34" t="s">
        <v>141</v>
      </c>
      <c r="E112" s="35" t="n">
        <v>597</v>
      </c>
      <c r="F112" s="36" t="n">
        <v>620</v>
      </c>
      <c r="G112" s="37" t="n">
        <v>526</v>
      </c>
      <c r="H112" s="37" t="n">
        <v>0</v>
      </c>
      <c r="I112" s="36" t="n">
        <v>53704</v>
      </c>
      <c r="J112" s="37"/>
      <c r="K112" s="37" t="n">
        <v>1867</v>
      </c>
    </row>
    <row r="113" customFormat="false" ht="11.25" hidden="false" customHeight="false" outlineLevel="0" collapsed="false">
      <c r="A113" s="34" t="s">
        <v>142</v>
      </c>
      <c r="E113" s="35" t="n">
        <v>277</v>
      </c>
      <c r="F113" s="36" t="n">
        <v>1326</v>
      </c>
      <c r="G113" s="37" t="n">
        <v>1228</v>
      </c>
      <c r="H113" s="37" t="n">
        <v>0</v>
      </c>
      <c r="I113" s="36" t="n">
        <v>17672</v>
      </c>
      <c r="J113" s="37"/>
      <c r="K113" s="37" t="n">
        <v>2067</v>
      </c>
    </row>
    <row r="114" customFormat="false" ht="11.25" hidden="false" customHeight="false" outlineLevel="0" collapsed="false">
      <c r="A114" s="34" t="s">
        <v>143</v>
      </c>
      <c r="E114" s="35" t="n">
        <v>218</v>
      </c>
      <c r="F114" s="36" t="n">
        <v>434</v>
      </c>
      <c r="G114" s="37" t="n">
        <v>142</v>
      </c>
      <c r="H114" s="37" t="n">
        <v>36</v>
      </c>
      <c r="I114" s="36" t="n">
        <v>9672</v>
      </c>
      <c r="J114" s="37"/>
      <c r="K114" s="37" t="n">
        <v>2981</v>
      </c>
    </row>
    <row r="115" customFormat="false" ht="11.25" hidden="false" customHeight="false" outlineLevel="0" collapsed="false">
      <c r="A115" s="34" t="s">
        <v>144</v>
      </c>
      <c r="E115" s="35" t="n">
        <v>226</v>
      </c>
      <c r="F115" s="36" t="n">
        <v>728</v>
      </c>
      <c r="G115" s="37" t="n">
        <v>210</v>
      </c>
      <c r="H115" s="37" t="n">
        <v>1755</v>
      </c>
      <c r="I115" s="36" t="n">
        <v>678263</v>
      </c>
      <c r="J115" s="37"/>
      <c r="K115" s="37" t="n">
        <v>674</v>
      </c>
    </row>
    <row r="116" customFormat="false" ht="11.25" hidden="false" customHeight="false" outlineLevel="0" collapsed="false">
      <c r="A116" s="34" t="s">
        <v>145</v>
      </c>
      <c r="E116" s="35" t="n">
        <v>551</v>
      </c>
      <c r="F116" s="36" t="n">
        <v>5285</v>
      </c>
      <c r="G116" s="37" t="n">
        <v>1402</v>
      </c>
      <c r="H116" s="37" t="n">
        <v>895</v>
      </c>
      <c r="I116" s="36" t="n">
        <v>169514</v>
      </c>
      <c r="J116" s="37"/>
      <c r="K116" s="37" t="n">
        <v>0</v>
      </c>
    </row>
    <row r="117" customFormat="false" ht="11.25" hidden="false" customHeight="false" outlineLevel="0" collapsed="false">
      <c r="A117" s="34" t="s">
        <v>146</v>
      </c>
      <c r="E117" s="35" t="n">
        <v>495</v>
      </c>
      <c r="F117" s="36" t="n">
        <v>4836</v>
      </c>
      <c r="G117" s="37" t="n">
        <v>1449</v>
      </c>
      <c r="H117" s="37" t="n">
        <v>825</v>
      </c>
      <c r="I117" s="36" t="n">
        <v>168280</v>
      </c>
      <c r="J117" s="37"/>
      <c r="K117" s="37" t="n">
        <v>0</v>
      </c>
    </row>
    <row r="118" customFormat="false" ht="11.25" hidden="false" customHeight="false" outlineLevel="0" collapsed="false">
      <c r="A118" s="34" t="s">
        <v>147</v>
      </c>
      <c r="E118" s="35" t="n">
        <v>84</v>
      </c>
      <c r="F118" s="36" t="n">
        <v>1277</v>
      </c>
      <c r="G118" s="37" t="n">
        <v>497</v>
      </c>
      <c r="H118" s="37" t="n">
        <v>222</v>
      </c>
      <c r="I118" s="36" t="n">
        <v>91770</v>
      </c>
      <c r="J118" s="37"/>
      <c r="K118" s="37" t="n">
        <v>3274</v>
      </c>
    </row>
    <row r="119" customFormat="false" ht="11.25" hidden="false" customHeight="false" outlineLevel="0" collapsed="false">
      <c r="A119" s="34" t="s">
        <v>148</v>
      </c>
      <c r="E119" s="35" t="n">
        <v>355</v>
      </c>
      <c r="F119" s="36" t="n">
        <v>1208</v>
      </c>
      <c r="G119" s="37" t="n">
        <v>1193</v>
      </c>
      <c r="H119" s="37" t="n">
        <v>0</v>
      </c>
      <c r="I119" s="36" t="n">
        <v>21337</v>
      </c>
      <c r="J119" s="37"/>
      <c r="K119" s="37" t="n">
        <v>1768</v>
      </c>
    </row>
    <row r="120" customFormat="false" ht="11.25" hidden="false" customHeight="false" outlineLevel="0" collapsed="false">
      <c r="A120" s="34" t="s">
        <v>149</v>
      </c>
      <c r="E120" s="35" t="n">
        <v>463</v>
      </c>
      <c r="F120" s="36" t="n">
        <v>5724</v>
      </c>
      <c r="G120" s="37" t="n">
        <v>1543</v>
      </c>
      <c r="H120" s="37" t="n">
        <v>1033</v>
      </c>
      <c r="I120" s="36" t="n">
        <v>262197</v>
      </c>
      <c r="J120" s="37"/>
      <c r="K120" s="37" t="n">
        <v>0</v>
      </c>
    </row>
    <row r="121" customFormat="false" ht="11.25" hidden="false" customHeight="false" outlineLevel="0" collapsed="false">
      <c r="A121" s="34" t="s">
        <v>150</v>
      </c>
      <c r="E121" s="35" t="n">
        <v>681</v>
      </c>
      <c r="F121" s="36" t="n">
        <v>1439</v>
      </c>
      <c r="G121" s="37" t="n">
        <v>502</v>
      </c>
      <c r="H121" s="37" t="n">
        <v>0</v>
      </c>
      <c r="I121" s="36" t="n">
        <v>56224</v>
      </c>
      <c r="J121" s="37"/>
      <c r="K121" s="37" t="n">
        <v>2526</v>
      </c>
    </row>
    <row r="122" customFormat="false" ht="11.25" hidden="false" customHeight="false" outlineLevel="0" collapsed="false">
      <c r="A122" s="34" t="s">
        <v>151</v>
      </c>
      <c r="E122" s="35" t="n">
        <v>3984</v>
      </c>
      <c r="F122" s="36" t="n">
        <v>9502</v>
      </c>
      <c r="G122" s="37" t="n">
        <v>3436</v>
      </c>
      <c r="H122" s="37" t="n">
        <v>2951</v>
      </c>
      <c r="I122" s="36" t="n">
        <v>1790917</v>
      </c>
      <c r="J122" s="37"/>
      <c r="K122" s="37" t="n">
        <v>3745</v>
      </c>
    </row>
    <row r="123" customFormat="false" ht="11.25" hidden="false" customHeight="false" outlineLevel="0" collapsed="false">
      <c r="A123" s="34" t="s">
        <v>152</v>
      </c>
      <c r="E123" s="35" t="n">
        <v>2653</v>
      </c>
      <c r="F123" s="36" t="n">
        <v>2318</v>
      </c>
      <c r="G123" s="37" t="n">
        <v>1412</v>
      </c>
      <c r="H123" s="37" t="n">
        <v>0</v>
      </c>
      <c r="I123" s="36" t="n">
        <v>49597</v>
      </c>
      <c r="J123" s="37"/>
      <c r="K123" s="37" t="n">
        <v>1894</v>
      </c>
    </row>
    <row r="124" customFormat="false" ht="11.25" hidden="false" customHeight="false" outlineLevel="0" collapsed="false">
      <c r="A124" s="34" t="s">
        <v>153</v>
      </c>
      <c r="E124" s="35" t="n">
        <v>549</v>
      </c>
      <c r="F124" s="36" t="n">
        <v>1485</v>
      </c>
      <c r="G124" s="37" t="n">
        <v>0</v>
      </c>
      <c r="H124" s="37" t="n">
        <v>2273</v>
      </c>
      <c r="I124" s="36" t="n">
        <v>5092</v>
      </c>
      <c r="J124" s="37"/>
      <c r="K124" s="37" t="n">
        <v>538</v>
      </c>
    </row>
    <row r="125" customFormat="false" ht="11.25" hidden="false" customHeight="false" outlineLevel="0" collapsed="false">
      <c r="A125" s="34" t="s">
        <v>154</v>
      </c>
      <c r="E125" s="35" t="n">
        <v>446</v>
      </c>
      <c r="F125" s="36" t="n">
        <v>453</v>
      </c>
      <c r="G125" s="37" t="n">
        <v>52</v>
      </c>
      <c r="H125" s="37" t="n">
        <v>224</v>
      </c>
      <c r="I125" s="36" t="n">
        <v>2599</v>
      </c>
      <c r="J125" s="37"/>
      <c r="K125" s="37" t="n">
        <v>207</v>
      </c>
    </row>
    <row r="126" customFormat="false" ht="11.25" hidden="false" customHeight="false" outlineLevel="0" collapsed="false">
      <c r="A126" s="34" t="s">
        <v>155</v>
      </c>
      <c r="E126" s="35" t="n">
        <v>580</v>
      </c>
      <c r="F126" s="36" t="n">
        <v>8911</v>
      </c>
      <c r="G126" s="37" t="n">
        <v>1248</v>
      </c>
      <c r="H126" s="37" t="n">
        <v>1258</v>
      </c>
      <c r="I126" s="36" t="n">
        <v>206892</v>
      </c>
      <c r="J126" s="37"/>
      <c r="K126" s="37" t="n">
        <v>104694</v>
      </c>
    </row>
    <row r="127" customFormat="false" ht="11.25" hidden="false" customHeight="false" outlineLevel="0" collapsed="false">
      <c r="A127" s="34" t="s">
        <v>156</v>
      </c>
      <c r="E127" s="35" t="n">
        <v>546</v>
      </c>
      <c r="F127" s="36" t="n">
        <v>2170</v>
      </c>
      <c r="G127" s="37" t="n">
        <v>2563</v>
      </c>
      <c r="H127" s="37" t="n">
        <v>1767</v>
      </c>
      <c r="I127" s="36" t="n">
        <v>250575</v>
      </c>
      <c r="J127" s="37"/>
      <c r="K127" s="37" t="n">
        <v>2211</v>
      </c>
    </row>
    <row r="128" customFormat="false" ht="11.25" hidden="false" customHeight="false" outlineLevel="0" collapsed="false">
      <c r="A128" s="34" t="s">
        <v>157</v>
      </c>
      <c r="E128" s="35" t="n">
        <v>446</v>
      </c>
      <c r="F128" s="36" t="n">
        <v>4399</v>
      </c>
      <c r="G128" s="37" t="n">
        <v>1107</v>
      </c>
      <c r="H128" s="37" t="n">
        <v>672</v>
      </c>
      <c r="I128" s="36" t="n">
        <v>148065</v>
      </c>
      <c r="J128" s="37"/>
      <c r="K128" s="37" t="n">
        <v>0</v>
      </c>
    </row>
    <row r="129" customFormat="false" ht="11.25" hidden="false" customHeight="false" outlineLevel="0" collapsed="false">
      <c r="A129" s="34" t="s">
        <v>158</v>
      </c>
      <c r="E129" s="35" t="n">
        <v>517</v>
      </c>
      <c r="F129" s="36" t="n">
        <v>5220</v>
      </c>
      <c r="G129" s="37" t="n">
        <v>1475</v>
      </c>
      <c r="H129" s="37" t="n">
        <v>812</v>
      </c>
      <c r="I129" s="36" t="n">
        <v>161923</v>
      </c>
      <c r="J129" s="37"/>
      <c r="K129" s="37" t="n">
        <v>0</v>
      </c>
    </row>
    <row r="130" customFormat="false" ht="11.25" hidden="false" customHeight="false" outlineLevel="0" collapsed="false">
      <c r="A130" s="34" t="s">
        <v>159</v>
      </c>
      <c r="E130" s="35" t="n">
        <v>433</v>
      </c>
      <c r="F130" s="36" t="n">
        <v>4086</v>
      </c>
      <c r="G130" s="37" t="n">
        <v>803</v>
      </c>
      <c r="H130" s="37" t="n">
        <v>110</v>
      </c>
      <c r="I130" s="36" t="n">
        <v>36578</v>
      </c>
      <c r="J130" s="37"/>
      <c r="K130" s="37" t="n">
        <v>1954</v>
      </c>
    </row>
    <row r="131" customFormat="false" ht="11.25" hidden="false" customHeight="false" outlineLevel="0" collapsed="false">
      <c r="A131" s="34" t="s">
        <v>160</v>
      </c>
      <c r="E131" s="35" t="n">
        <v>181</v>
      </c>
      <c r="F131" s="36" t="n">
        <v>607</v>
      </c>
      <c r="G131" s="37" t="n">
        <v>129</v>
      </c>
      <c r="H131" s="37" t="n">
        <v>512</v>
      </c>
      <c r="I131" s="36" t="n">
        <v>640648</v>
      </c>
      <c r="J131" s="37"/>
      <c r="K131" s="37" t="n">
        <v>371</v>
      </c>
    </row>
    <row r="132" customFormat="false" ht="11.25" hidden="false" customHeight="false" outlineLevel="0" collapsed="false">
      <c r="A132" s="34" t="s">
        <v>161</v>
      </c>
      <c r="E132" s="35" t="n">
        <v>220</v>
      </c>
      <c r="F132" s="36" t="n">
        <v>567</v>
      </c>
      <c r="G132" s="37" t="n">
        <v>0</v>
      </c>
      <c r="H132" s="37" t="n">
        <v>1757</v>
      </c>
      <c r="I132" s="36" t="n">
        <v>729</v>
      </c>
      <c r="J132" s="37"/>
      <c r="K132" s="37" t="n">
        <v>453</v>
      </c>
    </row>
    <row r="133" customFormat="false" ht="11.25" hidden="false" customHeight="false" outlineLevel="0" collapsed="false">
      <c r="A133" s="34" t="s">
        <v>162</v>
      </c>
      <c r="E133" s="35" t="n">
        <v>320</v>
      </c>
      <c r="F133" s="36" t="n">
        <v>1292</v>
      </c>
      <c r="G133" s="37" t="n">
        <v>431</v>
      </c>
      <c r="H133" s="37" t="n">
        <v>43</v>
      </c>
      <c r="I133" s="36" t="n">
        <v>14670</v>
      </c>
      <c r="J133" s="37"/>
      <c r="K133" s="37" t="n">
        <v>756</v>
      </c>
    </row>
    <row r="134" customFormat="false" ht="11.25" hidden="false" customHeight="false" outlineLevel="0" collapsed="false">
      <c r="A134" s="34" t="s">
        <v>163</v>
      </c>
      <c r="E134" s="35" t="n">
        <v>534</v>
      </c>
      <c r="F134" s="36" t="n">
        <v>292</v>
      </c>
      <c r="G134" s="37" t="n">
        <v>344</v>
      </c>
      <c r="H134" s="37" t="n">
        <v>0</v>
      </c>
      <c r="I134" s="36" t="n">
        <v>45570</v>
      </c>
      <c r="J134" s="37"/>
      <c r="K134" s="37" t="n">
        <v>1803</v>
      </c>
    </row>
    <row r="135" customFormat="false" ht="11.25" hidden="false" customHeight="false" outlineLevel="0" collapsed="false">
      <c r="A135" s="34" t="s">
        <v>164</v>
      </c>
      <c r="E135" s="35" t="n">
        <v>112</v>
      </c>
      <c r="F135" s="36" t="n">
        <v>10186</v>
      </c>
      <c r="G135" s="37" t="n">
        <v>45</v>
      </c>
      <c r="H135" s="37" t="n">
        <v>1208</v>
      </c>
      <c r="I135" s="36" t="n">
        <v>1453</v>
      </c>
      <c r="J135" s="37"/>
      <c r="K135" s="37" t="n">
        <v>4054</v>
      </c>
    </row>
    <row r="136" customFormat="false" ht="11.25" hidden="false" customHeight="false" outlineLevel="0" collapsed="false">
      <c r="A136" s="34" t="s">
        <v>165</v>
      </c>
      <c r="E136" s="35" t="n">
        <v>964</v>
      </c>
      <c r="F136" s="36" t="n">
        <v>1516</v>
      </c>
      <c r="G136" s="37" t="n">
        <v>106</v>
      </c>
      <c r="H136" s="37" t="n">
        <v>62</v>
      </c>
      <c r="I136" s="36" t="n">
        <v>127617</v>
      </c>
      <c r="J136" s="37"/>
      <c r="K136" s="37" t="n">
        <v>4679</v>
      </c>
    </row>
    <row r="137" customFormat="false" ht="11.25" hidden="false" customHeight="false" outlineLevel="0" collapsed="false">
      <c r="A137" s="34" t="s">
        <v>166</v>
      </c>
      <c r="E137" s="35" t="n">
        <v>157</v>
      </c>
      <c r="F137" s="36" t="n">
        <v>1563</v>
      </c>
      <c r="G137" s="37" t="n">
        <v>307</v>
      </c>
      <c r="H137" s="37" t="n">
        <v>28</v>
      </c>
      <c r="I137" s="36" t="n">
        <v>7056</v>
      </c>
      <c r="J137" s="37"/>
      <c r="K137" s="37" t="n">
        <v>479</v>
      </c>
    </row>
    <row r="138" customFormat="false" ht="11.25" hidden="false" customHeight="false" outlineLevel="0" collapsed="false">
      <c r="A138" s="34" t="s">
        <v>167</v>
      </c>
      <c r="E138" s="35" t="n">
        <v>343</v>
      </c>
      <c r="F138" s="36" t="n">
        <v>542</v>
      </c>
      <c r="G138" s="37" t="n">
        <v>0</v>
      </c>
      <c r="H138" s="37" t="n">
        <v>2132</v>
      </c>
      <c r="I138" s="36" t="n">
        <v>1082</v>
      </c>
      <c r="J138" s="37"/>
      <c r="K138" s="37" t="n">
        <v>179</v>
      </c>
    </row>
    <row r="139" customFormat="false" ht="11.25" hidden="false" customHeight="false" outlineLevel="0" collapsed="false">
      <c r="A139" s="34" t="s">
        <v>168</v>
      </c>
      <c r="E139" s="35" t="n">
        <v>523</v>
      </c>
      <c r="F139" s="36" t="n">
        <v>5934</v>
      </c>
      <c r="G139" s="37" t="n">
        <v>1611</v>
      </c>
      <c r="H139" s="37" t="n">
        <v>804</v>
      </c>
      <c r="I139" s="36" t="n">
        <v>123845</v>
      </c>
      <c r="J139" s="37"/>
      <c r="K139" s="37" t="n">
        <v>0</v>
      </c>
    </row>
    <row r="140" customFormat="false" ht="11.25" hidden="false" customHeight="false" outlineLevel="0" collapsed="false">
      <c r="A140" s="34" t="s">
        <v>169</v>
      </c>
      <c r="E140" s="35" t="n">
        <v>161</v>
      </c>
      <c r="F140" s="36" t="n">
        <v>9202</v>
      </c>
      <c r="G140" s="37" t="n">
        <v>448</v>
      </c>
      <c r="H140" s="37" t="n">
        <v>927</v>
      </c>
      <c r="I140" s="36" t="n">
        <v>3719162</v>
      </c>
      <c r="J140" s="37"/>
      <c r="K140" s="37" t="n">
        <v>985</v>
      </c>
    </row>
    <row r="141" customFormat="false" ht="11.25" hidden="false" customHeight="false" outlineLevel="0" collapsed="false">
      <c r="A141" s="34" t="s">
        <v>170</v>
      </c>
      <c r="E141" s="35" t="n">
        <v>475</v>
      </c>
      <c r="F141" s="36" t="n">
        <v>4859</v>
      </c>
      <c r="G141" s="37" t="n">
        <v>1415</v>
      </c>
      <c r="H141" s="37" t="n">
        <v>769</v>
      </c>
      <c r="I141" s="36" t="n">
        <v>155365</v>
      </c>
      <c r="J141" s="37"/>
      <c r="K141" s="37" t="n">
        <v>0</v>
      </c>
    </row>
    <row r="142" customFormat="false" ht="11.25" hidden="false" customHeight="false" outlineLevel="0" collapsed="false">
      <c r="A142" s="34" t="s">
        <v>171</v>
      </c>
      <c r="E142" s="35" t="n">
        <v>122</v>
      </c>
      <c r="F142" s="36" t="n">
        <v>174</v>
      </c>
      <c r="G142" s="37" t="n">
        <v>40</v>
      </c>
      <c r="H142" s="37" t="n">
        <v>885</v>
      </c>
      <c r="I142" s="36" t="n">
        <v>2407</v>
      </c>
      <c r="J142" s="37"/>
      <c r="K142" s="37" t="n">
        <v>1153</v>
      </c>
    </row>
    <row r="143" customFormat="false" ht="11.25" hidden="false" customHeight="false" outlineLevel="0" collapsed="false">
      <c r="A143" s="34" t="s">
        <v>172</v>
      </c>
      <c r="E143" s="35" t="n">
        <v>695</v>
      </c>
      <c r="F143" s="36" t="n">
        <v>6929</v>
      </c>
      <c r="G143" s="37" t="n">
        <v>1056</v>
      </c>
      <c r="H143" s="37" t="n">
        <v>33</v>
      </c>
      <c r="I143" s="36" t="n">
        <v>36075</v>
      </c>
      <c r="J143" s="37"/>
      <c r="K143" s="37" t="n">
        <v>2067</v>
      </c>
    </row>
    <row r="144" customFormat="false" ht="11.25" hidden="false" customHeight="false" outlineLevel="0" collapsed="false">
      <c r="A144" s="34" t="s">
        <v>173</v>
      </c>
      <c r="E144" s="35" t="n">
        <v>470</v>
      </c>
      <c r="F144" s="36" t="n">
        <v>348</v>
      </c>
      <c r="G144" s="37" t="n">
        <v>0</v>
      </c>
      <c r="H144" s="37" t="n">
        <v>508</v>
      </c>
      <c r="I144" s="36" t="n">
        <v>999</v>
      </c>
      <c r="J144" s="37"/>
      <c r="K144" s="37" t="n">
        <v>213</v>
      </c>
    </row>
    <row r="145" customFormat="false" ht="11.25" hidden="false" customHeight="false" outlineLevel="0" collapsed="false">
      <c r="A145" s="34" t="s">
        <v>174</v>
      </c>
      <c r="E145" s="35" t="n">
        <v>273</v>
      </c>
      <c r="F145" s="36" t="n">
        <v>3122</v>
      </c>
      <c r="G145" s="37" t="n">
        <v>1036</v>
      </c>
      <c r="H145" s="37" t="n">
        <v>107</v>
      </c>
      <c r="I145" s="36" t="n">
        <v>8614</v>
      </c>
      <c r="J145" s="37"/>
      <c r="K145" s="37" t="n">
        <v>549</v>
      </c>
    </row>
    <row r="146" customFormat="false" ht="11.25" hidden="false" customHeight="false" outlineLevel="0" collapsed="false">
      <c r="A146" s="34" t="s">
        <v>175</v>
      </c>
      <c r="E146" s="35" t="n">
        <v>215</v>
      </c>
      <c r="F146" s="36" t="n">
        <v>1126</v>
      </c>
      <c r="G146" s="37" t="n">
        <v>133</v>
      </c>
      <c r="H146" s="37" t="n">
        <v>2568</v>
      </c>
      <c r="I146" s="36" t="n">
        <v>1974</v>
      </c>
      <c r="J146" s="37"/>
      <c r="K146" s="37" t="n">
        <v>1310</v>
      </c>
    </row>
    <row r="147" customFormat="false" ht="11.25" hidden="false" customHeight="false" outlineLevel="0" collapsed="false">
      <c r="A147" s="34" t="s">
        <v>176</v>
      </c>
      <c r="E147" s="35" t="n">
        <v>49</v>
      </c>
      <c r="F147" s="36" t="n">
        <v>528</v>
      </c>
      <c r="G147" s="37" t="n">
        <v>42</v>
      </c>
      <c r="H147" s="37" t="n">
        <v>36</v>
      </c>
      <c r="I147" s="36" t="n">
        <v>2737</v>
      </c>
      <c r="J147" s="37"/>
      <c r="K147" s="37" t="n">
        <v>373</v>
      </c>
    </row>
    <row r="148" customFormat="false" ht="11.25" hidden="false" customHeight="false" outlineLevel="0" collapsed="false">
      <c r="A148" s="34" t="s">
        <v>177</v>
      </c>
      <c r="E148" s="35" t="n">
        <v>488</v>
      </c>
      <c r="F148" s="36" t="n">
        <v>4985</v>
      </c>
      <c r="G148" s="37" t="n">
        <v>1379</v>
      </c>
      <c r="H148" s="37" t="n">
        <v>889</v>
      </c>
      <c r="I148" s="36" t="n">
        <v>154318</v>
      </c>
      <c r="J148" s="37"/>
      <c r="K148" s="37" t="n">
        <v>0</v>
      </c>
    </row>
    <row r="149" customFormat="false" ht="11.25" hidden="false" customHeight="false" outlineLevel="0" collapsed="false">
      <c r="A149" s="34" t="s">
        <v>178</v>
      </c>
      <c r="E149" s="35" t="n">
        <v>41</v>
      </c>
      <c r="F149" s="36" t="n">
        <v>1125</v>
      </c>
      <c r="G149" s="37" t="n">
        <v>268</v>
      </c>
      <c r="H149" s="37" t="n">
        <v>40</v>
      </c>
      <c r="I149" s="36" t="n">
        <v>5047</v>
      </c>
      <c r="J149" s="37"/>
      <c r="K149" s="37" t="n">
        <v>384</v>
      </c>
    </row>
    <row r="150" customFormat="false" ht="11.25" hidden="false" customHeight="false" outlineLevel="0" collapsed="false">
      <c r="A150" s="34" t="s">
        <v>179</v>
      </c>
      <c r="E150" s="35" t="n">
        <v>122</v>
      </c>
      <c r="F150" s="36" t="n">
        <v>521</v>
      </c>
      <c r="G150" s="37" t="n">
        <v>0</v>
      </c>
      <c r="H150" s="37" t="n">
        <v>2804</v>
      </c>
      <c r="I150" s="36" t="n">
        <v>1902</v>
      </c>
      <c r="J150" s="37"/>
      <c r="K150" s="37" t="n">
        <v>583</v>
      </c>
    </row>
    <row r="151" customFormat="false" ht="11.25" hidden="false" customHeight="false" outlineLevel="0" collapsed="false">
      <c r="A151" s="34" t="s">
        <v>180</v>
      </c>
      <c r="E151" s="35" t="n">
        <v>185</v>
      </c>
      <c r="F151" s="36" t="n">
        <v>2797</v>
      </c>
      <c r="G151" s="37" t="n">
        <v>108</v>
      </c>
      <c r="H151" s="37" t="n">
        <v>45</v>
      </c>
      <c r="I151" s="36" t="n">
        <v>35551</v>
      </c>
      <c r="J151" s="37"/>
      <c r="K151" s="37" t="n">
        <v>3872</v>
      </c>
    </row>
    <row r="152" customFormat="false" ht="11.25" hidden="false" customHeight="false" outlineLevel="0" collapsed="false">
      <c r="A152" s="34" t="s">
        <v>181</v>
      </c>
      <c r="E152" s="35" t="n">
        <v>321</v>
      </c>
      <c r="F152" s="36" t="n">
        <v>1190</v>
      </c>
      <c r="G152" s="37" t="n">
        <v>134</v>
      </c>
      <c r="H152" s="37" t="n">
        <v>2407</v>
      </c>
      <c r="I152" s="36" t="n">
        <v>1546</v>
      </c>
      <c r="J152" s="37"/>
      <c r="K152" s="37" t="n">
        <v>804</v>
      </c>
    </row>
    <row r="153" customFormat="false" ht="11.25" hidden="false" customHeight="false" outlineLevel="0" collapsed="false">
      <c r="A153" s="34" t="s">
        <v>182</v>
      </c>
      <c r="E153" s="35" t="n">
        <v>488</v>
      </c>
      <c r="F153" s="36" t="n">
        <v>6270</v>
      </c>
      <c r="G153" s="37" t="n">
        <v>1535</v>
      </c>
      <c r="H153" s="37" t="n">
        <v>877</v>
      </c>
      <c r="I153" s="36" t="n">
        <v>232567</v>
      </c>
      <c r="J153" s="37"/>
      <c r="K153" s="37" t="n">
        <v>0</v>
      </c>
    </row>
    <row r="154" customFormat="false" ht="11.25" hidden="false" customHeight="false" outlineLevel="0" collapsed="false">
      <c r="A154" s="34" t="s">
        <v>183</v>
      </c>
      <c r="E154" s="35" t="n">
        <v>252</v>
      </c>
      <c r="F154" s="36" t="n">
        <v>4554</v>
      </c>
      <c r="G154" s="37" t="n">
        <v>1771</v>
      </c>
      <c r="H154" s="37" t="n">
        <v>250</v>
      </c>
      <c r="I154" s="36" t="n">
        <v>33081</v>
      </c>
      <c r="J154" s="37"/>
      <c r="K154" s="37" t="n">
        <v>1856</v>
      </c>
    </row>
    <row r="155" customFormat="false" ht="11.25" hidden="false" customHeight="false" outlineLevel="0" collapsed="false">
      <c r="A155" s="34" t="s">
        <v>184</v>
      </c>
      <c r="E155" s="35" t="n">
        <v>198</v>
      </c>
      <c r="F155" s="36" t="n">
        <v>260</v>
      </c>
      <c r="G155" s="37" t="n">
        <v>379</v>
      </c>
      <c r="H155" s="37" t="n">
        <v>98</v>
      </c>
      <c r="I155" s="36" t="n">
        <v>29274</v>
      </c>
      <c r="J155" s="37"/>
      <c r="K155" s="37" t="n">
        <v>2184</v>
      </c>
    </row>
    <row r="156" customFormat="false" ht="11.25" hidden="false" customHeight="false" outlineLevel="0" collapsed="false">
      <c r="A156" s="34" t="s">
        <v>185</v>
      </c>
      <c r="E156" s="35" t="n">
        <v>2184</v>
      </c>
      <c r="F156" s="36" t="n">
        <v>9137</v>
      </c>
      <c r="G156" s="37" t="n">
        <v>521</v>
      </c>
      <c r="H156" s="37" t="n">
        <v>128</v>
      </c>
      <c r="I156" s="36" t="n">
        <v>782</v>
      </c>
      <c r="J156" s="37"/>
      <c r="K156" s="37" t="n">
        <v>1113</v>
      </c>
    </row>
    <row r="157" customFormat="false" ht="11.25" hidden="false" customHeight="false" outlineLevel="0" collapsed="false">
      <c r="A157" s="34" t="s">
        <v>186</v>
      </c>
      <c r="E157" s="35" t="n">
        <v>40</v>
      </c>
      <c r="F157" s="36" t="n">
        <v>56</v>
      </c>
      <c r="G157" s="37" t="n">
        <v>18</v>
      </c>
      <c r="H157" s="37" t="n">
        <v>201</v>
      </c>
      <c r="I157" s="36" t="n">
        <v>1095</v>
      </c>
      <c r="J157" s="37"/>
      <c r="K157" s="37" t="n">
        <v>530</v>
      </c>
    </row>
    <row r="158" customFormat="false" ht="11.25" hidden="false" customHeight="false" outlineLevel="0" collapsed="false">
      <c r="A158" s="34" t="s">
        <v>187</v>
      </c>
      <c r="E158" s="35" t="n">
        <v>2077</v>
      </c>
      <c r="F158" s="36" t="n">
        <v>278</v>
      </c>
      <c r="G158" s="37" t="n">
        <v>125</v>
      </c>
      <c r="H158" s="37" t="n">
        <v>3276</v>
      </c>
      <c r="I158" s="36" t="n">
        <v>11447</v>
      </c>
      <c r="J158" s="37"/>
      <c r="K158" s="37" t="n">
        <v>3629</v>
      </c>
    </row>
    <row r="159" customFormat="false" ht="11.25" hidden="false" customHeight="false" outlineLevel="0" collapsed="false">
      <c r="A159" s="34" t="s">
        <v>188</v>
      </c>
      <c r="E159" s="35" t="n">
        <v>169</v>
      </c>
      <c r="F159" s="36" t="n">
        <v>2291</v>
      </c>
      <c r="G159" s="37" t="n">
        <v>293</v>
      </c>
      <c r="H159" s="37" t="n">
        <v>63</v>
      </c>
      <c r="I159" s="36" t="n">
        <v>16874</v>
      </c>
      <c r="J159" s="37"/>
      <c r="K159" s="37" t="n">
        <v>690</v>
      </c>
    </row>
    <row r="160" customFormat="false" ht="11.25" hidden="false" customHeight="false" outlineLevel="0" collapsed="false">
      <c r="A160" s="34" t="s">
        <v>189</v>
      </c>
      <c r="E160" s="35" t="n">
        <v>191</v>
      </c>
      <c r="F160" s="36" t="n">
        <v>29807</v>
      </c>
      <c r="G160" s="37" t="n">
        <v>394</v>
      </c>
      <c r="H160" s="37" t="n">
        <v>349</v>
      </c>
      <c r="I160" s="36" t="n">
        <v>209599</v>
      </c>
      <c r="J160" s="37"/>
      <c r="K160" s="37" t="n">
        <v>1907</v>
      </c>
    </row>
    <row r="161" customFormat="false" ht="11.25" hidden="false" customHeight="false" outlineLevel="0" collapsed="false">
      <c r="A161" s="34" t="s">
        <v>190</v>
      </c>
      <c r="E161" s="35" t="n">
        <v>349</v>
      </c>
      <c r="F161" s="36" t="n">
        <v>339</v>
      </c>
      <c r="G161" s="37" t="n">
        <v>541</v>
      </c>
      <c r="H161" s="37" t="n">
        <v>353</v>
      </c>
      <c r="I161" s="36" t="n">
        <v>9472</v>
      </c>
      <c r="J161" s="37"/>
      <c r="K161" s="37" t="n">
        <v>2620</v>
      </c>
    </row>
    <row r="162" customFormat="false" ht="11.25" hidden="false" customHeight="false" outlineLevel="0" collapsed="false">
      <c r="A162" s="34" t="s">
        <v>191</v>
      </c>
      <c r="E162" s="35" t="n">
        <v>500</v>
      </c>
      <c r="F162" s="36" t="n">
        <v>6056</v>
      </c>
      <c r="G162" s="37" t="n">
        <v>1388</v>
      </c>
      <c r="H162" s="37" t="n">
        <v>882</v>
      </c>
      <c r="I162" s="36" t="n">
        <v>160306</v>
      </c>
      <c r="J162" s="37"/>
      <c r="K162" s="37" t="n">
        <v>0</v>
      </c>
    </row>
    <row r="163" customFormat="false" ht="11.25" hidden="false" customHeight="false" outlineLevel="0" collapsed="false">
      <c r="A163" s="34" t="s">
        <v>192</v>
      </c>
      <c r="E163" s="35" t="n">
        <v>176</v>
      </c>
      <c r="F163" s="36" t="n">
        <v>2344</v>
      </c>
      <c r="G163" s="37" t="n">
        <v>741</v>
      </c>
      <c r="H163" s="37" t="n">
        <v>970</v>
      </c>
      <c r="I163" s="36" t="n">
        <v>91446</v>
      </c>
      <c r="J163" s="37"/>
      <c r="K163" s="37" t="n">
        <v>4783</v>
      </c>
    </row>
    <row r="164" customFormat="false" ht="11.25" hidden="false" customHeight="false" outlineLevel="0" collapsed="false">
      <c r="A164" s="34" t="s">
        <v>193</v>
      </c>
      <c r="E164" s="35" t="n">
        <v>9960</v>
      </c>
      <c r="F164" s="36" t="n">
        <v>42362</v>
      </c>
      <c r="G164" s="37" t="n">
        <v>7692</v>
      </c>
      <c r="H164" s="37" t="n">
        <v>1684</v>
      </c>
      <c r="I164" s="36" t="n">
        <v>13165041</v>
      </c>
      <c r="J164" s="37"/>
      <c r="K164" s="37" t="n">
        <v>5735</v>
      </c>
    </row>
    <row r="165" customFormat="false" ht="11.25" hidden="false" customHeight="false" outlineLevel="0" collapsed="false">
      <c r="A165" s="34" t="s">
        <v>194</v>
      </c>
      <c r="E165" s="35" t="n">
        <v>233</v>
      </c>
      <c r="F165" s="36" t="n">
        <v>773</v>
      </c>
      <c r="G165" s="37" t="n">
        <v>0</v>
      </c>
      <c r="H165" s="37" t="n">
        <v>1023</v>
      </c>
      <c r="I165" s="36" t="n">
        <v>3081</v>
      </c>
      <c r="J165" s="37"/>
      <c r="K165" s="37" t="n">
        <v>239</v>
      </c>
    </row>
    <row r="166" customFormat="false" ht="11.25" hidden="false" customHeight="false" outlineLevel="0" collapsed="false">
      <c r="A166" s="34" t="s">
        <v>195</v>
      </c>
      <c r="E166" s="35" t="n">
        <v>2624</v>
      </c>
      <c r="F166" s="36" t="n">
        <v>282141</v>
      </c>
      <c r="G166" s="37" t="n">
        <v>2236</v>
      </c>
      <c r="H166" s="37" t="n">
        <v>17165</v>
      </c>
      <c r="I166" s="36" t="n">
        <v>14973324</v>
      </c>
      <c r="J166" s="37"/>
      <c r="K166" s="37" t="n">
        <v>8239</v>
      </c>
    </row>
    <row r="167" customFormat="false" ht="11.25" hidden="false" customHeight="false" outlineLevel="0" collapsed="false">
      <c r="A167" s="34" t="s">
        <v>196</v>
      </c>
      <c r="E167" s="35" t="n">
        <v>459</v>
      </c>
      <c r="F167" s="36" t="n">
        <v>252</v>
      </c>
      <c r="G167" s="37" t="n">
        <v>28</v>
      </c>
      <c r="H167" s="37" t="n">
        <v>230</v>
      </c>
      <c r="I167" s="36" t="n">
        <v>5382</v>
      </c>
      <c r="J167" s="37"/>
      <c r="K167" s="37" t="n">
        <v>743</v>
      </c>
    </row>
    <row r="168" customFormat="false" ht="11.25" hidden="false" customHeight="false" outlineLevel="0" collapsed="false">
      <c r="A168" s="34" t="s">
        <v>197</v>
      </c>
      <c r="E168" s="35" t="n">
        <v>3518</v>
      </c>
      <c r="F168" s="36" t="n">
        <v>2387</v>
      </c>
      <c r="G168" s="37" t="n">
        <v>0</v>
      </c>
      <c r="H168" s="37" t="n">
        <v>0</v>
      </c>
      <c r="I168" s="36" t="n">
        <v>74209</v>
      </c>
      <c r="J168" s="37"/>
      <c r="K168" s="37" t="n">
        <v>1825</v>
      </c>
    </row>
    <row r="169" customFormat="false" ht="11.25" hidden="false" customHeight="false" outlineLevel="0" collapsed="false">
      <c r="A169" s="34" t="s">
        <v>198</v>
      </c>
      <c r="E169" s="35" t="n">
        <v>386</v>
      </c>
      <c r="F169" s="36" t="n">
        <v>461</v>
      </c>
      <c r="G169" s="37" t="n">
        <v>0</v>
      </c>
      <c r="H169" s="37" t="n">
        <v>466</v>
      </c>
      <c r="I169" s="36" t="n">
        <v>829</v>
      </c>
      <c r="J169" s="37"/>
      <c r="K169" s="37" t="n">
        <v>533</v>
      </c>
    </row>
    <row r="170" customFormat="false" ht="11.25" hidden="false" customHeight="false" outlineLevel="0" collapsed="false">
      <c r="A170" s="34" t="s">
        <v>199</v>
      </c>
      <c r="E170" s="35" t="n">
        <v>198</v>
      </c>
      <c r="F170" s="36" t="n">
        <v>163</v>
      </c>
      <c r="G170" s="37" t="n">
        <v>0</v>
      </c>
      <c r="H170" s="37" t="n">
        <v>224</v>
      </c>
      <c r="I170" s="36" t="n">
        <v>780</v>
      </c>
      <c r="J170" s="37"/>
      <c r="K170" s="37" t="n">
        <v>206</v>
      </c>
    </row>
    <row r="171" customFormat="false" ht="11.25" hidden="false" customHeight="false" outlineLevel="0" collapsed="false">
      <c r="A171" s="34" t="s">
        <v>200</v>
      </c>
      <c r="E171" s="35" t="n">
        <v>1124</v>
      </c>
      <c r="F171" s="36" t="n">
        <v>48637</v>
      </c>
      <c r="G171" s="37" t="n">
        <v>4702</v>
      </c>
      <c r="H171" s="37" t="n">
        <v>4104</v>
      </c>
      <c r="I171" s="36" t="n">
        <v>13818888</v>
      </c>
      <c r="J171" s="37"/>
      <c r="K171" s="37" t="n">
        <v>5774</v>
      </c>
    </row>
    <row r="172" customFormat="false" ht="11.25" hidden="false" customHeight="false" outlineLevel="0" collapsed="false">
      <c r="A172" s="34" t="s">
        <v>201</v>
      </c>
      <c r="E172" s="35" t="n">
        <v>715</v>
      </c>
      <c r="F172" s="36" t="n">
        <v>3357</v>
      </c>
      <c r="G172" s="37" t="n">
        <v>880</v>
      </c>
      <c r="H172" s="37" t="n">
        <v>1152</v>
      </c>
      <c r="I172" s="36" t="n">
        <v>69548</v>
      </c>
      <c r="J172" s="37"/>
      <c r="K172" s="37" t="n">
        <v>1449</v>
      </c>
    </row>
    <row r="173" customFormat="false" ht="11.25" hidden="false" customHeight="false" outlineLevel="0" collapsed="false">
      <c r="A173" s="34" t="s">
        <v>202</v>
      </c>
      <c r="E173" s="35" t="n">
        <v>180</v>
      </c>
      <c r="F173" s="36" t="n">
        <v>964</v>
      </c>
      <c r="G173" s="37" t="n">
        <v>242</v>
      </c>
      <c r="H173" s="37" t="n">
        <v>437</v>
      </c>
      <c r="I173" s="36" t="n">
        <v>49695</v>
      </c>
      <c r="J173" s="37"/>
      <c r="K173" s="37" t="n">
        <v>2567</v>
      </c>
    </row>
    <row r="174" customFormat="false" ht="11.25" hidden="false" customHeight="false" outlineLevel="0" collapsed="false">
      <c r="A174" s="34" t="s">
        <v>203</v>
      </c>
      <c r="E174" s="35" t="n">
        <v>605</v>
      </c>
      <c r="F174" s="36" t="n">
        <v>5329</v>
      </c>
      <c r="G174" s="37" t="n">
        <v>1787</v>
      </c>
      <c r="H174" s="37" t="n">
        <v>521</v>
      </c>
      <c r="I174" s="36" t="n">
        <v>125754</v>
      </c>
      <c r="J174" s="37"/>
      <c r="K174" s="37" t="n">
        <v>6361</v>
      </c>
    </row>
    <row r="175" customFormat="false" ht="11.25" hidden="false" customHeight="false" outlineLevel="0" collapsed="false">
      <c r="A175" s="34" t="s">
        <v>204</v>
      </c>
      <c r="E175" s="35" t="n">
        <v>162</v>
      </c>
      <c r="F175" s="36" t="n">
        <v>159</v>
      </c>
      <c r="G175" s="37" t="n">
        <v>63</v>
      </c>
      <c r="H175" s="37" t="n">
        <v>111</v>
      </c>
      <c r="I175" s="36" t="n">
        <v>1089</v>
      </c>
      <c r="J175" s="37"/>
      <c r="K175" s="37" t="n">
        <v>211</v>
      </c>
    </row>
    <row r="176" customFormat="false" ht="11.25" hidden="false" customHeight="false" outlineLevel="0" collapsed="false">
      <c r="A176" s="34" t="s">
        <v>205</v>
      </c>
      <c r="E176" s="35" t="n">
        <v>315</v>
      </c>
      <c r="F176" s="36" t="n">
        <v>493</v>
      </c>
      <c r="G176" s="37" t="n">
        <v>137</v>
      </c>
      <c r="H176" s="37" t="n">
        <v>542</v>
      </c>
      <c r="I176" s="36" t="n">
        <v>1615</v>
      </c>
      <c r="J176" s="37"/>
      <c r="K176" s="37" t="n">
        <v>533</v>
      </c>
    </row>
    <row r="177" customFormat="false" ht="11.25" hidden="false" customHeight="false" outlineLevel="0" collapsed="false">
      <c r="A177" s="34" t="s">
        <v>206</v>
      </c>
      <c r="E177" s="35" t="n">
        <v>621</v>
      </c>
      <c r="F177" s="36" t="n">
        <v>2963</v>
      </c>
      <c r="G177" s="37" t="n">
        <v>344</v>
      </c>
      <c r="H177" s="37" t="n">
        <v>385</v>
      </c>
      <c r="I177" s="36" t="n">
        <v>129699</v>
      </c>
      <c r="J177" s="37"/>
      <c r="K177" s="37" t="n">
        <v>1269</v>
      </c>
    </row>
    <row r="178" customFormat="false" ht="11.25" hidden="false" customHeight="false" outlineLevel="0" collapsed="false">
      <c r="A178" s="34" t="s">
        <v>207</v>
      </c>
      <c r="E178" s="35" t="n">
        <v>575</v>
      </c>
      <c r="F178" s="36" t="n">
        <v>192</v>
      </c>
      <c r="G178" s="37" t="n">
        <v>67</v>
      </c>
      <c r="H178" s="37" t="n">
        <v>647</v>
      </c>
      <c r="I178" s="36" t="n">
        <v>2868</v>
      </c>
      <c r="J178" s="37"/>
      <c r="K178" s="37" t="n">
        <v>277</v>
      </c>
    </row>
    <row r="179" customFormat="false" ht="11.25" hidden="false" customHeight="false" outlineLevel="0" collapsed="false">
      <c r="A179" s="34" t="s">
        <v>208</v>
      </c>
      <c r="E179" s="35" t="n">
        <v>2038</v>
      </c>
      <c r="F179" s="36" t="n">
        <v>249</v>
      </c>
      <c r="G179" s="37" t="n">
        <v>328</v>
      </c>
      <c r="H179" s="37" t="n">
        <v>1693</v>
      </c>
      <c r="I179" s="36" t="n">
        <v>13639</v>
      </c>
      <c r="J179" s="37"/>
      <c r="K179" s="37" t="n">
        <v>4834</v>
      </c>
    </row>
    <row r="180" customFormat="false" ht="11.25" hidden="false" customHeight="false" outlineLevel="0" collapsed="false">
      <c r="A180" s="34" t="s">
        <v>209</v>
      </c>
      <c r="E180" s="35" t="n">
        <v>525</v>
      </c>
      <c r="F180" s="36" t="n">
        <v>5244</v>
      </c>
      <c r="G180" s="37" t="n">
        <v>1442</v>
      </c>
      <c r="H180" s="37" t="n">
        <v>882</v>
      </c>
      <c r="I180" s="36" t="n">
        <v>166419</v>
      </c>
      <c r="J180" s="37"/>
      <c r="K180" s="37" t="n">
        <v>0</v>
      </c>
    </row>
    <row r="181" customFormat="false" ht="11.25" hidden="false" customHeight="false" outlineLevel="0" collapsed="false">
      <c r="A181" s="34" t="s">
        <v>210</v>
      </c>
      <c r="E181" s="35" t="n">
        <v>1221</v>
      </c>
      <c r="F181" s="36" t="n">
        <v>4919</v>
      </c>
      <c r="G181" s="37" t="n">
        <v>825</v>
      </c>
      <c r="H181" s="37" t="n">
        <v>3168</v>
      </c>
      <c r="I181" s="36" t="n">
        <v>1747728</v>
      </c>
      <c r="J181" s="37"/>
      <c r="K181" s="37" t="n">
        <v>2643</v>
      </c>
    </row>
    <row r="182" customFormat="false" ht="11.25" hidden="false" customHeight="false" outlineLevel="0" collapsed="false">
      <c r="A182" s="34" t="s">
        <v>211</v>
      </c>
      <c r="E182" s="35" t="n">
        <v>1409</v>
      </c>
      <c r="F182" s="36" t="n">
        <v>3981</v>
      </c>
      <c r="G182" s="37" t="n">
        <v>2745</v>
      </c>
      <c r="H182" s="37" t="n">
        <v>3914</v>
      </c>
      <c r="I182" s="36" t="n">
        <v>226306</v>
      </c>
      <c r="J182" s="37"/>
      <c r="K182" s="37" t="n">
        <v>11753</v>
      </c>
    </row>
    <row r="183" customFormat="false" ht="11.25" hidden="false" customHeight="false" outlineLevel="0" collapsed="false">
      <c r="A183" s="34" t="s">
        <v>212</v>
      </c>
      <c r="E183" s="35" t="n">
        <v>425</v>
      </c>
      <c r="F183" s="36" t="n">
        <v>1546</v>
      </c>
      <c r="G183" s="37" t="n">
        <v>1280</v>
      </c>
      <c r="H183" s="37" t="n">
        <v>0</v>
      </c>
      <c r="I183" s="36" t="n">
        <v>49499</v>
      </c>
      <c r="J183" s="37"/>
      <c r="K183" s="37" t="n">
        <v>3130</v>
      </c>
    </row>
    <row r="184" customFormat="false" ht="11.25" hidden="false" customHeight="false" outlineLevel="0" collapsed="false">
      <c r="A184" s="34" t="s">
        <v>213</v>
      </c>
      <c r="E184" s="35" t="n">
        <v>1329</v>
      </c>
      <c r="F184" s="36" t="n">
        <v>3917</v>
      </c>
      <c r="G184" s="37" t="n">
        <v>1617</v>
      </c>
      <c r="H184" s="37" t="n">
        <v>0</v>
      </c>
      <c r="I184" s="36" t="n">
        <v>211593</v>
      </c>
      <c r="J184" s="37"/>
      <c r="K184" s="37" t="n">
        <v>6371</v>
      </c>
    </row>
    <row r="185" customFormat="false" ht="11.25" hidden="false" customHeight="false" outlineLevel="0" collapsed="false">
      <c r="A185" s="34" t="s">
        <v>214</v>
      </c>
      <c r="E185" s="35" t="n">
        <v>197</v>
      </c>
      <c r="F185" s="36" t="n">
        <v>3737</v>
      </c>
      <c r="G185" s="37" t="n">
        <v>195</v>
      </c>
      <c r="H185" s="37" t="n">
        <v>145</v>
      </c>
      <c r="I185" s="36" t="n">
        <v>61753</v>
      </c>
      <c r="J185" s="37"/>
      <c r="K185" s="37" t="n">
        <v>1177</v>
      </c>
    </row>
    <row r="186" customFormat="false" ht="11.25" hidden="false" customHeight="false" outlineLevel="0" collapsed="false">
      <c r="A186" s="34" t="s">
        <v>215</v>
      </c>
      <c r="E186" s="35" t="n">
        <v>141</v>
      </c>
      <c r="F186" s="36" t="n">
        <v>273</v>
      </c>
      <c r="G186" s="37" t="n">
        <v>166</v>
      </c>
      <c r="H186" s="37" t="n">
        <v>1738</v>
      </c>
      <c r="I186" s="36" t="n">
        <v>1048</v>
      </c>
      <c r="J186" s="37"/>
      <c r="K186" s="37" t="n">
        <v>206</v>
      </c>
    </row>
    <row r="187" customFormat="false" ht="11.25" hidden="false" customHeight="false" outlineLevel="0" collapsed="false">
      <c r="A187" s="34" t="s">
        <v>216</v>
      </c>
      <c r="E187" s="35" t="n">
        <v>515</v>
      </c>
      <c r="F187" s="36" t="n">
        <v>6199</v>
      </c>
      <c r="G187" s="37" t="n">
        <v>1538</v>
      </c>
      <c r="H187" s="37" t="n">
        <v>932</v>
      </c>
      <c r="I187" s="36" t="n">
        <v>171828</v>
      </c>
      <c r="J187" s="37"/>
      <c r="K187" s="37" t="n">
        <v>0</v>
      </c>
    </row>
    <row r="188" customFormat="false" ht="11.25" hidden="false" customHeight="false" outlineLevel="0" collapsed="false">
      <c r="A188" s="34" t="s">
        <v>217</v>
      </c>
      <c r="E188" s="35" t="n">
        <v>3267</v>
      </c>
      <c r="F188" s="36" t="n">
        <v>40184</v>
      </c>
      <c r="G188" s="37" t="n">
        <v>9018</v>
      </c>
      <c r="H188" s="37" t="n">
        <v>2658</v>
      </c>
      <c r="I188" s="36" t="n">
        <v>7986116</v>
      </c>
      <c r="J188" s="37"/>
      <c r="K188" s="37" t="n">
        <v>6129</v>
      </c>
    </row>
    <row r="189" customFormat="false" ht="11.25" hidden="false" customHeight="false" outlineLevel="0" collapsed="false">
      <c r="A189" s="34" t="s">
        <v>218</v>
      </c>
      <c r="E189" s="35" t="n">
        <v>960</v>
      </c>
      <c r="F189" s="36" t="n">
        <v>692</v>
      </c>
      <c r="G189" s="37" t="n">
        <v>473</v>
      </c>
      <c r="H189" s="37" t="n">
        <v>0</v>
      </c>
      <c r="I189" s="36" t="n">
        <v>69043</v>
      </c>
      <c r="J189" s="37"/>
      <c r="K189" s="37" t="n">
        <v>2298</v>
      </c>
    </row>
    <row r="190" customFormat="false" ht="11.25" hidden="false" customHeight="false" outlineLevel="0" collapsed="false">
      <c r="A190" s="34" t="s">
        <v>219</v>
      </c>
      <c r="E190" s="35" t="n">
        <v>734</v>
      </c>
      <c r="F190" s="36" t="n">
        <v>4471</v>
      </c>
      <c r="G190" s="37" t="n">
        <v>3508</v>
      </c>
      <c r="H190" s="37" t="n">
        <v>194</v>
      </c>
      <c r="I190" s="36" t="n">
        <v>16802</v>
      </c>
      <c r="J190" s="37"/>
      <c r="K190" s="37" t="n">
        <v>964</v>
      </c>
    </row>
    <row r="191" customFormat="false" ht="11.25" hidden="false" customHeight="false" outlineLevel="0" collapsed="false">
      <c r="A191" s="34" t="s">
        <v>220</v>
      </c>
      <c r="E191" s="35" t="n">
        <v>68</v>
      </c>
      <c r="F191" s="36" t="n">
        <v>4352</v>
      </c>
      <c r="G191" s="37" t="n">
        <v>281</v>
      </c>
      <c r="H191" s="37" t="n">
        <v>21</v>
      </c>
      <c r="I191" s="36" t="n">
        <v>5656</v>
      </c>
      <c r="J191" s="37"/>
      <c r="K191" s="37" t="n">
        <v>354</v>
      </c>
    </row>
    <row r="192" customFormat="false" ht="11.25" hidden="false" customHeight="false" outlineLevel="0" collapsed="false">
      <c r="A192" s="34" t="s">
        <v>221</v>
      </c>
      <c r="E192" s="35" t="n">
        <v>794</v>
      </c>
      <c r="F192" s="36" t="n">
        <v>349</v>
      </c>
      <c r="G192" s="37" t="n">
        <v>901</v>
      </c>
      <c r="H192" s="37" t="n">
        <v>103</v>
      </c>
      <c r="I192" s="36" t="n">
        <v>7369</v>
      </c>
      <c r="J192" s="37"/>
      <c r="K192" s="37" t="n">
        <v>1811</v>
      </c>
    </row>
    <row r="193" customFormat="false" ht="11.25" hidden="false" customHeight="false" outlineLevel="0" collapsed="false">
      <c r="A193" s="34" t="s">
        <v>222</v>
      </c>
      <c r="E193" s="35" t="n">
        <v>650</v>
      </c>
      <c r="F193" s="36" t="n">
        <v>611</v>
      </c>
      <c r="G193" s="37" t="n">
        <v>468</v>
      </c>
      <c r="H193" s="37" t="n">
        <v>0</v>
      </c>
      <c r="I193" s="36" t="n">
        <v>65486</v>
      </c>
      <c r="J193" s="37"/>
      <c r="K193" s="37" t="n">
        <v>2332</v>
      </c>
    </row>
    <row r="194" customFormat="false" ht="11.25" hidden="false" customHeight="false" outlineLevel="0" collapsed="false">
      <c r="A194" s="34" t="s">
        <v>223</v>
      </c>
      <c r="E194" s="35" t="n">
        <v>646</v>
      </c>
      <c r="F194" s="36" t="n">
        <v>596</v>
      </c>
      <c r="G194" s="37" t="n">
        <v>467</v>
      </c>
      <c r="H194" s="37" t="n">
        <v>0</v>
      </c>
      <c r="I194" s="36" t="n">
        <v>49660</v>
      </c>
      <c r="J194" s="37"/>
      <c r="K194" s="37" t="n">
        <v>2284</v>
      </c>
    </row>
    <row r="195" customFormat="false" ht="11.25" hidden="false" customHeight="false" outlineLevel="0" collapsed="false">
      <c r="A195" s="34" t="s">
        <v>224</v>
      </c>
      <c r="E195" s="35" t="n">
        <v>130</v>
      </c>
      <c r="F195" s="36" t="n">
        <v>464</v>
      </c>
      <c r="G195" s="37" t="n">
        <v>639</v>
      </c>
      <c r="H195" s="37" t="n">
        <v>621</v>
      </c>
      <c r="I195" s="36" t="n">
        <v>2275</v>
      </c>
      <c r="J195" s="37"/>
      <c r="K195" s="37" t="n">
        <v>212</v>
      </c>
    </row>
    <row r="196" customFormat="false" ht="11.25" hidden="false" customHeight="false" outlineLevel="0" collapsed="false">
      <c r="A196" s="34" t="s">
        <v>225</v>
      </c>
      <c r="E196" s="35" t="n">
        <v>1642</v>
      </c>
      <c r="F196" s="36" t="n">
        <v>3436</v>
      </c>
      <c r="G196" s="37" t="n">
        <v>3940</v>
      </c>
      <c r="H196" s="37" t="n">
        <v>0</v>
      </c>
      <c r="I196" s="36" t="n">
        <v>99405</v>
      </c>
      <c r="J196" s="37"/>
      <c r="K196" s="37" t="n">
        <v>4480</v>
      </c>
    </row>
    <row r="197" customFormat="false" ht="11.25" hidden="false" customHeight="false" outlineLevel="0" collapsed="false">
      <c r="A197" s="34" t="s">
        <v>226</v>
      </c>
      <c r="E197" s="35" t="n">
        <v>652</v>
      </c>
      <c r="F197" s="36" t="n">
        <v>650</v>
      </c>
      <c r="G197" s="37" t="n">
        <v>389</v>
      </c>
      <c r="H197" s="37" t="n">
        <v>0</v>
      </c>
      <c r="I197" s="36" t="n">
        <v>47383</v>
      </c>
      <c r="J197" s="37"/>
      <c r="K197" s="37" t="n">
        <v>2116</v>
      </c>
    </row>
    <row r="198" customFormat="false" ht="11.25" hidden="false" customHeight="false" outlineLevel="0" collapsed="false">
      <c r="A198" s="34" t="s">
        <v>227</v>
      </c>
      <c r="E198" s="35" t="n">
        <v>98</v>
      </c>
      <c r="F198" s="36" t="n">
        <v>2324</v>
      </c>
      <c r="G198" s="37" t="n">
        <v>310</v>
      </c>
      <c r="H198" s="37" t="n">
        <v>258</v>
      </c>
      <c r="I198" s="36" t="n">
        <v>81575</v>
      </c>
      <c r="J198" s="37"/>
      <c r="K198" s="37" t="n">
        <v>2037</v>
      </c>
    </row>
    <row r="199" customFormat="false" ht="11.25" hidden="false" customHeight="false" outlineLevel="0" collapsed="false">
      <c r="A199" s="34" t="s">
        <v>228</v>
      </c>
      <c r="E199" s="35" t="n">
        <v>7122</v>
      </c>
      <c r="F199" s="36" t="n">
        <v>23185</v>
      </c>
      <c r="G199" s="37" t="n">
        <v>3305</v>
      </c>
      <c r="H199" s="37" t="n">
        <v>2240</v>
      </c>
      <c r="I199" s="36" t="n">
        <v>3785526</v>
      </c>
      <c r="J199" s="37"/>
      <c r="K199" s="37" t="n">
        <v>7714</v>
      </c>
    </row>
    <row r="200" customFormat="false" ht="11.25" hidden="false" customHeight="false" outlineLevel="0" collapsed="false">
      <c r="A200" s="34" t="s">
        <v>229</v>
      </c>
      <c r="E200" s="35" t="n">
        <v>161</v>
      </c>
      <c r="F200" s="36" t="n">
        <v>320</v>
      </c>
      <c r="G200" s="37" t="n">
        <v>0</v>
      </c>
      <c r="H200" s="37" t="n">
        <v>284</v>
      </c>
      <c r="I200" s="36" t="n">
        <v>909</v>
      </c>
      <c r="J200" s="37"/>
      <c r="K200" s="37" t="n">
        <v>443</v>
      </c>
    </row>
    <row r="201" customFormat="false" ht="11.25" hidden="false" customHeight="false" outlineLevel="0" collapsed="false">
      <c r="A201" s="34" t="s">
        <v>230</v>
      </c>
      <c r="E201" s="35" t="n">
        <v>233</v>
      </c>
      <c r="F201" s="36" t="n">
        <v>363</v>
      </c>
      <c r="G201" s="37" t="n">
        <v>458</v>
      </c>
      <c r="H201" s="37" t="n">
        <v>2147</v>
      </c>
      <c r="I201" s="36" t="n">
        <v>2229</v>
      </c>
      <c r="J201" s="37"/>
      <c r="K201" s="37" t="n">
        <v>859</v>
      </c>
    </row>
    <row r="202" customFormat="false" ht="11.25" hidden="false" customHeight="false" outlineLevel="0" collapsed="false">
      <c r="A202" s="34" t="s">
        <v>231</v>
      </c>
      <c r="E202" s="35" t="n">
        <v>516</v>
      </c>
      <c r="F202" s="36" t="n">
        <v>1817</v>
      </c>
      <c r="G202" s="37" t="n">
        <v>0</v>
      </c>
      <c r="H202" s="37" t="n">
        <v>0</v>
      </c>
      <c r="I202" s="36" t="n">
        <v>19063</v>
      </c>
      <c r="J202" s="37"/>
      <c r="K202" s="37" t="n">
        <v>2523</v>
      </c>
    </row>
    <row r="203" customFormat="false" ht="11.25" hidden="false" customHeight="false" outlineLevel="0" collapsed="false">
      <c r="A203" s="34" t="s">
        <v>232</v>
      </c>
      <c r="E203" s="35" t="n">
        <v>175</v>
      </c>
      <c r="F203" s="36" t="n">
        <v>859</v>
      </c>
      <c r="G203" s="37" t="n">
        <v>203</v>
      </c>
      <c r="H203" s="37" t="n">
        <v>871</v>
      </c>
      <c r="I203" s="36" t="n">
        <v>35961</v>
      </c>
      <c r="J203" s="37"/>
      <c r="K203" s="37" t="n">
        <v>2039</v>
      </c>
    </row>
    <row r="204" customFormat="false" ht="11.25" hidden="false" customHeight="false" outlineLevel="0" collapsed="false">
      <c r="A204" s="34" t="s">
        <v>233</v>
      </c>
      <c r="E204" s="35" t="n">
        <v>3015</v>
      </c>
      <c r="F204" s="36" t="n">
        <v>2316</v>
      </c>
      <c r="G204" s="37" t="n">
        <v>1149</v>
      </c>
      <c r="H204" s="37" t="n">
        <v>0</v>
      </c>
      <c r="I204" s="36" t="n">
        <v>50574</v>
      </c>
      <c r="J204" s="37"/>
      <c r="K204" s="37" t="n">
        <v>2595</v>
      </c>
    </row>
    <row r="205" customFormat="false" ht="11.25" hidden="false" customHeight="false" outlineLevel="0" collapsed="false">
      <c r="A205" s="34" t="s">
        <v>234</v>
      </c>
      <c r="E205" s="35" t="n">
        <v>771</v>
      </c>
      <c r="F205" s="36" t="n">
        <v>5241</v>
      </c>
      <c r="G205" s="37" t="n">
        <v>1342</v>
      </c>
      <c r="H205" s="37" t="n">
        <v>1671</v>
      </c>
      <c r="I205" s="36" t="n">
        <v>2528</v>
      </c>
      <c r="J205" s="37"/>
      <c r="K205" s="37" t="n">
        <v>1588</v>
      </c>
    </row>
    <row r="206" customFormat="false" ht="11.25" hidden="false" customHeight="false" outlineLevel="0" collapsed="false">
      <c r="A206" s="34" t="s">
        <v>235</v>
      </c>
      <c r="E206" s="35" t="n">
        <v>108</v>
      </c>
      <c r="F206" s="36" t="n">
        <v>200</v>
      </c>
      <c r="G206" s="37" t="n">
        <v>0</v>
      </c>
      <c r="H206" s="37" t="n">
        <v>77</v>
      </c>
      <c r="I206" s="36" t="n">
        <v>1263</v>
      </c>
      <c r="J206" s="37"/>
      <c r="K206" s="37" t="n">
        <v>274</v>
      </c>
    </row>
    <row r="207" customFormat="false" ht="11.25" hidden="false" customHeight="false" outlineLevel="0" collapsed="false">
      <c r="A207" s="34" t="s">
        <v>236</v>
      </c>
      <c r="E207" s="35" t="n">
        <v>2020</v>
      </c>
      <c r="F207" s="36" t="n">
        <v>3139</v>
      </c>
      <c r="G207" s="37" t="n">
        <v>1306</v>
      </c>
      <c r="H207" s="37" t="n">
        <v>0</v>
      </c>
      <c r="I207" s="36" t="n">
        <v>156902</v>
      </c>
      <c r="J207" s="37"/>
      <c r="K207" s="37" t="n">
        <v>3298</v>
      </c>
    </row>
    <row r="208" customFormat="false" ht="11.25" hidden="false" customHeight="false" outlineLevel="0" collapsed="false">
      <c r="A208" s="34" t="s">
        <v>237</v>
      </c>
      <c r="E208" s="35" t="n">
        <v>271</v>
      </c>
      <c r="F208" s="36" t="n">
        <v>253</v>
      </c>
      <c r="G208" s="37" t="n">
        <v>13</v>
      </c>
      <c r="H208" s="37" t="n">
        <v>191</v>
      </c>
      <c r="I208" s="36" t="n">
        <v>1314</v>
      </c>
      <c r="J208" s="37"/>
      <c r="K208" s="37" t="n">
        <v>560</v>
      </c>
    </row>
    <row r="209" customFormat="false" ht="11.25" hidden="false" customHeight="false" outlineLevel="0" collapsed="false">
      <c r="A209" s="34" t="s">
        <v>238</v>
      </c>
      <c r="E209" s="35" t="n">
        <v>363</v>
      </c>
      <c r="F209" s="36" t="n">
        <v>2533</v>
      </c>
      <c r="G209" s="37" t="n">
        <v>3241</v>
      </c>
      <c r="H209" s="37" t="n">
        <v>0</v>
      </c>
      <c r="I209" s="36" t="n">
        <v>57843</v>
      </c>
      <c r="J209" s="37"/>
      <c r="K209" s="37" t="n">
        <v>3426</v>
      </c>
    </row>
    <row r="210" customFormat="false" ht="11.25" hidden="false" customHeight="false" outlineLevel="0" collapsed="false">
      <c r="A210" s="34" t="s">
        <v>239</v>
      </c>
      <c r="E210" s="35" t="n">
        <v>220</v>
      </c>
      <c r="F210" s="36" t="n">
        <v>759</v>
      </c>
      <c r="G210" s="37" t="n">
        <v>889</v>
      </c>
      <c r="H210" s="37" t="n">
        <v>0</v>
      </c>
      <c r="I210" s="36" t="n">
        <v>23459</v>
      </c>
      <c r="J210" s="37"/>
      <c r="K210" s="37" t="n">
        <v>2634</v>
      </c>
    </row>
    <row r="211" customFormat="false" ht="11.25" hidden="false" customHeight="false" outlineLevel="0" collapsed="false">
      <c r="A211" s="34" t="s">
        <v>240</v>
      </c>
      <c r="E211" s="35" t="n">
        <v>261</v>
      </c>
      <c r="F211" s="36" t="n">
        <v>575</v>
      </c>
      <c r="G211" s="37" t="n">
        <v>0</v>
      </c>
      <c r="H211" s="37" t="n">
        <v>275</v>
      </c>
      <c r="I211" s="36" t="n">
        <v>835</v>
      </c>
      <c r="J211" s="37"/>
      <c r="K211" s="37" t="n">
        <v>404</v>
      </c>
    </row>
    <row r="212" customFormat="false" ht="11.25" hidden="false" customHeight="false" outlineLevel="0" collapsed="false">
      <c r="A212" s="34" t="s">
        <v>241</v>
      </c>
      <c r="E212" s="35" t="n">
        <v>783</v>
      </c>
      <c r="F212" s="36" t="n">
        <v>1360</v>
      </c>
      <c r="G212" s="37" t="n">
        <v>0</v>
      </c>
      <c r="H212" s="37" t="n">
        <v>0</v>
      </c>
      <c r="I212" s="36" t="n">
        <v>36488</v>
      </c>
      <c r="J212" s="37"/>
      <c r="K212" s="37" t="n">
        <v>2359</v>
      </c>
    </row>
    <row r="213" customFormat="false" ht="11.25" hidden="false" customHeight="false" outlineLevel="0" collapsed="false">
      <c r="A213" s="34" t="s">
        <v>242</v>
      </c>
      <c r="E213" s="35" t="n">
        <v>185</v>
      </c>
      <c r="F213" s="36" t="n">
        <v>175</v>
      </c>
      <c r="G213" s="37" t="n">
        <v>1824</v>
      </c>
      <c r="H213" s="37" t="n">
        <v>2006</v>
      </c>
      <c r="I213" s="36" t="n">
        <v>19939</v>
      </c>
      <c r="J213" s="37"/>
      <c r="K213" s="37" t="n">
        <v>2717</v>
      </c>
    </row>
    <row r="214" customFormat="false" ht="11.25" hidden="false" customHeight="false" outlineLevel="0" collapsed="false">
      <c r="A214" s="34" t="s">
        <v>243</v>
      </c>
      <c r="E214" s="35" t="n">
        <v>319</v>
      </c>
      <c r="F214" s="36" t="n">
        <v>1265</v>
      </c>
      <c r="G214" s="37" t="n">
        <v>519</v>
      </c>
      <c r="H214" s="37" t="n">
        <v>0</v>
      </c>
      <c r="I214" s="36" t="n">
        <v>35916</v>
      </c>
      <c r="J214" s="37"/>
      <c r="K214" s="37" t="n">
        <v>2520</v>
      </c>
    </row>
    <row r="215" customFormat="false" ht="11.25" hidden="false" customHeight="false" outlineLevel="0" collapsed="false">
      <c r="A215" s="34" t="s">
        <v>244</v>
      </c>
      <c r="E215" s="35" t="n">
        <v>750</v>
      </c>
      <c r="F215" s="36" t="n">
        <v>1409</v>
      </c>
      <c r="G215" s="37" t="n">
        <v>1814</v>
      </c>
      <c r="H215" s="37" t="n">
        <v>1142</v>
      </c>
      <c r="I215" s="36" t="n">
        <v>4498403</v>
      </c>
      <c r="J215" s="37"/>
      <c r="K215" s="37" t="n">
        <v>4523</v>
      </c>
    </row>
    <row r="216" customFormat="false" ht="11.25" hidden="false" customHeight="false" outlineLevel="0" collapsed="false">
      <c r="A216" s="34" t="s">
        <v>245</v>
      </c>
      <c r="E216" s="35" t="n">
        <v>1442</v>
      </c>
      <c r="F216" s="36" t="n">
        <v>151</v>
      </c>
      <c r="G216" s="37" t="n">
        <v>328</v>
      </c>
      <c r="H216" s="37" t="n">
        <v>3695</v>
      </c>
      <c r="I216" s="36" t="n">
        <v>10766</v>
      </c>
      <c r="J216" s="37"/>
      <c r="K216" s="37" t="n">
        <v>2814</v>
      </c>
    </row>
    <row r="217" customFormat="false" ht="11.25" hidden="false" customHeight="false" outlineLevel="0" collapsed="false">
      <c r="A217" s="34" t="s">
        <v>246</v>
      </c>
      <c r="E217" s="35" t="n">
        <v>1027</v>
      </c>
      <c r="F217" s="36" t="n">
        <v>1948</v>
      </c>
      <c r="G217" s="37" t="n">
        <v>1254</v>
      </c>
      <c r="H217" s="37" t="n">
        <v>0</v>
      </c>
      <c r="I217" s="36" t="n">
        <v>56659</v>
      </c>
      <c r="J217" s="37"/>
      <c r="K217" s="37" t="n">
        <v>4261</v>
      </c>
    </row>
    <row r="218" customFormat="false" ht="11.25" hidden="false" customHeight="false" outlineLevel="0" collapsed="false">
      <c r="A218" s="34" t="s">
        <v>247</v>
      </c>
      <c r="E218" s="35" t="n">
        <v>1694</v>
      </c>
      <c r="F218" s="36" t="n">
        <v>9863</v>
      </c>
      <c r="G218" s="37" t="n">
        <v>9953</v>
      </c>
      <c r="H218" s="37" t="n">
        <v>4485</v>
      </c>
      <c r="I218" s="36" t="n">
        <v>360784</v>
      </c>
      <c r="J218" s="37"/>
      <c r="K218" s="37" t="n">
        <v>16942</v>
      </c>
    </row>
    <row r="219" customFormat="false" ht="11.25" hidden="false" customHeight="false" outlineLevel="0" collapsed="false">
      <c r="A219" s="34" t="s">
        <v>248</v>
      </c>
      <c r="E219" s="35" t="n">
        <v>1874</v>
      </c>
      <c r="F219" s="36" t="n">
        <v>5743</v>
      </c>
      <c r="G219" s="37" t="n">
        <v>173</v>
      </c>
      <c r="H219" s="37" t="n">
        <v>9817</v>
      </c>
      <c r="I219" s="36" t="n">
        <v>2178</v>
      </c>
      <c r="J219" s="37"/>
      <c r="K219" s="37" t="n">
        <v>1113</v>
      </c>
    </row>
    <row r="220" customFormat="false" ht="11.25" hidden="false" customHeight="false" outlineLevel="0" collapsed="false">
      <c r="A220" s="34" t="s">
        <v>249</v>
      </c>
      <c r="E220" s="35" t="n">
        <v>515</v>
      </c>
      <c r="F220" s="36" t="n">
        <v>1147</v>
      </c>
      <c r="G220" s="37" t="n">
        <v>0</v>
      </c>
      <c r="H220" s="37" t="n">
        <v>0</v>
      </c>
      <c r="I220" s="36" t="n">
        <v>20453</v>
      </c>
      <c r="J220" s="37"/>
      <c r="K220" s="37" t="n">
        <v>0</v>
      </c>
    </row>
    <row r="221" customFormat="false" ht="11.25" hidden="false" customHeight="false" outlineLevel="0" collapsed="false">
      <c r="A221" s="34" t="s">
        <v>250</v>
      </c>
      <c r="E221" s="35" t="n">
        <v>1220</v>
      </c>
      <c r="F221" s="36" t="n">
        <v>4110</v>
      </c>
      <c r="G221" s="37" t="n">
        <v>1859</v>
      </c>
      <c r="H221" s="37" t="n">
        <v>0</v>
      </c>
      <c r="I221" s="36" t="n">
        <v>54425</v>
      </c>
      <c r="J221" s="37"/>
      <c r="K221" s="37" t="n">
        <v>3015</v>
      </c>
    </row>
    <row r="222" customFormat="false" ht="11.25" hidden="false" customHeight="false" outlineLevel="0" collapsed="false">
      <c r="A222" s="34" t="s">
        <v>251</v>
      </c>
      <c r="E222" s="35" t="n">
        <v>308</v>
      </c>
      <c r="F222" s="36" t="n">
        <v>2062</v>
      </c>
      <c r="G222" s="37" t="n">
        <v>1435</v>
      </c>
      <c r="H222" s="37" t="n">
        <v>0</v>
      </c>
      <c r="I222" s="36" t="n">
        <v>37043</v>
      </c>
      <c r="J222" s="37"/>
      <c r="K222" s="37" t="n">
        <v>2194</v>
      </c>
    </row>
    <row r="223" customFormat="false" ht="11.25" hidden="false" customHeight="false" outlineLevel="0" collapsed="false">
      <c r="A223" s="34" t="s">
        <v>252</v>
      </c>
      <c r="E223" s="35" t="n">
        <v>940</v>
      </c>
      <c r="F223" s="36" t="n">
        <v>797</v>
      </c>
      <c r="G223" s="37" t="n">
        <v>687</v>
      </c>
      <c r="H223" s="37" t="n">
        <v>0</v>
      </c>
      <c r="I223" s="36" t="n">
        <v>63223</v>
      </c>
      <c r="J223" s="37"/>
      <c r="K223" s="37" t="n">
        <v>2177</v>
      </c>
    </row>
    <row r="224" customFormat="false" ht="11.25" hidden="false" customHeight="false" outlineLevel="0" collapsed="false">
      <c r="A224" s="34" t="s">
        <v>253</v>
      </c>
      <c r="E224" s="35" t="n">
        <v>198</v>
      </c>
      <c r="F224" s="36" t="n">
        <v>9136</v>
      </c>
      <c r="G224" s="37" t="n">
        <v>345</v>
      </c>
      <c r="H224" s="37" t="n">
        <v>95</v>
      </c>
      <c r="I224" s="36" t="n">
        <v>4368535</v>
      </c>
      <c r="J224" s="37"/>
      <c r="K224" s="37" t="n">
        <v>1284</v>
      </c>
    </row>
    <row r="225" customFormat="false" ht="11.25" hidden="false" customHeight="false" outlineLevel="0" collapsed="false">
      <c r="A225" s="34" t="s">
        <v>254</v>
      </c>
      <c r="E225" s="35" t="n">
        <v>286</v>
      </c>
      <c r="F225" s="36" t="n">
        <v>1134</v>
      </c>
      <c r="G225" s="37" t="n">
        <v>0</v>
      </c>
      <c r="H225" s="37" t="n">
        <v>0</v>
      </c>
      <c r="I225" s="36" t="n">
        <v>17509</v>
      </c>
      <c r="J225" s="37"/>
      <c r="K225" s="37" t="n">
        <v>0</v>
      </c>
    </row>
    <row r="226" customFormat="false" ht="11.25" hidden="false" customHeight="false" outlineLevel="0" collapsed="false">
      <c r="A226" s="34" t="s">
        <v>255</v>
      </c>
      <c r="E226" s="35" t="n">
        <v>559</v>
      </c>
      <c r="F226" s="36" t="n">
        <v>1351</v>
      </c>
      <c r="G226" s="37" t="n">
        <v>0</v>
      </c>
      <c r="H226" s="37" t="n">
        <v>0</v>
      </c>
      <c r="I226" s="36" t="n">
        <v>15039</v>
      </c>
      <c r="J226" s="37"/>
      <c r="K226" s="37" t="n">
        <v>0</v>
      </c>
    </row>
    <row r="227" customFormat="false" ht="11.25" hidden="false" customHeight="false" outlineLevel="0" collapsed="false">
      <c r="A227" s="34" t="s">
        <v>256</v>
      </c>
      <c r="E227" s="35" t="n">
        <v>272</v>
      </c>
      <c r="F227" s="36" t="n">
        <v>6635</v>
      </c>
      <c r="G227" s="37" t="n">
        <v>843</v>
      </c>
      <c r="H227" s="37" t="n">
        <v>762</v>
      </c>
      <c r="I227" s="36" t="n">
        <v>4756</v>
      </c>
      <c r="J227" s="37"/>
      <c r="K227" s="37" t="n">
        <v>593</v>
      </c>
    </row>
    <row r="228" customFormat="false" ht="17.25" hidden="false" customHeight="true" outlineLevel="0" collapsed="false">
      <c r="A228" s="39"/>
      <c r="B228" s="39"/>
      <c r="C228" s="39"/>
      <c r="D228" s="39"/>
      <c r="E228" s="26"/>
      <c r="F228" s="39"/>
      <c r="G228" s="39"/>
      <c r="H228" s="39"/>
      <c r="I228" s="39"/>
      <c r="J228" s="39"/>
      <c r="K228" s="39"/>
    </row>
    <row r="229" customFormat="false" ht="11.25" hidden="false" customHeight="true" outlineLevel="0" collapsed="false">
      <c r="A229" s="11"/>
      <c r="B229" s="11"/>
      <c r="C229" s="11"/>
      <c r="D229" s="11"/>
      <c r="F229" s="11"/>
      <c r="G229" s="11"/>
      <c r="H229" s="11"/>
      <c r="I229" s="11"/>
      <c r="J229" s="11"/>
      <c r="K229" s="7"/>
    </row>
    <row r="230" customFormat="false" ht="11.25" hidden="false" customHeight="true" outlineLevel="0" collapsed="false">
      <c r="A230" s="11" t="s">
        <v>257</v>
      </c>
      <c r="B230" s="11"/>
      <c r="C230" s="41" t="s">
        <v>268</v>
      </c>
      <c r="D230" s="41"/>
      <c r="E230" s="41"/>
      <c r="F230" s="41"/>
      <c r="G230" s="41"/>
      <c r="H230" s="41"/>
      <c r="I230" s="41"/>
      <c r="J230" s="41"/>
      <c r="K230" s="41"/>
    </row>
    <row r="231" customFormat="false" ht="11.25" hidden="false" customHeight="true" outlineLevel="0" collapsed="false">
      <c r="A231" s="11"/>
      <c r="B231" s="11"/>
      <c r="C231" s="41"/>
      <c r="D231" s="41"/>
      <c r="E231" s="41"/>
      <c r="F231" s="41"/>
      <c r="G231" s="41"/>
      <c r="H231" s="41"/>
      <c r="I231" s="41"/>
      <c r="J231" s="41"/>
      <c r="K231" s="41"/>
    </row>
    <row r="232" customFormat="false" ht="11.25" hidden="false" customHeight="true" outlineLevel="0" collapsed="false">
      <c r="A232" s="11" t="s">
        <v>36</v>
      </c>
      <c r="B232" s="47" t="s">
        <v>260</v>
      </c>
      <c r="C232" s="47"/>
      <c r="D232" s="47"/>
      <c r="E232" s="47"/>
      <c r="F232" s="47"/>
      <c r="G232" s="47"/>
      <c r="H232" s="47"/>
      <c r="I232" s="47"/>
      <c r="J232" s="47"/>
      <c r="K232" s="47"/>
    </row>
    <row r="233" customFormat="false" ht="11.25" hidden="false" customHeight="true" outlineLevel="0" collapsed="false">
      <c r="A233" s="11" t="s">
        <v>261</v>
      </c>
      <c r="B233" s="11"/>
      <c r="C233" s="11"/>
      <c r="D233" s="43" t="s">
        <v>262</v>
      </c>
      <c r="E233" s="43"/>
      <c r="F233" s="43"/>
      <c r="G233" s="43"/>
      <c r="H233" s="43"/>
      <c r="I233" s="43"/>
      <c r="J233" s="43"/>
      <c r="K233" s="43"/>
    </row>
    <row r="234" customFormat="false" ht="11.25" hidden="true" customHeight="false" outlineLevel="0" collapsed="false">
      <c r="A234" s="11" t="s">
        <v>28</v>
      </c>
    </row>
  </sheetData>
  <mergeCells count="9">
    <mergeCell ref="A2:I2"/>
    <mergeCell ref="A3:I3"/>
    <mergeCell ref="A4:I4"/>
    <mergeCell ref="A7:D7"/>
    <mergeCell ref="A10:D10"/>
    <mergeCell ref="A228:D228"/>
    <mergeCell ref="C230:K231"/>
    <mergeCell ref="B232:K232"/>
    <mergeCell ref="D233:K233"/>
  </mergeCells>
  <hyperlinks>
    <hyperlink ref="K2" location="Índice!A1" display="Cuadro 1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7" width="12.99"/>
    <col collapsed="false" customWidth="true" hidden="false" outlineLevel="0" max="6" min="6" style="0" width="14.16"/>
    <col collapsed="false" customWidth="true" hidden="false" outlineLevel="0" max="7" min="7" style="0" width="12.49"/>
    <col collapsed="false" customWidth="true" hidden="false" outlineLevel="0" max="8" min="8" style="0" width="14.65"/>
    <col collapsed="false" customWidth="true" hidden="false" outlineLevel="0" max="10" min="10" style="0" width="2.65"/>
    <col collapsed="false" customWidth="false" hidden="true" outlineLevel="0" max="16384" min="12" style="0" width="14.38"/>
  </cols>
  <sheetData>
    <row r="1" customFormat="false" ht="15.95" hidden="false" customHeight="true" outlineLevel="0" collapsed="false"/>
    <row r="2" s="11" customFormat="true" ht="12.75" hidden="false" customHeight="true" outlineLevel="0" collapsed="false">
      <c r="A2" s="8" t="s">
        <v>12</v>
      </c>
      <c r="B2" s="8"/>
      <c r="C2" s="8"/>
      <c r="D2" s="8"/>
      <c r="E2" s="8"/>
      <c r="F2" s="8"/>
      <c r="G2" s="8"/>
      <c r="H2" s="8"/>
      <c r="I2" s="8"/>
      <c r="J2" s="48"/>
      <c r="K2" s="10" t="s">
        <v>269</v>
      </c>
      <c r="L2" s="11" t="s">
        <v>28</v>
      </c>
      <c r="M2" s="12"/>
    </row>
    <row r="3" s="11" customFormat="true" ht="12.75" hidden="false" customHeight="true" outlineLevel="0" collapsed="false">
      <c r="A3" s="8" t="s">
        <v>270</v>
      </c>
      <c r="B3" s="8"/>
      <c r="C3" s="8"/>
      <c r="D3" s="8"/>
      <c r="E3" s="8"/>
      <c r="F3" s="8"/>
      <c r="G3" s="8"/>
      <c r="H3" s="8"/>
      <c r="I3" s="8"/>
      <c r="J3" s="9"/>
      <c r="K3" s="14"/>
      <c r="M3" s="12"/>
    </row>
    <row r="4" s="11" customFormat="true" ht="12.75" hidden="false" customHeight="true" outlineLevel="0" collapsed="false">
      <c r="A4" s="15" t="s">
        <v>4</v>
      </c>
      <c r="B4" s="15"/>
      <c r="C4" s="15"/>
      <c r="D4" s="15"/>
      <c r="E4" s="15"/>
      <c r="F4" s="15"/>
      <c r="G4" s="15"/>
      <c r="H4" s="15"/>
      <c r="I4" s="15"/>
      <c r="J4" s="9"/>
      <c r="M4" s="16"/>
    </row>
    <row r="5" customFormat="false" ht="11.25" hidden="false" customHeight="false" outlineLevel="0" collapsed="false">
      <c r="A5" s="17"/>
      <c r="B5" s="17"/>
      <c r="C5" s="17"/>
      <c r="D5" s="17"/>
      <c r="E5" s="18"/>
      <c r="F5" s="18"/>
      <c r="G5" s="18"/>
      <c r="H5" s="18"/>
      <c r="I5" s="18"/>
      <c r="J5" s="18"/>
      <c r="K5" s="18"/>
    </row>
    <row r="6" customFormat="false" ht="1.5" hidden="false" customHeight="true" outlineLevel="0" collapsed="false">
      <c r="I6" s="19"/>
      <c r="J6" s="19"/>
      <c r="K6" s="19"/>
    </row>
    <row r="7" s="50" customFormat="true" ht="11.25" hidden="false" customHeight="true" outlineLevel="0" collapsed="false">
      <c r="A7" s="51" t="s">
        <v>30</v>
      </c>
      <c r="B7" s="51"/>
      <c r="C7" s="51"/>
      <c r="D7" s="51"/>
      <c r="E7" s="21" t="s">
        <v>31</v>
      </c>
      <c r="F7" s="49" t="s">
        <v>32</v>
      </c>
      <c r="G7" s="21" t="s">
        <v>267</v>
      </c>
      <c r="H7" s="21" t="s">
        <v>34</v>
      </c>
      <c r="I7" s="21" t="s">
        <v>35</v>
      </c>
      <c r="J7" s="24" t="s">
        <v>36</v>
      </c>
      <c r="K7" s="21" t="s">
        <v>37</v>
      </c>
      <c r="M7" s="16"/>
    </row>
    <row r="8" customFormat="false" ht="1.5" hidden="false" customHeight="true" outlineLevel="0" collapsed="false">
      <c r="A8" s="25"/>
      <c r="B8" s="25"/>
      <c r="C8" s="25"/>
      <c r="D8" s="25"/>
      <c r="E8" s="26"/>
      <c r="F8" s="25"/>
      <c r="G8" s="25"/>
      <c r="H8" s="25"/>
      <c r="I8" s="25"/>
      <c r="J8" s="25"/>
      <c r="K8" s="25"/>
    </row>
    <row r="9" customFormat="false" ht="11.25" hidden="false" customHeight="true" outlineLevel="0" collapsed="false">
      <c r="A9" s="27"/>
      <c r="B9" s="27"/>
      <c r="C9" s="27"/>
      <c r="D9" s="27"/>
      <c r="E9" s="28"/>
      <c r="F9" s="27"/>
      <c r="G9" s="27"/>
      <c r="H9" s="27"/>
      <c r="I9" s="27"/>
      <c r="J9" s="27"/>
      <c r="K9" s="27"/>
    </row>
    <row r="10" customFormat="false" ht="15" hidden="false" customHeight="true" outlineLevel="0" collapsed="false">
      <c r="A10" s="29" t="s">
        <v>38</v>
      </c>
      <c r="B10" s="29"/>
      <c r="C10" s="29"/>
      <c r="D10" s="29"/>
      <c r="E10" s="30" t="n">
        <v>40742</v>
      </c>
      <c r="F10" s="31" t="n">
        <v>122194</v>
      </c>
      <c r="G10" s="31" t="n">
        <v>4028</v>
      </c>
      <c r="H10" s="45" t="n">
        <v>4007</v>
      </c>
      <c r="I10" s="31" t="n">
        <v>156965</v>
      </c>
      <c r="J10" s="45"/>
      <c r="K10" s="31" t="n">
        <v>2261</v>
      </c>
    </row>
    <row r="11" customFormat="false" ht="23.25" hidden="false" customHeight="true" outlineLevel="0" collapsed="false">
      <c r="A11" s="34" t="s">
        <v>39</v>
      </c>
      <c r="E11" s="35" t="n">
        <v>79.76</v>
      </c>
      <c r="F11" s="36" t="n">
        <v>137.09</v>
      </c>
      <c r="G11" s="38" t="n">
        <v>23.65</v>
      </c>
      <c r="H11" s="38" t="n">
        <v>8.99</v>
      </c>
      <c r="I11" s="36" t="n">
        <v>166.2</v>
      </c>
      <c r="J11" s="38"/>
      <c r="K11" s="38" t="n">
        <v>9.67</v>
      </c>
    </row>
    <row r="12" customFormat="false" ht="11.25" hidden="false" customHeight="false" outlineLevel="0" collapsed="false">
      <c r="A12" s="34" t="s">
        <v>40</v>
      </c>
      <c r="E12" s="35" t="n">
        <v>699.165</v>
      </c>
      <c r="F12" s="36" t="n">
        <v>195.352</v>
      </c>
      <c r="G12" s="38" t="n">
        <v>46.757</v>
      </c>
      <c r="H12" s="38" t="n">
        <v>0</v>
      </c>
      <c r="I12" s="36" t="n">
        <v>140.595</v>
      </c>
      <c r="J12" s="38"/>
      <c r="K12" s="38" t="n">
        <v>11.068</v>
      </c>
    </row>
    <row r="13" customFormat="false" ht="11.25" hidden="false" customHeight="false" outlineLevel="0" collapsed="false">
      <c r="A13" s="34" t="s">
        <v>41</v>
      </c>
      <c r="E13" s="35" t="n">
        <v>116.12</v>
      </c>
      <c r="F13" s="36" t="n">
        <v>176.93</v>
      </c>
      <c r="G13" s="38" t="n">
        <v>8.1</v>
      </c>
      <c r="H13" s="38" t="n">
        <v>51.68</v>
      </c>
      <c r="I13" s="36" t="n">
        <v>19.03</v>
      </c>
      <c r="J13" s="38"/>
      <c r="K13" s="38" t="n">
        <v>7.49</v>
      </c>
    </row>
    <row r="14" customFormat="false" ht="11.25" hidden="false" customHeight="false" outlineLevel="0" collapsed="false">
      <c r="A14" s="34" t="s">
        <v>42</v>
      </c>
      <c r="E14" s="35" t="n">
        <v>357.472</v>
      </c>
      <c r="F14" s="36" t="n">
        <v>128.092</v>
      </c>
      <c r="G14" s="38" t="n">
        <v>21.387</v>
      </c>
      <c r="H14" s="38" t="n">
        <v>17.336</v>
      </c>
      <c r="I14" s="36" t="n">
        <v>44.785</v>
      </c>
      <c r="J14" s="38"/>
      <c r="K14" s="38" t="n">
        <v>9.908</v>
      </c>
    </row>
    <row r="15" customFormat="false" ht="11.25" hidden="false" customHeight="false" outlineLevel="0" collapsed="false">
      <c r="A15" s="34" t="s">
        <v>43</v>
      </c>
      <c r="E15" s="35" t="n">
        <v>72.54</v>
      </c>
      <c r="F15" s="36" t="n">
        <v>18.46</v>
      </c>
      <c r="G15" s="38" t="n">
        <v>3.77</v>
      </c>
      <c r="H15" s="38" t="n">
        <v>9.67</v>
      </c>
      <c r="I15" s="36" t="n">
        <v>0.51</v>
      </c>
      <c r="J15" s="38"/>
      <c r="K15" s="38" t="n">
        <v>1.35</v>
      </c>
    </row>
    <row r="16" customFormat="false" ht="11.25" hidden="false" customHeight="false" outlineLevel="0" collapsed="false">
      <c r="A16" s="34" t="s">
        <v>44</v>
      </c>
      <c r="E16" s="35" t="n">
        <v>244</v>
      </c>
      <c r="F16" s="36" t="n">
        <v>352.4</v>
      </c>
      <c r="G16" s="38" t="n">
        <v>35.5</v>
      </c>
      <c r="H16" s="38" t="n">
        <v>17.1</v>
      </c>
      <c r="I16" s="36" t="n">
        <v>250</v>
      </c>
      <c r="J16" s="38"/>
      <c r="K16" s="38" t="n">
        <v>5</v>
      </c>
    </row>
    <row r="17" customFormat="false" ht="11.25" hidden="false" customHeight="false" outlineLevel="0" collapsed="false">
      <c r="A17" s="34" t="s">
        <v>45</v>
      </c>
      <c r="E17" s="35" t="n">
        <v>203.79</v>
      </c>
      <c r="F17" s="36" t="n">
        <v>42.43</v>
      </c>
      <c r="G17" s="38" t="n">
        <v>3.86</v>
      </c>
      <c r="H17" s="38" t="n">
        <v>11.59</v>
      </c>
      <c r="I17" s="36" t="n">
        <v>3.04</v>
      </c>
      <c r="J17" s="38"/>
      <c r="K17" s="38" t="n">
        <v>6.25</v>
      </c>
    </row>
    <row r="18" customFormat="false" ht="11.25" hidden="false" customHeight="false" outlineLevel="0" collapsed="false">
      <c r="A18" s="34" t="s">
        <v>46</v>
      </c>
      <c r="E18" s="35" t="n">
        <v>200.828</v>
      </c>
      <c r="F18" s="36" t="n">
        <v>72.603</v>
      </c>
      <c r="G18" s="38" t="n">
        <v>16.182</v>
      </c>
      <c r="H18" s="38" t="n">
        <v>0</v>
      </c>
      <c r="I18" s="36" t="n">
        <v>81.501</v>
      </c>
      <c r="J18" s="38"/>
      <c r="K18" s="38" t="n">
        <v>11.416</v>
      </c>
    </row>
    <row r="19" customFormat="false" ht="11.25" hidden="false" customHeight="false" outlineLevel="0" collapsed="false">
      <c r="A19" s="34" t="s">
        <v>47</v>
      </c>
      <c r="E19" s="35" t="n">
        <v>91.27</v>
      </c>
      <c r="F19" s="36" t="n">
        <v>11.02</v>
      </c>
      <c r="G19" s="38" t="n">
        <v>1.88</v>
      </c>
      <c r="H19" s="38" t="n">
        <v>3.87</v>
      </c>
      <c r="I19" s="36" t="n">
        <v>3.25</v>
      </c>
      <c r="J19" s="38"/>
      <c r="K19" s="38" t="n">
        <v>2.58</v>
      </c>
    </row>
    <row r="20" customFormat="false" ht="11.25" hidden="false" customHeight="false" outlineLevel="0" collapsed="false">
      <c r="A20" s="34" t="s">
        <v>48</v>
      </c>
      <c r="E20" s="35" t="n">
        <v>356.725</v>
      </c>
      <c r="F20" s="36" t="n">
        <v>1026.296</v>
      </c>
      <c r="G20" s="38" t="n">
        <v>26.062</v>
      </c>
      <c r="H20" s="38" t="n">
        <v>52.88</v>
      </c>
      <c r="I20" s="36" t="n">
        <v>3957.754</v>
      </c>
      <c r="J20" s="38"/>
      <c r="K20" s="38" t="n">
        <v>5.4</v>
      </c>
    </row>
    <row r="21" customFormat="false" ht="11.25" hidden="false" customHeight="false" outlineLevel="0" collapsed="false">
      <c r="A21" s="34" t="s">
        <v>49</v>
      </c>
      <c r="E21" s="35" t="n">
        <v>84.85</v>
      </c>
      <c r="F21" s="36" t="n">
        <v>9.32</v>
      </c>
      <c r="G21" s="38" t="n">
        <v>1.34</v>
      </c>
      <c r="H21" s="38" t="n">
        <v>0.76</v>
      </c>
      <c r="I21" s="36" t="n">
        <v>1.63</v>
      </c>
      <c r="J21" s="38"/>
      <c r="K21" s="38" t="n">
        <v>2.99</v>
      </c>
    </row>
    <row r="22" customFormat="false" ht="11.25" hidden="false" customHeight="false" outlineLevel="0" collapsed="false">
      <c r="A22" s="34" t="s">
        <v>50</v>
      </c>
      <c r="E22" s="35" t="n">
        <v>104.855</v>
      </c>
      <c r="F22" s="36" t="n">
        <v>438.187</v>
      </c>
      <c r="G22" s="38" t="n">
        <v>27.522</v>
      </c>
      <c r="H22" s="38" t="n">
        <v>18.14</v>
      </c>
      <c r="I22" s="36" t="n">
        <v>302.083</v>
      </c>
      <c r="J22" s="38"/>
      <c r="K22" s="38" t="n">
        <v>0</v>
      </c>
    </row>
    <row r="23" customFormat="false" ht="11.25" hidden="false" customHeight="false" outlineLevel="0" collapsed="false">
      <c r="A23" s="34" t="s">
        <v>51</v>
      </c>
      <c r="E23" s="35" t="n">
        <v>23.341</v>
      </c>
      <c r="F23" s="36" t="n">
        <v>290.593</v>
      </c>
      <c r="G23" s="38" t="n">
        <v>6.441</v>
      </c>
      <c r="H23" s="38" t="n">
        <v>16.248</v>
      </c>
      <c r="I23" s="36" t="n">
        <v>1.703</v>
      </c>
      <c r="J23" s="38"/>
      <c r="K23" s="38" t="n">
        <v>12.066</v>
      </c>
    </row>
    <row r="24" customFormat="false" ht="11.25" hidden="false" customHeight="false" outlineLevel="0" collapsed="false">
      <c r="A24" s="34" t="s">
        <v>52</v>
      </c>
      <c r="E24" s="35" t="n">
        <v>220</v>
      </c>
      <c r="F24" s="36" t="n">
        <v>339.4</v>
      </c>
      <c r="G24" s="38" t="n">
        <v>30</v>
      </c>
      <c r="H24" s="38" t="n">
        <v>9</v>
      </c>
      <c r="I24" s="36" t="n">
        <v>236</v>
      </c>
      <c r="J24" s="38"/>
      <c r="K24" s="38" t="n">
        <v>4.5</v>
      </c>
    </row>
    <row r="25" customFormat="false" ht="11.25" hidden="false" customHeight="false" outlineLevel="0" collapsed="false">
      <c r="A25" s="34" t="s">
        <v>53</v>
      </c>
      <c r="E25" s="35" t="n">
        <v>59.48</v>
      </c>
      <c r="F25" s="36" t="n">
        <v>138.02</v>
      </c>
      <c r="G25" s="38" t="n">
        <v>7.2</v>
      </c>
      <c r="H25" s="38" t="n">
        <v>16.01</v>
      </c>
      <c r="I25" s="36" t="n">
        <v>102.01</v>
      </c>
      <c r="J25" s="38"/>
      <c r="K25" s="38" t="n">
        <v>6.73</v>
      </c>
    </row>
    <row r="26" customFormat="false" ht="11.25" hidden="false" customHeight="false" outlineLevel="0" collapsed="false">
      <c r="A26" s="34" t="s">
        <v>54</v>
      </c>
      <c r="E26" s="35" t="n">
        <v>259.5</v>
      </c>
      <c r="F26" s="36" t="n">
        <v>382</v>
      </c>
      <c r="G26" s="38" t="n">
        <v>35.9</v>
      </c>
      <c r="H26" s="38" t="n">
        <v>47</v>
      </c>
      <c r="I26" s="36" t="n">
        <v>354</v>
      </c>
      <c r="J26" s="38"/>
      <c r="K26" s="38" t="n">
        <v>9.9</v>
      </c>
    </row>
    <row r="27" customFormat="false" ht="11.25" hidden="false" customHeight="false" outlineLevel="0" collapsed="false">
      <c r="A27" s="34" t="s">
        <v>55</v>
      </c>
      <c r="E27" s="35" t="n">
        <v>33.751</v>
      </c>
      <c r="F27" s="36" t="n">
        <v>144.832</v>
      </c>
      <c r="G27" s="38" t="n">
        <v>41.599</v>
      </c>
      <c r="H27" s="38" t="n">
        <v>0</v>
      </c>
      <c r="I27" s="36" t="n">
        <v>159.792</v>
      </c>
      <c r="J27" s="38"/>
      <c r="K27" s="38" t="n">
        <v>12.852</v>
      </c>
    </row>
    <row r="28" customFormat="false" ht="11.25" hidden="false" customHeight="false" outlineLevel="0" collapsed="false">
      <c r="A28" s="34" t="s">
        <v>56</v>
      </c>
      <c r="E28" s="35" t="n">
        <v>88.738</v>
      </c>
      <c r="F28" s="36" t="n">
        <v>18.056</v>
      </c>
      <c r="G28" s="38" t="n">
        <v>2.749</v>
      </c>
      <c r="H28" s="38" t="n">
        <v>66.926</v>
      </c>
      <c r="I28" s="36" t="n">
        <v>231.89</v>
      </c>
      <c r="J28" s="38"/>
      <c r="K28" s="38" t="n">
        <v>14.943</v>
      </c>
    </row>
    <row r="29" customFormat="false" ht="11.25" hidden="false" customHeight="false" outlineLevel="0" collapsed="false">
      <c r="A29" s="34" t="s">
        <v>57</v>
      </c>
      <c r="E29" s="35" t="n">
        <v>51.917</v>
      </c>
      <c r="F29" s="36" t="n">
        <v>75.834</v>
      </c>
      <c r="G29" s="38" t="n">
        <v>0</v>
      </c>
      <c r="H29" s="38" t="n">
        <v>0</v>
      </c>
      <c r="I29" s="36" t="n">
        <v>37.196</v>
      </c>
      <c r="J29" s="38"/>
      <c r="K29" s="38" t="n">
        <v>5.788</v>
      </c>
    </row>
    <row r="30" customFormat="false" ht="11.25" hidden="false" customHeight="false" outlineLevel="0" collapsed="false">
      <c r="A30" s="34" t="s">
        <v>58</v>
      </c>
      <c r="E30" s="35" t="n">
        <v>160.04</v>
      </c>
      <c r="F30" s="36" t="n">
        <v>656.87</v>
      </c>
      <c r="G30" s="38" t="n">
        <v>14.56</v>
      </c>
      <c r="H30" s="38" t="n">
        <v>18.5</v>
      </c>
      <c r="I30" s="36" t="n">
        <v>749.8</v>
      </c>
      <c r="J30" s="38"/>
      <c r="K30" s="38" t="n">
        <v>66.5</v>
      </c>
    </row>
    <row r="31" customFormat="false" ht="11.25" hidden="false" customHeight="false" outlineLevel="0" collapsed="false">
      <c r="A31" s="34" t="s">
        <v>59</v>
      </c>
      <c r="E31" s="35" t="n">
        <v>422.107</v>
      </c>
      <c r="F31" s="36" t="n">
        <v>38.669</v>
      </c>
      <c r="G31" s="38" t="n">
        <v>13.4</v>
      </c>
      <c r="H31" s="38" t="n">
        <v>2.26</v>
      </c>
      <c r="I31" s="36" t="n">
        <v>190.474</v>
      </c>
      <c r="J31" s="38"/>
      <c r="K31" s="38" t="n">
        <v>14.146</v>
      </c>
    </row>
    <row r="32" customFormat="false" ht="11.25" hidden="false" customHeight="false" outlineLevel="0" collapsed="false">
      <c r="A32" s="34" t="s">
        <v>60</v>
      </c>
      <c r="E32" s="35" t="n">
        <v>29.5</v>
      </c>
      <c r="F32" s="36" t="n">
        <v>119.86</v>
      </c>
      <c r="G32" s="38" t="n">
        <v>1.32</v>
      </c>
      <c r="H32" s="38" t="n">
        <v>6.76</v>
      </c>
      <c r="I32" s="36" t="n">
        <v>2.23</v>
      </c>
      <c r="J32" s="38"/>
      <c r="K32" s="38" t="n">
        <v>4.01</v>
      </c>
    </row>
    <row r="33" customFormat="false" ht="11.25" hidden="false" customHeight="false" outlineLevel="0" collapsed="false">
      <c r="A33" s="34" t="s">
        <v>61</v>
      </c>
      <c r="E33" s="35" t="n">
        <v>55.83</v>
      </c>
      <c r="F33" s="36" t="n">
        <v>11.64</v>
      </c>
      <c r="G33" s="38" t="n">
        <v>6.42</v>
      </c>
      <c r="H33" s="38" t="n">
        <v>61.74</v>
      </c>
      <c r="I33" s="36" t="n">
        <v>3.4</v>
      </c>
      <c r="J33" s="38"/>
      <c r="K33" s="38" t="n">
        <v>1.34</v>
      </c>
    </row>
    <row r="34" customFormat="false" ht="11.25" hidden="false" customHeight="false" outlineLevel="0" collapsed="false">
      <c r="A34" s="34" t="s">
        <v>62</v>
      </c>
      <c r="E34" s="35" t="n">
        <v>106.083</v>
      </c>
      <c r="F34" s="36" t="n">
        <v>483.688</v>
      </c>
      <c r="G34" s="38" t="n">
        <v>28.563</v>
      </c>
      <c r="H34" s="38" t="n">
        <v>17.87</v>
      </c>
      <c r="I34" s="36" t="n">
        <v>311.454</v>
      </c>
      <c r="J34" s="38"/>
      <c r="K34" s="38" t="n">
        <v>0</v>
      </c>
    </row>
    <row r="35" customFormat="false" ht="11.25" hidden="false" customHeight="false" outlineLevel="0" collapsed="false">
      <c r="A35" s="34" t="s">
        <v>63</v>
      </c>
      <c r="E35" s="35" t="n">
        <v>51.84</v>
      </c>
      <c r="F35" s="36" t="n">
        <v>11.59</v>
      </c>
      <c r="G35" s="38" t="n">
        <v>0</v>
      </c>
      <c r="H35" s="38" t="n">
        <v>1.01</v>
      </c>
      <c r="I35" s="36" t="n">
        <v>3.19</v>
      </c>
      <c r="J35" s="38"/>
      <c r="K35" s="38" t="n">
        <v>2.2</v>
      </c>
    </row>
    <row r="36" customFormat="false" ht="11.25" hidden="false" customHeight="false" outlineLevel="0" collapsed="false">
      <c r="A36" s="34" t="s">
        <v>64</v>
      </c>
      <c r="E36" s="35" t="n">
        <v>785.382</v>
      </c>
      <c r="F36" s="36" t="n">
        <v>214.825</v>
      </c>
      <c r="G36" s="38" t="n">
        <v>21.427</v>
      </c>
      <c r="H36" s="38" t="n">
        <v>0</v>
      </c>
      <c r="I36" s="36" t="n">
        <v>85.991</v>
      </c>
      <c r="J36" s="38"/>
      <c r="K36" s="38" t="n">
        <v>11.843</v>
      </c>
    </row>
    <row r="37" customFormat="false" ht="11.25" hidden="false" customHeight="false" outlineLevel="0" collapsed="false">
      <c r="A37" s="34" t="s">
        <v>65</v>
      </c>
      <c r="E37" s="35" t="n">
        <v>83.02</v>
      </c>
      <c r="F37" s="36" t="n">
        <v>67.48</v>
      </c>
      <c r="G37" s="38" t="n">
        <v>14.39</v>
      </c>
      <c r="H37" s="38" t="n">
        <v>2.89</v>
      </c>
      <c r="I37" s="36" t="n">
        <v>37.4</v>
      </c>
      <c r="J37" s="38"/>
      <c r="K37" s="38" t="n">
        <v>4.54</v>
      </c>
    </row>
    <row r="38" customFormat="false" ht="11.25" hidden="false" customHeight="false" outlineLevel="0" collapsed="false">
      <c r="A38" s="34" t="s">
        <v>66</v>
      </c>
      <c r="E38" s="35" t="n">
        <v>383.206</v>
      </c>
      <c r="F38" s="36" t="n">
        <v>810.507</v>
      </c>
      <c r="G38" s="38" t="n">
        <v>5.128</v>
      </c>
      <c r="H38" s="38" t="n">
        <v>234.889</v>
      </c>
      <c r="I38" s="36" t="n">
        <v>6.305</v>
      </c>
      <c r="J38" s="38"/>
      <c r="K38" s="38" t="n">
        <v>4.738</v>
      </c>
    </row>
    <row r="39" customFormat="false" ht="11.25" hidden="false" customHeight="false" outlineLevel="0" collapsed="false">
      <c r="A39" s="34" t="s">
        <v>67</v>
      </c>
      <c r="E39" s="35" t="n">
        <v>204</v>
      </c>
      <c r="F39" s="36" t="n">
        <v>84.1</v>
      </c>
      <c r="G39" s="38" t="n">
        <v>19</v>
      </c>
      <c r="H39" s="38" t="n">
        <v>0</v>
      </c>
      <c r="I39" s="36" t="n">
        <v>140.3</v>
      </c>
      <c r="J39" s="38"/>
      <c r="K39" s="38" t="n">
        <v>3</v>
      </c>
    </row>
    <row r="40" customFormat="false" ht="11.25" hidden="false" customHeight="false" outlineLevel="0" collapsed="false">
      <c r="A40" s="34" t="s">
        <v>68</v>
      </c>
      <c r="E40" s="35" t="n">
        <v>113.187</v>
      </c>
      <c r="F40" s="36" t="n">
        <v>494.363</v>
      </c>
      <c r="G40" s="38" t="n">
        <v>28.368</v>
      </c>
      <c r="H40" s="38" t="n">
        <v>18.688</v>
      </c>
      <c r="I40" s="36" t="n">
        <v>425.259</v>
      </c>
      <c r="J40" s="38"/>
      <c r="K40" s="38" t="n">
        <v>0</v>
      </c>
    </row>
    <row r="41" customFormat="false" ht="11.25" hidden="false" customHeight="false" outlineLevel="0" collapsed="false">
      <c r="A41" s="34" t="s">
        <v>69</v>
      </c>
      <c r="E41" s="35" t="n">
        <v>100.996</v>
      </c>
      <c r="F41" s="36" t="n">
        <v>82.716</v>
      </c>
      <c r="G41" s="38" t="n">
        <v>0</v>
      </c>
      <c r="H41" s="38" t="n">
        <v>0</v>
      </c>
      <c r="I41" s="36" t="n">
        <v>43.593</v>
      </c>
      <c r="J41" s="38"/>
      <c r="K41" s="38" t="n">
        <v>5.973</v>
      </c>
    </row>
    <row r="42" customFormat="false" ht="11.25" hidden="false" customHeight="false" outlineLevel="0" collapsed="false">
      <c r="A42" s="34" t="s">
        <v>70</v>
      </c>
      <c r="E42" s="35" t="n">
        <v>111.989</v>
      </c>
      <c r="F42" s="36" t="n">
        <v>480.028</v>
      </c>
      <c r="G42" s="38" t="n">
        <v>28.289</v>
      </c>
      <c r="H42" s="38" t="n">
        <v>17.219</v>
      </c>
      <c r="I42" s="36" t="n">
        <v>318.07</v>
      </c>
      <c r="J42" s="38"/>
      <c r="K42" s="38" t="n">
        <v>0</v>
      </c>
    </row>
    <row r="43" customFormat="false" ht="11.25" hidden="false" customHeight="false" outlineLevel="0" collapsed="false">
      <c r="A43" s="34" t="s">
        <v>71</v>
      </c>
      <c r="E43" s="35" t="n">
        <v>275.259</v>
      </c>
      <c r="F43" s="36" t="n">
        <v>528.959</v>
      </c>
      <c r="G43" s="38" t="n">
        <v>1.815</v>
      </c>
      <c r="H43" s="38" t="n">
        <v>22.829</v>
      </c>
      <c r="I43" s="36" t="n">
        <v>8.514</v>
      </c>
      <c r="J43" s="38"/>
      <c r="K43" s="38" t="n">
        <v>2.544</v>
      </c>
    </row>
    <row r="44" customFormat="false" ht="11.25" hidden="false" customHeight="false" outlineLevel="0" collapsed="false">
      <c r="A44" s="34" t="s">
        <v>72</v>
      </c>
      <c r="E44" s="35" t="n">
        <v>334.68</v>
      </c>
      <c r="F44" s="36" t="n">
        <v>220.65</v>
      </c>
      <c r="G44" s="38" t="n">
        <v>7.18</v>
      </c>
      <c r="H44" s="38" t="n">
        <v>37.97</v>
      </c>
      <c r="I44" s="36" t="n">
        <v>3.94</v>
      </c>
      <c r="J44" s="38"/>
      <c r="K44" s="38" t="n">
        <v>5.59</v>
      </c>
    </row>
    <row r="45" customFormat="false" ht="11.25" hidden="false" customHeight="false" outlineLevel="0" collapsed="false">
      <c r="A45" s="34" t="s">
        <v>73</v>
      </c>
      <c r="E45" s="35" t="n">
        <v>56.371</v>
      </c>
      <c r="F45" s="36" t="n">
        <v>117.63</v>
      </c>
      <c r="G45" s="38" t="n">
        <v>3.1</v>
      </c>
      <c r="H45" s="38" t="n">
        <v>0.8</v>
      </c>
      <c r="I45" s="36" t="n">
        <v>65.53</v>
      </c>
      <c r="J45" s="38"/>
      <c r="K45" s="38" t="n">
        <v>4.32</v>
      </c>
    </row>
    <row r="46" customFormat="false" ht="11.25" hidden="false" customHeight="false" outlineLevel="0" collapsed="false">
      <c r="A46" s="34" t="s">
        <v>74</v>
      </c>
      <c r="E46" s="35" t="n">
        <v>99.772</v>
      </c>
      <c r="F46" s="36" t="n">
        <v>231.35</v>
      </c>
      <c r="G46" s="38" t="n">
        <v>21.646</v>
      </c>
      <c r="H46" s="38" t="n">
        <v>14.497</v>
      </c>
      <c r="I46" s="36" t="n">
        <v>256.036</v>
      </c>
      <c r="J46" s="38"/>
      <c r="K46" s="38" t="n">
        <v>0</v>
      </c>
    </row>
    <row r="47" customFormat="false" ht="11.25" hidden="false" customHeight="false" outlineLevel="0" collapsed="false">
      <c r="A47" s="34" t="s">
        <v>75</v>
      </c>
      <c r="E47" s="35" t="n">
        <v>142.776</v>
      </c>
      <c r="F47" s="36" t="n">
        <v>60.42</v>
      </c>
      <c r="G47" s="38" t="n">
        <v>8.706</v>
      </c>
      <c r="H47" s="38" t="n">
        <v>0</v>
      </c>
      <c r="I47" s="36" t="n">
        <v>101.715</v>
      </c>
      <c r="J47" s="38"/>
      <c r="K47" s="38" t="n">
        <v>9.856</v>
      </c>
    </row>
    <row r="48" customFormat="false" ht="11.25" hidden="false" customHeight="false" outlineLevel="0" collapsed="false">
      <c r="A48" s="34" t="s">
        <v>76</v>
      </c>
      <c r="E48" s="35" t="n">
        <v>89.78</v>
      </c>
      <c r="F48" s="36" t="n">
        <v>39.85</v>
      </c>
      <c r="G48" s="38" t="n">
        <v>3.97</v>
      </c>
      <c r="H48" s="38" t="n">
        <v>13.37</v>
      </c>
      <c r="I48" s="36" t="n">
        <v>2.09</v>
      </c>
      <c r="J48" s="38"/>
      <c r="K48" s="38" t="n">
        <v>8.37</v>
      </c>
    </row>
    <row r="49" customFormat="false" ht="11.25" hidden="false" customHeight="false" outlineLevel="0" collapsed="false">
      <c r="A49" s="34" t="s">
        <v>77</v>
      </c>
      <c r="E49" s="35" t="n">
        <v>11.63</v>
      </c>
      <c r="F49" s="36" t="n">
        <v>3.25</v>
      </c>
      <c r="G49" s="38" t="s">
        <v>82</v>
      </c>
      <c r="H49" s="38" t="n">
        <v>3.469</v>
      </c>
      <c r="I49" s="36" t="n">
        <v>7.419</v>
      </c>
      <c r="J49" s="38"/>
      <c r="K49" s="38" t="n">
        <v>2.552</v>
      </c>
    </row>
    <row r="50" customFormat="false" ht="11.25" hidden="false" customHeight="false" outlineLevel="0" collapsed="false">
      <c r="A50" s="34" t="s">
        <v>78</v>
      </c>
      <c r="E50" s="35" t="n">
        <v>406</v>
      </c>
      <c r="F50" s="36" t="n">
        <v>624</v>
      </c>
      <c r="G50" s="38" t="n">
        <v>241.5</v>
      </c>
      <c r="H50" s="38" t="n">
        <v>99.5</v>
      </c>
      <c r="I50" s="36" t="n">
        <v>765.5</v>
      </c>
      <c r="J50" s="38"/>
      <c r="K50" s="38" t="n">
        <v>54.5</v>
      </c>
    </row>
    <row r="51" customFormat="false" ht="11.25" hidden="false" customHeight="false" outlineLevel="0" collapsed="false">
      <c r="A51" s="34" t="s">
        <v>79</v>
      </c>
      <c r="E51" s="35" t="n">
        <v>50.614</v>
      </c>
      <c r="F51" s="36" t="n">
        <v>109.468</v>
      </c>
      <c r="G51" s="38" t="n">
        <v>47.272</v>
      </c>
      <c r="H51" s="38" t="n">
        <v>0</v>
      </c>
      <c r="I51" s="36" t="n">
        <v>115.109</v>
      </c>
      <c r="J51" s="38"/>
      <c r="K51" s="38" t="n">
        <v>14.42</v>
      </c>
    </row>
    <row r="52" customFormat="false" ht="11.25" hidden="false" customHeight="false" outlineLevel="0" collapsed="false">
      <c r="A52" s="34" t="s">
        <v>80</v>
      </c>
      <c r="E52" s="35" t="n">
        <v>64.49</v>
      </c>
      <c r="F52" s="36" t="n">
        <v>198.63</v>
      </c>
      <c r="G52" s="38" t="n">
        <v>6.25</v>
      </c>
      <c r="H52" s="38" t="n">
        <v>39.9</v>
      </c>
      <c r="I52" s="36" t="n">
        <v>2.59</v>
      </c>
      <c r="J52" s="38"/>
      <c r="K52" s="38" t="n">
        <v>6.14</v>
      </c>
    </row>
    <row r="53" customFormat="false" ht="11.25" hidden="false" customHeight="false" outlineLevel="0" collapsed="false">
      <c r="A53" s="34" t="s">
        <v>81</v>
      </c>
      <c r="E53" s="35" t="n">
        <v>57.46</v>
      </c>
      <c r="F53" s="36" t="n">
        <v>21.66</v>
      </c>
      <c r="G53" s="38" t="s">
        <v>82</v>
      </c>
      <c r="H53" s="38" t="n">
        <v>0.73</v>
      </c>
      <c r="I53" s="36" t="n">
        <v>2.01</v>
      </c>
      <c r="J53" s="38"/>
      <c r="K53" s="38" t="n">
        <v>1.34</v>
      </c>
    </row>
    <row r="54" customFormat="false" ht="11.25" hidden="false" customHeight="false" outlineLevel="0" collapsed="false">
      <c r="A54" s="34" t="s">
        <v>83</v>
      </c>
      <c r="E54" s="35" t="n">
        <v>98.625</v>
      </c>
      <c r="F54" s="36" t="n">
        <v>349.628</v>
      </c>
      <c r="G54" s="38" t="n">
        <v>21.454</v>
      </c>
      <c r="H54" s="38" t="n">
        <v>14.604</v>
      </c>
      <c r="I54" s="36" t="n">
        <v>248.585</v>
      </c>
      <c r="J54" s="38"/>
      <c r="K54" s="38" t="n">
        <v>0</v>
      </c>
    </row>
    <row r="55" customFormat="false" ht="11.25" hidden="false" customHeight="false" outlineLevel="0" collapsed="false">
      <c r="A55" s="34" t="s">
        <v>84</v>
      </c>
      <c r="E55" s="35" t="n">
        <v>38.74</v>
      </c>
      <c r="F55" s="36" t="n">
        <v>25.03</v>
      </c>
      <c r="G55" s="38" t="n">
        <v>1.93</v>
      </c>
      <c r="H55" s="38" t="n">
        <v>2.57</v>
      </c>
      <c r="I55" s="36" t="n">
        <v>3.98</v>
      </c>
      <c r="J55" s="38"/>
      <c r="K55" s="38" t="n">
        <v>2.99</v>
      </c>
    </row>
    <row r="56" customFormat="false" ht="11.25" hidden="false" customHeight="false" outlineLevel="0" collapsed="false">
      <c r="A56" s="34" t="s">
        <v>85</v>
      </c>
      <c r="E56" s="35" t="n">
        <v>96.5</v>
      </c>
      <c r="F56" s="36" t="n">
        <v>94.5</v>
      </c>
      <c r="G56" s="38" t="n">
        <v>10</v>
      </c>
      <c r="H56" s="38" t="n">
        <v>4</v>
      </c>
      <c r="I56" s="36" t="n">
        <v>88.5</v>
      </c>
      <c r="J56" s="38"/>
      <c r="K56" s="38" t="n">
        <v>2</v>
      </c>
    </row>
    <row r="57" customFormat="false" ht="11.25" hidden="false" customHeight="false" outlineLevel="0" collapsed="false">
      <c r="A57" s="34" t="s">
        <v>86</v>
      </c>
      <c r="E57" s="35" t="n">
        <v>244.67</v>
      </c>
      <c r="F57" s="36" t="n">
        <v>87.53</v>
      </c>
      <c r="G57" s="38" t="n">
        <v>1.45</v>
      </c>
      <c r="H57" s="38" t="n">
        <v>4.21</v>
      </c>
      <c r="I57" s="36" t="n">
        <v>3.96</v>
      </c>
      <c r="J57" s="38"/>
      <c r="K57" s="38" t="n">
        <v>2.85</v>
      </c>
    </row>
    <row r="58" customFormat="false" ht="11.25" hidden="false" customHeight="false" outlineLevel="0" collapsed="false">
      <c r="A58" s="34" t="s">
        <v>87</v>
      </c>
      <c r="E58" s="35" t="n">
        <v>140.2</v>
      </c>
      <c r="F58" s="36" t="n">
        <v>19.56</v>
      </c>
      <c r="G58" s="38" t="n">
        <v>0</v>
      </c>
      <c r="H58" s="38" t="n">
        <v>11.74</v>
      </c>
      <c r="I58" s="36" t="n">
        <v>1.35</v>
      </c>
      <c r="J58" s="38"/>
      <c r="K58" s="38" t="n">
        <v>1.32</v>
      </c>
    </row>
    <row r="59" customFormat="false" ht="11.25" hidden="false" customHeight="false" outlineLevel="0" collapsed="false">
      <c r="A59" s="34" t="s">
        <v>88</v>
      </c>
      <c r="E59" s="35" t="n">
        <v>46.31</v>
      </c>
      <c r="F59" s="36" t="n">
        <v>9.62</v>
      </c>
      <c r="G59" s="38" t="n">
        <v>4.09</v>
      </c>
      <c r="H59" s="38" t="n">
        <v>6.61</v>
      </c>
      <c r="I59" s="36" t="n">
        <v>1.67</v>
      </c>
      <c r="J59" s="38"/>
      <c r="K59" s="38" t="n">
        <v>1.36</v>
      </c>
    </row>
    <row r="60" customFormat="false" ht="11.25" hidden="false" customHeight="false" outlineLevel="0" collapsed="false">
      <c r="A60" s="34" t="s">
        <v>89</v>
      </c>
      <c r="E60" s="35" t="n">
        <v>82.405</v>
      </c>
      <c r="F60" s="36" t="n">
        <v>67.22</v>
      </c>
      <c r="G60" s="38" t="n">
        <v>11.31</v>
      </c>
      <c r="H60" s="38" t="n">
        <v>0.604</v>
      </c>
      <c r="I60" s="36" t="n">
        <v>40.49</v>
      </c>
      <c r="J60" s="38"/>
      <c r="K60" s="38" t="n">
        <v>2.85</v>
      </c>
    </row>
    <row r="61" customFormat="false" ht="11.25" hidden="false" customHeight="false" outlineLevel="0" collapsed="false">
      <c r="A61" s="34" t="s">
        <v>90</v>
      </c>
      <c r="E61" s="35" t="n">
        <v>50.49</v>
      </c>
      <c r="F61" s="36" t="n">
        <v>693.284</v>
      </c>
      <c r="G61" s="38" t="n">
        <v>6.943</v>
      </c>
      <c r="H61" s="38" t="n">
        <v>21.767</v>
      </c>
      <c r="I61" s="36" t="n">
        <v>13.604</v>
      </c>
      <c r="J61" s="38"/>
      <c r="K61" s="38" t="n">
        <v>7.428</v>
      </c>
    </row>
    <row r="62" customFormat="false" ht="11.25" hidden="false" customHeight="false" outlineLevel="0" collapsed="false">
      <c r="A62" s="34" t="s">
        <v>91</v>
      </c>
      <c r="E62" s="35" t="n">
        <v>40.281</v>
      </c>
      <c r="F62" s="36" t="n">
        <v>763.903</v>
      </c>
      <c r="G62" s="38" t="n">
        <v>13.729</v>
      </c>
      <c r="H62" s="38" t="n">
        <v>21.7</v>
      </c>
      <c r="I62" s="36" t="n">
        <v>13.443</v>
      </c>
      <c r="J62" s="38"/>
      <c r="K62" s="38" t="n">
        <v>14.451</v>
      </c>
    </row>
    <row r="63" customFormat="false" ht="11.25" hidden="false" customHeight="false" outlineLevel="0" collapsed="false">
      <c r="A63" s="34" t="s">
        <v>92</v>
      </c>
      <c r="E63" s="35" t="n">
        <v>61.551</v>
      </c>
      <c r="F63" s="36" t="n">
        <v>4.916</v>
      </c>
      <c r="G63" s="38" t="n">
        <v>0.759</v>
      </c>
      <c r="H63" s="38" t="n">
        <v>20.377</v>
      </c>
      <c r="I63" s="36" t="n">
        <v>9.255</v>
      </c>
      <c r="J63" s="38"/>
      <c r="K63" s="38" t="n">
        <v>3.845</v>
      </c>
    </row>
    <row r="64" customFormat="false" ht="11.25" hidden="false" customHeight="false" outlineLevel="0" collapsed="false">
      <c r="A64" s="34" t="s">
        <v>93</v>
      </c>
      <c r="E64" s="35" t="n">
        <v>74.627</v>
      </c>
      <c r="F64" s="36" t="n">
        <v>15.153</v>
      </c>
      <c r="G64" s="38" t="n">
        <v>23.972</v>
      </c>
      <c r="H64" s="38" t="n">
        <v>4.985</v>
      </c>
      <c r="I64" s="36" t="n">
        <v>9.62</v>
      </c>
      <c r="J64" s="38"/>
      <c r="K64" s="38" t="n">
        <v>17.779</v>
      </c>
    </row>
    <row r="65" customFormat="false" ht="11.25" hidden="false" customHeight="false" outlineLevel="0" collapsed="false">
      <c r="A65" s="34" t="s">
        <v>94</v>
      </c>
      <c r="E65" s="35" t="n">
        <v>228</v>
      </c>
      <c r="F65" s="36" t="n">
        <v>423</v>
      </c>
      <c r="G65" s="38" t="n">
        <v>42.5</v>
      </c>
      <c r="H65" s="38" t="n">
        <v>32.8</v>
      </c>
      <c r="I65" s="36" t="n">
        <v>118.5</v>
      </c>
      <c r="J65" s="38"/>
      <c r="K65" s="38" t="n">
        <v>5.5</v>
      </c>
    </row>
    <row r="66" customFormat="false" ht="11.25" hidden="false" customHeight="false" outlineLevel="0" collapsed="false">
      <c r="A66" s="34" t="s">
        <v>95</v>
      </c>
      <c r="E66" s="35" t="n">
        <v>31.22</v>
      </c>
      <c r="F66" s="36" t="n">
        <v>146.99</v>
      </c>
      <c r="G66" s="38" t="n">
        <v>11.32</v>
      </c>
      <c r="H66" s="38" t="n">
        <v>24.51</v>
      </c>
      <c r="I66" s="36" t="n">
        <v>67.45</v>
      </c>
      <c r="J66" s="38"/>
      <c r="K66" s="38" t="s">
        <v>82</v>
      </c>
    </row>
    <row r="67" customFormat="false" ht="11.25" hidden="false" customHeight="false" outlineLevel="0" collapsed="false">
      <c r="A67" s="34" t="s">
        <v>96</v>
      </c>
      <c r="E67" s="35" t="n">
        <v>67.831</v>
      </c>
      <c r="F67" s="36" t="n">
        <v>106.19</v>
      </c>
      <c r="G67" s="38" t="n">
        <v>3.9</v>
      </c>
      <c r="H67" s="38" t="n">
        <v>1.4</v>
      </c>
      <c r="I67" s="36" t="n">
        <v>23.11</v>
      </c>
      <c r="J67" s="38"/>
      <c r="K67" s="38" t="n">
        <v>6.98</v>
      </c>
    </row>
    <row r="68" customFormat="false" ht="11.25" hidden="false" customHeight="false" outlineLevel="0" collapsed="false">
      <c r="A68" s="34" t="s">
        <v>97</v>
      </c>
      <c r="E68" s="35" t="n">
        <v>60.25</v>
      </c>
      <c r="F68" s="36" t="n">
        <v>17.24</v>
      </c>
      <c r="G68" s="38" t="n">
        <v>0.91</v>
      </c>
      <c r="H68" s="38" t="n">
        <v>1.59</v>
      </c>
      <c r="I68" s="36" t="n">
        <v>2.59</v>
      </c>
      <c r="J68" s="38"/>
      <c r="K68" s="38" t="n">
        <v>2.04</v>
      </c>
    </row>
    <row r="69" customFormat="false" ht="11.25" hidden="false" customHeight="false" outlineLevel="0" collapsed="false">
      <c r="A69" s="34" t="s">
        <v>98</v>
      </c>
      <c r="E69" s="35" t="n">
        <v>134.745</v>
      </c>
      <c r="F69" s="36" t="n">
        <v>127.452</v>
      </c>
      <c r="G69" s="38" t="n">
        <v>16.453</v>
      </c>
      <c r="H69" s="38" t="n">
        <v>0</v>
      </c>
      <c r="I69" s="36" t="n">
        <v>62.532</v>
      </c>
      <c r="J69" s="38"/>
      <c r="K69" s="38" t="n">
        <v>12.39</v>
      </c>
    </row>
    <row r="70" customFormat="false" ht="11.25" hidden="false" customHeight="false" outlineLevel="0" collapsed="false">
      <c r="A70" s="34" t="s">
        <v>99</v>
      </c>
      <c r="E70" s="35" t="n">
        <v>102.995</v>
      </c>
      <c r="F70" s="36" t="n">
        <v>400.148</v>
      </c>
      <c r="G70" s="38" t="n">
        <v>26.57</v>
      </c>
      <c r="H70" s="38" t="n">
        <v>17.544</v>
      </c>
      <c r="I70" s="36" t="n">
        <v>289.885</v>
      </c>
      <c r="J70" s="38"/>
      <c r="K70" s="38" t="n">
        <v>0</v>
      </c>
    </row>
    <row r="71" customFormat="false" ht="11.25" hidden="false" customHeight="false" outlineLevel="0" collapsed="false">
      <c r="A71" s="34" t="s">
        <v>100</v>
      </c>
      <c r="E71" s="35" t="n">
        <v>42.651</v>
      </c>
      <c r="F71" s="36" t="n">
        <v>43.68</v>
      </c>
      <c r="G71" s="38" t="n">
        <v>7.1</v>
      </c>
      <c r="H71" s="38" t="n">
        <v>1.9</v>
      </c>
      <c r="I71" s="36" t="n">
        <v>14.27</v>
      </c>
      <c r="J71" s="38"/>
      <c r="K71" s="38" t="n">
        <v>1.31</v>
      </c>
    </row>
    <row r="72" customFormat="false" ht="11.25" hidden="false" customHeight="false" outlineLevel="0" collapsed="false">
      <c r="A72" s="34" t="s">
        <v>101</v>
      </c>
      <c r="E72" s="35" t="n">
        <v>63.616</v>
      </c>
      <c r="F72" s="36" t="n">
        <v>699.275</v>
      </c>
      <c r="G72" s="38" t="n">
        <v>38.027</v>
      </c>
      <c r="H72" s="38" t="n">
        <v>1.709</v>
      </c>
      <c r="I72" s="36" t="n">
        <v>2.483</v>
      </c>
      <c r="J72" s="38"/>
      <c r="K72" s="38" t="n">
        <v>9.518</v>
      </c>
    </row>
    <row r="73" customFormat="false" ht="11.25" hidden="false" customHeight="false" outlineLevel="0" collapsed="false">
      <c r="A73" s="34" t="s">
        <v>102</v>
      </c>
      <c r="E73" s="35" t="n">
        <v>88.87</v>
      </c>
      <c r="F73" s="36" t="n">
        <v>90.13</v>
      </c>
      <c r="G73" s="38" t="n">
        <v>0</v>
      </c>
      <c r="H73" s="38" t="n">
        <v>12.2</v>
      </c>
      <c r="I73" s="36" t="n">
        <v>2.24</v>
      </c>
      <c r="J73" s="38"/>
      <c r="K73" s="38" t="n">
        <v>5.98</v>
      </c>
    </row>
    <row r="74" customFormat="false" ht="11.25" hidden="false" customHeight="false" outlineLevel="0" collapsed="false">
      <c r="A74" s="34" t="s">
        <v>103</v>
      </c>
      <c r="E74" s="35" t="n">
        <v>112.996</v>
      </c>
      <c r="F74" s="36" t="n">
        <v>521.692</v>
      </c>
      <c r="G74" s="38" t="n">
        <v>31.711</v>
      </c>
      <c r="H74" s="38" t="n">
        <v>20.341</v>
      </c>
      <c r="I74" s="36" t="n">
        <v>308.101</v>
      </c>
      <c r="J74" s="38"/>
      <c r="K74" s="38" t="n">
        <v>0</v>
      </c>
    </row>
    <row r="75" customFormat="false" ht="11.25" hidden="false" customHeight="false" outlineLevel="0" collapsed="false">
      <c r="A75" s="34" t="s">
        <v>104</v>
      </c>
      <c r="E75" s="35" t="n">
        <v>713.328</v>
      </c>
      <c r="F75" s="36" t="n">
        <v>472.225</v>
      </c>
      <c r="G75" s="38" t="n">
        <v>30.333</v>
      </c>
      <c r="H75" s="38" t="n">
        <v>0</v>
      </c>
      <c r="I75" s="36" t="n">
        <v>179.728</v>
      </c>
      <c r="J75" s="38"/>
      <c r="K75" s="38" t="n">
        <v>12.493</v>
      </c>
    </row>
    <row r="76" customFormat="false" ht="11.25" hidden="false" customHeight="false" outlineLevel="0" collapsed="false">
      <c r="A76" s="34" t="s">
        <v>105</v>
      </c>
      <c r="E76" s="35" t="n">
        <v>186.456</v>
      </c>
      <c r="F76" s="36" t="n">
        <v>40.819</v>
      </c>
      <c r="G76" s="38" t="n">
        <v>20.059</v>
      </c>
      <c r="H76" s="38" t="n">
        <v>33.818</v>
      </c>
      <c r="I76" s="36" t="n">
        <v>9.298</v>
      </c>
      <c r="J76" s="38"/>
      <c r="K76" s="38" t="n">
        <v>6.776</v>
      </c>
    </row>
    <row r="77" customFormat="false" ht="11.25" hidden="false" customHeight="false" outlineLevel="0" collapsed="false">
      <c r="A77" s="34" t="s">
        <v>106</v>
      </c>
      <c r="E77" s="35" t="n">
        <v>50.19</v>
      </c>
      <c r="F77" s="36" t="n">
        <v>28.79</v>
      </c>
      <c r="G77" s="38" t="n">
        <v>0</v>
      </c>
      <c r="H77" s="38" t="n">
        <v>86.68</v>
      </c>
      <c r="I77" s="36" t="n">
        <v>2.24</v>
      </c>
      <c r="J77" s="38"/>
      <c r="K77" s="38" t="n">
        <v>5.36</v>
      </c>
    </row>
    <row r="78" customFormat="false" ht="11.25" hidden="false" customHeight="false" outlineLevel="0" collapsed="false">
      <c r="A78" s="34" t="s">
        <v>107</v>
      </c>
      <c r="E78" s="35" t="n">
        <v>98.51</v>
      </c>
      <c r="F78" s="36" t="n">
        <v>46012.271</v>
      </c>
      <c r="G78" s="38" t="n">
        <v>26.607</v>
      </c>
      <c r="H78" s="38" t="n">
        <v>17.746</v>
      </c>
      <c r="I78" s="36" t="n">
        <v>317.658</v>
      </c>
      <c r="J78" s="38"/>
      <c r="K78" s="38" t="n">
        <v>0</v>
      </c>
    </row>
    <row r="79" customFormat="false" ht="11.25" hidden="false" customHeight="false" outlineLevel="0" collapsed="false">
      <c r="A79" s="34" t="s">
        <v>108</v>
      </c>
      <c r="E79" s="35" t="n">
        <v>134.336</v>
      </c>
      <c r="F79" s="36" t="n">
        <v>40.422</v>
      </c>
      <c r="G79" s="38" t="n">
        <v>7.13</v>
      </c>
      <c r="H79" s="38" t="n">
        <v>0</v>
      </c>
      <c r="I79" s="36" t="n">
        <v>114.3</v>
      </c>
      <c r="J79" s="38"/>
      <c r="K79" s="38" t="n">
        <v>9.208</v>
      </c>
    </row>
    <row r="80" customFormat="false" ht="11.25" hidden="false" customHeight="false" outlineLevel="0" collapsed="false">
      <c r="A80" s="34" t="s">
        <v>109</v>
      </c>
      <c r="E80" s="35" t="n">
        <v>143.903</v>
      </c>
      <c r="F80" s="36" t="n">
        <v>54.115</v>
      </c>
      <c r="G80" s="38" t="n">
        <v>33.208</v>
      </c>
      <c r="H80" s="38" t="n">
        <v>0</v>
      </c>
      <c r="I80" s="36" t="n">
        <v>126.198</v>
      </c>
      <c r="J80" s="38"/>
      <c r="K80" s="38" t="n">
        <v>10.458</v>
      </c>
    </row>
    <row r="81" customFormat="false" ht="11.25" hidden="false" customHeight="false" outlineLevel="0" collapsed="false">
      <c r="A81" s="34" t="s">
        <v>110</v>
      </c>
      <c r="E81" s="35" t="n">
        <v>29.695</v>
      </c>
      <c r="F81" s="36" t="n">
        <v>154</v>
      </c>
      <c r="G81" s="38" t="n">
        <v>12.36</v>
      </c>
      <c r="H81" s="38" t="n">
        <v>3.2</v>
      </c>
      <c r="I81" s="36" t="n">
        <v>229.549</v>
      </c>
      <c r="J81" s="38"/>
      <c r="K81" s="38" t="n">
        <v>17.735</v>
      </c>
    </row>
    <row r="82" customFormat="false" ht="11.25" hidden="false" customHeight="false" outlineLevel="0" collapsed="false">
      <c r="A82" s="34" t="s">
        <v>111</v>
      </c>
      <c r="E82" s="35" t="n">
        <v>36.358</v>
      </c>
      <c r="F82" s="36" t="n">
        <v>3.344</v>
      </c>
      <c r="G82" s="38" t="n">
        <v>4.035</v>
      </c>
      <c r="H82" s="38" t="n">
        <v>23.4</v>
      </c>
      <c r="I82" s="36" t="n">
        <v>12.094</v>
      </c>
      <c r="J82" s="38"/>
      <c r="K82" s="38" t="n">
        <v>12.04</v>
      </c>
    </row>
    <row r="83" customFormat="false" ht="11.25" hidden="false" customHeight="false" outlineLevel="0" collapsed="false">
      <c r="A83" s="34" t="s">
        <v>112</v>
      </c>
      <c r="E83" s="35" t="n">
        <v>2000.676</v>
      </c>
      <c r="F83" s="36" t="n">
        <v>993.44</v>
      </c>
      <c r="G83" s="38" t="n">
        <v>32.53</v>
      </c>
      <c r="H83" s="38" t="n">
        <v>0</v>
      </c>
      <c r="I83" s="36" t="n">
        <v>398.022</v>
      </c>
      <c r="J83" s="38"/>
      <c r="K83" s="38" t="n">
        <v>14.807</v>
      </c>
    </row>
    <row r="84" customFormat="false" ht="11.25" hidden="false" customHeight="false" outlineLevel="0" collapsed="false">
      <c r="A84" s="34" t="s">
        <v>113</v>
      </c>
      <c r="E84" s="35" t="n">
        <v>154.779</v>
      </c>
      <c r="F84" s="36" t="n">
        <v>100.745</v>
      </c>
      <c r="G84" s="38" t="n">
        <v>0</v>
      </c>
      <c r="H84" s="38" t="n">
        <v>0</v>
      </c>
      <c r="I84" s="36" t="n">
        <v>28.851</v>
      </c>
      <c r="J84" s="38"/>
      <c r="K84" s="38" t="n">
        <v>8.019</v>
      </c>
    </row>
    <row r="85" customFormat="false" ht="11.25" hidden="false" customHeight="false" outlineLevel="0" collapsed="false">
      <c r="A85" s="34" t="s">
        <v>114</v>
      </c>
      <c r="E85" s="35" t="n">
        <v>193.94</v>
      </c>
      <c r="F85" s="36" t="n">
        <v>119.61</v>
      </c>
      <c r="G85" s="38" t="n">
        <v>7.4</v>
      </c>
      <c r="H85" s="38" t="n">
        <v>3.9</v>
      </c>
      <c r="I85" s="36" t="n">
        <v>1.22</v>
      </c>
      <c r="J85" s="38"/>
      <c r="K85" s="38" t="n">
        <v>2.13</v>
      </c>
    </row>
    <row r="86" customFormat="false" ht="11.25" hidden="false" customHeight="false" outlineLevel="0" collapsed="false">
      <c r="A86" s="34" t="s">
        <v>115</v>
      </c>
      <c r="E86" s="35" t="n">
        <v>343.27</v>
      </c>
      <c r="F86" s="36" t="n">
        <v>40.13</v>
      </c>
      <c r="G86" s="38" t="n">
        <v>0</v>
      </c>
      <c r="H86" s="38" t="n">
        <v>22.61</v>
      </c>
      <c r="I86" s="36" t="n">
        <v>1.72</v>
      </c>
      <c r="J86" s="38"/>
      <c r="K86" s="38" t="n">
        <v>1.24</v>
      </c>
    </row>
    <row r="87" customFormat="false" ht="11.25" hidden="false" customHeight="false" outlineLevel="0" collapsed="false">
      <c r="A87" s="34" t="s">
        <v>116</v>
      </c>
      <c r="E87" s="35" t="n">
        <v>246.403</v>
      </c>
      <c r="F87" s="36" t="n">
        <v>765.99</v>
      </c>
      <c r="G87" s="38" t="n">
        <v>33.96</v>
      </c>
      <c r="H87" s="38" t="n">
        <v>5</v>
      </c>
      <c r="I87" s="36" t="n">
        <v>78.92</v>
      </c>
      <c r="J87" s="38"/>
      <c r="K87" s="38" t="n">
        <v>9.66</v>
      </c>
    </row>
    <row r="88" customFormat="false" ht="11.25" hidden="false" customHeight="false" outlineLevel="0" collapsed="false">
      <c r="A88" s="34" t="s">
        <v>117</v>
      </c>
      <c r="E88" s="35" t="n">
        <v>64.953</v>
      </c>
      <c r="F88" s="36" t="n">
        <v>85.392</v>
      </c>
      <c r="G88" s="38" t="n">
        <v>15.542</v>
      </c>
      <c r="H88" s="38" t="n">
        <v>0</v>
      </c>
      <c r="I88" s="36" t="n">
        <v>84.363</v>
      </c>
      <c r="J88" s="38"/>
      <c r="K88" s="38" t="n">
        <v>7.483</v>
      </c>
    </row>
    <row r="89" customFormat="false" ht="11.25" hidden="false" customHeight="false" outlineLevel="0" collapsed="false">
      <c r="A89" s="34" t="s">
        <v>118</v>
      </c>
      <c r="E89" s="35" t="n">
        <v>832.947</v>
      </c>
      <c r="F89" s="36" t="n">
        <v>279.28</v>
      </c>
      <c r="G89" s="38" t="n">
        <v>17.339</v>
      </c>
      <c r="H89" s="38" t="n">
        <v>0</v>
      </c>
      <c r="I89" s="36" t="n">
        <v>165.354</v>
      </c>
      <c r="J89" s="38"/>
      <c r="K89" s="38" t="n">
        <v>13.145</v>
      </c>
    </row>
    <row r="90" customFormat="false" ht="11.25" hidden="false" customHeight="false" outlineLevel="0" collapsed="false">
      <c r="A90" s="34" t="s">
        <v>119</v>
      </c>
      <c r="E90" s="35" t="n">
        <v>94.107</v>
      </c>
      <c r="F90" s="36" t="n">
        <v>69.431</v>
      </c>
      <c r="G90" s="38" t="n">
        <v>0</v>
      </c>
      <c r="H90" s="38" t="n">
        <v>0</v>
      </c>
      <c r="I90" s="36" t="n">
        <v>32.334</v>
      </c>
      <c r="J90" s="38"/>
      <c r="K90" s="38" t="n">
        <v>7.025</v>
      </c>
    </row>
    <row r="91" customFormat="false" ht="11.25" hidden="false" customHeight="false" outlineLevel="0" collapsed="false">
      <c r="A91" s="34" t="s">
        <v>120</v>
      </c>
      <c r="E91" s="35" t="n">
        <v>94.525</v>
      </c>
      <c r="F91" s="36" t="n">
        <v>68.33</v>
      </c>
      <c r="G91" s="38" t="n">
        <v>0</v>
      </c>
      <c r="H91" s="38" t="n">
        <v>0</v>
      </c>
      <c r="I91" s="36" t="n">
        <v>29.29</v>
      </c>
      <c r="J91" s="38"/>
      <c r="K91" s="38" t="n">
        <v>8.011</v>
      </c>
    </row>
    <row r="92" customFormat="false" ht="11.25" hidden="false" customHeight="false" outlineLevel="0" collapsed="false">
      <c r="A92" s="34" t="s">
        <v>121</v>
      </c>
      <c r="E92" s="35" t="n">
        <v>180.076</v>
      </c>
      <c r="F92" s="36" t="n">
        <v>44.919</v>
      </c>
      <c r="G92" s="38" t="n">
        <v>25.62</v>
      </c>
      <c r="H92" s="38" t="n">
        <v>12.999</v>
      </c>
      <c r="I92" s="36" t="n">
        <v>3136.625</v>
      </c>
      <c r="J92" s="38"/>
      <c r="K92" s="38" t="n">
        <v>18.128</v>
      </c>
    </row>
    <row r="93" customFormat="false" ht="11.25" hidden="false" customHeight="false" outlineLevel="0" collapsed="false">
      <c r="A93" s="34" t="s">
        <v>122</v>
      </c>
      <c r="E93" s="35" t="n">
        <v>95</v>
      </c>
      <c r="F93" s="36" t="n">
        <v>245</v>
      </c>
      <c r="G93" s="38" t="n">
        <v>0</v>
      </c>
      <c r="H93" s="38" t="n">
        <v>15.28</v>
      </c>
      <c r="I93" s="36" t="n">
        <v>2.04</v>
      </c>
      <c r="J93" s="38"/>
      <c r="K93" s="38" t="n">
        <v>3.96</v>
      </c>
    </row>
    <row r="94" customFormat="false" ht="11.25" hidden="false" customHeight="false" outlineLevel="0" collapsed="false">
      <c r="A94" s="34" t="s">
        <v>123</v>
      </c>
      <c r="E94" s="35" t="n">
        <v>109.54</v>
      </c>
      <c r="F94" s="36" t="n">
        <v>25.611</v>
      </c>
      <c r="G94" s="38" t="n">
        <v>6.107</v>
      </c>
      <c r="H94" s="38" t="n">
        <v>33.313</v>
      </c>
      <c r="I94" s="36" t="n">
        <v>71.685</v>
      </c>
      <c r="J94" s="38"/>
      <c r="K94" s="38" t="n">
        <v>10.787</v>
      </c>
    </row>
    <row r="95" customFormat="false" ht="11.25" hidden="false" customHeight="false" outlineLevel="0" collapsed="false">
      <c r="A95" s="34" t="s">
        <v>124</v>
      </c>
      <c r="E95" s="35" t="n">
        <v>389</v>
      </c>
      <c r="F95" s="36" t="n">
        <v>279.5</v>
      </c>
      <c r="G95" s="38" t="n">
        <v>60.5</v>
      </c>
      <c r="H95" s="38" t="n">
        <v>91.5</v>
      </c>
      <c r="I95" s="36" t="n">
        <v>447</v>
      </c>
      <c r="J95" s="38"/>
      <c r="K95" s="38" t="n">
        <v>39</v>
      </c>
    </row>
    <row r="96" customFormat="false" ht="11.25" hidden="false" customHeight="false" outlineLevel="0" collapsed="false">
      <c r="A96" s="34" t="s">
        <v>125</v>
      </c>
      <c r="E96" s="35" t="n">
        <v>99.506</v>
      </c>
      <c r="F96" s="36" t="n">
        <v>76.603</v>
      </c>
      <c r="G96" s="38" t="n">
        <v>10.603</v>
      </c>
      <c r="H96" s="38" t="n">
        <v>0</v>
      </c>
      <c r="I96" s="36" t="n">
        <v>25.087</v>
      </c>
      <c r="J96" s="38"/>
      <c r="K96" s="38" t="n">
        <v>9.237</v>
      </c>
    </row>
    <row r="97" customFormat="false" ht="11.25" hidden="false" customHeight="false" outlineLevel="0" collapsed="false">
      <c r="A97" s="34" t="s">
        <v>126</v>
      </c>
      <c r="E97" s="35" t="n">
        <v>246.78</v>
      </c>
      <c r="F97" s="36" t="n">
        <v>303.2</v>
      </c>
      <c r="G97" s="38" t="n">
        <v>4.71</v>
      </c>
      <c r="H97" s="38" t="n">
        <v>35.5</v>
      </c>
      <c r="I97" s="36" t="n">
        <v>9.14</v>
      </c>
      <c r="J97" s="38"/>
      <c r="K97" s="38" t="n">
        <v>9</v>
      </c>
    </row>
    <row r="98" customFormat="false" ht="11.25" hidden="false" customHeight="false" outlineLevel="0" collapsed="false">
      <c r="A98" s="34" t="s">
        <v>127</v>
      </c>
      <c r="E98" s="35" t="n">
        <v>563.249</v>
      </c>
      <c r="F98" s="36" t="n">
        <v>96.155</v>
      </c>
      <c r="G98" s="38" t="n">
        <v>9.393</v>
      </c>
      <c r="H98" s="38" t="n">
        <v>0</v>
      </c>
      <c r="I98" s="36" t="n">
        <v>97.659</v>
      </c>
      <c r="J98" s="38"/>
      <c r="K98" s="38" t="n">
        <v>10.769</v>
      </c>
    </row>
    <row r="99" customFormat="false" ht="11.25" hidden="false" customHeight="false" outlineLevel="0" collapsed="false">
      <c r="A99" s="34" t="s">
        <v>128</v>
      </c>
      <c r="E99" s="35" t="n">
        <v>88.94</v>
      </c>
      <c r="F99" s="36" t="n">
        <v>91.93</v>
      </c>
      <c r="G99" s="38" t="n">
        <v>3.31</v>
      </c>
      <c r="H99" s="38" t="n">
        <v>4</v>
      </c>
      <c r="I99" s="36" t="n">
        <v>7.33</v>
      </c>
      <c r="J99" s="38"/>
      <c r="K99" s="38" t="n">
        <v>6.51</v>
      </c>
    </row>
    <row r="100" customFormat="false" ht="11.25" hidden="false" customHeight="false" outlineLevel="0" collapsed="false">
      <c r="A100" s="34" t="s">
        <v>129</v>
      </c>
      <c r="E100" s="35" t="n">
        <v>200.512</v>
      </c>
      <c r="F100" s="36" t="n">
        <v>128.7</v>
      </c>
      <c r="G100" s="38" t="n">
        <v>0</v>
      </c>
      <c r="H100" s="38" t="n">
        <v>0</v>
      </c>
      <c r="I100" s="36" t="n">
        <v>40.074</v>
      </c>
      <c r="J100" s="38"/>
      <c r="K100" s="38" t="n">
        <v>10.199</v>
      </c>
    </row>
    <row r="101" customFormat="false" ht="11.25" hidden="false" customHeight="false" outlineLevel="0" collapsed="false">
      <c r="A101" s="34" t="s">
        <v>130</v>
      </c>
      <c r="E101" s="35" t="n">
        <v>140.973</v>
      </c>
      <c r="F101" s="36" t="n">
        <v>79.703</v>
      </c>
      <c r="G101" s="38" t="n">
        <v>7.392</v>
      </c>
      <c r="H101" s="38" t="n">
        <v>0</v>
      </c>
      <c r="I101" s="36" t="n">
        <v>83.84</v>
      </c>
      <c r="J101" s="38"/>
      <c r="K101" s="38" t="n">
        <v>9.767</v>
      </c>
    </row>
    <row r="102" customFormat="false" ht="11.25" hidden="false" customHeight="false" outlineLevel="0" collapsed="false">
      <c r="A102" s="34" t="s">
        <v>131</v>
      </c>
      <c r="E102" s="35" t="n">
        <v>194.743</v>
      </c>
      <c r="F102" s="36" t="n">
        <v>178</v>
      </c>
      <c r="G102" s="38" t="n">
        <v>6.99</v>
      </c>
      <c r="H102" s="38" t="n">
        <v>0.8</v>
      </c>
      <c r="I102" s="36" t="n">
        <v>22.58</v>
      </c>
      <c r="J102" s="38"/>
      <c r="K102" s="38" t="n">
        <v>2.81</v>
      </c>
    </row>
    <row r="103" customFormat="false" ht="11.25" hidden="false" customHeight="false" outlineLevel="0" collapsed="false">
      <c r="A103" s="34" t="s">
        <v>132</v>
      </c>
      <c r="E103" s="35" t="n">
        <v>127.815</v>
      </c>
      <c r="F103" s="36" t="n">
        <v>29.049</v>
      </c>
      <c r="G103" s="38" t="n">
        <v>4.637</v>
      </c>
      <c r="H103" s="38" t="n">
        <v>0</v>
      </c>
      <c r="I103" s="36" t="n">
        <v>55.847</v>
      </c>
      <c r="J103" s="38"/>
      <c r="K103" s="38" t="n">
        <v>7.358</v>
      </c>
    </row>
    <row r="104" customFormat="false" ht="11.25" hidden="false" customHeight="false" outlineLevel="0" collapsed="false">
      <c r="A104" s="34" t="s">
        <v>133</v>
      </c>
      <c r="E104" s="35" t="n">
        <v>29.654</v>
      </c>
      <c r="F104" s="36" t="n">
        <v>9.146</v>
      </c>
      <c r="G104" s="38" t="n">
        <v>1.009</v>
      </c>
      <c r="H104" s="38" t="n">
        <v>38.76</v>
      </c>
      <c r="I104" s="36" t="n">
        <v>41.518</v>
      </c>
      <c r="J104" s="38"/>
      <c r="K104" s="38" t="n">
        <v>14.083</v>
      </c>
    </row>
    <row r="105" customFormat="false" ht="11.25" hidden="false" customHeight="false" outlineLevel="0" collapsed="false">
      <c r="A105" s="34" t="s">
        <v>134</v>
      </c>
      <c r="E105" s="35" t="n">
        <v>104.794</v>
      </c>
      <c r="F105" s="36" t="n">
        <v>270.996</v>
      </c>
      <c r="G105" s="38" t="n">
        <v>26.604</v>
      </c>
      <c r="H105" s="38" t="n">
        <v>16.644</v>
      </c>
      <c r="I105" s="36" t="n">
        <v>283.24</v>
      </c>
      <c r="J105" s="38"/>
      <c r="K105" s="38" t="n">
        <v>0</v>
      </c>
    </row>
    <row r="106" customFormat="false" ht="11.25" hidden="false" customHeight="false" outlineLevel="0" collapsed="false">
      <c r="A106" s="34" t="s">
        <v>135</v>
      </c>
      <c r="E106" s="35" t="n">
        <v>25.892</v>
      </c>
      <c r="F106" s="36" t="n">
        <v>4.527</v>
      </c>
      <c r="G106" s="38" t="n">
        <v>0.816</v>
      </c>
      <c r="H106" s="38" t="n">
        <v>22.475</v>
      </c>
      <c r="I106" s="36" t="n">
        <v>7.265</v>
      </c>
      <c r="J106" s="38"/>
      <c r="K106" s="38" t="n">
        <v>3.505</v>
      </c>
    </row>
    <row r="107" customFormat="false" ht="11.25" hidden="false" customHeight="false" outlineLevel="0" collapsed="false">
      <c r="A107" s="34" t="s">
        <v>136</v>
      </c>
      <c r="E107" s="35" t="n">
        <v>114.933</v>
      </c>
      <c r="F107" s="36" t="n">
        <v>438.4</v>
      </c>
      <c r="G107" s="38" t="n">
        <v>30.439</v>
      </c>
      <c r="H107" s="38" t="n">
        <v>20.231</v>
      </c>
      <c r="I107" s="36" t="n">
        <v>309.071</v>
      </c>
      <c r="J107" s="38"/>
      <c r="K107" s="38" t="n">
        <v>0</v>
      </c>
    </row>
    <row r="108" customFormat="false" ht="11.25" hidden="false" customHeight="false" outlineLevel="0" collapsed="false">
      <c r="A108" s="34" t="s">
        <v>137</v>
      </c>
      <c r="E108" s="35" t="n">
        <v>106.639</v>
      </c>
      <c r="F108" s="36" t="n">
        <v>25.314</v>
      </c>
      <c r="G108" s="38" t="n">
        <v>12.201</v>
      </c>
      <c r="H108" s="38" t="n">
        <v>1.667</v>
      </c>
      <c r="I108" s="36" t="n">
        <v>6.42</v>
      </c>
      <c r="J108" s="38"/>
      <c r="K108" s="38" t="n">
        <v>6.776</v>
      </c>
    </row>
    <row r="109" customFormat="false" ht="11.25" hidden="false" customHeight="false" outlineLevel="0" collapsed="false">
      <c r="A109" s="34" t="s">
        <v>138</v>
      </c>
      <c r="E109" s="35" t="n">
        <v>105.444</v>
      </c>
      <c r="F109" s="36" t="n">
        <v>476.964</v>
      </c>
      <c r="G109" s="38" t="n">
        <v>27.072</v>
      </c>
      <c r="H109" s="38" t="n">
        <v>17.671</v>
      </c>
      <c r="I109" s="36" t="n">
        <v>275.823</v>
      </c>
      <c r="J109" s="38"/>
      <c r="K109" s="38" t="n">
        <v>0</v>
      </c>
    </row>
    <row r="110" customFormat="false" ht="11.25" hidden="false" customHeight="false" outlineLevel="0" collapsed="false">
      <c r="A110" s="34" t="s">
        <v>139</v>
      </c>
      <c r="E110" s="35" t="n">
        <v>6.965</v>
      </c>
      <c r="F110" s="36" t="n">
        <v>7.067</v>
      </c>
      <c r="G110" s="38" t="n">
        <v>2.3</v>
      </c>
      <c r="H110" s="38" t="n">
        <v>2.728</v>
      </c>
      <c r="I110" s="36" t="n">
        <v>8.614</v>
      </c>
      <c r="J110" s="38"/>
      <c r="K110" s="38" t="n">
        <v>7.368</v>
      </c>
    </row>
    <row r="111" customFormat="false" ht="11.25" hidden="false" customHeight="false" outlineLevel="0" collapsed="false">
      <c r="A111" s="34" t="s">
        <v>140</v>
      </c>
      <c r="E111" s="35" t="n">
        <v>55.907</v>
      </c>
      <c r="F111" s="36" t="n">
        <v>18.721</v>
      </c>
      <c r="G111" s="38" t="n">
        <v>10.314</v>
      </c>
      <c r="H111" s="38" t="n">
        <v>33.097</v>
      </c>
      <c r="I111" s="36" t="n">
        <v>18.209</v>
      </c>
      <c r="J111" s="38"/>
      <c r="K111" s="38" t="n">
        <v>17.115</v>
      </c>
    </row>
    <row r="112" customFormat="false" ht="11.25" hidden="false" customHeight="false" outlineLevel="0" collapsed="false">
      <c r="A112" s="34" t="s">
        <v>141</v>
      </c>
      <c r="E112" s="35" t="n">
        <v>133.712</v>
      </c>
      <c r="F112" s="36" t="n">
        <v>48.01</v>
      </c>
      <c r="G112" s="38" t="n">
        <v>11.102</v>
      </c>
      <c r="H112" s="38" t="n">
        <v>0</v>
      </c>
      <c r="I112" s="36" t="n">
        <v>90.374</v>
      </c>
      <c r="J112" s="38"/>
      <c r="K112" s="38" t="n">
        <v>7.468</v>
      </c>
    </row>
    <row r="113" customFormat="false" ht="11.25" hidden="false" customHeight="false" outlineLevel="0" collapsed="false">
      <c r="A113" s="34" t="s">
        <v>142</v>
      </c>
      <c r="E113" s="35" t="n">
        <v>68.26</v>
      </c>
      <c r="F113" s="36" t="n">
        <v>102.681</v>
      </c>
      <c r="G113" s="38" t="n">
        <v>24.191</v>
      </c>
      <c r="H113" s="38" t="n">
        <v>0</v>
      </c>
      <c r="I113" s="36" t="n">
        <v>32.303</v>
      </c>
      <c r="J113" s="38"/>
      <c r="K113" s="38" t="n">
        <v>8.932</v>
      </c>
    </row>
    <row r="114" customFormat="false" ht="11.25" hidden="false" customHeight="false" outlineLevel="0" collapsed="false">
      <c r="A114" s="34" t="s">
        <v>143</v>
      </c>
      <c r="E114" s="35" t="n">
        <v>67.611</v>
      </c>
      <c r="F114" s="36" t="n">
        <v>35.53</v>
      </c>
      <c r="G114" s="38" t="n">
        <v>3.2</v>
      </c>
      <c r="H114" s="38" t="n">
        <v>0.8</v>
      </c>
      <c r="I114" s="36" t="n">
        <v>20.56</v>
      </c>
      <c r="J114" s="38"/>
      <c r="K114" s="38" t="n">
        <v>12.71</v>
      </c>
    </row>
    <row r="115" customFormat="false" ht="11.25" hidden="false" customHeight="false" outlineLevel="0" collapsed="false">
      <c r="A115" s="34" t="s">
        <v>144</v>
      </c>
      <c r="E115" s="35" t="n">
        <v>56.357</v>
      </c>
      <c r="F115" s="36" t="n">
        <v>52.718</v>
      </c>
      <c r="G115" s="38" t="n">
        <v>3.982</v>
      </c>
      <c r="H115" s="38" t="n">
        <v>32.942</v>
      </c>
      <c r="I115" s="36" t="n">
        <v>926.891</v>
      </c>
      <c r="J115" s="38"/>
      <c r="K115" s="38" t="n">
        <v>3.165</v>
      </c>
    </row>
    <row r="116" customFormat="false" ht="11.25" hidden="false" customHeight="false" outlineLevel="0" collapsed="false">
      <c r="A116" s="34" t="s">
        <v>145</v>
      </c>
      <c r="E116" s="35" t="n">
        <v>117.23</v>
      </c>
      <c r="F116" s="36" t="n">
        <v>410.445</v>
      </c>
      <c r="G116" s="38" t="n">
        <v>26.989</v>
      </c>
      <c r="H116" s="38" t="n">
        <v>18.706</v>
      </c>
      <c r="I116" s="36" t="n">
        <v>309.908</v>
      </c>
      <c r="J116" s="38"/>
      <c r="K116" s="38" t="n">
        <v>0</v>
      </c>
    </row>
    <row r="117" customFormat="false" ht="11.25" hidden="false" customHeight="false" outlineLevel="0" collapsed="false">
      <c r="A117" s="34" t="s">
        <v>146</v>
      </c>
      <c r="E117" s="35" t="n">
        <v>105.674</v>
      </c>
      <c r="F117" s="36" t="n">
        <v>351.378</v>
      </c>
      <c r="G117" s="38" t="n">
        <v>25.734</v>
      </c>
      <c r="H117" s="38" t="n">
        <v>18.015</v>
      </c>
      <c r="I117" s="36" t="n">
        <v>300.529</v>
      </c>
      <c r="J117" s="38"/>
      <c r="K117" s="38" t="n">
        <v>0</v>
      </c>
    </row>
    <row r="118" customFormat="false" ht="11.25" hidden="false" customHeight="false" outlineLevel="0" collapsed="false">
      <c r="A118" s="34" t="s">
        <v>147</v>
      </c>
      <c r="E118" s="35" t="n">
        <v>22.54</v>
      </c>
      <c r="F118" s="36" t="n">
        <v>104.16</v>
      </c>
      <c r="G118" s="38" t="n">
        <v>11.893</v>
      </c>
      <c r="H118" s="38" t="n">
        <v>5.4</v>
      </c>
      <c r="I118" s="36" t="n">
        <v>168.42</v>
      </c>
      <c r="J118" s="38"/>
      <c r="K118" s="38" t="n">
        <v>12.615</v>
      </c>
    </row>
    <row r="119" customFormat="false" ht="11.25" hidden="false" customHeight="false" outlineLevel="0" collapsed="false">
      <c r="A119" s="34" t="s">
        <v>148</v>
      </c>
      <c r="E119" s="35" t="n">
        <v>88.016</v>
      </c>
      <c r="F119" s="36" t="n">
        <v>93.237</v>
      </c>
      <c r="G119" s="38" t="n">
        <v>22.712</v>
      </c>
      <c r="H119" s="38" t="n">
        <v>0</v>
      </c>
      <c r="I119" s="36" t="n">
        <v>39.476</v>
      </c>
      <c r="J119" s="38"/>
      <c r="K119" s="38" t="n">
        <v>7.727</v>
      </c>
    </row>
    <row r="120" customFormat="false" ht="11.25" hidden="false" customHeight="false" outlineLevel="0" collapsed="false">
      <c r="A120" s="34" t="s">
        <v>149</v>
      </c>
      <c r="E120" s="35" t="n">
        <v>101.61</v>
      </c>
      <c r="F120" s="36" t="n">
        <v>438.597</v>
      </c>
      <c r="G120" s="38" t="n">
        <v>28.033</v>
      </c>
      <c r="H120" s="38" t="n">
        <v>22.522</v>
      </c>
      <c r="I120" s="36" t="n">
        <v>465.922</v>
      </c>
      <c r="J120" s="38"/>
      <c r="K120" s="38" t="n">
        <v>0</v>
      </c>
    </row>
    <row r="121" customFormat="false" ht="11.25" hidden="false" customHeight="false" outlineLevel="0" collapsed="false">
      <c r="A121" s="34" t="s">
        <v>150</v>
      </c>
      <c r="E121" s="35" t="n">
        <v>150.925</v>
      </c>
      <c r="F121" s="36" t="n">
        <v>112.181</v>
      </c>
      <c r="G121" s="38" t="n">
        <v>10.567</v>
      </c>
      <c r="H121" s="38" t="n">
        <v>0</v>
      </c>
      <c r="I121" s="36" t="n">
        <v>94.589</v>
      </c>
      <c r="J121" s="38"/>
      <c r="K121" s="38" t="n">
        <v>10.104</v>
      </c>
    </row>
    <row r="122" customFormat="false" ht="11.25" hidden="false" customHeight="false" outlineLevel="0" collapsed="false">
      <c r="A122" s="34" t="s">
        <v>151</v>
      </c>
      <c r="E122" s="35" t="n">
        <v>956.235</v>
      </c>
      <c r="F122" s="36" t="n">
        <v>607.511</v>
      </c>
      <c r="G122" s="38" t="n">
        <v>67.004</v>
      </c>
      <c r="H122" s="38" t="n">
        <v>59.02</v>
      </c>
      <c r="I122" s="36" t="n">
        <v>2596.103</v>
      </c>
      <c r="J122" s="38"/>
      <c r="K122" s="38" t="n">
        <v>20.6</v>
      </c>
    </row>
    <row r="123" customFormat="false" ht="11.25" hidden="false" customHeight="false" outlineLevel="0" collapsed="false">
      <c r="A123" s="34" t="s">
        <v>152</v>
      </c>
      <c r="E123" s="35" t="n">
        <v>593.788</v>
      </c>
      <c r="F123" s="36" t="n">
        <v>193.577</v>
      </c>
      <c r="G123" s="38" t="n">
        <v>26.685</v>
      </c>
      <c r="H123" s="38" t="n">
        <v>0</v>
      </c>
      <c r="I123" s="36" t="n">
        <v>103.277</v>
      </c>
      <c r="J123" s="38"/>
      <c r="K123" s="38" t="n">
        <v>9.304</v>
      </c>
    </row>
    <row r="124" customFormat="false" ht="11.25" hidden="false" customHeight="false" outlineLevel="0" collapsed="false">
      <c r="A124" s="34" t="s">
        <v>153</v>
      </c>
      <c r="E124" s="35" t="n">
        <v>140.47</v>
      </c>
      <c r="F124" s="36" t="n">
        <v>95.34</v>
      </c>
      <c r="G124" s="38" t="n">
        <v>0</v>
      </c>
      <c r="H124" s="38" t="n">
        <v>47.7</v>
      </c>
      <c r="I124" s="36" t="n">
        <v>8.26</v>
      </c>
      <c r="J124" s="38"/>
      <c r="K124" s="38" t="n">
        <v>3.49</v>
      </c>
    </row>
    <row r="125" customFormat="false" ht="11.25" hidden="false" customHeight="false" outlineLevel="0" collapsed="false">
      <c r="A125" s="34" t="s">
        <v>154</v>
      </c>
      <c r="E125" s="35" t="n">
        <v>115.22</v>
      </c>
      <c r="F125" s="36" t="n">
        <v>28.2</v>
      </c>
      <c r="G125" s="38" t="n">
        <v>1.25</v>
      </c>
      <c r="H125" s="38" t="n">
        <v>4.7</v>
      </c>
      <c r="I125" s="36" t="n">
        <v>4.31</v>
      </c>
      <c r="J125" s="38"/>
      <c r="K125" s="38" t="n">
        <v>1.35</v>
      </c>
    </row>
    <row r="126" customFormat="false" ht="11.25" hidden="false" customHeight="false" outlineLevel="0" collapsed="false">
      <c r="A126" s="34" t="s">
        <v>155</v>
      </c>
      <c r="E126" s="35" t="n">
        <v>177.57</v>
      </c>
      <c r="F126" s="36" t="n">
        <v>756.42</v>
      </c>
      <c r="G126" s="38" t="n">
        <v>30.87</v>
      </c>
      <c r="H126" s="38" t="n">
        <v>31.55</v>
      </c>
      <c r="I126" s="36" t="n">
        <v>396.52</v>
      </c>
      <c r="J126" s="38"/>
      <c r="K126" s="38" t="n">
        <v>403.07</v>
      </c>
    </row>
    <row r="127" customFormat="false" ht="11.25" hidden="false" customHeight="false" outlineLevel="0" collapsed="false">
      <c r="A127" s="34" t="s">
        <v>156</v>
      </c>
      <c r="E127" s="35" t="n">
        <v>124.815</v>
      </c>
      <c r="F127" s="36" t="n">
        <v>153.842</v>
      </c>
      <c r="G127" s="38" t="n">
        <v>49.459</v>
      </c>
      <c r="H127" s="38" t="n">
        <v>35.691</v>
      </c>
      <c r="I127" s="36" t="n">
        <v>381.069</v>
      </c>
      <c r="J127" s="38"/>
      <c r="K127" s="38" t="n">
        <v>11.718</v>
      </c>
    </row>
    <row r="128" customFormat="false" ht="11.25" hidden="false" customHeight="false" outlineLevel="0" collapsed="false">
      <c r="A128" s="34" t="s">
        <v>157</v>
      </c>
      <c r="E128" s="35" t="n">
        <v>97.334</v>
      </c>
      <c r="F128" s="36" t="n">
        <v>352.135</v>
      </c>
      <c r="G128" s="38" t="n">
        <v>21.233</v>
      </c>
      <c r="H128" s="38" t="n">
        <v>14.436</v>
      </c>
      <c r="I128" s="36" t="n">
        <v>272.03</v>
      </c>
      <c r="J128" s="38"/>
      <c r="K128" s="38" t="n">
        <v>0</v>
      </c>
    </row>
    <row r="129" customFormat="false" ht="11.25" hidden="false" customHeight="false" outlineLevel="0" collapsed="false">
      <c r="A129" s="34" t="s">
        <v>158</v>
      </c>
      <c r="E129" s="35" t="n">
        <v>108.886</v>
      </c>
      <c r="F129" s="36" t="n">
        <v>416.662</v>
      </c>
      <c r="G129" s="38" t="n">
        <v>26.46</v>
      </c>
      <c r="H129" s="38" t="n">
        <v>17.843</v>
      </c>
      <c r="I129" s="36" t="n">
        <v>290.654</v>
      </c>
      <c r="J129" s="38"/>
      <c r="K129" s="38" t="n">
        <v>0</v>
      </c>
    </row>
    <row r="130" customFormat="false" ht="11.25" hidden="false" customHeight="false" outlineLevel="0" collapsed="false">
      <c r="A130" s="34" t="s">
        <v>159</v>
      </c>
      <c r="E130" s="35" t="n">
        <v>133.432</v>
      </c>
      <c r="F130" s="36" t="n">
        <v>335.98</v>
      </c>
      <c r="G130" s="38" t="n">
        <v>19.76</v>
      </c>
      <c r="H130" s="38" t="n">
        <v>2.57</v>
      </c>
      <c r="I130" s="36" t="n">
        <v>78.22</v>
      </c>
      <c r="J130" s="38"/>
      <c r="K130" s="38" t="n">
        <v>7.62</v>
      </c>
    </row>
    <row r="131" customFormat="false" ht="11.25" hidden="false" customHeight="false" outlineLevel="0" collapsed="false">
      <c r="A131" s="34" t="s">
        <v>160</v>
      </c>
      <c r="E131" s="35" t="n">
        <v>44.84</v>
      </c>
      <c r="F131" s="36" t="n">
        <v>44.265</v>
      </c>
      <c r="G131" s="38" t="n">
        <v>2.399</v>
      </c>
      <c r="H131" s="38" t="n">
        <v>9.766</v>
      </c>
      <c r="I131" s="36" t="n">
        <v>1164.399</v>
      </c>
      <c r="J131" s="38"/>
      <c r="K131" s="38" t="n">
        <v>1.755</v>
      </c>
    </row>
    <row r="132" customFormat="false" ht="11.25" hidden="false" customHeight="false" outlineLevel="0" collapsed="false">
      <c r="A132" s="34" t="s">
        <v>161</v>
      </c>
      <c r="E132" s="35" t="n">
        <v>55.25</v>
      </c>
      <c r="F132" s="36" t="n">
        <v>37.17</v>
      </c>
      <c r="G132" s="38" t="n">
        <v>0</v>
      </c>
      <c r="H132" s="38" t="n">
        <v>37.78</v>
      </c>
      <c r="I132" s="36" t="n">
        <v>1.17</v>
      </c>
      <c r="J132" s="38"/>
      <c r="K132" s="38" t="n">
        <v>2.85</v>
      </c>
    </row>
    <row r="133" customFormat="false" ht="11.25" hidden="false" customHeight="false" outlineLevel="0" collapsed="false">
      <c r="A133" s="34" t="s">
        <v>162</v>
      </c>
      <c r="E133" s="35" t="n">
        <v>98.383</v>
      </c>
      <c r="F133" s="36" t="n">
        <v>106.15</v>
      </c>
      <c r="G133" s="38" t="n">
        <v>10.5</v>
      </c>
      <c r="H133" s="38" t="n">
        <v>0.92</v>
      </c>
      <c r="I133" s="36" t="n">
        <v>31.38</v>
      </c>
      <c r="J133" s="38"/>
      <c r="K133" s="38" t="n">
        <v>2.94</v>
      </c>
    </row>
    <row r="134" customFormat="false" ht="11.25" hidden="false" customHeight="false" outlineLevel="0" collapsed="false">
      <c r="A134" s="34" t="s">
        <v>163</v>
      </c>
      <c r="E134" s="35" t="n">
        <v>118.331</v>
      </c>
      <c r="F134" s="36" t="n">
        <v>22.856</v>
      </c>
      <c r="G134" s="38" t="n">
        <v>7.228</v>
      </c>
      <c r="H134" s="38" t="n">
        <v>0</v>
      </c>
      <c r="I134" s="36" t="n">
        <v>76.28</v>
      </c>
      <c r="J134" s="38"/>
      <c r="K134" s="38" t="n">
        <v>7.212</v>
      </c>
    </row>
    <row r="135" customFormat="false" ht="11.25" hidden="false" customHeight="false" outlineLevel="0" collapsed="false">
      <c r="A135" s="34" t="s">
        <v>164</v>
      </c>
      <c r="E135" s="35" t="n">
        <v>28.182</v>
      </c>
      <c r="F135" s="36" t="n">
        <v>740.434</v>
      </c>
      <c r="G135" s="38" t="n">
        <v>0.828</v>
      </c>
      <c r="H135" s="38" t="n">
        <v>23.074</v>
      </c>
      <c r="I135" s="36" t="n">
        <v>2.909</v>
      </c>
      <c r="J135" s="38"/>
      <c r="K135" s="38" t="n">
        <v>19.242</v>
      </c>
    </row>
    <row r="136" customFormat="false" ht="11.25" hidden="false" customHeight="false" outlineLevel="0" collapsed="false">
      <c r="A136" s="34" t="s">
        <v>165</v>
      </c>
      <c r="E136" s="35" t="n">
        <v>289.83</v>
      </c>
      <c r="F136" s="36" t="n">
        <v>126.359</v>
      </c>
      <c r="G136" s="38" t="n">
        <v>2.54</v>
      </c>
      <c r="H136" s="38" t="n">
        <v>1.45</v>
      </c>
      <c r="I136" s="36" t="n">
        <v>233.904</v>
      </c>
      <c r="J136" s="38"/>
      <c r="K136" s="38" t="n">
        <v>17.316</v>
      </c>
    </row>
    <row r="137" customFormat="false" ht="11.25" hidden="false" customHeight="false" outlineLevel="0" collapsed="false">
      <c r="A137" s="34" t="s">
        <v>166</v>
      </c>
      <c r="E137" s="35" t="n">
        <v>48.221</v>
      </c>
      <c r="F137" s="36" t="n">
        <v>128.63</v>
      </c>
      <c r="G137" s="38" t="n">
        <v>7.43</v>
      </c>
      <c r="H137" s="38" t="n">
        <v>0.606</v>
      </c>
      <c r="I137" s="36" t="n">
        <v>15.41</v>
      </c>
      <c r="J137" s="38"/>
      <c r="K137" s="38" t="n">
        <v>1.88</v>
      </c>
    </row>
    <row r="138" customFormat="false" ht="11.25" hidden="false" customHeight="false" outlineLevel="0" collapsed="false">
      <c r="A138" s="34" t="s">
        <v>167</v>
      </c>
      <c r="E138" s="35" t="n">
        <v>87.4</v>
      </c>
      <c r="F138" s="36" t="n">
        <v>34.68</v>
      </c>
      <c r="G138" s="38" t="n">
        <v>0</v>
      </c>
      <c r="H138" s="38" t="n">
        <v>44.88</v>
      </c>
      <c r="I138" s="36" t="n">
        <v>1.73</v>
      </c>
      <c r="J138" s="38"/>
      <c r="K138" s="38" t="n">
        <v>1.16</v>
      </c>
    </row>
    <row r="139" customFormat="false" ht="11.25" hidden="false" customHeight="false" outlineLevel="0" collapsed="false">
      <c r="A139" s="34" t="s">
        <v>168</v>
      </c>
      <c r="E139" s="35" t="n">
        <v>112.316</v>
      </c>
      <c r="F139" s="36" t="n">
        <v>465.797</v>
      </c>
      <c r="G139" s="38" t="n">
        <v>28.275</v>
      </c>
      <c r="H139" s="38" t="n">
        <v>17.104</v>
      </c>
      <c r="I139" s="36" t="n">
        <v>220.119</v>
      </c>
      <c r="J139" s="38"/>
      <c r="K139" s="38" t="n">
        <v>0</v>
      </c>
    </row>
    <row r="140" customFormat="false" ht="11.25" hidden="false" customHeight="false" outlineLevel="0" collapsed="false">
      <c r="A140" s="34" t="s">
        <v>169</v>
      </c>
      <c r="E140" s="35" t="n">
        <v>39.756</v>
      </c>
      <c r="F140" s="36" t="n">
        <v>666.645</v>
      </c>
      <c r="G140" s="38" t="n">
        <v>8.5</v>
      </c>
      <c r="H140" s="38" t="n">
        <v>17.707</v>
      </c>
      <c r="I140" s="36" t="n">
        <v>7134.178</v>
      </c>
      <c r="J140" s="38"/>
      <c r="K140" s="38" t="n">
        <v>4.628</v>
      </c>
    </row>
    <row r="141" customFormat="false" ht="11.25" hidden="false" customHeight="false" outlineLevel="0" collapsed="false">
      <c r="A141" s="34" t="s">
        <v>170</v>
      </c>
      <c r="E141" s="35" t="n">
        <v>101.231</v>
      </c>
      <c r="F141" s="36" t="n">
        <v>389.425</v>
      </c>
      <c r="G141" s="38" t="n">
        <v>25.65</v>
      </c>
      <c r="H141" s="38" t="n">
        <v>16.404</v>
      </c>
      <c r="I141" s="36" t="n">
        <v>279.424</v>
      </c>
      <c r="J141" s="38"/>
      <c r="K141" s="38" t="n">
        <v>0</v>
      </c>
    </row>
    <row r="142" customFormat="false" ht="11.25" hidden="false" customHeight="false" outlineLevel="0" collapsed="false">
      <c r="A142" s="34" t="s">
        <v>171</v>
      </c>
      <c r="E142" s="35" t="n">
        <v>24.035</v>
      </c>
      <c r="F142" s="36" t="n">
        <v>10.774</v>
      </c>
      <c r="G142" s="38" t="n">
        <v>0.761</v>
      </c>
      <c r="H142" s="38" t="n">
        <v>14.03</v>
      </c>
      <c r="I142" s="36" t="n">
        <v>3.654</v>
      </c>
      <c r="J142" s="38"/>
      <c r="K142" s="38" t="n">
        <v>6.342</v>
      </c>
    </row>
    <row r="143" customFormat="false" ht="11.25" hidden="false" customHeight="false" outlineLevel="0" collapsed="false">
      <c r="A143" s="34" t="s">
        <v>172</v>
      </c>
      <c r="E143" s="35" t="n">
        <v>207.327</v>
      </c>
      <c r="F143" s="36" t="n">
        <v>570.11</v>
      </c>
      <c r="G143" s="38" t="n">
        <v>25.73</v>
      </c>
      <c r="H143" s="38" t="n">
        <v>0.72</v>
      </c>
      <c r="I143" s="36" t="n">
        <v>77.52</v>
      </c>
      <c r="J143" s="38"/>
      <c r="K143" s="38" t="n">
        <v>8.246</v>
      </c>
    </row>
    <row r="144" customFormat="false" ht="11.25" hidden="false" customHeight="false" outlineLevel="0" collapsed="false">
      <c r="A144" s="34" t="s">
        <v>173</v>
      </c>
      <c r="E144" s="35" t="n">
        <v>120.35</v>
      </c>
      <c r="F144" s="36" t="n">
        <v>22.65</v>
      </c>
      <c r="G144" s="38" t="n">
        <v>0</v>
      </c>
      <c r="H144" s="38" t="n">
        <v>10.92</v>
      </c>
      <c r="I144" s="36" t="n">
        <v>1.6</v>
      </c>
      <c r="J144" s="38"/>
      <c r="K144" s="38" t="n">
        <v>1.35</v>
      </c>
    </row>
    <row r="145" customFormat="false" ht="11.25" hidden="false" customHeight="false" outlineLevel="0" collapsed="false">
      <c r="A145" s="34" t="s">
        <v>174</v>
      </c>
      <c r="E145" s="35" t="n">
        <v>81.351</v>
      </c>
      <c r="F145" s="36" t="n">
        <v>257.3</v>
      </c>
      <c r="G145" s="38" t="n">
        <v>25.37</v>
      </c>
      <c r="H145" s="38" t="n">
        <v>2.47</v>
      </c>
      <c r="I145" s="36" t="n">
        <v>18.612</v>
      </c>
      <c r="J145" s="38"/>
      <c r="K145" s="38" t="n">
        <v>2.14</v>
      </c>
    </row>
    <row r="146" customFormat="false" ht="11.25" hidden="false" customHeight="false" outlineLevel="0" collapsed="false">
      <c r="A146" s="34" t="s">
        <v>175</v>
      </c>
      <c r="E146" s="35" t="n">
        <v>54.58</v>
      </c>
      <c r="F146" s="36" t="n">
        <v>72.2</v>
      </c>
      <c r="G146" s="38" t="n">
        <v>3.2</v>
      </c>
      <c r="H146" s="38" t="n">
        <v>53.88</v>
      </c>
      <c r="I146" s="36" t="n">
        <v>3.16</v>
      </c>
      <c r="J146" s="38"/>
      <c r="K146" s="38" t="n">
        <v>8.51</v>
      </c>
    </row>
    <row r="147" customFormat="false" ht="11.25" hidden="false" customHeight="false" outlineLevel="0" collapsed="false">
      <c r="A147" s="34" t="s">
        <v>176</v>
      </c>
      <c r="E147" s="35" t="n">
        <v>12.04</v>
      </c>
      <c r="F147" s="36" t="n">
        <v>43.54</v>
      </c>
      <c r="G147" s="38" t="n">
        <v>0.945</v>
      </c>
      <c r="H147" s="38" t="n">
        <v>0.8</v>
      </c>
      <c r="I147" s="36" t="n">
        <v>5.947</v>
      </c>
      <c r="J147" s="38"/>
      <c r="K147" s="38" t="n">
        <v>1.45</v>
      </c>
    </row>
    <row r="148" customFormat="false" ht="11.25" hidden="false" customHeight="false" outlineLevel="0" collapsed="false">
      <c r="A148" s="34" t="s">
        <v>177</v>
      </c>
      <c r="E148" s="35" t="n">
        <v>105.462</v>
      </c>
      <c r="F148" s="36" t="n">
        <v>390.548</v>
      </c>
      <c r="G148" s="38" t="n">
        <v>25.966</v>
      </c>
      <c r="H148" s="38" t="n">
        <v>19.301</v>
      </c>
      <c r="I148" s="36" t="n">
        <v>278.101</v>
      </c>
      <c r="J148" s="38"/>
      <c r="K148" s="38" t="n">
        <v>0</v>
      </c>
    </row>
    <row r="149" customFormat="false" ht="11.25" hidden="false" customHeight="false" outlineLevel="0" collapsed="false">
      <c r="A149" s="34" t="s">
        <v>178</v>
      </c>
      <c r="E149" s="35" t="n">
        <v>10.28</v>
      </c>
      <c r="F149" s="36" t="n">
        <v>92.78</v>
      </c>
      <c r="G149" s="38" t="n">
        <v>6.39</v>
      </c>
      <c r="H149" s="38" t="n">
        <v>0.9</v>
      </c>
      <c r="I149" s="36" t="n">
        <v>10.9</v>
      </c>
      <c r="J149" s="38"/>
      <c r="K149" s="38" t="n">
        <v>1.5</v>
      </c>
    </row>
    <row r="150" customFormat="false" ht="11.25" hidden="false" customHeight="false" outlineLevel="0" collapsed="false">
      <c r="A150" s="34" t="s">
        <v>179</v>
      </c>
      <c r="E150" s="35" t="n">
        <v>30.33</v>
      </c>
      <c r="F150" s="36" t="n">
        <v>33.29</v>
      </c>
      <c r="G150" s="38" t="n">
        <v>0</v>
      </c>
      <c r="H150" s="38" t="n">
        <v>58.91</v>
      </c>
      <c r="I150" s="36" t="n">
        <v>3.04</v>
      </c>
      <c r="J150" s="38"/>
      <c r="K150" s="38" t="n">
        <v>3.78</v>
      </c>
    </row>
    <row r="151" customFormat="false" ht="11.25" hidden="false" customHeight="false" outlineLevel="0" collapsed="false">
      <c r="A151" s="34" t="s">
        <v>180</v>
      </c>
      <c r="E151" s="35" t="n">
        <v>55.74</v>
      </c>
      <c r="F151" s="36" t="n">
        <v>230.08</v>
      </c>
      <c r="G151" s="38" t="n">
        <v>2.56</v>
      </c>
      <c r="H151" s="38" t="n">
        <v>0.95</v>
      </c>
      <c r="I151" s="36" t="n">
        <v>75.85</v>
      </c>
      <c r="J151" s="38"/>
      <c r="K151" s="38" t="n">
        <v>15.11</v>
      </c>
    </row>
    <row r="152" customFormat="false" ht="11.25" hidden="false" customHeight="false" outlineLevel="0" collapsed="false">
      <c r="A152" s="34" t="s">
        <v>181</v>
      </c>
      <c r="E152" s="35" t="n">
        <v>81.84</v>
      </c>
      <c r="F152" s="36" t="n">
        <v>76.48</v>
      </c>
      <c r="G152" s="38" t="n">
        <v>3.2</v>
      </c>
      <c r="H152" s="38" t="n">
        <v>50.55</v>
      </c>
      <c r="I152" s="36" t="n">
        <v>2.47</v>
      </c>
      <c r="J152" s="38"/>
      <c r="K152" s="38" t="n">
        <v>5.21</v>
      </c>
    </row>
    <row r="153" customFormat="false" ht="11.25" hidden="false" customHeight="false" outlineLevel="0" collapsed="false">
      <c r="A153" s="34" t="s">
        <v>182</v>
      </c>
      <c r="E153" s="35" t="n">
        <v>108.853</v>
      </c>
      <c r="F153" s="36" t="n">
        <v>486.897</v>
      </c>
      <c r="G153" s="38" t="n">
        <v>30.495</v>
      </c>
      <c r="H153" s="38" t="n">
        <v>18.968</v>
      </c>
      <c r="I153" s="36" t="n">
        <v>415.679</v>
      </c>
      <c r="J153" s="38"/>
      <c r="K153" s="38" t="n">
        <v>0</v>
      </c>
    </row>
    <row r="154" customFormat="false" ht="11.25" hidden="false" customHeight="false" outlineLevel="0" collapsed="false">
      <c r="A154" s="34" t="s">
        <v>183</v>
      </c>
      <c r="E154" s="35" t="n">
        <v>75.245</v>
      </c>
      <c r="F154" s="36" t="n">
        <v>374.67</v>
      </c>
      <c r="G154" s="38" t="n">
        <v>43.76</v>
      </c>
      <c r="H154" s="38" t="n">
        <v>5.81</v>
      </c>
      <c r="I154" s="36" t="n">
        <v>70.6</v>
      </c>
      <c r="J154" s="38"/>
      <c r="K154" s="38" t="n">
        <v>7.24</v>
      </c>
    </row>
    <row r="155" customFormat="false" ht="11.25" hidden="false" customHeight="false" outlineLevel="0" collapsed="false">
      <c r="A155" s="34" t="s">
        <v>184</v>
      </c>
      <c r="E155" s="35" t="n">
        <v>48.49</v>
      </c>
      <c r="F155" s="36" t="n">
        <v>15.952</v>
      </c>
      <c r="G155" s="38" t="n">
        <v>7.088</v>
      </c>
      <c r="H155" s="38" t="n">
        <v>1.886</v>
      </c>
      <c r="I155" s="36" t="n">
        <v>45.285</v>
      </c>
      <c r="J155" s="38"/>
      <c r="K155" s="38" t="n">
        <v>11.794</v>
      </c>
    </row>
    <row r="156" customFormat="false" ht="11.25" hidden="false" customHeight="false" outlineLevel="0" collapsed="false">
      <c r="A156" s="34" t="s">
        <v>185</v>
      </c>
      <c r="E156" s="35" t="n">
        <v>546.18</v>
      </c>
      <c r="F156" s="36" t="n">
        <v>658.102</v>
      </c>
      <c r="G156" s="38" t="n">
        <v>10.05</v>
      </c>
      <c r="H156" s="38" t="n">
        <v>2.466</v>
      </c>
      <c r="I156" s="36" t="n">
        <v>1.399</v>
      </c>
      <c r="J156" s="38"/>
      <c r="K156" s="38" t="n">
        <v>5.202</v>
      </c>
    </row>
    <row r="157" customFormat="false" ht="11.25" hidden="false" customHeight="false" outlineLevel="0" collapsed="false">
      <c r="A157" s="34" t="s">
        <v>186</v>
      </c>
      <c r="E157" s="35" t="n">
        <v>8.369</v>
      </c>
      <c r="F157" s="36" t="n">
        <v>3.469</v>
      </c>
      <c r="G157" s="38" t="s">
        <v>82</v>
      </c>
      <c r="H157" s="38" t="n">
        <v>3.352</v>
      </c>
      <c r="I157" s="36" t="n">
        <v>1.448</v>
      </c>
      <c r="J157" s="38"/>
      <c r="K157" s="38" t="n">
        <v>2.944</v>
      </c>
    </row>
    <row r="158" customFormat="false" ht="11.25" hidden="false" customHeight="false" outlineLevel="0" collapsed="false">
      <c r="A158" s="34" t="s">
        <v>187</v>
      </c>
      <c r="E158" s="35" t="n">
        <v>388.578</v>
      </c>
      <c r="F158" s="36" t="n">
        <v>18.498</v>
      </c>
      <c r="G158" s="38" t="n">
        <v>2.547</v>
      </c>
      <c r="H158" s="38" t="n">
        <v>55.795</v>
      </c>
      <c r="I158" s="36" t="n">
        <v>15.929</v>
      </c>
      <c r="J158" s="38"/>
      <c r="K158" s="38" t="n">
        <v>19.253</v>
      </c>
    </row>
    <row r="159" customFormat="false" ht="11.25" hidden="false" customHeight="false" outlineLevel="0" collapsed="false">
      <c r="A159" s="34" t="s">
        <v>188</v>
      </c>
      <c r="E159" s="35" t="n">
        <v>51.49</v>
      </c>
      <c r="F159" s="36" t="n">
        <v>188.49</v>
      </c>
      <c r="G159" s="38" t="n">
        <v>6.99</v>
      </c>
      <c r="H159" s="38" t="n">
        <v>1.494</v>
      </c>
      <c r="I159" s="36" t="n">
        <v>30.865</v>
      </c>
      <c r="J159" s="38"/>
      <c r="K159" s="38" t="n">
        <v>2.56</v>
      </c>
    </row>
    <row r="160" customFormat="false" ht="11.25" hidden="false" customHeight="false" outlineLevel="0" collapsed="false">
      <c r="A160" s="34" t="s">
        <v>189</v>
      </c>
      <c r="E160" s="35" t="n">
        <v>48.118</v>
      </c>
      <c r="F160" s="36" t="n">
        <v>2173.878</v>
      </c>
      <c r="G160" s="38" t="n">
        <v>7.456</v>
      </c>
      <c r="H160" s="38" t="n">
        <v>6.641</v>
      </c>
      <c r="I160" s="36" t="n">
        <v>416.873</v>
      </c>
      <c r="J160" s="38"/>
      <c r="K160" s="38" t="n">
        <v>9.076</v>
      </c>
    </row>
    <row r="161" customFormat="false" ht="11.25" hidden="false" customHeight="false" outlineLevel="0" collapsed="false">
      <c r="A161" s="34" t="s">
        <v>190</v>
      </c>
      <c r="E161" s="35" t="n">
        <v>107.338</v>
      </c>
      <c r="F161" s="36" t="n">
        <v>22.218</v>
      </c>
      <c r="G161" s="38" t="n">
        <v>10.446</v>
      </c>
      <c r="H161" s="38" t="n">
        <v>6.78</v>
      </c>
      <c r="I161" s="36" t="n">
        <v>16.032</v>
      </c>
      <c r="J161" s="38"/>
      <c r="K161" s="38" t="n">
        <v>13.887</v>
      </c>
    </row>
    <row r="162" customFormat="false" ht="11.25" hidden="false" customHeight="false" outlineLevel="0" collapsed="false">
      <c r="A162" s="34" t="s">
        <v>191</v>
      </c>
      <c r="E162" s="35" t="n">
        <v>107.562</v>
      </c>
      <c r="F162" s="36" t="n">
        <v>478.632</v>
      </c>
      <c r="G162" s="38" t="n">
        <v>27.573</v>
      </c>
      <c r="H162" s="38" t="n">
        <v>18.997</v>
      </c>
      <c r="I162" s="36" t="n">
        <v>287.789</v>
      </c>
      <c r="J162" s="38"/>
      <c r="K162" s="38" t="n">
        <v>0</v>
      </c>
    </row>
    <row r="163" customFormat="false" ht="11.25" hidden="false" customHeight="false" outlineLevel="0" collapsed="false">
      <c r="A163" s="34" t="s">
        <v>192</v>
      </c>
      <c r="E163" s="35" t="n">
        <v>53.6</v>
      </c>
      <c r="F163" s="36" t="n">
        <v>193.58</v>
      </c>
      <c r="G163" s="38" t="n">
        <v>18.52</v>
      </c>
      <c r="H163" s="38" t="n">
        <v>24.45</v>
      </c>
      <c r="I163" s="36" t="n">
        <v>174.7</v>
      </c>
      <c r="J163" s="38"/>
      <c r="K163" s="38" t="n">
        <v>18.42</v>
      </c>
    </row>
    <row r="164" customFormat="false" ht="11.25" hidden="false" customHeight="false" outlineLevel="0" collapsed="false">
      <c r="A164" s="34" t="s">
        <v>193</v>
      </c>
      <c r="E164" s="35" t="n">
        <v>2424.112</v>
      </c>
      <c r="F164" s="36" t="n">
        <v>2831.169</v>
      </c>
      <c r="G164" s="38" t="n">
        <v>149.225</v>
      </c>
      <c r="H164" s="38" t="n">
        <v>33.007</v>
      </c>
      <c r="I164" s="36" t="n">
        <v>21804.312</v>
      </c>
      <c r="J164" s="38"/>
      <c r="K164" s="38" t="n">
        <v>28.104</v>
      </c>
    </row>
    <row r="165" customFormat="false" ht="11.25" hidden="false" customHeight="false" outlineLevel="0" collapsed="false">
      <c r="A165" s="34" t="s">
        <v>194</v>
      </c>
      <c r="E165" s="35" t="n">
        <v>60</v>
      </c>
      <c r="F165" s="36" t="n">
        <v>48.12</v>
      </c>
      <c r="G165" s="38" t="n">
        <v>0</v>
      </c>
      <c r="H165" s="38" t="n">
        <v>21.48</v>
      </c>
      <c r="I165" s="36" t="n">
        <v>5.13</v>
      </c>
      <c r="J165" s="38"/>
      <c r="K165" s="38" t="n">
        <v>1.57</v>
      </c>
    </row>
    <row r="166" customFormat="false" ht="11.25" hidden="false" customHeight="false" outlineLevel="0" collapsed="false">
      <c r="A166" s="34" t="s">
        <v>195</v>
      </c>
      <c r="E166" s="35" t="n">
        <v>657.12</v>
      </c>
      <c r="F166" s="36" t="n">
        <v>20544.61</v>
      </c>
      <c r="G166" s="38" t="n">
        <v>41.848</v>
      </c>
      <c r="H166" s="38" t="n">
        <v>326.4</v>
      </c>
      <c r="I166" s="36" t="n">
        <v>29957.909</v>
      </c>
      <c r="J166" s="38"/>
      <c r="K166" s="38" t="n">
        <v>39.102</v>
      </c>
    </row>
    <row r="167" customFormat="false" ht="11.25" hidden="false" customHeight="false" outlineLevel="0" collapsed="false">
      <c r="A167" s="34" t="s">
        <v>196</v>
      </c>
      <c r="E167" s="35" t="n">
        <v>119.09</v>
      </c>
      <c r="F167" s="36" t="n">
        <v>15.95</v>
      </c>
      <c r="G167" s="38" t="n">
        <v>0.65</v>
      </c>
      <c r="H167" s="38" t="n">
        <v>4.79</v>
      </c>
      <c r="I167" s="36" t="n">
        <v>8.9</v>
      </c>
      <c r="J167" s="38"/>
      <c r="K167" s="38" t="n">
        <v>4.84</v>
      </c>
    </row>
    <row r="168" customFormat="false" ht="11.25" hidden="false" customHeight="false" outlineLevel="0" collapsed="false">
      <c r="A168" s="34" t="s">
        <v>197</v>
      </c>
      <c r="E168" s="35" t="n">
        <v>871.716</v>
      </c>
      <c r="F168" s="36" t="n">
        <v>186.29</v>
      </c>
      <c r="G168" s="38" t="n">
        <v>0</v>
      </c>
      <c r="H168" s="38" t="n">
        <v>0</v>
      </c>
      <c r="I168" s="36" t="n">
        <v>136.827</v>
      </c>
      <c r="J168" s="38"/>
      <c r="K168" s="38" t="n">
        <v>8.377</v>
      </c>
    </row>
    <row r="169" customFormat="false" ht="11.25" hidden="false" customHeight="false" outlineLevel="0" collapsed="false">
      <c r="A169" s="34" t="s">
        <v>198</v>
      </c>
      <c r="E169" s="35" t="n">
        <v>98.83</v>
      </c>
      <c r="F169" s="36" t="n">
        <v>30.08</v>
      </c>
      <c r="G169" s="38" t="n">
        <v>0</v>
      </c>
      <c r="H169" s="38" t="n">
        <v>10</v>
      </c>
      <c r="I169" s="36" t="n">
        <v>1.32</v>
      </c>
      <c r="J169" s="38"/>
      <c r="K169" s="38" t="n">
        <v>3.36</v>
      </c>
    </row>
    <row r="170" customFormat="false" ht="11.25" hidden="false" customHeight="false" outlineLevel="0" collapsed="false">
      <c r="A170" s="34" t="s">
        <v>199</v>
      </c>
      <c r="E170" s="35" t="n">
        <v>49.07</v>
      </c>
      <c r="F170" s="36" t="n">
        <v>10.26</v>
      </c>
      <c r="G170" s="38" t="n">
        <v>0</v>
      </c>
      <c r="H170" s="38" t="n">
        <v>4.78</v>
      </c>
      <c r="I170" s="36" t="n">
        <v>1.28</v>
      </c>
      <c r="J170" s="38"/>
      <c r="K170" s="38" t="n">
        <v>1.3</v>
      </c>
    </row>
    <row r="171" customFormat="false" ht="11.25" hidden="false" customHeight="false" outlineLevel="0" collapsed="false">
      <c r="A171" s="34" t="s">
        <v>200</v>
      </c>
      <c r="E171" s="35" t="n">
        <v>284.829</v>
      </c>
      <c r="F171" s="36" t="n">
        <v>3704.959</v>
      </c>
      <c r="G171" s="38" t="n">
        <v>79.934</v>
      </c>
      <c r="H171" s="38" t="n">
        <v>80.439</v>
      </c>
      <c r="I171" s="36" t="n">
        <v>24317.665</v>
      </c>
      <c r="J171" s="38"/>
      <c r="K171" s="38" t="n">
        <v>31.761</v>
      </c>
    </row>
    <row r="172" customFormat="false" ht="11.25" hidden="false" customHeight="false" outlineLevel="0" collapsed="false">
      <c r="A172" s="34" t="s">
        <v>201</v>
      </c>
      <c r="E172" s="35" t="n">
        <v>160</v>
      </c>
      <c r="F172" s="36" t="n">
        <v>234</v>
      </c>
      <c r="G172" s="38" t="n">
        <v>18</v>
      </c>
      <c r="H172" s="38" t="n">
        <v>21</v>
      </c>
      <c r="I172" s="36" t="n">
        <v>111</v>
      </c>
      <c r="J172" s="38"/>
      <c r="K172" s="38" t="n">
        <v>4</v>
      </c>
    </row>
    <row r="173" customFormat="false" ht="11.25" hidden="false" customHeight="false" outlineLevel="0" collapsed="false">
      <c r="A173" s="34" t="s">
        <v>202</v>
      </c>
      <c r="E173" s="35" t="n">
        <v>54.39</v>
      </c>
      <c r="F173" s="36" t="n">
        <v>79.97</v>
      </c>
      <c r="G173" s="38" t="n">
        <v>5.96</v>
      </c>
      <c r="H173" s="38" t="n">
        <v>10.88</v>
      </c>
      <c r="I173" s="36" t="n">
        <v>94.54</v>
      </c>
      <c r="J173" s="38"/>
      <c r="K173" s="38" t="n">
        <v>9.89</v>
      </c>
    </row>
    <row r="174" customFormat="false" ht="11.25" hidden="false" customHeight="false" outlineLevel="0" collapsed="false">
      <c r="A174" s="34" t="s">
        <v>203</v>
      </c>
      <c r="E174" s="35" t="n">
        <v>181.55</v>
      </c>
      <c r="F174" s="36" t="n">
        <v>435.22</v>
      </c>
      <c r="G174" s="38" t="n">
        <v>44.25</v>
      </c>
      <c r="H174" s="38" t="n">
        <v>12.99</v>
      </c>
      <c r="I174" s="36" t="n">
        <v>240.13</v>
      </c>
      <c r="J174" s="38"/>
      <c r="K174" s="38" t="n">
        <v>24.49</v>
      </c>
    </row>
    <row r="175" customFormat="false" ht="11.25" hidden="false" customHeight="false" outlineLevel="0" collapsed="false">
      <c r="A175" s="34" t="s">
        <v>204</v>
      </c>
      <c r="E175" s="35" t="n">
        <v>41.23</v>
      </c>
      <c r="F175" s="36" t="n">
        <v>10.6</v>
      </c>
      <c r="G175" s="38" t="n">
        <v>1.45</v>
      </c>
      <c r="H175" s="38" t="n">
        <v>2.38</v>
      </c>
      <c r="I175" s="36" t="n">
        <v>1.75</v>
      </c>
      <c r="J175" s="38"/>
      <c r="K175" s="38" t="n">
        <v>1.34</v>
      </c>
    </row>
    <row r="176" customFormat="false" ht="11.25" hidden="false" customHeight="false" outlineLevel="0" collapsed="false">
      <c r="A176" s="34" t="s">
        <v>205</v>
      </c>
      <c r="E176" s="35" t="n">
        <v>80.64</v>
      </c>
      <c r="F176" s="36" t="n">
        <v>32.24</v>
      </c>
      <c r="G176" s="38" t="n">
        <v>3.31</v>
      </c>
      <c r="H176" s="38" t="n">
        <v>11.64</v>
      </c>
      <c r="I176" s="36" t="n">
        <v>2.64</v>
      </c>
      <c r="J176" s="38"/>
      <c r="K176" s="38" t="n">
        <v>3.36</v>
      </c>
    </row>
    <row r="177" customFormat="false" ht="11.25" hidden="false" customHeight="false" outlineLevel="0" collapsed="false">
      <c r="A177" s="34" t="s">
        <v>206</v>
      </c>
      <c r="E177" s="35" t="n">
        <v>139</v>
      </c>
      <c r="F177" s="36" t="n">
        <v>206.9</v>
      </c>
      <c r="G177" s="38" t="n">
        <v>7</v>
      </c>
      <c r="H177" s="38" t="n">
        <v>7</v>
      </c>
      <c r="I177" s="36" t="n">
        <v>203.5</v>
      </c>
      <c r="J177" s="38"/>
      <c r="K177" s="38" t="n">
        <v>3.5</v>
      </c>
    </row>
    <row r="178" customFormat="false" ht="11.25" hidden="false" customHeight="false" outlineLevel="0" collapsed="false">
      <c r="A178" s="34" t="s">
        <v>207</v>
      </c>
      <c r="E178" s="35" t="n">
        <v>147.34</v>
      </c>
      <c r="F178" s="36" t="n">
        <v>12.65</v>
      </c>
      <c r="G178" s="38" t="n">
        <v>1.57</v>
      </c>
      <c r="H178" s="38" t="n">
        <v>14.27</v>
      </c>
      <c r="I178" s="36" t="n">
        <v>4.69</v>
      </c>
      <c r="J178" s="38"/>
      <c r="K178" s="38" t="n">
        <v>1.78</v>
      </c>
    </row>
    <row r="179" customFormat="false" ht="11.25" hidden="false" customHeight="false" outlineLevel="0" collapsed="false">
      <c r="A179" s="34" t="s">
        <v>208</v>
      </c>
      <c r="E179" s="35" t="n">
        <v>429.35</v>
      </c>
      <c r="F179" s="36" t="n">
        <v>18.252</v>
      </c>
      <c r="G179" s="38" t="n">
        <v>6.103</v>
      </c>
      <c r="H179" s="38" t="n">
        <v>26.213</v>
      </c>
      <c r="I179" s="36" t="n">
        <v>21.647</v>
      </c>
      <c r="J179" s="38"/>
      <c r="K179" s="38" t="n">
        <v>25.565</v>
      </c>
    </row>
    <row r="180" customFormat="false" ht="11.25" hidden="false" customHeight="false" outlineLevel="0" collapsed="false">
      <c r="A180" s="34" t="s">
        <v>209</v>
      </c>
      <c r="E180" s="35" t="n">
        <v>111.077</v>
      </c>
      <c r="F180" s="36" t="n">
        <v>406.896</v>
      </c>
      <c r="G180" s="38" t="n">
        <v>25.993</v>
      </c>
      <c r="H180" s="38" t="n">
        <v>19.617</v>
      </c>
      <c r="I180" s="36" t="n">
        <v>303.332</v>
      </c>
      <c r="J180" s="38"/>
      <c r="K180" s="38" t="n">
        <v>0</v>
      </c>
    </row>
    <row r="181" customFormat="false" ht="11.25" hidden="false" customHeight="false" outlineLevel="0" collapsed="false">
      <c r="A181" s="34" t="s">
        <v>210</v>
      </c>
      <c r="E181" s="35" t="n">
        <v>322.547</v>
      </c>
      <c r="F181" s="36" t="n">
        <v>353.309</v>
      </c>
      <c r="G181" s="38" t="n">
        <v>16.915</v>
      </c>
      <c r="H181" s="38" t="n">
        <v>62.093</v>
      </c>
      <c r="I181" s="36" t="n">
        <v>2934.107</v>
      </c>
      <c r="J181" s="38"/>
      <c r="K181" s="38" t="n">
        <v>14.108</v>
      </c>
    </row>
    <row r="182" customFormat="false" ht="11.25" hidden="false" customHeight="false" outlineLevel="0" collapsed="false">
      <c r="A182" s="34" t="s">
        <v>211</v>
      </c>
      <c r="E182" s="35" t="n">
        <v>314.5</v>
      </c>
      <c r="F182" s="36" t="n">
        <v>277.6</v>
      </c>
      <c r="G182" s="38" t="n">
        <v>57</v>
      </c>
      <c r="H182" s="38" t="n">
        <v>71</v>
      </c>
      <c r="I182" s="36" t="n">
        <v>367.5</v>
      </c>
      <c r="J182" s="38"/>
      <c r="K182" s="38" t="n">
        <v>35</v>
      </c>
    </row>
    <row r="183" customFormat="false" ht="11.25" hidden="false" customHeight="false" outlineLevel="0" collapsed="false">
      <c r="A183" s="34" t="s">
        <v>212</v>
      </c>
      <c r="E183" s="35" t="n">
        <v>105.28</v>
      </c>
      <c r="F183" s="36" t="n">
        <v>119.243</v>
      </c>
      <c r="G183" s="38" t="n">
        <v>24.365</v>
      </c>
      <c r="H183" s="38" t="n">
        <v>0</v>
      </c>
      <c r="I183" s="36" t="n">
        <v>90.999</v>
      </c>
      <c r="J183" s="38"/>
      <c r="K183" s="38" t="n">
        <v>14.488</v>
      </c>
    </row>
    <row r="184" customFormat="false" ht="11.25" hidden="false" customHeight="false" outlineLevel="0" collapsed="false">
      <c r="A184" s="34" t="s">
        <v>213</v>
      </c>
      <c r="E184" s="35" t="n">
        <v>326.178</v>
      </c>
      <c r="F184" s="36" t="n">
        <v>306.487</v>
      </c>
      <c r="G184" s="38" t="n">
        <v>30.838</v>
      </c>
      <c r="H184" s="38" t="n">
        <v>0</v>
      </c>
      <c r="I184" s="36" t="n">
        <v>391.897</v>
      </c>
      <c r="J184" s="38"/>
      <c r="K184" s="38" t="n">
        <v>29.772</v>
      </c>
    </row>
    <row r="185" customFormat="false" ht="11.25" hidden="false" customHeight="false" outlineLevel="0" collapsed="false">
      <c r="A185" s="34" t="s">
        <v>214</v>
      </c>
      <c r="E185" s="35" t="n">
        <v>60.55</v>
      </c>
      <c r="F185" s="36" t="n">
        <v>302.36</v>
      </c>
      <c r="G185" s="38" t="n">
        <v>4.618</v>
      </c>
      <c r="H185" s="38" t="n">
        <v>3.502</v>
      </c>
      <c r="I185" s="36" t="n">
        <v>113.1</v>
      </c>
      <c r="J185" s="38"/>
      <c r="K185" s="38" t="n">
        <v>4.357</v>
      </c>
    </row>
    <row r="186" customFormat="false" ht="11.25" hidden="false" customHeight="false" outlineLevel="0" collapsed="false">
      <c r="A186" s="34" t="s">
        <v>215</v>
      </c>
      <c r="E186" s="35" t="n">
        <v>36.64</v>
      </c>
      <c r="F186" s="36" t="n">
        <v>17.88</v>
      </c>
      <c r="G186" s="38" t="n">
        <v>4.12</v>
      </c>
      <c r="H186" s="38" t="n">
        <v>38.24</v>
      </c>
      <c r="I186" s="36" t="n">
        <v>1.69</v>
      </c>
      <c r="J186" s="38"/>
      <c r="K186" s="38" t="n">
        <v>1.3</v>
      </c>
    </row>
    <row r="187" customFormat="false" ht="11.25" hidden="false" customHeight="false" outlineLevel="0" collapsed="false">
      <c r="A187" s="34" t="s">
        <v>216</v>
      </c>
      <c r="E187" s="35" t="n">
        <v>113.028</v>
      </c>
      <c r="F187" s="36" t="n">
        <v>476.648</v>
      </c>
      <c r="G187" s="38" t="n">
        <v>28.572</v>
      </c>
      <c r="H187" s="38" t="n">
        <v>19.862</v>
      </c>
      <c r="I187" s="36" t="n">
        <v>314.31</v>
      </c>
      <c r="J187" s="38"/>
      <c r="K187" s="38" t="n">
        <v>0</v>
      </c>
    </row>
    <row r="188" customFormat="false" ht="11.25" hidden="false" customHeight="false" outlineLevel="0" collapsed="false">
      <c r="A188" s="34" t="s">
        <v>217</v>
      </c>
      <c r="E188" s="35" t="n">
        <v>859.358</v>
      </c>
      <c r="F188" s="36" t="n">
        <v>3032.215</v>
      </c>
      <c r="G188" s="38" t="n">
        <v>174.95</v>
      </c>
      <c r="H188" s="38" t="n">
        <v>45.186</v>
      </c>
      <c r="I188" s="36" t="n">
        <v>13203.767</v>
      </c>
      <c r="J188" s="38"/>
      <c r="K188" s="38" t="n">
        <v>30.034</v>
      </c>
    </row>
    <row r="189" customFormat="false" ht="11.25" hidden="false" customHeight="false" outlineLevel="0" collapsed="false">
      <c r="A189" s="34" t="s">
        <v>218</v>
      </c>
      <c r="E189" s="35" t="n">
        <v>209.425</v>
      </c>
      <c r="F189" s="36" t="n">
        <v>53.524</v>
      </c>
      <c r="G189" s="38" t="n">
        <v>9.978</v>
      </c>
      <c r="H189" s="38" t="n">
        <v>0</v>
      </c>
      <c r="I189" s="36" t="n">
        <v>116.414</v>
      </c>
      <c r="J189" s="38"/>
      <c r="K189" s="38" t="n">
        <v>9.288</v>
      </c>
    </row>
    <row r="190" customFormat="false" ht="11.25" hidden="false" customHeight="false" outlineLevel="0" collapsed="false">
      <c r="A190" s="34" t="s">
        <v>219</v>
      </c>
      <c r="E190" s="35" t="n">
        <v>221.529</v>
      </c>
      <c r="F190" s="36" t="n">
        <v>368.09</v>
      </c>
      <c r="G190" s="38" t="n">
        <v>85.42</v>
      </c>
      <c r="H190" s="38" t="n">
        <v>4.54</v>
      </c>
      <c r="I190" s="36" t="n">
        <v>35.76</v>
      </c>
      <c r="J190" s="38"/>
      <c r="K190" s="38" t="n">
        <v>3.77</v>
      </c>
    </row>
    <row r="191" customFormat="false" ht="11.25" hidden="false" customHeight="false" outlineLevel="0" collapsed="false">
      <c r="A191" s="34" t="s">
        <v>220</v>
      </c>
      <c r="E191" s="35" t="n">
        <v>19.652</v>
      </c>
      <c r="F191" s="36" t="n">
        <v>357.132</v>
      </c>
      <c r="G191" s="38" t="n">
        <v>6.73</v>
      </c>
      <c r="H191" s="38" t="s">
        <v>82</v>
      </c>
      <c r="I191" s="36" t="n">
        <v>11.89</v>
      </c>
      <c r="J191" s="38"/>
      <c r="K191" s="38" t="n">
        <v>1.38</v>
      </c>
    </row>
    <row r="192" customFormat="false" ht="11.25" hidden="false" customHeight="false" outlineLevel="0" collapsed="false">
      <c r="A192" s="34" t="s">
        <v>221</v>
      </c>
      <c r="E192" s="35" t="n">
        <v>197.337</v>
      </c>
      <c r="F192" s="36" t="n">
        <v>26.113</v>
      </c>
      <c r="G192" s="38" t="n">
        <v>17.478</v>
      </c>
      <c r="H192" s="38" t="n">
        <v>1.908</v>
      </c>
      <c r="I192" s="36" t="n">
        <v>11.227</v>
      </c>
      <c r="J192" s="38"/>
      <c r="K192" s="38" t="n">
        <v>10.344</v>
      </c>
    </row>
    <row r="193" customFormat="false" ht="11.25" hidden="false" customHeight="false" outlineLevel="0" collapsed="false">
      <c r="A193" s="34" t="s">
        <v>222</v>
      </c>
      <c r="E193" s="35" t="n">
        <v>147.867</v>
      </c>
      <c r="F193" s="36" t="n">
        <v>47.989</v>
      </c>
      <c r="G193" s="38" t="n">
        <v>9.884</v>
      </c>
      <c r="H193" s="38" t="n">
        <v>0</v>
      </c>
      <c r="I193" s="36" t="n">
        <v>116.984</v>
      </c>
      <c r="J193" s="38"/>
      <c r="K193" s="38" t="n">
        <v>9.328</v>
      </c>
    </row>
    <row r="194" customFormat="false" ht="11.25" hidden="false" customHeight="false" outlineLevel="0" collapsed="false">
      <c r="A194" s="34" t="s">
        <v>223</v>
      </c>
      <c r="E194" s="35" t="n">
        <v>146.446</v>
      </c>
      <c r="F194" s="36" t="n">
        <v>46.194</v>
      </c>
      <c r="G194" s="38" t="n">
        <v>9.852</v>
      </c>
      <c r="H194" s="38" t="n">
        <v>0</v>
      </c>
      <c r="I194" s="36" t="n">
        <v>88.648</v>
      </c>
      <c r="J194" s="38"/>
      <c r="K194" s="38" t="n">
        <v>9.136</v>
      </c>
    </row>
    <row r="195" customFormat="false" ht="11.25" hidden="false" customHeight="false" outlineLevel="0" collapsed="false">
      <c r="A195" s="34" t="s">
        <v>224</v>
      </c>
      <c r="E195" s="35" t="n">
        <v>32.62</v>
      </c>
      <c r="F195" s="36" t="n">
        <v>29.92</v>
      </c>
      <c r="G195" s="38" t="n">
        <v>15.96</v>
      </c>
      <c r="H195" s="38" t="n">
        <v>13.67</v>
      </c>
      <c r="I195" s="36" t="n">
        <v>3.64</v>
      </c>
      <c r="J195" s="38"/>
      <c r="K195" s="38" t="n">
        <v>1.35</v>
      </c>
    </row>
    <row r="196" customFormat="false" ht="11.25" hidden="false" customHeight="false" outlineLevel="0" collapsed="false">
      <c r="A196" s="34" t="s">
        <v>225</v>
      </c>
      <c r="E196" s="35" t="n">
        <v>382.641</v>
      </c>
      <c r="F196" s="36" t="n">
        <v>265.911</v>
      </c>
      <c r="G196" s="38" t="n">
        <v>76.135</v>
      </c>
      <c r="H196" s="38" t="n">
        <v>0</v>
      </c>
      <c r="I196" s="36" t="n">
        <v>185.15</v>
      </c>
      <c r="J196" s="38"/>
      <c r="K196" s="38" t="n">
        <v>20.826</v>
      </c>
    </row>
    <row r="197" customFormat="false" ht="11.25" hidden="false" customHeight="false" outlineLevel="0" collapsed="false">
      <c r="A197" s="34" t="s">
        <v>226</v>
      </c>
      <c r="E197" s="35" t="n">
        <v>148.906</v>
      </c>
      <c r="F197" s="36" t="n">
        <v>50.738</v>
      </c>
      <c r="G197" s="38" t="n">
        <v>8.223</v>
      </c>
      <c r="H197" s="38" t="n">
        <v>0</v>
      </c>
      <c r="I197" s="36" t="n">
        <v>79.757</v>
      </c>
      <c r="J197" s="38"/>
      <c r="K197" s="38" t="n">
        <v>8.887</v>
      </c>
    </row>
    <row r="198" customFormat="false" ht="11.25" hidden="false" customHeight="false" outlineLevel="0" collapsed="false">
      <c r="A198" s="34" t="s">
        <v>227</v>
      </c>
      <c r="E198" s="35" t="n">
        <v>28.701</v>
      </c>
      <c r="F198" s="36" t="n">
        <v>189.12</v>
      </c>
      <c r="G198" s="38" t="n">
        <v>7.408</v>
      </c>
      <c r="H198" s="38" t="n">
        <v>6.13</v>
      </c>
      <c r="I198" s="36" t="n">
        <v>149.637</v>
      </c>
      <c r="J198" s="38"/>
      <c r="K198" s="38" t="n">
        <v>7.528</v>
      </c>
    </row>
    <row r="199" customFormat="false" ht="11.25" hidden="false" customHeight="false" outlineLevel="0" collapsed="false">
      <c r="A199" s="34" t="s">
        <v>228</v>
      </c>
      <c r="E199" s="35" t="n">
        <v>1741.267</v>
      </c>
      <c r="F199" s="36" t="n">
        <v>1701.067</v>
      </c>
      <c r="G199" s="38" t="n">
        <v>69.735</v>
      </c>
      <c r="H199" s="38" t="n">
        <v>39.202</v>
      </c>
      <c r="I199" s="36" t="n">
        <v>7205.953</v>
      </c>
      <c r="J199" s="38"/>
      <c r="K199" s="38" t="n">
        <v>43.969</v>
      </c>
    </row>
    <row r="200" customFormat="false" ht="11.25" hidden="false" customHeight="false" outlineLevel="0" collapsed="false">
      <c r="A200" s="34" t="s">
        <v>229</v>
      </c>
      <c r="E200" s="35" t="n">
        <v>42.37</v>
      </c>
      <c r="F200" s="36" t="n">
        <v>20.65</v>
      </c>
      <c r="G200" s="38" t="n">
        <v>0</v>
      </c>
      <c r="H200" s="38" t="n">
        <v>5.99</v>
      </c>
      <c r="I200" s="36" t="n">
        <v>1.45</v>
      </c>
      <c r="J200" s="38"/>
      <c r="K200" s="38" t="n">
        <v>2.88</v>
      </c>
    </row>
    <row r="201" customFormat="false" ht="11.25" hidden="false" customHeight="false" outlineLevel="0" collapsed="false">
      <c r="A201" s="34" t="s">
        <v>230</v>
      </c>
      <c r="E201" s="35" t="n">
        <v>59.93</v>
      </c>
      <c r="F201" s="36" t="n">
        <v>22.67</v>
      </c>
      <c r="G201" s="38" t="n">
        <v>11.02</v>
      </c>
      <c r="H201" s="38" t="n">
        <v>45.09</v>
      </c>
      <c r="I201" s="36" t="n">
        <v>3.73</v>
      </c>
      <c r="J201" s="38"/>
      <c r="K201" s="38" t="n">
        <v>5.58</v>
      </c>
    </row>
    <row r="202" customFormat="false" ht="11.25" hidden="false" customHeight="false" outlineLevel="0" collapsed="false">
      <c r="A202" s="34" t="s">
        <v>231</v>
      </c>
      <c r="E202" s="35" t="n">
        <v>126.956</v>
      </c>
      <c r="F202" s="36" t="n">
        <v>141.085</v>
      </c>
      <c r="G202" s="38" t="n">
        <v>0</v>
      </c>
      <c r="H202" s="38" t="n">
        <v>0</v>
      </c>
      <c r="I202" s="36" t="n">
        <v>35.231</v>
      </c>
      <c r="J202" s="38"/>
      <c r="K202" s="38" t="n">
        <v>10.908</v>
      </c>
    </row>
    <row r="203" customFormat="false" ht="11.25" hidden="false" customHeight="false" outlineLevel="0" collapsed="false">
      <c r="A203" s="34" t="s">
        <v>232</v>
      </c>
      <c r="E203" s="35" t="n">
        <v>52.62</v>
      </c>
      <c r="F203" s="36" t="n">
        <v>72.25</v>
      </c>
      <c r="G203" s="38" t="n">
        <v>5.03</v>
      </c>
      <c r="H203" s="38" t="n">
        <v>21.99</v>
      </c>
      <c r="I203" s="36" t="n">
        <v>70.35</v>
      </c>
      <c r="J203" s="38"/>
      <c r="K203" s="38" t="n">
        <v>7.85</v>
      </c>
    </row>
    <row r="204" customFormat="false" ht="11.25" hidden="false" customHeight="false" outlineLevel="0" collapsed="false">
      <c r="A204" s="34" t="s">
        <v>233</v>
      </c>
      <c r="E204" s="35" t="n">
        <v>672.379</v>
      </c>
      <c r="F204" s="36" t="n">
        <v>191.878</v>
      </c>
      <c r="G204" s="38" t="n">
        <v>21.486</v>
      </c>
      <c r="H204" s="38" t="n">
        <v>0</v>
      </c>
      <c r="I204" s="36" t="n">
        <v>103.874</v>
      </c>
      <c r="J204" s="38"/>
      <c r="K204" s="38" t="n">
        <v>12.487</v>
      </c>
    </row>
    <row r="205" customFormat="false" ht="11.25" hidden="false" customHeight="false" outlineLevel="0" collapsed="false">
      <c r="A205" s="34" t="s">
        <v>234</v>
      </c>
      <c r="E205" s="35" t="n">
        <v>193.206</v>
      </c>
      <c r="F205" s="36" t="n">
        <v>378.667</v>
      </c>
      <c r="G205" s="38" t="n">
        <v>25.637</v>
      </c>
      <c r="H205" s="38" t="n">
        <v>31.403</v>
      </c>
      <c r="I205" s="36" t="n">
        <v>2.774</v>
      </c>
      <c r="J205" s="38"/>
      <c r="K205" s="38" t="n">
        <v>7.465</v>
      </c>
    </row>
    <row r="206" customFormat="false" ht="11.25" hidden="false" customHeight="false" outlineLevel="0" collapsed="false">
      <c r="A206" s="34" t="s">
        <v>235</v>
      </c>
      <c r="E206" s="35" t="n">
        <v>26.46</v>
      </c>
      <c r="F206" s="36" t="n">
        <v>12.77</v>
      </c>
      <c r="G206" s="38" t="n">
        <v>0</v>
      </c>
      <c r="H206" s="38" t="n">
        <v>1.64</v>
      </c>
      <c r="I206" s="36" t="n">
        <v>2.02</v>
      </c>
      <c r="J206" s="38"/>
      <c r="K206" s="38" t="n">
        <v>1.76</v>
      </c>
    </row>
    <row r="207" customFormat="false" ht="11.25" hidden="false" customHeight="false" outlineLevel="0" collapsed="false">
      <c r="A207" s="34" t="s">
        <v>236</v>
      </c>
      <c r="E207" s="35" t="n">
        <v>458.659</v>
      </c>
      <c r="F207" s="36" t="n">
        <v>240.092</v>
      </c>
      <c r="G207" s="38" t="n">
        <v>27.49</v>
      </c>
      <c r="H207" s="38" t="n">
        <v>0</v>
      </c>
      <c r="I207" s="36" t="n">
        <v>281.33</v>
      </c>
      <c r="J207" s="38"/>
      <c r="K207" s="38" t="n">
        <v>13.852</v>
      </c>
    </row>
    <row r="208" customFormat="false" ht="11.25" hidden="false" customHeight="false" outlineLevel="0" collapsed="false">
      <c r="A208" s="34" t="s">
        <v>237</v>
      </c>
      <c r="E208" s="35" t="n">
        <v>69.83</v>
      </c>
      <c r="F208" s="36" t="n">
        <v>16.01</v>
      </c>
      <c r="G208" s="38" t="s">
        <v>82</v>
      </c>
      <c r="H208" s="38" t="n">
        <v>4.01</v>
      </c>
      <c r="I208" s="36" t="n">
        <v>2.19</v>
      </c>
      <c r="J208" s="38"/>
      <c r="K208" s="38" t="n">
        <v>3.63</v>
      </c>
    </row>
    <row r="209" customFormat="false" ht="11.25" hidden="false" customHeight="false" outlineLevel="0" collapsed="false">
      <c r="A209" s="34" t="s">
        <v>238</v>
      </c>
      <c r="E209" s="35" t="n">
        <v>89.117</v>
      </c>
      <c r="F209" s="36" t="n">
        <v>197.348</v>
      </c>
      <c r="G209" s="38" t="n">
        <v>61.426</v>
      </c>
      <c r="H209" s="38" t="n">
        <v>0</v>
      </c>
      <c r="I209" s="36" t="n">
        <v>104.716</v>
      </c>
      <c r="J209" s="38"/>
      <c r="K209" s="38" t="n">
        <v>15.627</v>
      </c>
    </row>
    <row r="210" customFormat="false" ht="11.25" hidden="false" customHeight="false" outlineLevel="0" collapsed="false">
      <c r="A210" s="34" t="s">
        <v>239</v>
      </c>
      <c r="E210" s="35" t="n">
        <v>53.989</v>
      </c>
      <c r="F210" s="36" t="n">
        <v>58.751</v>
      </c>
      <c r="G210" s="38" t="n">
        <v>16.794</v>
      </c>
      <c r="H210" s="38" t="n">
        <v>0</v>
      </c>
      <c r="I210" s="36" t="n">
        <v>42.892</v>
      </c>
      <c r="J210" s="38"/>
      <c r="K210" s="38" t="n">
        <v>11.507</v>
      </c>
    </row>
    <row r="211" customFormat="false" ht="11.25" hidden="false" customHeight="false" outlineLevel="0" collapsed="false">
      <c r="A211" s="34" t="s">
        <v>240</v>
      </c>
      <c r="E211" s="35" t="n">
        <v>66.3</v>
      </c>
      <c r="F211" s="36" t="n">
        <v>36.75</v>
      </c>
      <c r="G211" s="38" t="n">
        <v>0</v>
      </c>
      <c r="H211" s="38" t="n">
        <v>5.93</v>
      </c>
      <c r="I211" s="36" t="n">
        <v>1.3</v>
      </c>
      <c r="J211" s="38"/>
      <c r="K211" s="38" t="n">
        <v>2.54</v>
      </c>
    </row>
    <row r="212" customFormat="false" ht="11.25" hidden="false" customHeight="false" outlineLevel="0" collapsed="false">
      <c r="A212" s="34" t="s">
        <v>241</v>
      </c>
      <c r="E212" s="35" t="n">
        <v>192.575</v>
      </c>
      <c r="F212" s="36" t="n">
        <v>104.655</v>
      </c>
      <c r="G212" s="38" t="n">
        <v>0</v>
      </c>
      <c r="H212" s="38" t="n">
        <v>0</v>
      </c>
      <c r="I212" s="36" t="n">
        <v>68.224</v>
      </c>
      <c r="J212" s="38"/>
      <c r="K212" s="38" t="n">
        <v>10.396</v>
      </c>
    </row>
    <row r="213" customFormat="false" ht="11.25" hidden="false" customHeight="false" outlineLevel="0" collapsed="false">
      <c r="A213" s="34" t="s">
        <v>242</v>
      </c>
      <c r="E213" s="35" t="n">
        <v>48.811</v>
      </c>
      <c r="F213" s="36" t="n">
        <v>12.098</v>
      </c>
      <c r="G213" s="38" t="n">
        <v>35.387</v>
      </c>
      <c r="H213" s="38" t="n">
        <v>40.322</v>
      </c>
      <c r="I213" s="36" t="n">
        <v>31.37</v>
      </c>
      <c r="J213" s="38"/>
      <c r="K213" s="38" t="n">
        <v>16.574</v>
      </c>
    </row>
    <row r="214" customFormat="false" ht="11.25" hidden="false" customHeight="false" outlineLevel="0" collapsed="false">
      <c r="A214" s="34" t="s">
        <v>243</v>
      </c>
      <c r="E214" s="35" t="n">
        <v>78.95</v>
      </c>
      <c r="F214" s="36" t="n">
        <v>98.495</v>
      </c>
      <c r="G214" s="38" t="n">
        <v>9.653</v>
      </c>
      <c r="H214" s="38" t="n">
        <v>0</v>
      </c>
      <c r="I214" s="36" t="n">
        <v>66.171</v>
      </c>
      <c r="J214" s="38"/>
      <c r="K214" s="38" t="n">
        <v>11.765</v>
      </c>
    </row>
    <row r="215" customFormat="false" ht="11.25" hidden="false" customHeight="false" outlineLevel="0" collapsed="false">
      <c r="A215" s="34" t="s">
        <v>244</v>
      </c>
      <c r="E215" s="35" t="n">
        <v>187.992</v>
      </c>
      <c r="F215" s="36" t="n">
        <v>93.526</v>
      </c>
      <c r="G215" s="38" t="n">
        <v>37.189</v>
      </c>
      <c r="H215" s="38" t="n">
        <v>22.382</v>
      </c>
      <c r="I215" s="36" t="n">
        <v>8420.892</v>
      </c>
      <c r="J215" s="38"/>
      <c r="K215" s="38" t="n">
        <v>24.424</v>
      </c>
    </row>
    <row r="216" customFormat="false" ht="11.25" hidden="false" customHeight="false" outlineLevel="0" collapsed="false">
      <c r="A216" s="34" t="s">
        <v>245</v>
      </c>
      <c r="E216" s="35" t="n">
        <v>286.301</v>
      </c>
      <c r="F216" s="36" t="n">
        <v>9.481</v>
      </c>
      <c r="G216" s="38" t="n">
        <v>5.755</v>
      </c>
      <c r="H216" s="38" t="n">
        <v>55.115</v>
      </c>
      <c r="I216" s="36" t="n">
        <v>13.69</v>
      </c>
      <c r="J216" s="38"/>
      <c r="K216" s="38" t="n">
        <v>14.925</v>
      </c>
    </row>
    <row r="217" customFormat="false" ht="11.25" hidden="false" customHeight="false" outlineLevel="0" collapsed="false">
      <c r="A217" s="34" t="s">
        <v>246</v>
      </c>
      <c r="E217" s="35" t="n">
        <v>254.609</v>
      </c>
      <c r="F217" s="36" t="n">
        <v>154.538</v>
      </c>
      <c r="G217" s="38" t="n">
        <v>23.825</v>
      </c>
      <c r="H217" s="38" t="n">
        <v>0</v>
      </c>
      <c r="I217" s="36" t="n">
        <v>105.46</v>
      </c>
      <c r="J217" s="38"/>
      <c r="K217" s="38" t="n">
        <v>18.73</v>
      </c>
    </row>
    <row r="218" customFormat="false" ht="11.25" hidden="false" customHeight="false" outlineLevel="0" collapsed="false">
      <c r="A218" s="34" t="s">
        <v>247</v>
      </c>
      <c r="E218" s="35" t="n">
        <v>377</v>
      </c>
      <c r="F218" s="36" t="n">
        <v>685.5</v>
      </c>
      <c r="G218" s="38" t="n">
        <v>209</v>
      </c>
      <c r="H218" s="38" t="n">
        <v>82.5</v>
      </c>
      <c r="I218" s="36" t="n">
        <v>605</v>
      </c>
      <c r="J218" s="38"/>
      <c r="K218" s="38" t="n">
        <v>50</v>
      </c>
    </row>
    <row r="219" customFormat="false" ht="11.25" hidden="false" customHeight="false" outlineLevel="0" collapsed="false">
      <c r="A219" s="34" t="s">
        <v>248</v>
      </c>
      <c r="E219" s="35" t="n">
        <v>469.888</v>
      </c>
      <c r="F219" s="36" t="n">
        <v>414.578</v>
      </c>
      <c r="G219" s="38" t="n">
        <v>3.33</v>
      </c>
      <c r="H219" s="38" t="n">
        <v>187.608</v>
      </c>
      <c r="I219" s="36" t="n">
        <v>3.767</v>
      </c>
      <c r="J219" s="38"/>
      <c r="K219" s="38" t="n">
        <v>5.191</v>
      </c>
    </row>
    <row r="220" customFormat="false" ht="11.25" hidden="false" customHeight="false" outlineLevel="0" collapsed="false">
      <c r="A220" s="34" t="s">
        <v>249</v>
      </c>
      <c r="E220" s="35" t="n">
        <v>129.033</v>
      </c>
      <c r="F220" s="36" t="n">
        <v>89.764</v>
      </c>
      <c r="G220" s="38" t="n">
        <v>0</v>
      </c>
      <c r="H220" s="38" t="n">
        <v>0</v>
      </c>
      <c r="I220" s="36" t="n">
        <v>37.463</v>
      </c>
      <c r="J220" s="38"/>
      <c r="K220" s="38" t="n">
        <v>0</v>
      </c>
    </row>
    <row r="221" customFormat="false" ht="11.25" hidden="false" customHeight="false" outlineLevel="0" collapsed="false">
      <c r="A221" s="34" t="s">
        <v>250</v>
      </c>
      <c r="E221" s="35" t="n">
        <v>302.605</v>
      </c>
      <c r="F221" s="36" t="n">
        <v>323.852</v>
      </c>
      <c r="G221" s="38" t="n">
        <v>35.56</v>
      </c>
      <c r="H221" s="38" t="n">
        <v>0</v>
      </c>
      <c r="I221" s="36" t="n">
        <v>100.637</v>
      </c>
      <c r="J221" s="38"/>
      <c r="K221" s="38" t="n">
        <v>13.775</v>
      </c>
    </row>
    <row r="222" customFormat="false" ht="11.25" hidden="false" customHeight="false" outlineLevel="0" collapsed="false">
      <c r="A222" s="34" t="s">
        <v>251</v>
      </c>
      <c r="E222" s="35" t="n">
        <v>71.469</v>
      </c>
      <c r="F222" s="36" t="n">
        <v>160.378</v>
      </c>
      <c r="G222" s="38" t="n">
        <v>27.051</v>
      </c>
      <c r="H222" s="38" t="n">
        <v>0</v>
      </c>
      <c r="I222" s="36" t="n">
        <v>67.921</v>
      </c>
      <c r="J222" s="38"/>
      <c r="K222" s="38" t="n">
        <v>10.056</v>
      </c>
    </row>
    <row r="223" customFormat="false" ht="11.25" hidden="false" customHeight="false" outlineLevel="0" collapsed="false">
      <c r="A223" s="34" t="s">
        <v>252</v>
      </c>
      <c r="E223" s="35" t="n">
        <v>213.451</v>
      </c>
      <c r="F223" s="36" t="n">
        <v>62.356</v>
      </c>
      <c r="G223" s="38" t="n">
        <v>14.515</v>
      </c>
      <c r="H223" s="38" t="n">
        <v>0</v>
      </c>
      <c r="I223" s="36" t="n">
        <v>106.609</v>
      </c>
      <c r="J223" s="38"/>
      <c r="K223" s="38" t="n">
        <v>9.142</v>
      </c>
    </row>
    <row r="224" customFormat="false" ht="11.25" hidden="false" customHeight="false" outlineLevel="0" collapsed="false">
      <c r="A224" s="34" t="s">
        <v>253</v>
      </c>
      <c r="E224" s="35" t="n">
        <v>50.169</v>
      </c>
      <c r="F224" s="36" t="n">
        <v>662.753</v>
      </c>
      <c r="G224" s="38" t="n">
        <v>6.527</v>
      </c>
      <c r="H224" s="38" t="n">
        <v>1.841</v>
      </c>
      <c r="I224" s="36" t="n">
        <v>8454.033</v>
      </c>
      <c r="J224" s="38"/>
      <c r="K224" s="38" t="n">
        <v>5.955</v>
      </c>
    </row>
    <row r="225" customFormat="false" ht="11.25" hidden="false" customHeight="false" outlineLevel="0" collapsed="false">
      <c r="A225" s="34" t="s">
        <v>254</v>
      </c>
      <c r="E225" s="35" t="n">
        <v>70.877</v>
      </c>
      <c r="F225" s="36" t="n">
        <v>86.862</v>
      </c>
      <c r="G225" s="38" t="n">
        <v>0</v>
      </c>
      <c r="H225" s="38" t="n">
        <v>0</v>
      </c>
      <c r="I225" s="36" t="n">
        <v>32.303</v>
      </c>
      <c r="J225" s="38"/>
      <c r="K225" s="38" t="n">
        <v>0</v>
      </c>
    </row>
    <row r="226" customFormat="false" ht="11.25" hidden="false" customHeight="false" outlineLevel="0" collapsed="false">
      <c r="A226" s="34" t="s">
        <v>255</v>
      </c>
      <c r="E226" s="35" t="n">
        <v>138.016</v>
      </c>
      <c r="F226" s="36" t="n">
        <v>103.193</v>
      </c>
      <c r="G226" s="38" t="n">
        <v>0</v>
      </c>
      <c r="H226" s="38" t="n">
        <v>0</v>
      </c>
      <c r="I226" s="36" t="n">
        <v>27.681</v>
      </c>
      <c r="J226" s="38"/>
      <c r="K226" s="38" t="n">
        <v>0</v>
      </c>
    </row>
    <row r="227" customFormat="false" ht="11.25" hidden="false" customHeight="false" outlineLevel="0" collapsed="false">
      <c r="A227" s="34" t="s">
        <v>256</v>
      </c>
      <c r="E227" s="35" t="n">
        <v>67.42</v>
      </c>
      <c r="F227" s="36" t="n">
        <v>475.128</v>
      </c>
      <c r="G227" s="38" t="n">
        <v>16.27</v>
      </c>
      <c r="H227" s="38" t="n">
        <v>14.957</v>
      </c>
      <c r="I227" s="36" t="n">
        <v>8.641</v>
      </c>
      <c r="J227" s="38"/>
      <c r="K227" s="38" t="n">
        <v>2.785</v>
      </c>
    </row>
    <row r="228" customFormat="false" ht="17.25" hidden="false" customHeight="true" outlineLevel="0" collapsed="false">
      <c r="A228" s="39"/>
      <c r="B228" s="39"/>
      <c r="C228" s="39"/>
      <c r="D228" s="39"/>
      <c r="E228" s="26"/>
      <c r="F228" s="39"/>
      <c r="G228" s="39"/>
      <c r="H228" s="39"/>
      <c r="I228" s="39"/>
      <c r="J228" s="39"/>
      <c r="K228" s="39"/>
    </row>
    <row r="229" customFormat="false" ht="11.25" hidden="false" customHeight="true" outlineLevel="0" collapsed="false">
      <c r="A229" s="11"/>
      <c r="B229" s="11"/>
      <c r="C229" s="11"/>
      <c r="D229" s="11"/>
      <c r="F229" s="11"/>
      <c r="G229" s="11"/>
      <c r="H229" s="11"/>
      <c r="I229" s="11"/>
      <c r="J229" s="11"/>
      <c r="K229" s="7"/>
    </row>
    <row r="230" customFormat="false" ht="11.25" hidden="false" customHeight="true" outlineLevel="0" collapsed="false">
      <c r="A230" s="11" t="s">
        <v>257</v>
      </c>
      <c r="B230" s="11"/>
      <c r="C230" s="52" t="s">
        <v>271</v>
      </c>
      <c r="D230" s="52"/>
      <c r="E230" s="52"/>
      <c r="F230" s="52"/>
      <c r="G230" s="52"/>
      <c r="H230" s="52"/>
      <c r="I230" s="52"/>
      <c r="J230" s="52"/>
      <c r="K230" s="52"/>
    </row>
    <row r="231" customFormat="false" ht="11.25" hidden="false" customHeight="true" outlineLevel="0" collapsed="false">
      <c r="A231" s="11"/>
      <c r="B231" s="11"/>
      <c r="C231" s="52"/>
      <c r="D231" s="52"/>
      <c r="E231" s="52"/>
      <c r="F231" s="52"/>
      <c r="G231" s="52"/>
      <c r="H231" s="52"/>
      <c r="I231" s="52"/>
      <c r="J231" s="52"/>
      <c r="K231" s="52"/>
    </row>
    <row r="232" customFormat="false" ht="11.25" hidden="false" customHeight="true" outlineLevel="0" collapsed="false">
      <c r="A232" s="11"/>
      <c r="B232" s="11"/>
      <c r="C232" s="0" t="s">
        <v>259</v>
      </c>
      <c r="D232" s="53"/>
      <c r="E232" s="53"/>
      <c r="F232" s="53"/>
      <c r="G232" s="53"/>
      <c r="H232" s="53"/>
      <c r="I232" s="53"/>
      <c r="J232" s="53"/>
      <c r="K232" s="53"/>
    </row>
    <row r="233" customFormat="false" ht="11.25" hidden="false" customHeight="true" outlineLevel="0" collapsed="false">
      <c r="A233" s="11" t="s">
        <v>36</v>
      </c>
      <c r="B233" s="47" t="s">
        <v>260</v>
      </c>
      <c r="C233" s="47"/>
      <c r="D233" s="47"/>
      <c r="E233" s="47"/>
      <c r="F233" s="47"/>
      <c r="G233" s="47"/>
      <c r="H233" s="47"/>
      <c r="I233" s="47"/>
      <c r="J233" s="47"/>
      <c r="K233" s="47"/>
    </row>
    <row r="234" customFormat="false" ht="11.25" hidden="false" customHeight="true" outlineLevel="0" collapsed="false">
      <c r="A234" s="11" t="s">
        <v>261</v>
      </c>
      <c r="B234" s="11"/>
      <c r="C234" s="53"/>
      <c r="D234" s="52" t="s">
        <v>262</v>
      </c>
      <c r="E234" s="52"/>
      <c r="F234" s="52"/>
      <c r="G234" s="52"/>
      <c r="H234" s="52"/>
      <c r="I234" s="52"/>
      <c r="J234" s="52"/>
      <c r="K234" s="52"/>
    </row>
    <row r="235" customFormat="false" ht="9" hidden="true" customHeight="true" outlineLevel="0" collapsed="false">
      <c r="A235" s="11" t="s">
        <v>28</v>
      </c>
      <c r="B235" s="11"/>
      <c r="C235" s="11"/>
      <c r="D235" s="11"/>
      <c r="F235" s="11"/>
      <c r="G235" s="11"/>
      <c r="H235" s="11"/>
      <c r="I235" s="11"/>
      <c r="J235" s="11"/>
      <c r="K235" s="11"/>
    </row>
  </sheetData>
  <mergeCells count="9">
    <mergeCell ref="A2:I2"/>
    <mergeCell ref="A3:I3"/>
    <mergeCell ref="A4:I4"/>
    <mergeCell ref="A7:D7"/>
    <mergeCell ref="A10:D10"/>
    <mergeCell ref="A228:D228"/>
    <mergeCell ref="C230:K231"/>
    <mergeCell ref="B233:K233"/>
    <mergeCell ref="D234:K234"/>
  </mergeCells>
  <hyperlinks>
    <hyperlink ref="K2" location="Índice!A1" display="Cuadro 1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2.16"/>
    <col collapsed="false" customWidth="true" hidden="false" outlineLevel="0" max="6" min="6" style="7" width="11.65"/>
    <col collapsed="false" customWidth="true" hidden="false" outlineLevel="0" max="7" min="7" style="0" width="11.16"/>
    <col collapsed="false" customWidth="true" hidden="false" outlineLevel="0" max="8" min="8" style="0" width="11.99"/>
    <col collapsed="false" customWidth="true" hidden="false" outlineLevel="0" max="9" min="9" style="0" width="11.49"/>
    <col collapsed="false" customWidth="true" hidden="false" outlineLevel="0" max="10" min="10" style="0" width="10.16"/>
    <col collapsed="false" customWidth="true" hidden="false" outlineLevel="0" max="11" min="11" style="0" width="2.65"/>
    <col collapsed="false" customWidth="true" hidden="false" outlineLevel="0" max="12" min="12" style="0" width="13.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14</v>
      </c>
      <c r="B2" s="8"/>
      <c r="C2" s="8"/>
      <c r="D2" s="8"/>
      <c r="E2" s="8"/>
      <c r="F2" s="8"/>
      <c r="G2" s="8"/>
      <c r="H2" s="8"/>
      <c r="I2" s="8"/>
      <c r="J2" s="8"/>
      <c r="K2" s="48"/>
      <c r="L2" s="10" t="s">
        <v>272</v>
      </c>
      <c r="M2" s="0" t="s">
        <v>28</v>
      </c>
      <c r="N2" s="12"/>
    </row>
    <row r="3" customFormat="false" ht="12.75" hidden="false" customHeight="true" outlineLevel="0" collapsed="false">
      <c r="A3" s="54" t="s">
        <v>270</v>
      </c>
      <c r="B3" s="54"/>
      <c r="C3" s="54"/>
      <c r="D3" s="54"/>
      <c r="E3" s="54"/>
      <c r="F3" s="54"/>
      <c r="G3" s="54"/>
      <c r="H3" s="54"/>
      <c r="I3" s="54"/>
      <c r="J3" s="54"/>
      <c r="K3" s="55"/>
      <c r="L3" s="14"/>
      <c r="N3" s="12"/>
    </row>
    <row r="4" customFormat="false" ht="12.75" hidden="false" customHeight="true" outlineLevel="0" collapsed="false">
      <c r="A4" s="15" t="s">
        <v>7</v>
      </c>
      <c r="B4" s="15"/>
      <c r="C4" s="15"/>
      <c r="D4" s="15"/>
      <c r="E4" s="15"/>
      <c r="F4" s="15"/>
      <c r="G4" s="15"/>
      <c r="H4" s="15"/>
      <c r="I4" s="15"/>
      <c r="J4" s="15"/>
      <c r="K4" s="56"/>
      <c r="N4" s="16"/>
    </row>
    <row r="5" customFormat="false" ht="11.25" hidden="false" customHeight="true" outlineLevel="0" collapsed="false">
      <c r="A5" s="17"/>
      <c r="B5" s="17"/>
      <c r="C5" s="17"/>
      <c r="D5" s="17"/>
      <c r="E5" s="57"/>
      <c r="F5" s="58"/>
      <c r="G5" s="58"/>
      <c r="H5" s="17"/>
      <c r="I5" s="17"/>
      <c r="J5" s="59"/>
      <c r="K5" s="59"/>
    </row>
    <row r="6" customFormat="false" ht="1.5" hidden="false" customHeight="true" outlineLevel="0" collapsed="false">
      <c r="J6" s="19"/>
      <c r="K6" s="19"/>
      <c r="L6" s="19"/>
    </row>
    <row r="7" s="50" customFormat="true" ht="11.25" hidden="false" customHeight="true" outlineLevel="0" collapsed="false">
      <c r="A7" s="51" t="s">
        <v>30</v>
      </c>
      <c r="B7" s="51"/>
      <c r="C7" s="51"/>
      <c r="D7" s="51"/>
      <c r="E7" s="44" t="s">
        <v>264</v>
      </c>
      <c r="F7" s="21" t="s">
        <v>31</v>
      </c>
      <c r="G7" s="49" t="s">
        <v>32</v>
      </c>
      <c r="H7" s="21" t="s">
        <v>267</v>
      </c>
      <c r="I7" s="21" t="s">
        <v>34</v>
      </c>
      <c r="J7" s="21" t="s">
        <v>35</v>
      </c>
      <c r="K7" s="24" t="s">
        <v>36</v>
      </c>
      <c r="L7" s="21" t="s">
        <v>37</v>
      </c>
      <c r="N7" s="16"/>
    </row>
    <row r="8" customFormat="false" ht="1.5" hidden="false" customHeight="true" outlineLevel="0" collapsed="false">
      <c r="A8" s="25"/>
      <c r="B8" s="25"/>
      <c r="C8" s="25"/>
      <c r="D8" s="25"/>
      <c r="E8" s="25"/>
      <c r="F8" s="26"/>
      <c r="G8" s="25"/>
      <c r="H8" s="25"/>
      <c r="I8" s="25"/>
      <c r="J8" s="25"/>
      <c r="K8" s="25"/>
      <c r="L8" s="25"/>
    </row>
    <row r="9" customFormat="false" ht="11.25" hidden="false" customHeight="true" outlineLevel="0" collapsed="false">
      <c r="A9" s="27"/>
      <c r="B9" s="27"/>
      <c r="C9" s="27"/>
      <c r="D9" s="27"/>
      <c r="E9" s="27"/>
      <c r="F9" s="28"/>
      <c r="G9" s="27"/>
      <c r="H9" s="27"/>
      <c r="I9" s="27"/>
      <c r="J9" s="27"/>
      <c r="K9" s="27"/>
      <c r="L9" s="27"/>
    </row>
    <row r="10" customFormat="false" ht="15" hidden="false" customHeight="true" outlineLevel="0" collapsed="false">
      <c r="A10" s="29" t="s">
        <v>38</v>
      </c>
      <c r="B10" s="29"/>
      <c r="C10" s="29"/>
      <c r="D10" s="29"/>
      <c r="E10" s="32" t="n">
        <f aca="false">SUM(F10:L10)</f>
        <v>10398524</v>
      </c>
      <c r="F10" s="30" t="n">
        <v>1499690</v>
      </c>
      <c r="G10" s="31" t="n">
        <v>4304195</v>
      </c>
      <c r="H10" s="31" t="n">
        <v>204799</v>
      </c>
      <c r="I10" s="31" t="n">
        <v>186064</v>
      </c>
      <c r="J10" s="31" t="n">
        <v>4095276</v>
      </c>
      <c r="K10" s="32"/>
      <c r="L10" s="31" t="n">
        <v>108500</v>
      </c>
    </row>
    <row r="11" customFormat="false" ht="23.25" hidden="false" customHeight="true" outlineLevel="0" collapsed="false">
      <c r="A11" s="34" t="s">
        <v>39</v>
      </c>
      <c r="E11" s="32" t="n">
        <f aca="false">SUM(F11:L11)</f>
        <v>15539.6</v>
      </c>
      <c r="F11" s="35" t="n">
        <v>3026.6</v>
      </c>
      <c r="G11" s="36" t="n">
        <v>5139.3</v>
      </c>
      <c r="H11" s="37" t="n">
        <v>1216.6</v>
      </c>
      <c r="I11" s="37" t="n">
        <v>434.4</v>
      </c>
      <c r="J11" s="36" t="n">
        <v>5127</v>
      </c>
      <c r="K11" s="37"/>
      <c r="L11" s="37" t="n">
        <v>595.7</v>
      </c>
    </row>
    <row r="12" customFormat="false" ht="11.25" hidden="false" customHeight="false" outlineLevel="0" collapsed="false">
      <c r="A12" s="34" t="s">
        <v>40</v>
      </c>
      <c r="E12" s="32" t="n">
        <f aca="false">SUM(F12:L12)</f>
        <v>41239.3</v>
      </c>
      <c r="F12" s="35" t="n">
        <v>26761.9</v>
      </c>
      <c r="G12" s="36" t="n">
        <v>7468.9</v>
      </c>
      <c r="H12" s="37" t="n">
        <v>2542.2</v>
      </c>
      <c r="I12" s="37" t="n">
        <v>0</v>
      </c>
      <c r="J12" s="36" t="n">
        <v>3976.8</v>
      </c>
      <c r="K12" s="37"/>
      <c r="L12" s="37" t="n">
        <v>489.5</v>
      </c>
    </row>
    <row r="13" customFormat="false" ht="11.25" hidden="false" customHeight="false" outlineLevel="0" collapsed="false">
      <c r="A13" s="34" t="s">
        <v>41</v>
      </c>
      <c r="E13" s="32" t="n">
        <f aca="false">SUM(F13:L13)</f>
        <v>14434.5</v>
      </c>
      <c r="F13" s="35" t="n">
        <v>3831</v>
      </c>
      <c r="G13" s="36" t="n">
        <v>7138</v>
      </c>
      <c r="H13" s="37" t="n">
        <v>426.3</v>
      </c>
      <c r="I13" s="37" t="n">
        <v>2204.3</v>
      </c>
      <c r="J13" s="36" t="n">
        <v>499.2</v>
      </c>
      <c r="K13" s="37"/>
      <c r="L13" s="37" t="n">
        <v>335.7</v>
      </c>
    </row>
    <row r="14" customFormat="false" ht="11.25" hidden="false" customHeight="false" outlineLevel="0" collapsed="false">
      <c r="A14" s="34" t="s">
        <v>42</v>
      </c>
      <c r="E14" s="32" t="n">
        <f aca="false">SUM(F14:L14)</f>
        <v>20952.7</v>
      </c>
      <c r="F14" s="35" t="n">
        <v>12890</v>
      </c>
      <c r="G14" s="36" t="n">
        <v>4780.8</v>
      </c>
      <c r="H14" s="37" t="n">
        <v>1064.8</v>
      </c>
      <c r="I14" s="37" t="n">
        <v>660.5</v>
      </c>
      <c r="J14" s="36" t="n">
        <v>1188.1</v>
      </c>
      <c r="K14" s="37"/>
      <c r="L14" s="37" t="n">
        <v>368.5</v>
      </c>
    </row>
    <row r="15" customFormat="false" ht="11.25" hidden="false" customHeight="false" outlineLevel="0" collapsed="false">
      <c r="A15" s="34" t="s">
        <v>43</v>
      </c>
      <c r="E15" s="32" t="n">
        <f aca="false">SUM(F15:L15)</f>
        <v>3790.3</v>
      </c>
      <c r="F15" s="35" t="n">
        <v>2382.4</v>
      </c>
      <c r="G15" s="36" t="n">
        <v>734</v>
      </c>
      <c r="H15" s="37" t="n">
        <v>197</v>
      </c>
      <c r="I15" s="37" t="n">
        <v>400.4</v>
      </c>
      <c r="J15" s="36" t="n">
        <v>14.5</v>
      </c>
      <c r="K15" s="37"/>
      <c r="L15" s="37" t="n">
        <v>62</v>
      </c>
    </row>
    <row r="16" customFormat="false" ht="11.25" hidden="false" customHeight="false" outlineLevel="0" collapsed="false">
      <c r="A16" s="34" t="s">
        <v>44</v>
      </c>
      <c r="E16" s="32" t="n">
        <f aca="false">SUM(F16:L16)</f>
        <v>35062.9</v>
      </c>
      <c r="F16" s="35" t="n">
        <v>9696.5</v>
      </c>
      <c r="G16" s="36" t="n">
        <v>14133.4</v>
      </c>
      <c r="H16" s="37" t="n">
        <v>1881.5</v>
      </c>
      <c r="I16" s="37" t="n">
        <v>875.5</v>
      </c>
      <c r="J16" s="36" t="n">
        <v>8316</v>
      </c>
      <c r="K16" s="37"/>
      <c r="L16" s="37" t="n">
        <v>160</v>
      </c>
    </row>
    <row r="17" customFormat="false" ht="11.25" hidden="false" customHeight="false" outlineLevel="0" collapsed="false">
      <c r="A17" s="34" t="s">
        <v>45</v>
      </c>
      <c r="E17" s="32" t="n">
        <f aca="false">SUM(F17:L17)</f>
        <v>9483</v>
      </c>
      <c r="F17" s="35" t="n">
        <v>6661.5</v>
      </c>
      <c r="G17" s="36" t="n">
        <v>1700.4</v>
      </c>
      <c r="H17" s="37" t="n">
        <v>199</v>
      </c>
      <c r="I17" s="37" t="n">
        <v>560.2</v>
      </c>
      <c r="J17" s="36" t="n">
        <v>77.5</v>
      </c>
      <c r="K17" s="37"/>
      <c r="L17" s="37" t="n">
        <v>284.4</v>
      </c>
    </row>
    <row r="18" customFormat="false" ht="11.25" hidden="false" customHeight="false" outlineLevel="0" collapsed="false">
      <c r="A18" s="34" t="s">
        <v>46</v>
      </c>
      <c r="E18" s="32" t="n">
        <f aca="false">SUM(F18:L18)</f>
        <v>15094.7</v>
      </c>
      <c r="F18" s="35" t="n">
        <v>8002.7</v>
      </c>
      <c r="G18" s="36" t="n">
        <v>2982.8</v>
      </c>
      <c r="H18" s="37" t="n">
        <v>907.4</v>
      </c>
      <c r="I18" s="37" t="n">
        <v>0</v>
      </c>
      <c r="J18" s="36" t="n">
        <v>2533.4</v>
      </c>
      <c r="K18" s="37"/>
      <c r="L18" s="37" t="n">
        <v>668.4</v>
      </c>
    </row>
    <row r="19" customFormat="false" ht="11.25" hidden="false" customHeight="false" outlineLevel="0" collapsed="false">
      <c r="A19" s="34" t="s">
        <v>47</v>
      </c>
      <c r="E19" s="32" t="n">
        <f aca="false">SUM(F19:L19)</f>
        <v>3880.9</v>
      </c>
      <c r="F19" s="35" t="n">
        <v>2967.6</v>
      </c>
      <c r="G19" s="36" t="n">
        <v>449.2</v>
      </c>
      <c r="H19" s="37" t="n">
        <v>99.2</v>
      </c>
      <c r="I19" s="37" t="n">
        <v>161.6</v>
      </c>
      <c r="J19" s="36" t="n">
        <v>85.2</v>
      </c>
      <c r="K19" s="37"/>
      <c r="L19" s="37" t="n">
        <v>118.1</v>
      </c>
    </row>
    <row r="20" customFormat="false" ht="11.25" hidden="false" customHeight="false" outlineLevel="0" collapsed="false">
      <c r="A20" s="34" t="s">
        <v>48</v>
      </c>
      <c r="E20" s="32" t="n">
        <f aca="false">SUM(F20:L20)</f>
        <v>138386.7</v>
      </c>
      <c r="F20" s="35" t="n">
        <v>13341.2</v>
      </c>
      <c r="G20" s="36" t="n">
        <v>26187.4</v>
      </c>
      <c r="H20" s="37" t="n">
        <v>1469.8</v>
      </c>
      <c r="I20" s="37" t="n">
        <v>2723.5</v>
      </c>
      <c r="J20" s="36" t="n">
        <v>94454.4</v>
      </c>
      <c r="K20" s="37"/>
      <c r="L20" s="37" t="n">
        <v>210.4</v>
      </c>
    </row>
    <row r="21" customFormat="false" ht="11.25" hidden="false" customHeight="false" outlineLevel="0" collapsed="false">
      <c r="A21" s="34" t="s">
        <v>49</v>
      </c>
      <c r="E21" s="32" t="n">
        <f aca="false">SUM(F21:L21)</f>
        <v>3441</v>
      </c>
      <c r="F21" s="35" t="n">
        <v>2779.7</v>
      </c>
      <c r="G21" s="36" t="n">
        <v>378.3</v>
      </c>
      <c r="H21" s="37" t="n">
        <v>71.2</v>
      </c>
      <c r="I21" s="37" t="n">
        <v>32.1</v>
      </c>
      <c r="J21" s="36" t="n">
        <v>42.4</v>
      </c>
      <c r="K21" s="37"/>
      <c r="L21" s="37" t="n">
        <v>137.3</v>
      </c>
    </row>
    <row r="22" customFormat="false" ht="11.25" hidden="false" customHeight="false" outlineLevel="0" collapsed="false">
      <c r="A22" s="34" t="s">
        <v>50</v>
      </c>
      <c r="E22" s="32" t="n">
        <f aca="false">SUM(F22:L22)</f>
        <v>28858.1</v>
      </c>
      <c r="F22" s="35" t="n">
        <v>3323.2</v>
      </c>
      <c r="G22" s="36" t="n">
        <v>16896.2</v>
      </c>
      <c r="H22" s="37" t="n">
        <v>1210.1</v>
      </c>
      <c r="I22" s="37" t="n">
        <v>828.9</v>
      </c>
      <c r="J22" s="36" t="n">
        <v>6599.7</v>
      </c>
      <c r="K22" s="37"/>
      <c r="L22" s="37" t="n">
        <v>0</v>
      </c>
    </row>
    <row r="23" customFormat="false" ht="11.25" hidden="false" customHeight="false" outlineLevel="0" collapsed="false">
      <c r="A23" s="34" t="s">
        <v>51</v>
      </c>
      <c r="E23" s="32" t="n">
        <f aca="false">SUM(F23:L23)</f>
        <v>9956.3</v>
      </c>
      <c r="F23" s="35" t="n">
        <v>836.5</v>
      </c>
      <c r="G23" s="36" t="n">
        <v>7412.6</v>
      </c>
      <c r="H23" s="37" t="n">
        <v>360.1</v>
      </c>
      <c r="I23" s="37" t="n">
        <v>834.5</v>
      </c>
      <c r="J23" s="36" t="n">
        <v>40.8</v>
      </c>
      <c r="K23" s="37"/>
      <c r="L23" s="37" t="n">
        <v>471.8</v>
      </c>
    </row>
    <row r="24" customFormat="false" ht="11.25" hidden="false" customHeight="false" outlineLevel="0" collapsed="false">
      <c r="A24" s="34" t="s">
        <v>52</v>
      </c>
      <c r="E24" s="32" t="n">
        <f aca="false">SUM(F24:L24)</f>
        <v>32092.7</v>
      </c>
      <c r="F24" s="35" t="n">
        <v>8359</v>
      </c>
      <c r="G24" s="36" t="n">
        <v>13720.8</v>
      </c>
      <c r="H24" s="37" t="n">
        <v>1620</v>
      </c>
      <c r="I24" s="37" t="n">
        <v>460.9</v>
      </c>
      <c r="J24" s="36" t="n">
        <v>7788</v>
      </c>
      <c r="K24" s="37"/>
      <c r="L24" s="37" t="n">
        <v>144</v>
      </c>
    </row>
    <row r="25" customFormat="false" ht="11.25" hidden="false" customHeight="false" outlineLevel="0" collapsed="false">
      <c r="A25" s="34" t="s">
        <v>53</v>
      </c>
      <c r="E25" s="32" t="n">
        <f aca="false">SUM(F25:L25)</f>
        <v>12134.3</v>
      </c>
      <c r="F25" s="35" t="n">
        <v>2247.8</v>
      </c>
      <c r="G25" s="36" t="n">
        <v>5173.9</v>
      </c>
      <c r="H25" s="37" t="n">
        <v>368.8</v>
      </c>
      <c r="I25" s="37" t="n">
        <v>773.3</v>
      </c>
      <c r="J25" s="36" t="n">
        <v>3155.9</v>
      </c>
      <c r="K25" s="37"/>
      <c r="L25" s="37" t="n">
        <v>414.6</v>
      </c>
    </row>
    <row r="26" customFormat="false" ht="11.25" hidden="false" customHeight="false" outlineLevel="0" collapsed="false">
      <c r="A26" s="34" t="s">
        <v>54</v>
      </c>
      <c r="E26" s="32" t="n">
        <f aca="false">SUM(F26:L26)</f>
        <v>41513.9</v>
      </c>
      <c r="F26" s="35" t="n">
        <v>10035</v>
      </c>
      <c r="G26" s="36" t="n">
        <v>15564</v>
      </c>
      <c r="H26" s="37" t="n">
        <v>1866.8</v>
      </c>
      <c r="I26" s="37" t="n">
        <v>2403.3</v>
      </c>
      <c r="J26" s="36" t="n">
        <v>11328</v>
      </c>
      <c r="K26" s="37"/>
      <c r="L26" s="37" t="n">
        <v>316.8</v>
      </c>
    </row>
    <row r="27" customFormat="false" ht="11.25" hidden="false" customHeight="false" outlineLevel="0" collapsed="false">
      <c r="A27" s="34" t="s">
        <v>55</v>
      </c>
      <c r="E27" s="32" t="n">
        <f aca="false">SUM(F27:L27)</f>
        <v>14102.5</v>
      </c>
      <c r="F27" s="35" t="n">
        <v>1279.9</v>
      </c>
      <c r="G27" s="36" t="n">
        <v>5534.7</v>
      </c>
      <c r="H27" s="37" t="n">
        <v>2251.2</v>
      </c>
      <c r="I27" s="37" t="n">
        <v>0</v>
      </c>
      <c r="J27" s="36" t="n">
        <v>4471.1</v>
      </c>
      <c r="K27" s="37"/>
      <c r="L27" s="37" t="n">
        <v>565.6</v>
      </c>
    </row>
    <row r="28" customFormat="false" ht="11.25" hidden="false" customHeight="false" outlineLevel="0" collapsed="false">
      <c r="A28" s="34" t="s">
        <v>56</v>
      </c>
      <c r="E28" s="32" t="n">
        <f aca="false">SUM(F28:L28)</f>
        <v>14321.8</v>
      </c>
      <c r="F28" s="35" t="n">
        <v>3226.9</v>
      </c>
      <c r="G28" s="36" t="n">
        <v>690.2</v>
      </c>
      <c r="H28" s="37" t="n">
        <v>153.7</v>
      </c>
      <c r="I28" s="37" t="n">
        <v>2980.4</v>
      </c>
      <c r="J28" s="36" t="n">
        <v>6770.2</v>
      </c>
      <c r="K28" s="37"/>
      <c r="L28" s="37" t="n">
        <v>500.4</v>
      </c>
    </row>
    <row r="29" customFormat="false" ht="11.25" hidden="false" customHeight="false" outlineLevel="0" collapsed="false">
      <c r="A29" s="34" t="s">
        <v>57</v>
      </c>
      <c r="E29" s="32" t="n">
        <f aca="false">SUM(F29:L29)</f>
        <v>6260.3</v>
      </c>
      <c r="F29" s="35" t="n">
        <v>1978.4</v>
      </c>
      <c r="G29" s="36" t="n">
        <v>3091.6</v>
      </c>
      <c r="H29" s="37" t="n">
        <v>0</v>
      </c>
      <c r="I29" s="37" t="n">
        <v>0</v>
      </c>
      <c r="J29" s="36" t="n">
        <v>933.2</v>
      </c>
      <c r="K29" s="37"/>
      <c r="L29" s="37" t="n">
        <v>257.1</v>
      </c>
    </row>
    <row r="30" customFormat="false" ht="11.25" hidden="false" customHeight="false" outlineLevel="0" collapsed="false">
      <c r="A30" s="34" t="s">
        <v>58</v>
      </c>
      <c r="E30" s="32" t="n">
        <f aca="false">SUM(F30:L30)</f>
        <v>59944.3</v>
      </c>
      <c r="F30" s="35" t="n">
        <v>6064</v>
      </c>
      <c r="G30" s="36" t="n">
        <v>24973.9</v>
      </c>
      <c r="H30" s="37" t="n">
        <v>747.6</v>
      </c>
      <c r="I30" s="37" t="n">
        <v>888.2</v>
      </c>
      <c r="J30" s="36" t="n">
        <v>23171.3</v>
      </c>
      <c r="K30" s="37"/>
      <c r="L30" s="37" t="n">
        <v>4099.3</v>
      </c>
    </row>
    <row r="31" customFormat="false" ht="11.25" hidden="false" customHeight="false" outlineLevel="0" collapsed="false">
      <c r="A31" s="34" t="s">
        <v>59</v>
      </c>
      <c r="E31" s="32" t="n">
        <f aca="false">SUM(F31:L31)</f>
        <v>21719.4</v>
      </c>
      <c r="F31" s="35" t="n">
        <v>14814.4</v>
      </c>
      <c r="G31" s="36" t="n">
        <v>1346.5</v>
      </c>
      <c r="H31" s="37" t="n">
        <v>573.7</v>
      </c>
      <c r="I31" s="37" t="n">
        <v>91.1</v>
      </c>
      <c r="J31" s="36" t="n">
        <v>4385</v>
      </c>
      <c r="K31" s="37"/>
      <c r="L31" s="37" t="n">
        <v>508.7</v>
      </c>
    </row>
    <row r="32" customFormat="false" ht="11.25" hidden="false" customHeight="false" outlineLevel="0" collapsed="false">
      <c r="A32" s="34" t="s">
        <v>60</v>
      </c>
      <c r="E32" s="32" t="n">
        <f aca="false">SUM(F32:L32)</f>
        <v>6411.4</v>
      </c>
      <c r="F32" s="35" t="n">
        <v>945.7</v>
      </c>
      <c r="G32" s="36" t="n">
        <v>4828.2</v>
      </c>
      <c r="H32" s="37" t="n">
        <v>70.3</v>
      </c>
      <c r="I32" s="37" t="n">
        <v>326.6</v>
      </c>
      <c r="J32" s="36" t="n">
        <v>55.8</v>
      </c>
      <c r="K32" s="37"/>
      <c r="L32" s="37" t="n">
        <v>184.8</v>
      </c>
    </row>
    <row r="33" customFormat="false" ht="11.25" hidden="false" customHeight="false" outlineLevel="0" collapsed="false">
      <c r="A33" s="34" t="s">
        <v>61</v>
      </c>
      <c r="E33" s="32" t="n">
        <f aca="false">SUM(F33:L33)</f>
        <v>5774</v>
      </c>
      <c r="F33" s="35" t="n">
        <v>1810.5</v>
      </c>
      <c r="G33" s="36" t="n">
        <v>474.6</v>
      </c>
      <c r="H33" s="37" t="n">
        <v>336.8</v>
      </c>
      <c r="I33" s="37" t="n">
        <v>3000.4</v>
      </c>
      <c r="J33" s="36" t="n">
        <v>89.9</v>
      </c>
      <c r="K33" s="37"/>
      <c r="L33" s="37" t="n">
        <v>61.8</v>
      </c>
    </row>
    <row r="34" customFormat="false" ht="11.25" hidden="false" customHeight="false" outlineLevel="0" collapsed="false">
      <c r="A34" s="34" t="s">
        <v>62</v>
      </c>
      <c r="E34" s="32" t="n">
        <f aca="false">SUM(F34:L34)</f>
        <v>30537</v>
      </c>
      <c r="F34" s="35" t="n">
        <v>3322</v>
      </c>
      <c r="G34" s="36" t="n">
        <v>18302.2</v>
      </c>
      <c r="H34" s="37" t="n">
        <v>1287.8</v>
      </c>
      <c r="I34" s="37" t="n">
        <v>812.9</v>
      </c>
      <c r="J34" s="36" t="n">
        <v>6812.1</v>
      </c>
      <c r="K34" s="37"/>
      <c r="L34" s="37" t="n">
        <v>0</v>
      </c>
    </row>
    <row r="35" customFormat="false" ht="11.25" hidden="false" customHeight="false" outlineLevel="0" collapsed="false">
      <c r="A35" s="34" t="s">
        <v>63</v>
      </c>
      <c r="E35" s="32" t="n">
        <f aca="false">SUM(F35:L35)</f>
        <v>2391.8</v>
      </c>
      <c r="F35" s="35" t="n">
        <v>1698.1</v>
      </c>
      <c r="G35" s="36" t="n">
        <v>464.2</v>
      </c>
      <c r="H35" s="37" t="n">
        <v>0</v>
      </c>
      <c r="I35" s="37" t="n">
        <v>42.6</v>
      </c>
      <c r="J35" s="36" t="n">
        <v>87.1</v>
      </c>
      <c r="K35" s="37"/>
      <c r="L35" s="37" t="n">
        <v>99.8</v>
      </c>
    </row>
    <row r="36" customFormat="false" ht="11.25" hidden="false" customHeight="false" outlineLevel="0" collapsed="false">
      <c r="A36" s="34" t="s">
        <v>64</v>
      </c>
      <c r="E36" s="32" t="n">
        <f aca="false">SUM(F36:L36)</f>
        <v>42529.4</v>
      </c>
      <c r="F36" s="35" t="n">
        <v>30151.5</v>
      </c>
      <c r="G36" s="36" t="n">
        <v>8286.1</v>
      </c>
      <c r="H36" s="37" t="n">
        <v>1164.8</v>
      </c>
      <c r="I36" s="37" t="n">
        <v>0</v>
      </c>
      <c r="J36" s="36" t="n">
        <v>2403.3</v>
      </c>
      <c r="K36" s="37"/>
      <c r="L36" s="37" t="n">
        <v>523.7</v>
      </c>
    </row>
    <row r="37" customFormat="false" ht="11.25" hidden="false" customHeight="false" outlineLevel="0" collapsed="false">
      <c r="A37" s="34" t="s">
        <v>65</v>
      </c>
      <c r="E37" s="32" t="n">
        <f aca="false">SUM(F37:L37)</f>
        <v>8016.6</v>
      </c>
      <c r="F37" s="35" t="n">
        <v>3152.4</v>
      </c>
      <c r="G37" s="36" t="n">
        <v>2553.7</v>
      </c>
      <c r="H37" s="37" t="n">
        <v>736.4</v>
      </c>
      <c r="I37" s="37" t="n">
        <v>139.5</v>
      </c>
      <c r="J37" s="36" t="n">
        <v>1154.5</v>
      </c>
      <c r="K37" s="37"/>
      <c r="L37" s="37" t="n">
        <v>280.1</v>
      </c>
    </row>
    <row r="38" customFormat="false" ht="11.25" hidden="false" customHeight="false" outlineLevel="0" collapsed="false">
      <c r="A38" s="34" t="s">
        <v>66</v>
      </c>
      <c r="E38" s="32" t="n">
        <f aca="false">SUM(F38:L38)</f>
        <v>47998.7</v>
      </c>
      <c r="F38" s="35" t="n">
        <v>14625.2</v>
      </c>
      <c r="G38" s="36" t="n">
        <v>20659.2</v>
      </c>
      <c r="H38" s="37" t="n">
        <v>284.6</v>
      </c>
      <c r="I38" s="37" t="n">
        <v>12094.6</v>
      </c>
      <c r="J38" s="36" t="n">
        <v>150.4</v>
      </c>
      <c r="K38" s="37"/>
      <c r="L38" s="37" t="n">
        <v>184.7</v>
      </c>
    </row>
    <row r="39" customFormat="false" ht="11.25" hidden="false" customHeight="false" outlineLevel="0" collapsed="false">
      <c r="A39" s="34" t="s">
        <v>67</v>
      </c>
      <c r="E39" s="32" t="n">
        <f aca="false">SUM(F39:L39)</f>
        <v>16915.3</v>
      </c>
      <c r="F39" s="35" t="n">
        <v>7951</v>
      </c>
      <c r="G39" s="36" t="n">
        <v>3352.7</v>
      </c>
      <c r="H39" s="37" t="n">
        <v>1026</v>
      </c>
      <c r="I39" s="37" t="n">
        <v>0</v>
      </c>
      <c r="J39" s="36" t="n">
        <v>4489.6</v>
      </c>
      <c r="K39" s="37"/>
      <c r="L39" s="37" t="n">
        <v>96</v>
      </c>
    </row>
    <row r="40" customFormat="false" ht="11.25" hidden="false" customHeight="false" outlineLevel="0" collapsed="false">
      <c r="A40" s="34" t="s">
        <v>68</v>
      </c>
      <c r="E40" s="32" t="n">
        <f aca="false">SUM(F40:L40)</f>
        <v>34010.6</v>
      </c>
      <c r="F40" s="35" t="n">
        <v>3433.7</v>
      </c>
      <c r="G40" s="36" t="n">
        <v>19153.6</v>
      </c>
      <c r="H40" s="37" t="n">
        <v>1288.3</v>
      </c>
      <c r="I40" s="37" t="n">
        <v>852.7</v>
      </c>
      <c r="J40" s="36" t="n">
        <v>9282.3</v>
      </c>
      <c r="K40" s="37"/>
      <c r="L40" s="37" t="n">
        <v>0</v>
      </c>
    </row>
    <row r="41" customFormat="false" ht="11.25" hidden="false" customHeight="false" outlineLevel="0" collapsed="false">
      <c r="A41" s="34" t="s">
        <v>69</v>
      </c>
      <c r="E41" s="32" t="n">
        <f aca="false">SUM(F41:L41)</f>
        <v>8696.3</v>
      </c>
      <c r="F41" s="35" t="n">
        <v>3893.7</v>
      </c>
      <c r="G41" s="36" t="n">
        <v>3417.1</v>
      </c>
      <c r="H41" s="37" t="n">
        <v>0</v>
      </c>
      <c r="I41" s="37" t="n">
        <v>0</v>
      </c>
      <c r="J41" s="36" t="n">
        <v>1116.9</v>
      </c>
      <c r="K41" s="37"/>
      <c r="L41" s="37" t="n">
        <v>268.6</v>
      </c>
    </row>
    <row r="42" customFormat="false" ht="11.25" hidden="false" customHeight="false" outlineLevel="0" collapsed="false">
      <c r="A42" s="34" t="s">
        <v>70</v>
      </c>
      <c r="E42" s="32" t="n">
        <f aca="false">SUM(F42:L42)</f>
        <v>30980.9</v>
      </c>
      <c r="F42" s="35" t="n">
        <v>3560.9</v>
      </c>
      <c r="G42" s="36" t="n">
        <v>18305.7</v>
      </c>
      <c r="H42" s="37" t="n">
        <v>1255.4</v>
      </c>
      <c r="I42" s="37" t="n">
        <v>787.5</v>
      </c>
      <c r="J42" s="36" t="n">
        <v>7071.4</v>
      </c>
      <c r="K42" s="37"/>
      <c r="L42" s="37" t="n">
        <v>0</v>
      </c>
    </row>
    <row r="43" customFormat="false" ht="11.25" hidden="false" customHeight="false" outlineLevel="0" collapsed="false">
      <c r="A43" s="34" t="s">
        <v>71</v>
      </c>
      <c r="E43" s="32" t="n">
        <f aca="false">SUM(F43:L43)</f>
        <v>25678.3</v>
      </c>
      <c r="F43" s="35" t="n">
        <v>10613.9</v>
      </c>
      <c r="G43" s="36" t="n">
        <v>13492.3</v>
      </c>
      <c r="H43" s="37" t="n">
        <v>99.8</v>
      </c>
      <c r="I43" s="37" t="n">
        <v>1170.8</v>
      </c>
      <c r="J43" s="36" t="n">
        <v>203.3</v>
      </c>
      <c r="K43" s="37"/>
      <c r="L43" s="37" t="n">
        <v>98.2</v>
      </c>
    </row>
    <row r="44" customFormat="false" ht="11.25" hidden="false" customHeight="false" outlineLevel="0" collapsed="false">
      <c r="A44" s="34" t="s">
        <v>72</v>
      </c>
      <c r="E44" s="32" t="n">
        <f aca="false">SUM(F44:L44)</f>
        <v>22102.1</v>
      </c>
      <c r="F44" s="35" t="n">
        <v>10821.3</v>
      </c>
      <c r="G44" s="36" t="n">
        <v>8943.8</v>
      </c>
      <c r="H44" s="37" t="n">
        <v>380.1</v>
      </c>
      <c r="I44" s="37" t="n">
        <v>1594.4</v>
      </c>
      <c r="J44" s="36" t="n">
        <v>104.4</v>
      </c>
      <c r="K44" s="37"/>
      <c r="L44" s="37" t="n">
        <v>258.1</v>
      </c>
    </row>
    <row r="45" customFormat="false" ht="11.25" hidden="false" customHeight="false" outlineLevel="0" collapsed="false">
      <c r="A45" s="34" t="s">
        <v>73</v>
      </c>
      <c r="E45" s="32" t="n">
        <f aca="false">SUM(F45:L45)</f>
        <v>9044.4</v>
      </c>
      <c r="F45" s="35" t="n">
        <v>2121.7</v>
      </c>
      <c r="G45" s="36" t="n">
        <v>4435.6</v>
      </c>
      <c r="H45" s="37" t="n">
        <v>159.2</v>
      </c>
      <c r="I45" s="37" t="n">
        <v>38.6</v>
      </c>
      <c r="J45" s="36" t="n">
        <v>2023</v>
      </c>
      <c r="K45" s="37"/>
      <c r="L45" s="37" t="n">
        <v>266.3</v>
      </c>
    </row>
    <row r="46" customFormat="false" ht="11.25" hidden="false" customHeight="false" outlineLevel="0" collapsed="false">
      <c r="A46" s="34" t="s">
        <v>74</v>
      </c>
      <c r="E46" s="32" t="n">
        <f aca="false">SUM(F46:L46)</f>
        <v>19693.8</v>
      </c>
      <c r="F46" s="35" t="n">
        <v>2999.9</v>
      </c>
      <c r="G46" s="36" t="n">
        <v>9006</v>
      </c>
      <c r="H46" s="37" t="n">
        <v>973</v>
      </c>
      <c r="I46" s="37" t="n">
        <v>661.5</v>
      </c>
      <c r="J46" s="36" t="n">
        <v>6053.4</v>
      </c>
      <c r="K46" s="37"/>
      <c r="L46" s="37" t="n">
        <v>0</v>
      </c>
    </row>
    <row r="47" customFormat="false" ht="11.25" hidden="false" customHeight="false" outlineLevel="0" collapsed="false">
      <c r="A47" s="34" t="s">
        <v>75</v>
      </c>
      <c r="E47" s="32" t="n">
        <f aca="false">SUM(F47:L47)</f>
        <v>12409.1</v>
      </c>
      <c r="F47" s="35" t="n">
        <v>5722</v>
      </c>
      <c r="G47" s="36" t="n">
        <v>2473.6</v>
      </c>
      <c r="H47" s="37" t="n">
        <v>486.2</v>
      </c>
      <c r="I47" s="37" t="n">
        <v>0</v>
      </c>
      <c r="J47" s="36" t="n">
        <v>3151.7</v>
      </c>
      <c r="K47" s="37"/>
      <c r="L47" s="37" t="n">
        <v>575.6</v>
      </c>
    </row>
    <row r="48" customFormat="false" ht="11.25" hidden="false" customHeight="false" outlineLevel="0" collapsed="false">
      <c r="A48" s="34" t="s">
        <v>76</v>
      </c>
      <c r="E48" s="32" t="n">
        <f aca="false">SUM(F48:L48)</f>
        <v>5807.1</v>
      </c>
      <c r="F48" s="35" t="n">
        <v>2891.6</v>
      </c>
      <c r="G48" s="36" t="n">
        <v>1615.2</v>
      </c>
      <c r="H48" s="37" t="n">
        <v>210.9</v>
      </c>
      <c r="I48" s="37" t="n">
        <v>644.8</v>
      </c>
      <c r="J48" s="36" t="n">
        <v>53</v>
      </c>
      <c r="K48" s="37"/>
      <c r="L48" s="37" t="n">
        <v>391.6</v>
      </c>
    </row>
    <row r="49" customFormat="false" ht="11.25" hidden="false" customHeight="false" outlineLevel="0" collapsed="false">
      <c r="A49" s="34" t="s">
        <v>77</v>
      </c>
      <c r="E49" s="32" t="n">
        <f aca="false">SUM(F49:L49)</f>
        <v>1008.5</v>
      </c>
      <c r="F49" s="35" t="n">
        <v>420.2</v>
      </c>
      <c r="G49" s="36" t="n">
        <v>127.1</v>
      </c>
      <c r="H49" s="37" t="n">
        <v>15.5</v>
      </c>
      <c r="I49" s="37" t="n">
        <v>153.3</v>
      </c>
      <c r="J49" s="36" t="n">
        <v>206.4</v>
      </c>
      <c r="K49" s="37"/>
      <c r="L49" s="37" t="n">
        <v>86</v>
      </c>
    </row>
    <row r="50" customFormat="false" ht="11.25" hidden="false" customHeight="false" outlineLevel="0" collapsed="false">
      <c r="A50" s="34" t="s">
        <v>78</v>
      </c>
      <c r="E50" s="32" t="n">
        <f aca="false">SUM(F50:L50)</f>
        <v>84980.5</v>
      </c>
      <c r="F50" s="35" t="n">
        <v>15766</v>
      </c>
      <c r="G50" s="36" t="n">
        <v>24180</v>
      </c>
      <c r="H50" s="37" t="n">
        <v>12926.8</v>
      </c>
      <c r="I50" s="37" t="n">
        <v>5102.2</v>
      </c>
      <c r="J50" s="36" t="n">
        <v>25261.5</v>
      </c>
      <c r="K50" s="37"/>
      <c r="L50" s="37" t="n">
        <v>1744</v>
      </c>
    </row>
    <row r="51" customFormat="false" ht="11.25" hidden="false" customHeight="false" outlineLevel="0" collapsed="false">
      <c r="A51" s="34" t="s">
        <v>79</v>
      </c>
      <c r="E51" s="32" t="n">
        <f aca="false">SUM(F51:L51)</f>
        <v>12674.5</v>
      </c>
      <c r="F51" s="35" t="n">
        <v>1942.6</v>
      </c>
      <c r="G51" s="36" t="n">
        <v>4230.2</v>
      </c>
      <c r="H51" s="37" t="n">
        <v>2571.1</v>
      </c>
      <c r="I51" s="37" t="n">
        <v>0</v>
      </c>
      <c r="J51" s="36" t="n">
        <v>3292.9</v>
      </c>
      <c r="K51" s="37"/>
      <c r="L51" s="37" t="n">
        <v>637.7</v>
      </c>
    </row>
    <row r="52" customFormat="false" ht="11.25" hidden="false" customHeight="false" outlineLevel="0" collapsed="false">
      <c r="A52" s="34" t="s">
        <v>80</v>
      </c>
      <c r="E52" s="32" t="n">
        <f aca="false">SUM(F52:L52)</f>
        <v>12412.1</v>
      </c>
      <c r="F52" s="35" t="n">
        <v>2081.7</v>
      </c>
      <c r="G52" s="36" t="n">
        <v>7956.6</v>
      </c>
      <c r="H52" s="37" t="n">
        <v>330.5</v>
      </c>
      <c r="I52" s="37" t="n">
        <v>1702.3</v>
      </c>
      <c r="J52" s="36" t="n">
        <v>65.2</v>
      </c>
      <c r="K52" s="37"/>
      <c r="L52" s="37" t="n">
        <v>275.8</v>
      </c>
    </row>
    <row r="53" customFormat="false" ht="11.25" hidden="false" customHeight="false" outlineLevel="0" collapsed="false">
      <c r="A53" s="34" t="s">
        <v>81</v>
      </c>
      <c r="E53" s="32" t="n">
        <f aca="false">SUM(F53:L53)</f>
        <v>2896.6</v>
      </c>
      <c r="F53" s="35" t="n">
        <v>1856.1</v>
      </c>
      <c r="G53" s="36" t="n">
        <v>883.3</v>
      </c>
      <c r="H53" s="37" t="n">
        <v>12.7</v>
      </c>
      <c r="I53" s="37" t="n">
        <v>30.4</v>
      </c>
      <c r="J53" s="36" t="n">
        <v>53.5</v>
      </c>
      <c r="K53" s="37"/>
      <c r="L53" s="37" t="n">
        <v>60.6</v>
      </c>
    </row>
    <row r="54" customFormat="false" ht="11.25" hidden="false" customHeight="false" outlineLevel="0" collapsed="false">
      <c r="A54" s="34" t="s">
        <v>83</v>
      </c>
      <c r="E54" s="32" t="n">
        <f aca="false">SUM(F54:L54)</f>
        <v>24054.9</v>
      </c>
      <c r="F54" s="35" t="n">
        <v>3077.2</v>
      </c>
      <c r="G54" s="36" t="n">
        <v>13513.9</v>
      </c>
      <c r="H54" s="37" t="n">
        <v>978.2</v>
      </c>
      <c r="I54" s="37" t="n">
        <v>667.5</v>
      </c>
      <c r="J54" s="36" t="n">
        <v>5818.1</v>
      </c>
      <c r="K54" s="37"/>
      <c r="L54" s="37" t="n">
        <v>0</v>
      </c>
    </row>
    <row r="55" customFormat="false" ht="11.25" hidden="false" customHeight="false" outlineLevel="0" collapsed="false">
      <c r="A55" s="34" t="s">
        <v>84</v>
      </c>
      <c r="E55" s="32" t="n">
        <f aca="false">SUM(F55:L55)</f>
        <v>2741.2</v>
      </c>
      <c r="F55" s="35" t="n">
        <v>1270.7</v>
      </c>
      <c r="G55" s="36" t="n">
        <v>1019</v>
      </c>
      <c r="H55" s="37" t="n">
        <v>102.8</v>
      </c>
      <c r="I55" s="37" t="n">
        <v>107.5</v>
      </c>
      <c r="J55" s="36" t="n">
        <v>104.6</v>
      </c>
      <c r="K55" s="37"/>
      <c r="L55" s="37" t="n">
        <v>136.6</v>
      </c>
    </row>
    <row r="56" customFormat="false" ht="11.25" hidden="false" customHeight="false" outlineLevel="0" collapsed="false">
      <c r="A56" s="34" t="s">
        <v>85</v>
      </c>
      <c r="E56" s="32" t="n">
        <f aca="false">SUM(F56:L56)</f>
        <v>11102.5</v>
      </c>
      <c r="F56" s="35" t="n">
        <v>3678.5</v>
      </c>
      <c r="G56" s="36" t="n">
        <v>3790.5</v>
      </c>
      <c r="H56" s="37" t="n">
        <v>530</v>
      </c>
      <c r="I56" s="37" t="n">
        <v>205.5</v>
      </c>
      <c r="J56" s="36" t="n">
        <v>2832</v>
      </c>
      <c r="K56" s="37"/>
      <c r="L56" s="37" t="n">
        <v>66</v>
      </c>
    </row>
    <row r="57" customFormat="false" ht="11.25" hidden="false" customHeight="false" outlineLevel="0" collapsed="false">
      <c r="A57" s="34" t="s">
        <v>86</v>
      </c>
      <c r="E57" s="32" t="n">
        <f aca="false">SUM(F57:L57)</f>
        <v>11990.1</v>
      </c>
      <c r="F57" s="35" t="n">
        <v>7922.3</v>
      </c>
      <c r="G57" s="36" t="n">
        <v>3551.9</v>
      </c>
      <c r="H57" s="37" t="n">
        <v>75.9</v>
      </c>
      <c r="I57" s="37" t="n">
        <v>203.6</v>
      </c>
      <c r="J57" s="36" t="n">
        <v>103.5</v>
      </c>
      <c r="K57" s="37"/>
      <c r="L57" s="37" t="n">
        <v>132.9</v>
      </c>
    </row>
    <row r="58" customFormat="false" ht="11.25" hidden="false" customHeight="false" outlineLevel="0" collapsed="false">
      <c r="A58" s="34" t="s">
        <v>87</v>
      </c>
      <c r="E58" s="32" t="n">
        <f aca="false">SUM(F58:L58)</f>
        <v>5989</v>
      </c>
      <c r="F58" s="35" t="n">
        <v>4603.3</v>
      </c>
      <c r="G58" s="36" t="n">
        <v>795</v>
      </c>
      <c r="H58" s="37" t="n">
        <v>0</v>
      </c>
      <c r="I58" s="37" t="n">
        <v>495.8</v>
      </c>
      <c r="J58" s="36" t="n">
        <v>33.5</v>
      </c>
      <c r="K58" s="37"/>
      <c r="L58" s="37" t="n">
        <v>61.4</v>
      </c>
    </row>
    <row r="59" customFormat="false" ht="11.25" hidden="false" customHeight="false" outlineLevel="0" collapsed="false">
      <c r="A59" s="34" t="s">
        <v>88</v>
      </c>
      <c r="E59" s="32" t="n">
        <f aca="false">SUM(F59:L59)</f>
        <v>2560.2</v>
      </c>
      <c r="F59" s="35" t="n">
        <v>1524.4</v>
      </c>
      <c r="G59" s="36" t="n">
        <v>393</v>
      </c>
      <c r="H59" s="37" t="n">
        <v>217.1</v>
      </c>
      <c r="I59" s="37" t="n">
        <v>319.2</v>
      </c>
      <c r="J59" s="36" t="n">
        <v>43.5</v>
      </c>
      <c r="K59" s="37"/>
      <c r="L59" s="37" t="n">
        <v>63</v>
      </c>
    </row>
    <row r="60" customFormat="false" ht="11.25" hidden="false" customHeight="false" outlineLevel="0" collapsed="false">
      <c r="A60" s="34" t="s">
        <v>89</v>
      </c>
      <c r="E60" s="32" t="n">
        <f aca="false">SUM(F60:L60)</f>
        <v>7522</v>
      </c>
      <c r="F60" s="35" t="n">
        <v>3128.1</v>
      </c>
      <c r="G60" s="36" t="n">
        <v>2359.6</v>
      </c>
      <c r="H60" s="37" t="n">
        <v>579.7</v>
      </c>
      <c r="I60" s="37" t="n">
        <v>29.2</v>
      </c>
      <c r="J60" s="36" t="n">
        <v>1249.6</v>
      </c>
      <c r="K60" s="37"/>
      <c r="L60" s="37" t="n">
        <v>175.8</v>
      </c>
    </row>
    <row r="61" customFormat="false" ht="11.25" hidden="false" customHeight="false" outlineLevel="0" collapsed="false">
      <c r="A61" s="34" t="s">
        <v>90</v>
      </c>
      <c r="E61" s="32" t="n">
        <f aca="false">SUM(F61:L61)</f>
        <v>21707.1</v>
      </c>
      <c r="F61" s="35" t="n">
        <v>1915.7</v>
      </c>
      <c r="G61" s="36" t="n">
        <v>17679.4</v>
      </c>
      <c r="H61" s="37" t="n">
        <v>384</v>
      </c>
      <c r="I61" s="37" t="n">
        <v>1115.5</v>
      </c>
      <c r="J61" s="36" t="n">
        <v>323.5</v>
      </c>
      <c r="K61" s="37"/>
      <c r="L61" s="37" t="n">
        <v>289</v>
      </c>
    </row>
    <row r="62" customFormat="false" ht="11.25" hidden="false" customHeight="false" outlineLevel="0" collapsed="false">
      <c r="A62" s="34" t="s">
        <v>91</v>
      </c>
      <c r="E62" s="32" t="n">
        <f aca="false">SUM(F62:L62)</f>
        <v>23739.6</v>
      </c>
      <c r="F62" s="35" t="n">
        <v>1496.6</v>
      </c>
      <c r="G62" s="36" t="n">
        <v>19480.6</v>
      </c>
      <c r="H62" s="37" t="n">
        <v>758.2</v>
      </c>
      <c r="I62" s="37" t="n">
        <v>1111.7</v>
      </c>
      <c r="J62" s="36" t="n">
        <v>321.4</v>
      </c>
      <c r="K62" s="37"/>
      <c r="L62" s="37" t="n">
        <v>571.1</v>
      </c>
    </row>
    <row r="63" customFormat="false" ht="11.25" hidden="false" customHeight="false" outlineLevel="0" collapsed="false">
      <c r="A63" s="34" t="s">
        <v>92</v>
      </c>
      <c r="E63" s="32" t="n">
        <f aca="false">SUM(F63:L63)</f>
        <v>3690.8</v>
      </c>
      <c r="F63" s="35" t="n">
        <v>2167.4</v>
      </c>
      <c r="G63" s="36" t="n">
        <v>191.5</v>
      </c>
      <c r="H63" s="37" t="n">
        <v>42.4</v>
      </c>
      <c r="I63" s="37" t="n">
        <v>900.4</v>
      </c>
      <c r="J63" s="36" t="n">
        <v>260</v>
      </c>
      <c r="K63" s="37"/>
      <c r="L63" s="37" t="n">
        <v>129.1</v>
      </c>
    </row>
    <row r="64" customFormat="false" ht="11.25" hidden="false" customHeight="false" outlineLevel="0" collapsed="false">
      <c r="A64" s="34" t="s">
        <v>93</v>
      </c>
      <c r="E64" s="32" t="n">
        <f aca="false">SUM(F64:L64)</f>
        <v>5436.1</v>
      </c>
      <c r="F64" s="35" t="n">
        <v>2651.4</v>
      </c>
      <c r="G64" s="36" t="n">
        <v>578.8</v>
      </c>
      <c r="H64" s="37" t="n">
        <v>1153.3</v>
      </c>
      <c r="I64" s="37" t="n">
        <v>184.2</v>
      </c>
      <c r="J64" s="36" t="n">
        <v>242.8</v>
      </c>
      <c r="K64" s="37"/>
      <c r="L64" s="37" t="n">
        <v>625.6</v>
      </c>
    </row>
    <row r="65" customFormat="false" ht="11.25" hidden="false" customHeight="false" outlineLevel="0" collapsed="false">
      <c r="A65" s="34" t="s">
        <v>94</v>
      </c>
      <c r="E65" s="32" t="n">
        <f aca="false">SUM(F65:L65)</f>
        <v>33719.8</v>
      </c>
      <c r="F65" s="35" t="n">
        <v>8847</v>
      </c>
      <c r="G65" s="36" t="n">
        <v>16843.5</v>
      </c>
      <c r="H65" s="37" t="n">
        <v>2252.5</v>
      </c>
      <c r="I65" s="37" t="n">
        <v>1684.8</v>
      </c>
      <c r="J65" s="36" t="n">
        <v>3910.5</v>
      </c>
      <c r="K65" s="37"/>
      <c r="L65" s="37" t="n">
        <v>181.5</v>
      </c>
    </row>
    <row r="66" customFormat="false" ht="11.25" hidden="false" customHeight="false" outlineLevel="0" collapsed="false">
      <c r="A66" s="34" t="s">
        <v>95</v>
      </c>
      <c r="E66" s="32" t="n">
        <f aca="false">SUM(F66:L66)</f>
        <v>10623.3</v>
      </c>
      <c r="F66" s="35" t="n">
        <v>1171.9</v>
      </c>
      <c r="G66" s="36" t="n">
        <v>5581.2</v>
      </c>
      <c r="H66" s="37" t="n">
        <v>582.4</v>
      </c>
      <c r="I66" s="37" t="n">
        <v>1182.1</v>
      </c>
      <c r="J66" s="36" t="n">
        <v>2079.3</v>
      </c>
      <c r="K66" s="37"/>
      <c r="L66" s="37" t="n">
        <v>26.4</v>
      </c>
    </row>
    <row r="67" customFormat="false" ht="11.25" hidden="false" customHeight="false" outlineLevel="0" collapsed="false">
      <c r="A67" s="34" t="s">
        <v>96</v>
      </c>
      <c r="E67" s="32" t="n">
        <f aca="false">SUM(F67:L67)</f>
        <v>7973.5</v>
      </c>
      <c r="F67" s="35" t="n">
        <v>2556.7</v>
      </c>
      <c r="G67" s="36" t="n">
        <v>4017.9</v>
      </c>
      <c r="H67" s="37" t="n">
        <v>201</v>
      </c>
      <c r="I67" s="37" t="n">
        <v>67.5</v>
      </c>
      <c r="J67" s="36" t="n">
        <v>700.1</v>
      </c>
      <c r="K67" s="37"/>
      <c r="L67" s="37" t="n">
        <v>430.3</v>
      </c>
    </row>
    <row r="68" customFormat="false" ht="11.25" hidden="false" customHeight="false" outlineLevel="0" collapsed="false">
      <c r="A68" s="34" t="s">
        <v>97</v>
      </c>
      <c r="E68" s="32" t="n">
        <f aca="false">SUM(F68:L68)</f>
        <v>2922.3</v>
      </c>
      <c r="F68" s="35" t="n">
        <v>1943.5</v>
      </c>
      <c r="G68" s="36" t="n">
        <v>700.3</v>
      </c>
      <c r="H68" s="37" t="n">
        <v>47.9</v>
      </c>
      <c r="I68" s="37" t="n">
        <v>67.4</v>
      </c>
      <c r="J68" s="36" t="n">
        <v>70.1</v>
      </c>
      <c r="K68" s="37"/>
      <c r="L68" s="37" t="n">
        <v>93.1</v>
      </c>
    </row>
    <row r="69" customFormat="false" ht="11.25" hidden="false" customHeight="false" outlineLevel="0" collapsed="false">
      <c r="A69" s="34" t="s">
        <v>98</v>
      </c>
      <c r="E69" s="32" t="n">
        <f aca="false">SUM(F69:L69)</f>
        <v>13531.6</v>
      </c>
      <c r="F69" s="35" t="n">
        <v>5159.2</v>
      </c>
      <c r="G69" s="36" t="n">
        <v>5306.7</v>
      </c>
      <c r="H69" s="37" t="n">
        <v>891.4</v>
      </c>
      <c r="I69" s="37" t="n">
        <v>0</v>
      </c>
      <c r="J69" s="36" t="n">
        <v>1613.3</v>
      </c>
      <c r="K69" s="37"/>
      <c r="L69" s="37" t="n">
        <v>561</v>
      </c>
    </row>
    <row r="70" customFormat="false" ht="11.25" hidden="false" customHeight="false" outlineLevel="0" collapsed="false">
      <c r="A70" s="34" t="s">
        <v>99</v>
      </c>
      <c r="E70" s="32" t="n">
        <f aca="false">SUM(F70:L70)</f>
        <v>27212.8</v>
      </c>
      <c r="F70" s="35" t="n">
        <v>3321.8</v>
      </c>
      <c r="G70" s="36" t="n">
        <v>15504.6</v>
      </c>
      <c r="H70" s="37" t="n">
        <v>1222</v>
      </c>
      <c r="I70" s="37" t="n">
        <v>732.3</v>
      </c>
      <c r="J70" s="36" t="n">
        <v>6432.1</v>
      </c>
      <c r="K70" s="37"/>
      <c r="L70" s="37" t="n">
        <v>0</v>
      </c>
    </row>
    <row r="71" customFormat="false" ht="11.25" hidden="false" customHeight="false" outlineLevel="0" collapsed="false">
      <c r="A71" s="34" t="s">
        <v>100</v>
      </c>
      <c r="E71" s="32" t="n">
        <f aca="false">SUM(F71:L71)</f>
        <v>4246.8</v>
      </c>
      <c r="F71" s="35" t="n">
        <v>1612.2</v>
      </c>
      <c r="G71" s="36" t="n">
        <v>1655.5</v>
      </c>
      <c r="H71" s="37" t="n">
        <v>365.2</v>
      </c>
      <c r="I71" s="37" t="n">
        <v>92</v>
      </c>
      <c r="J71" s="36" t="n">
        <v>441.2</v>
      </c>
      <c r="K71" s="37"/>
      <c r="L71" s="37" t="n">
        <v>80.7</v>
      </c>
    </row>
    <row r="72" customFormat="false" ht="11.25" hidden="false" customHeight="false" outlineLevel="0" collapsed="false">
      <c r="A72" s="34" t="s">
        <v>101</v>
      </c>
      <c r="E72" s="32" t="n">
        <f aca="false">SUM(F72:L72)</f>
        <v>22881.4</v>
      </c>
      <c r="F72" s="35" t="n">
        <v>2417.3</v>
      </c>
      <c r="G72" s="36" t="n">
        <v>17839.1</v>
      </c>
      <c r="H72" s="37" t="n">
        <v>2094.9</v>
      </c>
      <c r="I72" s="37" t="n">
        <v>87.6</v>
      </c>
      <c r="J72" s="36" t="n">
        <v>59.1</v>
      </c>
      <c r="K72" s="37"/>
      <c r="L72" s="37" t="n">
        <v>383.4</v>
      </c>
    </row>
    <row r="73" customFormat="false" ht="11.25" hidden="false" customHeight="false" outlineLevel="0" collapsed="false">
      <c r="A73" s="34" t="s">
        <v>102</v>
      </c>
      <c r="E73" s="32" t="n">
        <f aca="false">SUM(F73:L73)</f>
        <v>7484.1</v>
      </c>
      <c r="F73" s="35" t="n">
        <v>2899</v>
      </c>
      <c r="G73" s="36" t="n">
        <v>3660.8</v>
      </c>
      <c r="H73" s="37" t="n">
        <v>0</v>
      </c>
      <c r="I73" s="37" t="n">
        <v>589.8</v>
      </c>
      <c r="J73" s="36" t="n">
        <v>56.6</v>
      </c>
      <c r="K73" s="37"/>
      <c r="L73" s="37" t="n">
        <v>277.9</v>
      </c>
    </row>
    <row r="74" customFormat="false" ht="11.25" hidden="false" customHeight="false" outlineLevel="0" collapsed="false">
      <c r="A74" s="34" t="s">
        <v>103</v>
      </c>
      <c r="E74" s="32" t="n">
        <f aca="false">SUM(F74:L74)</f>
        <v>32451.8</v>
      </c>
      <c r="F74" s="35" t="n">
        <v>3181.5</v>
      </c>
      <c r="G74" s="36" t="n">
        <v>20036.7</v>
      </c>
      <c r="H74" s="37" t="n">
        <v>1404.1</v>
      </c>
      <c r="I74" s="37" t="n">
        <v>928.4</v>
      </c>
      <c r="J74" s="36" t="n">
        <v>6901.1</v>
      </c>
      <c r="K74" s="37"/>
      <c r="L74" s="37" t="n">
        <v>0</v>
      </c>
    </row>
    <row r="75" customFormat="false" ht="11.25" hidden="false" customHeight="false" outlineLevel="0" collapsed="false">
      <c r="A75" s="34" t="s">
        <v>104</v>
      </c>
      <c r="E75" s="32" t="n">
        <f aca="false">SUM(F75:L75)</f>
        <v>55434.2</v>
      </c>
      <c r="F75" s="35" t="n">
        <v>27329.1</v>
      </c>
      <c r="G75" s="36" t="n">
        <v>20091.9</v>
      </c>
      <c r="H75" s="37" t="n">
        <v>1640</v>
      </c>
      <c r="I75" s="37" t="n">
        <v>0</v>
      </c>
      <c r="J75" s="36" t="n">
        <v>5606.8</v>
      </c>
      <c r="K75" s="37"/>
      <c r="L75" s="37" t="n">
        <v>766.4</v>
      </c>
    </row>
    <row r="76" customFormat="false" ht="11.25" hidden="false" customHeight="false" outlineLevel="0" collapsed="false">
      <c r="A76" s="34" t="s">
        <v>105</v>
      </c>
      <c r="E76" s="32" t="n">
        <f aca="false">SUM(F76:L76)</f>
        <v>10839.8</v>
      </c>
      <c r="F76" s="35" t="n">
        <v>6626.4</v>
      </c>
      <c r="G76" s="36" t="n">
        <v>1427.3</v>
      </c>
      <c r="H76" s="37" t="n">
        <v>965</v>
      </c>
      <c r="I76" s="37" t="n">
        <v>1327.7</v>
      </c>
      <c r="J76" s="36" t="n">
        <v>248.2</v>
      </c>
      <c r="K76" s="37"/>
      <c r="L76" s="37" t="n">
        <v>245.2</v>
      </c>
    </row>
    <row r="77" customFormat="false" ht="11.25" hidden="false" customHeight="false" outlineLevel="0" collapsed="false">
      <c r="A77" s="34" t="s">
        <v>106</v>
      </c>
      <c r="E77" s="32" t="n">
        <f aca="false">SUM(F77:L77)</f>
        <v>6726.8</v>
      </c>
      <c r="F77" s="35" t="n">
        <v>1646.7</v>
      </c>
      <c r="G77" s="36" t="n">
        <v>1144.1</v>
      </c>
      <c r="H77" s="37" t="n">
        <v>0</v>
      </c>
      <c r="I77" s="37" t="n">
        <v>3635.5</v>
      </c>
      <c r="J77" s="36" t="n">
        <v>56.2</v>
      </c>
      <c r="K77" s="37"/>
      <c r="L77" s="37" t="n">
        <v>244.3</v>
      </c>
    </row>
    <row r="78" customFormat="false" ht="11.25" hidden="false" customHeight="false" outlineLevel="0" collapsed="false">
      <c r="A78" s="34" t="s">
        <v>107</v>
      </c>
      <c r="E78" s="32" t="n">
        <f aca="false">SUM(F78:L78)</f>
        <v>1807446.9</v>
      </c>
      <c r="F78" s="35" t="n">
        <v>3010.8</v>
      </c>
      <c r="G78" s="36" t="n">
        <v>1795004.9</v>
      </c>
      <c r="H78" s="37" t="n">
        <v>1223.1</v>
      </c>
      <c r="I78" s="37" t="n">
        <v>809.1</v>
      </c>
      <c r="J78" s="36" t="n">
        <v>7399</v>
      </c>
      <c r="K78" s="37"/>
      <c r="L78" s="37" t="n">
        <v>0</v>
      </c>
    </row>
    <row r="79" customFormat="false" ht="11.25" hidden="false" customHeight="false" outlineLevel="0" collapsed="false">
      <c r="A79" s="34" t="s">
        <v>108</v>
      </c>
      <c r="E79" s="32" t="n">
        <f aca="false">SUM(F79:L79)</f>
        <v>11536.1</v>
      </c>
      <c r="F79" s="35" t="n">
        <v>5377.9</v>
      </c>
      <c r="G79" s="36" t="n">
        <v>1672.7</v>
      </c>
      <c r="H79" s="37" t="n">
        <v>398.1</v>
      </c>
      <c r="I79" s="37" t="n">
        <v>0</v>
      </c>
      <c r="J79" s="36" t="n">
        <v>3548.5</v>
      </c>
      <c r="K79" s="37"/>
      <c r="L79" s="37" t="n">
        <v>538.9</v>
      </c>
    </row>
    <row r="80" customFormat="false" ht="11.25" hidden="false" customHeight="false" outlineLevel="0" collapsed="false">
      <c r="A80" s="34" t="s">
        <v>109</v>
      </c>
      <c r="E80" s="32" t="n">
        <f aca="false">SUM(F80:L80)</f>
        <v>14374.9</v>
      </c>
      <c r="F80" s="35" t="n">
        <v>5757</v>
      </c>
      <c r="G80" s="36" t="n">
        <v>2221.6</v>
      </c>
      <c r="H80" s="37" t="n">
        <v>1866.4</v>
      </c>
      <c r="I80" s="37" t="n">
        <v>0</v>
      </c>
      <c r="J80" s="36" t="n">
        <v>3917.7</v>
      </c>
      <c r="K80" s="37"/>
      <c r="L80" s="37" t="n">
        <v>612.2</v>
      </c>
    </row>
    <row r="81" customFormat="false" ht="11.25" hidden="false" customHeight="false" outlineLevel="0" collapsed="false">
      <c r="A81" s="34" t="s">
        <v>110</v>
      </c>
      <c r="E81" s="32" t="n">
        <f aca="false">SUM(F81:L81)</f>
        <v>15957.5</v>
      </c>
      <c r="F81" s="35" t="n">
        <v>1104.9</v>
      </c>
      <c r="G81" s="36" t="n">
        <v>5865.7</v>
      </c>
      <c r="H81" s="37" t="n">
        <v>631.9</v>
      </c>
      <c r="I81" s="37" t="n">
        <v>154.4</v>
      </c>
      <c r="J81" s="36" t="n">
        <v>7107.4</v>
      </c>
      <c r="K81" s="37"/>
      <c r="L81" s="37" t="n">
        <v>1093.2</v>
      </c>
    </row>
    <row r="82" customFormat="false" ht="11.25" hidden="false" customHeight="false" outlineLevel="0" collapsed="false">
      <c r="A82" s="34" t="s">
        <v>111</v>
      </c>
      <c r="E82" s="32" t="n">
        <f aca="false">SUM(F82:L82)</f>
        <v>3411.3</v>
      </c>
      <c r="F82" s="35" t="n">
        <v>1315.4</v>
      </c>
      <c r="G82" s="36" t="n">
        <v>130.4</v>
      </c>
      <c r="H82" s="37" t="n">
        <v>225.2</v>
      </c>
      <c r="I82" s="37" t="n">
        <v>1040.7</v>
      </c>
      <c r="J82" s="36" t="n">
        <v>292.3</v>
      </c>
      <c r="K82" s="37"/>
      <c r="L82" s="37" t="n">
        <v>407.3</v>
      </c>
    </row>
    <row r="83" customFormat="false" ht="11.25" hidden="false" customHeight="false" outlineLevel="0" collapsed="false">
      <c r="A83" s="34" t="s">
        <v>112</v>
      </c>
      <c r="E83" s="32" t="n">
        <f aca="false">SUM(F83:L83)</f>
        <v>137421</v>
      </c>
      <c r="F83" s="35" t="n">
        <v>80333.8</v>
      </c>
      <c r="G83" s="36" t="n">
        <v>42031.3</v>
      </c>
      <c r="H83" s="37" t="n">
        <v>1828.3</v>
      </c>
      <c r="I83" s="37" t="n">
        <v>0</v>
      </c>
      <c r="J83" s="36" t="n">
        <v>12360.8</v>
      </c>
      <c r="K83" s="37"/>
      <c r="L83" s="37" t="n">
        <v>866.8</v>
      </c>
    </row>
    <row r="84" customFormat="false" ht="11.25" hidden="false" customHeight="false" outlineLevel="0" collapsed="false">
      <c r="A84" s="34" t="s">
        <v>113</v>
      </c>
      <c r="E84" s="32" t="n">
        <f aca="false">SUM(F84:L84)</f>
        <v>11298.4</v>
      </c>
      <c r="F84" s="35" t="n">
        <v>5968.1</v>
      </c>
      <c r="G84" s="36" t="n">
        <v>4215.5</v>
      </c>
      <c r="H84" s="37" t="n">
        <v>0</v>
      </c>
      <c r="I84" s="37" t="n">
        <v>0</v>
      </c>
      <c r="J84" s="36" t="n">
        <v>752.9</v>
      </c>
      <c r="K84" s="37"/>
      <c r="L84" s="37" t="n">
        <v>361.9</v>
      </c>
    </row>
    <row r="85" customFormat="false" ht="11.25" hidden="false" customHeight="false" outlineLevel="0" collapsed="false">
      <c r="A85" s="34" t="s">
        <v>114</v>
      </c>
      <c r="E85" s="32" t="n">
        <f aca="false">SUM(F85:L85)</f>
        <v>11871.4</v>
      </c>
      <c r="F85" s="35" t="n">
        <v>6353.1</v>
      </c>
      <c r="G85" s="36" t="n">
        <v>4835.7</v>
      </c>
      <c r="H85" s="37" t="n">
        <v>388.7</v>
      </c>
      <c r="I85" s="37" t="n">
        <v>164.2</v>
      </c>
      <c r="J85" s="36" t="n">
        <v>31.1</v>
      </c>
      <c r="K85" s="37"/>
      <c r="L85" s="37" t="n">
        <v>98.6</v>
      </c>
    </row>
    <row r="86" customFormat="false" ht="11.25" hidden="false" customHeight="false" outlineLevel="0" collapsed="false">
      <c r="A86" s="34" t="s">
        <v>115</v>
      </c>
      <c r="E86" s="32" t="n">
        <f aca="false">SUM(F86:L86)</f>
        <v>13914.2</v>
      </c>
      <c r="F86" s="35" t="n">
        <v>11232.4</v>
      </c>
      <c r="G86" s="36" t="n">
        <v>1636.3</v>
      </c>
      <c r="H86" s="37" t="n">
        <v>0</v>
      </c>
      <c r="I86" s="37" t="n">
        <v>943.8</v>
      </c>
      <c r="J86" s="36" t="n">
        <v>44.3</v>
      </c>
      <c r="K86" s="37"/>
      <c r="L86" s="37" t="n">
        <v>57.4</v>
      </c>
    </row>
    <row r="87" customFormat="false" ht="11.25" hidden="false" customHeight="false" outlineLevel="0" collapsed="false">
      <c r="A87" s="34" t="s">
        <v>116</v>
      </c>
      <c r="E87" s="32" t="n">
        <f aca="false">SUM(F87:L87)</f>
        <v>43105.7</v>
      </c>
      <c r="F87" s="35" t="n">
        <v>9299.3</v>
      </c>
      <c r="G87" s="36" t="n">
        <v>28793.1</v>
      </c>
      <c r="H87" s="37" t="n">
        <v>1740.1</v>
      </c>
      <c r="I87" s="37" t="n">
        <v>241.3</v>
      </c>
      <c r="J87" s="36" t="n">
        <v>2436.4</v>
      </c>
      <c r="K87" s="37"/>
      <c r="L87" s="37" t="n">
        <v>595.5</v>
      </c>
    </row>
    <row r="88" customFormat="false" ht="11.25" hidden="false" customHeight="false" outlineLevel="0" collapsed="false">
      <c r="A88" s="34" t="s">
        <v>117</v>
      </c>
      <c r="E88" s="32" t="n">
        <f aca="false">SUM(F88:L88)</f>
        <v>9226.7</v>
      </c>
      <c r="F88" s="35" t="n">
        <v>2473.6</v>
      </c>
      <c r="G88" s="36" t="n">
        <v>3272</v>
      </c>
      <c r="H88" s="37" t="n">
        <v>846.8</v>
      </c>
      <c r="I88" s="37" t="n">
        <v>0</v>
      </c>
      <c r="J88" s="36" t="n">
        <v>2308</v>
      </c>
      <c r="K88" s="37"/>
      <c r="L88" s="37" t="n">
        <v>326.3</v>
      </c>
    </row>
    <row r="89" customFormat="false" ht="11.25" hidden="false" customHeight="false" outlineLevel="0" collapsed="false">
      <c r="A89" s="34" t="s">
        <v>118</v>
      </c>
      <c r="E89" s="32" t="n">
        <f aca="false">SUM(F89:L89)</f>
        <v>49294.4</v>
      </c>
      <c r="F89" s="35" t="n">
        <v>32372.2</v>
      </c>
      <c r="G89" s="36" t="n">
        <v>10666.2</v>
      </c>
      <c r="H89" s="37" t="n">
        <v>941.7</v>
      </c>
      <c r="I89" s="37" t="n">
        <v>0</v>
      </c>
      <c r="J89" s="36" t="n">
        <v>4734.8</v>
      </c>
      <c r="K89" s="37"/>
      <c r="L89" s="37" t="n">
        <v>579.5</v>
      </c>
    </row>
    <row r="90" customFormat="false" ht="11.25" hidden="false" customHeight="false" outlineLevel="0" collapsed="false">
      <c r="A90" s="34" t="s">
        <v>119</v>
      </c>
      <c r="E90" s="32" t="n">
        <f aca="false">SUM(F90:L90)</f>
        <v>7586.4</v>
      </c>
      <c r="F90" s="35" t="n">
        <v>3567.2</v>
      </c>
      <c r="G90" s="36" t="n">
        <v>2869</v>
      </c>
      <c r="H90" s="37" t="n">
        <v>0</v>
      </c>
      <c r="I90" s="37" t="n">
        <v>0</v>
      </c>
      <c r="J90" s="36" t="n">
        <v>833.8</v>
      </c>
      <c r="K90" s="37"/>
      <c r="L90" s="37" t="n">
        <v>316.4</v>
      </c>
    </row>
    <row r="91" customFormat="false" ht="11.25" hidden="false" customHeight="false" outlineLevel="0" collapsed="false">
      <c r="A91" s="34" t="s">
        <v>120</v>
      </c>
      <c r="E91" s="32" t="n">
        <f aca="false">SUM(F91:L91)</f>
        <v>7559.5</v>
      </c>
      <c r="F91" s="35" t="n">
        <v>3596.1</v>
      </c>
      <c r="G91" s="36" t="n">
        <v>2841.5</v>
      </c>
      <c r="H91" s="37" t="n">
        <v>0</v>
      </c>
      <c r="I91" s="37" t="n">
        <v>0</v>
      </c>
      <c r="J91" s="36" t="n">
        <v>760.2</v>
      </c>
      <c r="K91" s="37"/>
      <c r="L91" s="37" t="n">
        <v>361.7</v>
      </c>
    </row>
    <row r="92" customFormat="false" ht="11.25" hidden="false" customHeight="false" outlineLevel="0" collapsed="false">
      <c r="A92" s="34" t="s">
        <v>121</v>
      </c>
      <c r="E92" s="32" t="n">
        <f aca="false">SUM(F92:L92)</f>
        <v>96315.8</v>
      </c>
      <c r="F92" s="35" t="n">
        <v>6049.6</v>
      </c>
      <c r="G92" s="36" t="n">
        <v>1566.4</v>
      </c>
      <c r="H92" s="37" t="n">
        <v>1169.7</v>
      </c>
      <c r="I92" s="37" t="n">
        <v>496.1</v>
      </c>
      <c r="J92" s="36" t="n">
        <v>86352.1</v>
      </c>
      <c r="K92" s="37"/>
      <c r="L92" s="37" t="n">
        <v>681.9</v>
      </c>
    </row>
    <row r="93" customFormat="false" ht="11.25" hidden="false" customHeight="false" outlineLevel="0" collapsed="false">
      <c r="A93" s="34" t="s">
        <v>122</v>
      </c>
      <c r="E93" s="32" t="n">
        <f aca="false">SUM(F93:L93)</f>
        <v>14232.6</v>
      </c>
      <c r="F93" s="35" t="n">
        <v>3121.8</v>
      </c>
      <c r="G93" s="36" t="n">
        <v>10237.3</v>
      </c>
      <c r="H93" s="37" t="n">
        <v>0</v>
      </c>
      <c r="I93" s="37" t="n">
        <v>636</v>
      </c>
      <c r="J93" s="36" t="n">
        <v>52.6</v>
      </c>
      <c r="K93" s="37"/>
      <c r="L93" s="37" t="n">
        <v>184.9</v>
      </c>
    </row>
    <row r="94" customFormat="false" ht="11.25" hidden="false" customHeight="false" outlineLevel="0" collapsed="false">
      <c r="A94" s="34" t="s">
        <v>123</v>
      </c>
      <c r="E94" s="32" t="n">
        <f aca="false">SUM(F94:L94)</f>
        <v>9150.8</v>
      </c>
      <c r="F94" s="35" t="n">
        <v>3978.4</v>
      </c>
      <c r="G94" s="36" t="n">
        <v>989</v>
      </c>
      <c r="H94" s="37" t="n">
        <v>341.5</v>
      </c>
      <c r="I94" s="37" t="n">
        <v>1482.7</v>
      </c>
      <c r="J94" s="36" t="n">
        <v>1991.2</v>
      </c>
      <c r="K94" s="37"/>
      <c r="L94" s="37" t="n">
        <v>368</v>
      </c>
    </row>
    <row r="95" customFormat="false" ht="11.25" hidden="false" customHeight="false" outlineLevel="0" collapsed="false">
      <c r="A95" s="34" t="s">
        <v>124</v>
      </c>
      <c r="E95" s="32" t="n">
        <f aca="false">SUM(F95:L95)</f>
        <v>50071.3</v>
      </c>
      <c r="F95" s="35" t="n">
        <v>15184</v>
      </c>
      <c r="G95" s="36" t="n">
        <v>11104.5</v>
      </c>
      <c r="H95" s="37" t="n">
        <v>3085.5</v>
      </c>
      <c r="I95" s="37" t="n">
        <v>4698.3</v>
      </c>
      <c r="J95" s="36" t="n">
        <v>14751</v>
      </c>
      <c r="K95" s="37"/>
      <c r="L95" s="37" t="n">
        <v>1248</v>
      </c>
    </row>
    <row r="96" customFormat="false" ht="11.25" hidden="false" customHeight="false" outlineLevel="0" collapsed="false">
      <c r="A96" s="34" t="s">
        <v>125</v>
      </c>
      <c r="E96" s="32" t="n">
        <f aca="false">SUM(F96:L96)</f>
        <v>8685.1</v>
      </c>
      <c r="F96" s="35" t="n">
        <v>3829.4</v>
      </c>
      <c r="G96" s="36" t="n">
        <v>3202.1</v>
      </c>
      <c r="H96" s="37" t="n">
        <v>576.2</v>
      </c>
      <c r="I96" s="37" t="n">
        <v>0</v>
      </c>
      <c r="J96" s="36" t="n">
        <v>655.9</v>
      </c>
      <c r="K96" s="37"/>
      <c r="L96" s="37" t="n">
        <v>421.5</v>
      </c>
    </row>
    <row r="97" customFormat="false" ht="11.25" hidden="false" customHeight="false" outlineLevel="0" collapsed="false">
      <c r="A97" s="34" t="s">
        <v>126</v>
      </c>
      <c r="E97" s="32" t="n">
        <f aca="false">SUM(F97:L97)</f>
        <v>23486.9</v>
      </c>
      <c r="F97" s="35" t="n">
        <v>8257.3</v>
      </c>
      <c r="G97" s="36" t="n">
        <v>12776.5</v>
      </c>
      <c r="H97" s="37" t="n">
        <v>250.2</v>
      </c>
      <c r="I97" s="37" t="n">
        <v>1527.5</v>
      </c>
      <c r="J97" s="36" t="n">
        <v>248.5</v>
      </c>
      <c r="K97" s="37"/>
      <c r="L97" s="37" t="n">
        <v>426.9</v>
      </c>
    </row>
    <row r="98" customFormat="false" ht="11.25" hidden="false" customHeight="false" outlineLevel="0" collapsed="false">
      <c r="A98" s="34" t="s">
        <v>127</v>
      </c>
      <c r="E98" s="32" t="n">
        <f aca="false">SUM(F98:L98)</f>
        <v>29435.6</v>
      </c>
      <c r="F98" s="35" t="n">
        <v>21225.2</v>
      </c>
      <c r="G98" s="36" t="n">
        <v>3989.2</v>
      </c>
      <c r="H98" s="37" t="n">
        <v>510.4</v>
      </c>
      <c r="I98" s="37" t="n">
        <v>0</v>
      </c>
      <c r="J98" s="36" t="n">
        <v>3050.3</v>
      </c>
      <c r="K98" s="37"/>
      <c r="L98" s="37" t="n">
        <v>660.5</v>
      </c>
    </row>
    <row r="99" customFormat="false" ht="11.25" hidden="false" customHeight="false" outlineLevel="0" collapsed="false">
      <c r="A99" s="34" t="s">
        <v>128</v>
      </c>
      <c r="E99" s="32" t="n">
        <f aca="false">SUM(F99:L99)</f>
        <v>7493</v>
      </c>
      <c r="F99" s="35" t="n">
        <v>2894.5</v>
      </c>
      <c r="G99" s="36" t="n">
        <v>3754.2</v>
      </c>
      <c r="H99" s="37" t="n">
        <v>174.7</v>
      </c>
      <c r="I99" s="37" t="n">
        <v>170.8</v>
      </c>
      <c r="J99" s="36" t="n">
        <v>192.7</v>
      </c>
      <c r="K99" s="37"/>
      <c r="L99" s="37" t="n">
        <v>306.1</v>
      </c>
    </row>
    <row r="100" customFormat="false" ht="11.25" hidden="false" customHeight="false" outlineLevel="0" collapsed="false">
      <c r="A100" s="34" t="s">
        <v>129</v>
      </c>
      <c r="E100" s="32" t="n">
        <f aca="false">SUM(F100:L100)</f>
        <v>14722.7</v>
      </c>
      <c r="F100" s="35" t="n">
        <v>7814.6</v>
      </c>
      <c r="G100" s="36" t="n">
        <v>5384.4</v>
      </c>
      <c r="H100" s="37" t="n">
        <v>0</v>
      </c>
      <c r="I100" s="37" t="n">
        <v>0</v>
      </c>
      <c r="J100" s="36" t="n">
        <v>1054.2</v>
      </c>
      <c r="K100" s="37"/>
      <c r="L100" s="37" t="n">
        <v>469.5</v>
      </c>
    </row>
    <row r="101" customFormat="false" ht="11.25" hidden="false" customHeight="false" outlineLevel="0" collapsed="false">
      <c r="A101" s="34" t="s">
        <v>130</v>
      </c>
      <c r="E101" s="32" t="n">
        <f aca="false">SUM(F101:L101)</f>
        <v>12529.7</v>
      </c>
      <c r="F101" s="35" t="n">
        <v>5650.7</v>
      </c>
      <c r="G101" s="36" t="n">
        <v>3292.4</v>
      </c>
      <c r="H101" s="37" t="n">
        <v>412.7</v>
      </c>
      <c r="I101" s="37" t="n">
        <v>0</v>
      </c>
      <c r="J101" s="36" t="n">
        <v>2602.2</v>
      </c>
      <c r="K101" s="37"/>
      <c r="L101" s="37" t="n">
        <v>571.7</v>
      </c>
    </row>
    <row r="102" customFormat="false" ht="11.25" hidden="false" customHeight="false" outlineLevel="0" collapsed="false">
      <c r="A102" s="34" t="s">
        <v>131</v>
      </c>
      <c r="E102" s="32" t="n">
        <f aca="false">SUM(F102:L102)</f>
        <v>15094.8</v>
      </c>
      <c r="F102" s="35" t="n">
        <v>7060.8</v>
      </c>
      <c r="G102" s="36" t="n">
        <v>6764.6</v>
      </c>
      <c r="H102" s="37" t="n">
        <v>359</v>
      </c>
      <c r="I102" s="37" t="n">
        <v>38.6</v>
      </c>
      <c r="J102" s="36" t="n">
        <v>698.6</v>
      </c>
      <c r="K102" s="37"/>
      <c r="L102" s="37" t="n">
        <v>173.2</v>
      </c>
    </row>
    <row r="103" customFormat="false" ht="11.25" hidden="false" customHeight="false" outlineLevel="0" collapsed="false">
      <c r="A103" s="34" t="s">
        <v>132</v>
      </c>
      <c r="E103" s="32" t="n">
        <f aca="false">SUM(F103:L103)</f>
        <v>8764.3</v>
      </c>
      <c r="F103" s="35" t="n">
        <v>5142</v>
      </c>
      <c r="G103" s="36" t="n">
        <v>1204.5</v>
      </c>
      <c r="H103" s="37" t="n">
        <v>260.6</v>
      </c>
      <c r="I103" s="37" t="n">
        <v>0</v>
      </c>
      <c r="J103" s="36" t="n">
        <v>1726.5</v>
      </c>
      <c r="K103" s="37"/>
      <c r="L103" s="37" t="n">
        <v>430.7</v>
      </c>
    </row>
    <row r="104" customFormat="false" ht="11.25" hidden="false" customHeight="false" outlineLevel="0" collapsed="false">
      <c r="A104" s="34" t="s">
        <v>133</v>
      </c>
      <c r="E104" s="32" t="n">
        <f aca="false">SUM(F104:L104)</f>
        <v>4894.5</v>
      </c>
      <c r="F104" s="35" t="n">
        <v>1073.6</v>
      </c>
      <c r="G104" s="36" t="n">
        <v>351.2</v>
      </c>
      <c r="H104" s="37" t="n">
        <v>56.4</v>
      </c>
      <c r="I104" s="37" t="n">
        <v>1728.1</v>
      </c>
      <c r="J104" s="36" t="n">
        <v>1209.1</v>
      </c>
      <c r="K104" s="37"/>
      <c r="L104" s="37" t="n">
        <v>476.1</v>
      </c>
    </row>
    <row r="105" customFormat="false" ht="11.25" hidden="false" customHeight="false" outlineLevel="0" collapsed="false">
      <c r="A105" s="34" t="s">
        <v>134</v>
      </c>
      <c r="E105" s="32" t="n">
        <f aca="false">SUM(F105:L105)</f>
        <v>22328.2</v>
      </c>
      <c r="F105" s="35" t="n">
        <v>3166.7</v>
      </c>
      <c r="G105" s="36" t="n">
        <v>10569.8</v>
      </c>
      <c r="H105" s="37" t="n">
        <v>1247.8</v>
      </c>
      <c r="I105" s="37" t="n">
        <v>756.9</v>
      </c>
      <c r="J105" s="36" t="n">
        <v>6587</v>
      </c>
      <c r="K105" s="37"/>
      <c r="L105" s="37" t="n">
        <v>0</v>
      </c>
    </row>
    <row r="106" customFormat="false" ht="11.25" hidden="false" customHeight="false" outlineLevel="0" collapsed="false">
      <c r="A106" s="34" t="s">
        <v>135</v>
      </c>
      <c r="E106" s="32" t="n">
        <f aca="false">SUM(F106:L106)</f>
        <v>2455.3</v>
      </c>
      <c r="F106" s="35" t="n">
        <v>924.8</v>
      </c>
      <c r="G106" s="36" t="n">
        <v>171.8</v>
      </c>
      <c r="H106" s="37" t="n">
        <v>45.6</v>
      </c>
      <c r="I106" s="37" t="n">
        <v>998.4</v>
      </c>
      <c r="J106" s="36" t="n">
        <v>197.4</v>
      </c>
      <c r="K106" s="37"/>
      <c r="L106" s="37" t="n">
        <v>117.3</v>
      </c>
    </row>
    <row r="107" customFormat="false" ht="11.25" hidden="false" customHeight="false" outlineLevel="0" collapsed="false">
      <c r="A107" s="34" t="s">
        <v>136</v>
      </c>
      <c r="E107" s="32" t="n">
        <f aca="false">SUM(F107:L107)</f>
        <v>29735.7</v>
      </c>
      <c r="F107" s="35" t="n">
        <v>3723.1</v>
      </c>
      <c r="G107" s="36" t="n">
        <v>16869.8</v>
      </c>
      <c r="H107" s="37" t="n">
        <v>1449.7</v>
      </c>
      <c r="I107" s="37" t="n">
        <v>916.2</v>
      </c>
      <c r="J107" s="36" t="n">
        <v>6776.9</v>
      </c>
      <c r="K107" s="37"/>
      <c r="L107" s="37" t="n">
        <v>0</v>
      </c>
    </row>
    <row r="108" customFormat="false" ht="11.25" hidden="false" customHeight="false" outlineLevel="0" collapsed="false">
      <c r="A108" s="34" t="s">
        <v>137</v>
      </c>
      <c r="E108" s="32" t="n">
        <f aca="false">SUM(F108:L108)</f>
        <v>5946.8</v>
      </c>
      <c r="F108" s="35" t="n">
        <v>3937.6</v>
      </c>
      <c r="G108" s="36" t="n">
        <v>923.8</v>
      </c>
      <c r="H108" s="37" t="n">
        <v>599.3</v>
      </c>
      <c r="I108" s="37" t="n">
        <v>61.9</v>
      </c>
      <c r="J108" s="36" t="n">
        <v>179</v>
      </c>
      <c r="K108" s="37"/>
      <c r="L108" s="37" t="n">
        <v>245.2</v>
      </c>
    </row>
    <row r="109" customFormat="false" ht="11.25" hidden="false" customHeight="false" outlineLevel="0" collapsed="false">
      <c r="A109" s="34" t="s">
        <v>138</v>
      </c>
      <c r="E109" s="32" t="n">
        <f aca="false">SUM(F109:L109)</f>
        <v>29506.5</v>
      </c>
      <c r="F109" s="35" t="n">
        <v>3200.7</v>
      </c>
      <c r="G109" s="36" t="n">
        <v>18269.1</v>
      </c>
      <c r="H109" s="37" t="n">
        <v>1209</v>
      </c>
      <c r="I109" s="37" t="n">
        <v>804</v>
      </c>
      <c r="J109" s="36" t="n">
        <v>6023.7</v>
      </c>
      <c r="K109" s="37"/>
      <c r="L109" s="37" t="n">
        <v>0</v>
      </c>
    </row>
    <row r="110" customFormat="false" ht="11.25" hidden="false" customHeight="false" outlineLevel="0" collapsed="false">
      <c r="A110" s="34" t="s">
        <v>139</v>
      </c>
      <c r="E110" s="32" t="n">
        <f aca="false">SUM(F110:L110)</f>
        <v>1230.6</v>
      </c>
      <c r="F110" s="35" t="n">
        <v>242</v>
      </c>
      <c r="G110" s="36" t="n">
        <v>272.3</v>
      </c>
      <c r="H110" s="37" t="n">
        <v>112.2</v>
      </c>
      <c r="I110" s="37" t="n">
        <v>100.8</v>
      </c>
      <c r="J110" s="36" t="n">
        <v>229.3</v>
      </c>
      <c r="K110" s="37"/>
      <c r="L110" s="37" t="n">
        <v>274</v>
      </c>
    </row>
    <row r="111" customFormat="false" ht="11.25" hidden="false" customHeight="false" outlineLevel="0" collapsed="false">
      <c r="A111" s="34" t="s">
        <v>140</v>
      </c>
      <c r="E111" s="32" t="n">
        <f aca="false">SUM(F111:L111)</f>
        <v>5897.1</v>
      </c>
      <c r="F111" s="35" t="n">
        <v>2075.7</v>
      </c>
      <c r="G111" s="36" t="n">
        <v>721.6</v>
      </c>
      <c r="H111" s="37" t="n">
        <v>576.3</v>
      </c>
      <c r="I111" s="37" t="n">
        <v>1475.4</v>
      </c>
      <c r="J111" s="36" t="n">
        <v>476.8</v>
      </c>
      <c r="K111" s="37"/>
      <c r="L111" s="37" t="n">
        <v>571.3</v>
      </c>
    </row>
    <row r="112" customFormat="false" ht="11.25" hidden="false" customHeight="false" outlineLevel="0" collapsed="false">
      <c r="A112" s="34" t="s">
        <v>141</v>
      </c>
      <c r="E112" s="32" t="n">
        <f aca="false">SUM(F112:L112)</f>
        <v>11239.3</v>
      </c>
      <c r="F112" s="35" t="n">
        <v>5364.9</v>
      </c>
      <c r="G112" s="36" t="n">
        <v>2000.8</v>
      </c>
      <c r="H112" s="37" t="n">
        <v>623.9</v>
      </c>
      <c r="I112" s="37" t="n">
        <v>0</v>
      </c>
      <c r="J112" s="36" t="n">
        <v>2812.3</v>
      </c>
      <c r="K112" s="37"/>
      <c r="L112" s="37" t="n">
        <v>437.4</v>
      </c>
    </row>
    <row r="113" customFormat="false" ht="11.25" hidden="false" customHeight="false" outlineLevel="0" collapsed="false">
      <c r="A113" s="34" t="s">
        <v>142</v>
      </c>
      <c r="E113" s="32" t="n">
        <f aca="false">SUM(F113:L113)</f>
        <v>9488.2</v>
      </c>
      <c r="F113" s="35" t="n">
        <v>2616.2</v>
      </c>
      <c r="G113" s="36" t="n">
        <v>4297.3</v>
      </c>
      <c r="H113" s="37" t="n">
        <v>1312.1</v>
      </c>
      <c r="I113" s="37" t="n">
        <v>0</v>
      </c>
      <c r="J113" s="36" t="n">
        <v>852.9</v>
      </c>
      <c r="K113" s="37"/>
      <c r="L113" s="37" t="n">
        <v>409.7</v>
      </c>
    </row>
    <row r="114" customFormat="false" ht="11.25" hidden="false" customHeight="false" outlineLevel="0" collapsed="false">
      <c r="A114" s="34" t="s">
        <v>143</v>
      </c>
      <c r="E114" s="32" t="n">
        <f aca="false">SUM(F114:L114)</f>
        <v>5519.2</v>
      </c>
      <c r="F114" s="35" t="n">
        <v>2554.7</v>
      </c>
      <c r="G114" s="36" t="n">
        <v>1345.8</v>
      </c>
      <c r="H114" s="37" t="n">
        <v>163.5</v>
      </c>
      <c r="I114" s="37" t="n">
        <v>38.6</v>
      </c>
      <c r="J114" s="36" t="n">
        <v>633.1</v>
      </c>
      <c r="K114" s="37"/>
      <c r="L114" s="37" t="n">
        <v>783.5</v>
      </c>
    </row>
    <row r="115" customFormat="false" ht="11.25" hidden="false" customHeight="false" outlineLevel="0" collapsed="false">
      <c r="A115" s="34" t="s">
        <v>144</v>
      </c>
      <c r="E115" s="32" t="n">
        <f aca="false">SUM(F115:L115)</f>
        <v>27653</v>
      </c>
      <c r="F115" s="35" t="n">
        <v>2115.8</v>
      </c>
      <c r="G115" s="36" t="n">
        <v>1346.9</v>
      </c>
      <c r="H115" s="37" t="n">
        <v>219.2</v>
      </c>
      <c r="I115" s="37" t="n">
        <v>1691.8</v>
      </c>
      <c r="J115" s="36" t="n">
        <v>22155.7</v>
      </c>
      <c r="K115" s="37"/>
      <c r="L115" s="37" t="n">
        <v>123.6</v>
      </c>
    </row>
    <row r="116" customFormat="false" ht="11.25" hidden="false" customHeight="false" outlineLevel="0" collapsed="false">
      <c r="A116" s="34" t="s">
        <v>145</v>
      </c>
      <c r="E116" s="32" t="n">
        <f aca="false">SUM(F116:L116)</f>
        <v>29040.6</v>
      </c>
      <c r="F116" s="35" t="n">
        <v>3778.8</v>
      </c>
      <c r="G116" s="36" t="n">
        <v>16081.4</v>
      </c>
      <c r="H116" s="37" t="n">
        <v>1258.9</v>
      </c>
      <c r="I116" s="37" t="n">
        <v>851.4</v>
      </c>
      <c r="J116" s="36" t="n">
        <v>7070.1</v>
      </c>
      <c r="K116" s="37"/>
      <c r="L116" s="37" t="n">
        <v>0</v>
      </c>
    </row>
    <row r="117" customFormat="false" ht="11.25" hidden="false" customHeight="false" outlineLevel="0" collapsed="false">
      <c r="A117" s="34" t="s">
        <v>146</v>
      </c>
      <c r="E117" s="32" t="n">
        <f aca="false">SUM(F117:L117)</f>
        <v>25658.4</v>
      </c>
      <c r="F117" s="35" t="n">
        <v>3378.5</v>
      </c>
      <c r="G117" s="36" t="n">
        <v>13487.4</v>
      </c>
      <c r="H117" s="37" t="n">
        <v>1179.9</v>
      </c>
      <c r="I117" s="37" t="n">
        <v>820.9</v>
      </c>
      <c r="J117" s="36" t="n">
        <v>6791.7</v>
      </c>
      <c r="K117" s="37"/>
      <c r="L117" s="37" t="n">
        <v>0</v>
      </c>
    </row>
    <row r="118" customFormat="false" ht="11.25" hidden="false" customHeight="false" outlineLevel="0" collapsed="false">
      <c r="A118" s="34" t="s">
        <v>147</v>
      </c>
      <c r="E118" s="32" t="n">
        <f aca="false">SUM(F118:L118)</f>
        <v>11591.7</v>
      </c>
      <c r="F118" s="35" t="n">
        <v>808.3</v>
      </c>
      <c r="G118" s="36" t="n">
        <v>3919.5</v>
      </c>
      <c r="H118" s="37" t="n">
        <v>611.4</v>
      </c>
      <c r="I118" s="37" t="n">
        <v>261.1</v>
      </c>
      <c r="J118" s="36" t="n">
        <v>5213.9</v>
      </c>
      <c r="K118" s="37"/>
      <c r="L118" s="37" t="n">
        <v>777.5</v>
      </c>
    </row>
    <row r="119" customFormat="false" ht="11.25" hidden="false" customHeight="false" outlineLevel="0" collapsed="false">
      <c r="A119" s="34" t="s">
        <v>148</v>
      </c>
      <c r="E119" s="32" t="n">
        <f aca="false">SUM(F119:L119)</f>
        <v>9836.8</v>
      </c>
      <c r="F119" s="35" t="n">
        <v>3368.2</v>
      </c>
      <c r="G119" s="36" t="n">
        <v>3858.7</v>
      </c>
      <c r="H119" s="37" t="n">
        <v>1230.4</v>
      </c>
      <c r="I119" s="37" t="n">
        <v>0</v>
      </c>
      <c r="J119" s="36" t="n">
        <v>1029</v>
      </c>
      <c r="K119" s="37"/>
      <c r="L119" s="37" t="n">
        <v>350.5</v>
      </c>
    </row>
    <row r="120" customFormat="false" ht="11.25" hidden="false" customHeight="false" outlineLevel="0" collapsed="false">
      <c r="A120" s="34" t="s">
        <v>149</v>
      </c>
      <c r="E120" s="32" t="n">
        <f aca="false">SUM(F120:L120)</f>
        <v>32373.6</v>
      </c>
      <c r="F120" s="35" t="n">
        <v>3130.2</v>
      </c>
      <c r="G120" s="36" t="n">
        <v>16712.8</v>
      </c>
      <c r="H120" s="37" t="n">
        <v>1298.8</v>
      </c>
      <c r="I120" s="37" t="n">
        <v>1029</v>
      </c>
      <c r="J120" s="36" t="n">
        <v>10202.8</v>
      </c>
      <c r="K120" s="37"/>
      <c r="L120" s="37" t="n">
        <v>0</v>
      </c>
    </row>
    <row r="121" customFormat="false" ht="11.25" hidden="false" customHeight="false" outlineLevel="0" collapsed="false">
      <c r="A121" s="34" t="s">
        <v>150</v>
      </c>
      <c r="E121" s="32" t="n">
        <f aca="false">SUM(F121:L121)</f>
        <v>14818.8</v>
      </c>
      <c r="F121" s="35" t="n">
        <v>6042.7</v>
      </c>
      <c r="G121" s="36" t="n">
        <v>4644</v>
      </c>
      <c r="H121" s="37" t="n">
        <v>589.9</v>
      </c>
      <c r="I121" s="37" t="n">
        <v>0</v>
      </c>
      <c r="J121" s="36" t="n">
        <v>2950.8</v>
      </c>
      <c r="K121" s="37"/>
      <c r="L121" s="37" t="n">
        <v>591.4</v>
      </c>
    </row>
    <row r="122" customFormat="false" ht="11.25" hidden="false" customHeight="false" outlineLevel="0" collapsed="false">
      <c r="A122" s="34" t="s">
        <v>151</v>
      </c>
      <c r="E122" s="32" t="n">
        <f aca="false">SUM(F122:L122)</f>
        <v>124884.4</v>
      </c>
      <c r="F122" s="35" t="n">
        <v>35099.6</v>
      </c>
      <c r="G122" s="36" t="n">
        <v>22246.1</v>
      </c>
      <c r="H122" s="37" t="n">
        <v>3290.4</v>
      </c>
      <c r="I122" s="37" t="n">
        <v>2189.5</v>
      </c>
      <c r="J122" s="36" t="n">
        <v>61332</v>
      </c>
      <c r="K122" s="37"/>
      <c r="L122" s="37" t="n">
        <v>726.8</v>
      </c>
    </row>
    <row r="123" customFormat="false" ht="11.25" hidden="false" customHeight="false" outlineLevel="0" collapsed="false">
      <c r="A123" s="34" t="s">
        <v>152</v>
      </c>
      <c r="E123" s="32" t="n">
        <f aca="false">SUM(F123:L123)</f>
        <v>36446.9</v>
      </c>
      <c r="F123" s="35" t="n">
        <v>23103</v>
      </c>
      <c r="G123" s="36" t="n">
        <v>8101.1</v>
      </c>
      <c r="H123" s="37" t="n">
        <v>1450.7</v>
      </c>
      <c r="I123" s="37" t="n">
        <v>0</v>
      </c>
      <c r="J123" s="36" t="n">
        <v>3221.2</v>
      </c>
      <c r="K123" s="37"/>
      <c r="L123" s="37" t="n">
        <v>570.9</v>
      </c>
    </row>
    <row r="124" customFormat="false" ht="11.25" hidden="false" customHeight="false" outlineLevel="0" collapsed="false">
      <c r="A124" s="34" t="s">
        <v>153</v>
      </c>
      <c r="E124" s="32" t="n">
        <f aca="false">SUM(F124:L124)</f>
        <v>10868.7</v>
      </c>
      <c r="F124" s="35" t="n">
        <v>4601.8</v>
      </c>
      <c r="G124" s="36" t="n">
        <v>3897</v>
      </c>
      <c r="H124" s="37" t="n">
        <v>0</v>
      </c>
      <c r="I124" s="37" t="n">
        <v>1997.8</v>
      </c>
      <c r="J124" s="36" t="n">
        <v>213</v>
      </c>
      <c r="K124" s="37"/>
      <c r="L124" s="37" t="n">
        <v>159.1</v>
      </c>
    </row>
    <row r="125" customFormat="false" ht="11.25" hidden="false" customHeight="false" outlineLevel="0" collapsed="false">
      <c r="A125" s="34" t="s">
        <v>154</v>
      </c>
      <c r="E125" s="32" t="n">
        <f aca="false">SUM(F125:L125)</f>
        <v>5435.8</v>
      </c>
      <c r="F125" s="35" t="n">
        <v>3835.4</v>
      </c>
      <c r="G125" s="36" t="n">
        <v>1160.1</v>
      </c>
      <c r="H125" s="37" t="n">
        <v>66</v>
      </c>
      <c r="I125" s="37" t="n">
        <v>198.3</v>
      </c>
      <c r="J125" s="36" t="n">
        <v>113.7</v>
      </c>
      <c r="K125" s="37"/>
      <c r="L125" s="37" t="n">
        <v>62.3</v>
      </c>
    </row>
    <row r="126" customFormat="false" ht="11.25" hidden="false" customHeight="false" outlineLevel="0" collapsed="false">
      <c r="A126" s="34" t="s">
        <v>155</v>
      </c>
      <c r="E126" s="32" t="n">
        <f aca="false">SUM(F126:L126)</f>
        <v>74724.5</v>
      </c>
      <c r="F126" s="35" t="n">
        <v>6754.7</v>
      </c>
      <c r="G126" s="36" t="n">
        <v>27786.2</v>
      </c>
      <c r="H126" s="37" t="n">
        <v>1590.2</v>
      </c>
      <c r="I126" s="37" t="n">
        <v>1527.6</v>
      </c>
      <c r="J126" s="36" t="n">
        <v>12235.6</v>
      </c>
      <c r="K126" s="37"/>
      <c r="L126" s="37" t="n">
        <v>24830.2</v>
      </c>
    </row>
    <row r="127" customFormat="false" ht="11.25" hidden="false" customHeight="false" outlineLevel="0" collapsed="false">
      <c r="A127" s="34" t="s">
        <v>156</v>
      </c>
      <c r="E127" s="32" t="n">
        <f aca="false">SUM(F127:L127)</f>
        <v>22324.7</v>
      </c>
      <c r="F127" s="35" t="n">
        <v>4661.3</v>
      </c>
      <c r="G127" s="36" t="n">
        <v>5916</v>
      </c>
      <c r="H127" s="37" t="n">
        <v>2428.8</v>
      </c>
      <c r="I127" s="37" t="n">
        <v>1288.3</v>
      </c>
      <c r="J127" s="36" t="n">
        <v>7582.8</v>
      </c>
      <c r="K127" s="37"/>
      <c r="L127" s="37" t="n">
        <v>447.5</v>
      </c>
    </row>
    <row r="128" customFormat="false" ht="11.25" hidden="false" customHeight="false" outlineLevel="0" collapsed="false">
      <c r="A128" s="34" t="s">
        <v>157</v>
      </c>
      <c r="E128" s="32" t="n">
        <f aca="false">SUM(F128:L128)</f>
        <v>24843.4</v>
      </c>
      <c r="F128" s="35" t="n">
        <v>3097.6</v>
      </c>
      <c r="G128" s="36" t="n">
        <v>13862.3</v>
      </c>
      <c r="H128" s="37" t="n">
        <v>971.1</v>
      </c>
      <c r="I128" s="37" t="n">
        <v>656.2</v>
      </c>
      <c r="J128" s="36" t="n">
        <v>6256.2</v>
      </c>
      <c r="K128" s="37"/>
      <c r="L128" s="37" t="n">
        <v>0</v>
      </c>
    </row>
    <row r="129" customFormat="false" ht="11.25" hidden="false" customHeight="false" outlineLevel="0" collapsed="false">
      <c r="A129" s="34" t="s">
        <v>158</v>
      </c>
      <c r="E129" s="32" t="n">
        <f aca="false">SUM(F129:L129)</f>
        <v>28098.7</v>
      </c>
      <c r="F129" s="35" t="n">
        <v>3457.9</v>
      </c>
      <c r="G129" s="36" t="n">
        <v>16099.5</v>
      </c>
      <c r="H129" s="37" t="n">
        <v>1234.6</v>
      </c>
      <c r="I129" s="37" t="n">
        <v>811.4</v>
      </c>
      <c r="J129" s="36" t="n">
        <v>6495.3</v>
      </c>
      <c r="K129" s="37"/>
      <c r="L129" s="37" t="n">
        <v>0</v>
      </c>
    </row>
    <row r="130" customFormat="false" ht="11.25" hidden="false" customHeight="false" outlineLevel="0" collapsed="false">
      <c r="A130" s="34" t="s">
        <v>159</v>
      </c>
      <c r="E130" s="32" t="n">
        <f aca="false">SUM(F130:L130)</f>
        <v>21796.6</v>
      </c>
      <c r="F130" s="35" t="n">
        <v>5037.5</v>
      </c>
      <c r="G130" s="36" t="n">
        <v>12737.8</v>
      </c>
      <c r="H130" s="37" t="n">
        <v>1015.3</v>
      </c>
      <c r="I130" s="37" t="n">
        <v>123.9</v>
      </c>
      <c r="J130" s="36" t="n">
        <v>2412.8</v>
      </c>
      <c r="K130" s="37"/>
      <c r="L130" s="37" t="n">
        <v>469.3</v>
      </c>
    </row>
    <row r="131" customFormat="false" ht="11.25" hidden="false" customHeight="false" outlineLevel="0" collapsed="false">
      <c r="A131" s="34" t="s">
        <v>160</v>
      </c>
      <c r="E131" s="32" t="n">
        <f aca="false">SUM(F131:L131)</f>
        <v>31236.2</v>
      </c>
      <c r="F131" s="35" t="n">
        <v>1716.6</v>
      </c>
      <c r="G131" s="36" t="n">
        <v>1132</v>
      </c>
      <c r="H131" s="37" t="n">
        <v>133</v>
      </c>
      <c r="I131" s="37" t="n">
        <v>500.2</v>
      </c>
      <c r="J131" s="36" t="n">
        <v>27686.1</v>
      </c>
      <c r="K131" s="37"/>
      <c r="L131" s="37" t="n">
        <v>68.3</v>
      </c>
    </row>
    <row r="132" customFormat="false" ht="11.25" hidden="false" customHeight="false" outlineLevel="0" collapsed="false">
      <c r="A132" s="34" t="s">
        <v>161</v>
      </c>
      <c r="E132" s="32" t="n">
        <f aca="false">SUM(F132:L132)</f>
        <v>5093.3</v>
      </c>
      <c r="F132" s="35" t="n">
        <v>1832</v>
      </c>
      <c r="G132" s="36" t="n">
        <v>1509.6</v>
      </c>
      <c r="H132" s="37" t="n">
        <v>0</v>
      </c>
      <c r="I132" s="37" t="n">
        <v>1588.9</v>
      </c>
      <c r="J132" s="36" t="n">
        <v>29.7</v>
      </c>
      <c r="K132" s="37"/>
      <c r="L132" s="37" t="n">
        <v>133.1</v>
      </c>
    </row>
    <row r="133" customFormat="false" ht="11.25" hidden="false" customHeight="false" outlineLevel="0" collapsed="false">
      <c r="A133" s="34" t="s">
        <v>162</v>
      </c>
      <c r="E133" s="32" t="n">
        <f aca="false">SUM(F133:L133)</f>
        <v>9471.6</v>
      </c>
      <c r="F133" s="35" t="n">
        <v>3714.9</v>
      </c>
      <c r="G133" s="36" t="n">
        <v>4022.8</v>
      </c>
      <c r="H133" s="37" t="n">
        <v>539.5</v>
      </c>
      <c r="I133" s="37" t="n">
        <v>44.4</v>
      </c>
      <c r="J133" s="36" t="n">
        <v>968.8</v>
      </c>
      <c r="K133" s="37"/>
      <c r="L133" s="37" t="n">
        <v>181.2</v>
      </c>
    </row>
    <row r="134" customFormat="false" ht="11.25" hidden="false" customHeight="false" outlineLevel="0" collapsed="false">
      <c r="A134" s="34" t="s">
        <v>163</v>
      </c>
      <c r="E134" s="32" t="n">
        <f aca="false">SUM(F134:L134)</f>
        <v>8839.6</v>
      </c>
      <c r="F134" s="35" t="n">
        <v>4720.6</v>
      </c>
      <c r="G134" s="36" t="n">
        <v>929.2</v>
      </c>
      <c r="H134" s="37" t="n">
        <v>403.6</v>
      </c>
      <c r="I134" s="37" t="n">
        <v>0</v>
      </c>
      <c r="J134" s="36" t="n">
        <v>2364.1</v>
      </c>
      <c r="K134" s="37"/>
      <c r="L134" s="37" t="n">
        <v>422.1</v>
      </c>
    </row>
    <row r="135" customFormat="false" ht="11.25" hidden="false" customHeight="false" outlineLevel="0" collapsed="false">
      <c r="A135" s="34" t="s">
        <v>164</v>
      </c>
      <c r="E135" s="32" t="n">
        <f aca="false">SUM(F135:L135)</f>
        <v>22058.7</v>
      </c>
      <c r="F135" s="35" t="n">
        <v>1053.2</v>
      </c>
      <c r="G135" s="36" t="n">
        <v>18932.8</v>
      </c>
      <c r="H135" s="37" t="n">
        <v>45.5</v>
      </c>
      <c r="I135" s="37" t="n">
        <v>1183.4</v>
      </c>
      <c r="J135" s="36" t="n">
        <v>69.4</v>
      </c>
      <c r="K135" s="37"/>
      <c r="L135" s="37" t="n">
        <v>774.4</v>
      </c>
    </row>
    <row r="136" customFormat="false" ht="11.25" hidden="false" customHeight="false" outlineLevel="0" collapsed="false">
      <c r="A136" s="34" t="s">
        <v>165</v>
      </c>
      <c r="E136" s="32" t="n">
        <f aca="false">SUM(F136:L136)</f>
        <v>24072.4</v>
      </c>
      <c r="F136" s="35" t="n">
        <v>10896.1</v>
      </c>
      <c r="G136" s="36" t="n">
        <v>4669.8</v>
      </c>
      <c r="H136" s="37" t="n">
        <v>130.7</v>
      </c>
      <c r="I136" s="37" t="n">
        <v>70.4</v>
      </c>
      <c r="J136" s="36" t="n">
        <v>7238.7</v>
      </c>
      <c r="K136" s="37"/>
      <c r="L136" s="37" t="n">
        <v>1066.7</v>
      </c>
    </row>
    <row r="137" customFormat="false" ht="11.25" hidden="false" customHeight="false" outlineLevel="0" collapsed="false">
      <c r="A137" s="34" t="s">
        <v>166</v>
      </c>
      <c r="E137" s="32" t="n">
        <f aca="false">SUM(F137:L137)</f>
        <v>7697.8</v>
      </c>
      <c r="F137" s="35" t="n">
        <v>1821.8</v>
      </c>
      <c r="G137" s="36" t="n">
        <v>4874.4</v>
      </c>
      <c r="H137" s="37" t="n">
        <v>380.7</v>
      </c>
      <c r="I137" s="37" t="n">
        <v>29.1</v>
      </c>
      <c r="J137" s="36" t="n">
        <v>475.9</v>
      </c>
      <c r="K137" s="37"/>
      <c r="L137" s="37" t="n">
        <v>115.9</v>
      </c>
    </row>
    <row r="138" customFormat="false" ht="11.25" hidden="false" customHeight="false" outlineLevel="0" collapsed="false">
      <c r="A138" s="34" t="s">
        <v>167</v>
      </c>
      <c r="E138" s="32" t="n">
        <f aca="false">SUM(F138:L138)</f>
        <v>6236.9</v>
      </c>
      <c r="F138" s="35" t="n">
        <v>2843.4</v>
      </c>
      <c r="G138" s="36" t="n">
        <v>1414.8</v>
      </c>
      <c r="H138" s="37" t="n">
        <v>0</v>
      </c>
      <c r="I138" s="37" t="n">
        <v>1882</v>
      </c>
      <c r="J138" s="36" t="n">
        <v>43.7</v>
      </c>
      <c r="K138" s="37"/>
      <c r="L138" s="37" t="n">
        <v>53</v>
      </c>
    </row>
    <row r="139" customFormat="false" ht="11.25" hidden="false" customHeight="false" outlineLevel="0" collapsed="false">
      <c r="A139" s="34" t="s">
        <v>168</v>
      </c>
      <c r="E139" s="32" t="n">
        <f aca="false">SUM(F139:L139)</f>
        <v>28810.1</v>
      </c>
      <c r="F139" s="35" t="n">
        <v>3558.1</v>
      </c>
      <c r="G139" s="36" t="n">
        <v>18289.7</v>
      </c>
      <c r="H139" s="37" t="n">
        <v>1326.5</v>
      </c>
      <c r="I139" s="37" t="n">
        <v>780.8</v>
      </c>
      <c r="J139" s="36" t="n">
        <v>4855</v>
      </c>
      <c r="K139" s="37"/>
      <c r="L139" s="37" t="n">
        <v>0</v>
      </c>
    </row>
    <row r="140" customFormat="false" ht="11.25" hidden="false" customHeight="false" outlineLevel="0" collapsed="false">
      <c r="A140" s="34" t="s">
        <v>169</v>
      </c>
      <c r="E140" s="32" t="n">
        <f aca="false">SUM(F140:L140)</f>
        <v>190679.1</v>
      </c>
      <c r="F140" s="35" t="n">
        <v>1492.4</v>
      </c>
      <c r="G140" s="36" t="n">
        <v>16959</v>
      </c>
      <c r="H140" s="37" t="n">
        <v>467.5</v>
      </c>
      <c r="I140" s="37" t="n">
        <v>906.9</v>
      </c>
      <c r="J140" s="36" t="n">
        <v>170675.1</v>
      </c>
      <c r="K140" s="37"/>
      <c r="L140" s="37" t="n">
        <v>178.2</v>
      </c>
    </row>
    <row r="141" customFormat="false" ht="11.25" hidden="false" customHeight="false" outlineLevel="0" collapsed="false">
      <c r="A141" s="34" t="s">
        <v>170</v>
      </c>
      <c r="E141" s="32" t="n">
        <f aca="false">SUM(F141:L141)</f>
        <v>26274.2</v>
      </c>
      <c r="F141" s="35" t="n">
        <v>3238.6</v>
      </c>
      <c r="G141" s="36" t="n">
        <v>14904.7</v>
      </c>
      <c r="H141" s="37" t="n">
        <v>1210.4</v>
      </c>
      <c r="I141" s="37" t="n">
        <v>747.4</v>
      </c>
      <c r="J141" s="36" t="n">
        <v>6173.1</v>
      </c>
      <c r="K141" s="37"/>
      <c r="L141" s="37" t="n">
        <v>0</v>
      </c>
    </row>
    <row r="142" customFormat="false" ht="11.25" hidden="false" customHeight="false" outlineLevel="0" collapsed="false">
      <c r="A142" s="34" t="s">
        <v>171</v>
      </c>
      <c r="E142" s="32" t="n">
        <f aca="false">SUM(F142:L142)</f>
        <v>2256.2</v>
      </c>
      <c r="F142" s="35" t="n">
        <v>859.9</v>
      </c>
      <c r="G142" s="36" t="n">
        <v>414.4</v>
      </c>
      <c r="H142" s="37" t="n">
        <v>42.5</v>
      </c>
      <c r="I142" s="37" t="n">
        <v>620.6</v>
      </c>
      <c r="J142" s="36" t="n">
        <v>105.4</v>
      </c>
      <c r="K142" s="37"/>
      <c r="L142" s="37" t="n">
        <v>213.4</v>
      </c>
    </row>
    <row r="143" customFormat="false" ht="11.25" hidden="false" customHeight="false" outlineLevel="0" collapsed="false">
      <c r="A143" s="34" t="s">
        <v>172</v>
      </c>
      <c r="E143" s="32" t="n">
        <f aca="false">SUM(F143:L143)</f>
        <v>33601.5</v>
      </c>
      <c r="F143" s="35" t="n">
        <v>7719.2</v>
      </c>
      <c r="G143" s="36" t="n">
        <v>21625.7</v>
      </c>
      <c r="H143" s="37" t="n">
        <v>1318.7</v>
      </c>
      <c r="I143" s="37" t="n">
        <v>31.6</v>
      </c>
      <c r="J143" s="36" t="n">
        <v>2398</v>
      </c>
      <c r="K143" s="37"/>
      <c r="L143" s="37" t="n">
        <v>508.3</v>
      </c>
    </row>
    <row r="144" customFormat="false" ht="11.25" hidden="false" customHeight="false" outlineLevel="0" collapsed="false">
      <c r="A144" s="34" t="s">
        <v>173</v>
      </c>
      <c r="E144" s="32" t="n">
        <f aca="false">SUM(F144:L144)</f>
        <v>5417.4</v>
      </c>
      <c r="F144" s="35" t="n">
        <v>3938.9</v>
      </c>
      <c r="G144" s="36" t="n">
        <v>915.8</v>
      </c>
      <c r="H144" s="37" t="n">
        <v>0</v>
      </c>
      <c r="I144" s="37" t="n">
        <v>459</v>
      </c>
      <c r="J144" s="36" t="n">
        <v>40.9</v>
      </c>
      <c r="K144" s="37"/>
      <c r="L144" s="37" t="n">
        <v>62.8</v>
      </c>
    </row>
    <row r="145" customFormat="false" ht="11.25" hidden="false" customHeight="false" outlineLevel="0" collapsed="false">
      <c r="A145" s="34" t="s">
        <v>174</v>
      </c>
      <c r="E145" s="32" t="n">
        <f aca="false">SUM(F145:L145)</f>
        <v>14878.5</v>
      </c>
      <c r="F145" s="35" t="n">
        <v>3028.1</v>
      </c>
      <c r="G145" s="36" t="n">
        <v>9731.8</v>
      </c>
      <c r="H145" s="37" t="n">
        <v>1302.3</v>
      </c>
      <c r="I145" s="37" t="n">
        <v>119.6</v>
      </c>
      <c r="J145" s="36" t="n">
        <v>564.8</v>
      </c>
      <c r="K145" s="37"/>
      <c r="L145" s="37" t="n">
        <v>131.9</v>
      </c>
    </row>
    <row r="146" customFormat="false" ht="11.25" hidden="false" customHeight="false" outlineLevel="0" collapsed="false">
      <c r="A146" s="34" t="s">
        <v>175</v>
      </c>
      <c r="E146" s="32" t="n">
        <f aca="false">SUM(F146:L146)</f>
        <v>7659.5</v>
      </c>
      <c r="F146" s="35" t="n">
        <v>1795.2</v>
      </c>
      <c r="G146" s="36" t="n">
        <v>2936.2</v>
      </c>
      <c r="H146" s="37" t="n">
        <v>168.4</v>
      </c>
      <c r="I146" s="37" t="n">
        <v>2288.8</v>
      </c>
      <c r="J146" s="36" t="n">
        <v>79.8</v>
      </c>
      <c r="K146" s="37"/>
      <c r="L146" s="37" t="n">
        <v>391.1</v>
      </c>
    </row>
    <row r="147" customFormat="false" ht="11.25" hidden="false" customHeight="false" outlineLevel="0" collapsed="false">
      <c r="A147" s="34" t="s">
        <v>176</v>
      </c>
      <c r="E147" s="32" t="n">
        <f aca="false">SUM(F147:L147)</f>
        <v>2443.5</v>
      </c>
      <c r="F147" s="35" t="n">
        <v>438.1</v>
      </c>
      <c r="G147" s="36" t="n">
        <v>1644.1</v>
      </c>
      <c r="H147" s="37" t="n">
        <v>48.4</v>
      </c>
      <c r="I147" s="37" t="n">
        <v>38.6</v>
      </c>
      <c r="J147" s="36" t="n">
        <v>184.9</v>
      </c>
      <c r="K147" s="37"/>
      <c r="L147" s="37" t="n">
        <v>89.4</v>
      </c>
    </row>
    <row r="148" customFormat="false" ht="11.25" hidden="false" customHeight="false" outlineLevel="0" collapsed="false">
      <c r="A148" s="34" t="s">
        <v>177</v>
      </c>
      <c r="E148" s="32" t="n">
        <f aca="false">SUM(F148:L148)</f>
        <v>26627.8</v>
      </c>
      <c r="F148" s="35" t="n">
        <v>3230.7</v>
      </c>
      <c r="G148" s="36" t="n">
        <v>15116.3</v>
      </c>
      <c r="H148" s="37" t="n">
        <v>1147.7</v>
      </c>
      <c r="I148" s="37" t="n">
        <v>879.4</v>
      </c>
      <c r="J148" s="36" t="n">
        <v>6253.7</v>
      </c>
      <c r="K148" s="37"/>
      <c r="L148" s="37" t="n">
        <v>0</v>
      </c>
    </row>
    <row r="149" customFormat="false" ht="11.25" hidden="false" customHeight="false" outlineLevel="0" collapsed="false">
      <c r="A149" s="34" t="s">
        <v>178</v>
      </c>
      <c r="E149" s="32" t="n">
        <f aca="false">SUM(F149:L149)</f>
        <v>4686.3</v>
      </c>
      <c r="F149" s="35" t="n">
        <v>376.1</v>
      </c>
      <c r="G149" s="36" t="n">
        <v>3508.1</v>
      </c>
      <c r="H149" s="37" t="n">
        <v>327.8</v>
      </c>
      <c r="I149" s="37" t="n">
        <v>43.6</v>
      </c>
      <c r="J149" s="36" t="n">
        <v>338.3</v>
      </c>
      <c r="K149" s="37"/>
      <c r="L149" s="37" t="n">
        <v>92.4</v>
      </c>
    </row>
    <row r="150" customFormat="false" ht="11.25" hidden="false" customHeight="false" outlineLevel="0" collapsed="false">
      <c r="A150" s="34" t="s">
        <v>179</v>
      </c>
      <c r="E150" s="32" t="n">
        <f aca="false">SUM(F150:L150)</f>
        <v>5086.2</v>
      </c>
      <c r="F150" s="35" t="n">
        <v>998.9</v>
      </c>
      <c r="G150" s="36" t="n">
        <v>1364.5</v>
      </c>
      <c r="H150" s="37" t="n">
        <v>0</v>
      </c>
      <c r="I150" s="37" t="n">
        <v>2470.3</v>
      </c>
      <c r="J150" s="36" t="n">
        <v>76.6</v>
      </c>
      <c r="K150" s="37"/>
      <c r="L150" s="37" t="n">
        <v>175.9</v>
      </c>
    </row>
    <row r="151" customFormat="false" ht="11.25" hidden="false" customHeight="false" outlineLevel="0" collapsed="false">
      <c r="A151" s="34" t="s">
        <v>180</v>
      </c>
      <c r="E151" s="32" t="n">
        <f aca="false">SUM(F151:L151)</f>
        <v>14266.6</v>
      </c>
      <c r="F151" s="35" t="n">
        <v>2087.8</v>
      </c>
      <c r="G151" s="36" t="n">
        <v>8722.4</v>
      </c>
      <c r="H151" s="37" t="n">
        <v>131.9</v>
      </c>
      <c r="I151" s="37" t="n">
        <v>45.8</v>
      </c>
      <c r="J151" s="36" t="n">
        <v>2347.9</v>
      </c>
      <c r="K151" s="37"/>
      <c r="L151" s="37" t="n">
        <v>930.8</v>
      </c>
    </row>
    <row r="152" customFormat="false" ht="11.25" hidden="false" customHeight="false" outlineLevel="0" collapsed="false">
      <c r="A152" s="34" t="s">
        <v>181</v>
      </c>
      <c r="E152" s="32" t="n">
        <f aca="false">SUM(F152:L152)</f>
        <v>8441.7</v>
      </c>
      <c r="F152" s="35" t="n">
        <v>2696.8</v>
      </c>
      <c r="G152" s="36" t="n">
        <v>3132</v>
      </c>
      <c r="H152" s="37" t="n">
        <v>166</v>
      </c>
      <c r="I152" s="37" t="n">
        <v>2146.5</v>
      </c>
      <c r="J152" s="36" t="n">
        <v>62.6</v>
      </c>
      <c r="K152" s="37"/>
      <c r="L152" s="37" t="n">
        <v>237.8</v>
      </c>
    </row>
    <row r="153" customFormat="false" ht="11.25" hidden="false" customHeight="false" outlineLevel="0" collapsed="false">
      <c r="A153" s="34" t="s">
        <v>182</v>
      </c>
      <c r="E153" s="32" t="n">
        <f aca="false">SUM(F153:L153)</f>
        <v>33553.8</v>
      </c>
      <c r="F153" s="35" t="n">
        <v>3520</v>
      </c>
      <c r="G153" s="36" t="n">
        <v>18570</v>
      </c>
      <c r="H153" s="37" t="n">
        <v>1365.6</v>
      </c>
      <c r="I153" s="37" t="n">
        <v>869.2</v>
      </c>
      <c r="J153" s="36" t="n">
        <v>9229</v>
      </c>
      <c r="K153" s="37"/>
      <c r="L153" s="37" t="n">
        <v>0</v>
      </c>
    </row>
    <row r="154" customFormat="false" ht="11.25" hidden="false" customHeight="false" outlineLevel="0" collapsed="false">
      <c r="A154" s="34" t="s">
        <v>183</v>
      </c>
      <c r="E154" s="32" t="n">
        <f aca="false">SUM(F154:L154)</f>
        <v>21719.9</v>
      </c>
      <c r="F154" s="35" t="n">
        <v>2805.9</v>
      </c>
      <c r="G154" s="36" t="n">
        <v>14206.9</v>
      </c>
      <c r="H154" s="37" t="n">
        <v>1800</v>
      </c>
      <c r="I154" s="37" t="n">
        <v>279.9</v>
      </c>
      <c r="J154" s="36" t="n">
        <v>2181.2</v>
      </c>
      <c r="K154" s="37"/>
      <c r="L154" s="37" t="n">
        <v>446</v>
      </c>
    </row>
    <row r="155" customFormat="false" ht="11.25" hidden="false" customHeight="false" outlineLevel="0" collapsed="false">
      <c r="A155" s="34" t="s">
        <v>184</v>
      </c>
      <c r="E155" s="32" t="n">
        <f aca="false">SUM(F155:L155)</f>
        <v>4631.4</v>
      </c>
      <c r="F155" s="35" t="n">
        <v>1853.7</v>
      </c>
      <c r="G155" s="36" t="n">
        <v>640.5</v>
      </c>
      <c r="H155" s="37" t="n">
        <v>348.2</v>
      </c>
      <c r="I155" s="37" t="n">
        <v>68.1</v>
      </c>
      <c r="J155" s="36" t="n">
        <v>1294.1</v>
      </c>
      <c r="K155" s="37"/>
      <c r="L155" s="37" t="n">
        <v>426.8</v>
      </c>
    </row>
    <row r="156" customFormat="false" ht="11.25" hidden="false" customHeight="false" outlineLevel="0" collapsed="false">
      <c r="A156" s="34" t="s">
        <v>185</v>
      </c>
      <c r="E156" s="32" t="n">
        <f aca="false">SUM(F156:L156)</f>
        <v>38044.7</v>
      </c>
      <c r="F156" s="35" t="n">
        <v>20351.3</v>
      </c>
      <c r="G156" s="36" t="n">
        <v>16776.1</v>
      </c>
      <c r="H156" s="37" t="n">
        <v>553.5</v>
      </c>
      <c r="I156" s="37" t="n">
        <v>126.6</v>
      </c>
      <c r="J156" s="36" t="n">
        <v>33.3</v>
      </c>
      <c r="K156" s="37"/>
      <c r="L156" s="37" t="n">
        <v>203.9</v>
      </c>
    </row>
    <row r="157" customFormat="false" ht="11.25" hidden="false" customHeight="false" outlineLevel="0" collapsed="false">
      <c r="A157" s="34" t="s">
        <v>186</v>
      </c>
      <c r="E157" s="32" t="n">
        <f aca="false">SUM(F157:L157)</f>
        <v>746.2</v>
      </c>
      <c r="F157" s="35" t="n">
        <v>307.6</v>
      </c>
      <c r="G157" s="36" t="n">
        <v>135.2</v>
      </c>
      <c r="H157" s="37" t="n">
        <v>18.5</v>
      </c>
      <c r="I157" s="37" t="n">
        <v>147.9</v>
      </c>
      <c r="J157" s="36" t="n">
        <v>37.9</v>
      </c>
      <c r="K157" s="37"/>
      <c r="L157" s="37" t="n">
        <v>99.1</v>
      </c>
    </row>
    <row r="158" customFormat="false" ht="11.25" hidden="false" customHeight="false" outlineLevel="0" collapsed="false">
      <c r="A158" s="34" t="s">
        <v>187</v>
      </c>
      <c r="E158" s="32" t="n">
        <f aca="false">SUM(F158:L158)</f>
        <v>18507.4</v>
      </c>
      <c r="F158" s="35" t="n">
        <v>14134.6</v>
      </c>
      <c r="G158" s="36" t="n">
        <v>707.5</v>
      </c>
      <c r="H158" s="37" t="n">
        <v>142.7</v>
      </c>
      <c r="I158" s="37" t="n">
        <v>2457.4</v>
      </c>
      <c r="J158" s="36" t="n">
        <v>418.4</v>
      </c>
      <c r="K158" s="37"/>
      <c r="L158" s="37" t="n">
        <v>646.8</v>
      </c>
    </row>
    <row r="159" customFormat="false" ht="11.25" hidden="false" customHeight="false" outlineLevel="0" collapsed="false">
      <c r="A159" s="34" t="s">
        <v>188</v>
      </c>
      <c r="E159" s="32" t="n">
        <f aca="false">SUM(F159:L159)</f>
        <v>10530.7</v>
      </c>
      <c r="F159" s="35" t="n">
        <v>1943.4</v>
      </c>
      <c r="G159" s="36" t="n">
        <v>7044.9</v>
      </c>
      <c r="H159" s="37" t="n">
        <v>357.2</v>
      </c>
      <c r="I159" s="37" t="n">
        <v>72.2</v>
      </c>
      <c r="J159" s="36" t="n">
        <v>955.3</v>
      </c>
      <c r="K159" s="37"/>
      <c r="L159" s="37" t="n">
        <v>157.7</v>
      </c>
    </row>
    <row r="160" customFormat="false" ht="11.25" hidden="false" customHeight="false" outlineLevel="0" collapsed="false">
      <c r="A160" s="34" t="s">
        <v>189</v>
      </c>
      <c r="E160" s="32" t="n">
        <f aca="false">SUM(F160:L160)</f>
        <v>68265</v>
      </c>
      <c r="F160" s="35" t="n">
        <v>1855.2</v>
      </c>
      <c r="G160" s="36" t="n">
        <v>55382.9</v>
      </c>
      <c r="H160" s="37" t="n">
        <v>408.2</v>
      </c>
      <c r="I160" s="37" t="n">
        <v>341.2</v>
      </c>
      <c r="J160" s="36" t="n">
        <v>9923.8</v>
      </c>
      <c r="K160" s="37"/>
      <c r="L160" s="37" t="n">
        <v>353.7</v>
      </c>
    </row>
    <row r="161" customFormat="false" ht="11.25" hidden="false" customHeight="false" outlineLevel="0" collapsed="false">
      <c r="A161" s="34" t="s">
        <v>190</v>
      </c>
      <c r="E161" s="32" t="n">
        <f aca="false">SUM(F161:L161)</f>
        <v>6296.2</v>
      </c>
      <c r="F161" s="35" t="n">
        <v>3680</v>
      </c>
      <c r="G161" s="36" t="n">
        <v>871.4</v>
      </c>
      <c r="H161" s="37" t="n">
        <v>504.3</v>
      </c>
      <c r="I161" s="37" t="n">
        <v>244.8</v>
      </c>
      <c r="J161" s="36" t="n">
        <v>484</v>
      </c>
      <c r="K161" s="37"/>
      <c r="L161" s="37" t="n">
        <v>511.7</v>
      </c>
    </row>
    <row r="162" customFormat="false" ht="11.25" hidden="false" customHeight="false" outlineLevel="0" collapsed="false">
      <c r="A162" s="34" t="s">
        <v>191</v>
      </c>
      <c r="E162" s="32" t="n">
        <f aca="false">SUM(F162:L162)</f>
        <v>29750.6</v>
      </c>
      <c r="F162" s="35" t="n">
        <v>3167.9</v>
      </c>
      <c r="G162" s="36" t="n">
        <v>18018.5</v>
      </c>
      <c r="H162" s="37" t="n">
        <v>1248.7</v>
      </c>
      <c r="I162" s="37" t="n">
        <v>865.9</v>
      </c>
      <c r="J162" s="36" t="n">
        <v>6449.6</v>
      </c>
      <c r="K162" s="37"/>
      <c r="L162" s="37" t="n">
        <v>0</v>
      </c>
    </row>
    <row r="163" customFormat="false" ht="11.25" hidden="false" customHeight="false" outlineLevel="0" collapsed="false">
      <c r="A163" s="34" t="s">
        <v>192</v>
      </c>
      <c r="E163" s="32" t="n">
        <f aca="false">SUM(F163:L163)</f>
        <v>17955.9</v>
      </c>
      <c r="F163" s="35" t="n">
        <v>2022.8</v>
      </c>
      <c r="G163" s="36" t="n">
        <v>7271.7</v>
      </c>
      <c r="H163" s="37" t="n">
        <v>951.2</v>
      </c>
      <c r="I163" s="37" t="n">
        <v>1180.3</v>
      </c>
      <c r="J163" s="36" t="n">
        <v>5395.2</v>
      </c>
      <c r="K163" s="37"/>
      <c r="L163" s="37" t="n">
        <v>1134.7</v>
      </c>
    </row>
    <row r="164" customFormat="false" ht="11.25" hidden="false" customHeight="false" outlineLevel="0" collapsed="false">
      <c r="A164" s="34" t="s">
        <v>193</v>
      </c>
      <c r="E164" s="32" t="n">
        <f aca="false">SUM(F164:L164)</f>
        <v>785181.7</v>
      </c>
      <c r="F164" s="35" t="n">
        <v>86201.3</v>
      </c>
      <c r="G164" s="36" t="n">
        <v>101576.8</v>
      </c>
      <c r="H164" s="37" t="n">
        <v>7175.9</v>
      </c>
      <c r="I164" s="37" t="n">
        <v>1311.9</v>
      </c>
      <c r="J164" s="36" t="n">
        <v>587896.2</v>
      </c>
      <c r="K164" s="37"/>
      <c r="L164" s="37" t="n">
        <v>1019.6</v>
      </c>
    </row>
    <row r="165" customFormat="false" ht="11.25" hidden="false" customHeight="false" outlineLevel="0" collapsed="false">
      <c r="A165" s="34" t="s">
        <v>194</v>
      </c>
      <c r="E165" s="32" t="n">
        <f aca="false">SUM(F165:L165)</f>
        <v>5098.3</v>
      </c>
      <c r="F165" s="35" t="n">
        <v>1996.1</v>
      </c>
      <c r="G165" s="36" t="n">
        <v>1973</v>
      </c>
      <c r="H165" s="37" t="n">
        <v>0</v>
      </c>
      <c r="I165" s="37" t="n">
        <v>917.8</v>
      </c>
      <c r="J165" s="36" t="n">
        <v>138.7</v>
      </c>
      <c r="K165" s="37"/>
      <c r="L165" s="37" t="n">
        <v>72.7</v>
      </c>
    </row>
    <row r="166" customFormat="false" ht="11.25" hidden="false" customHeight="false" outlineLevel="0" collapsed="false">
      <c r="A166" s="34" t="s">
        <v>195</v>
      </c>
      <c r="E166" s="32" t="n">
        <f aca="false">SUM(F166:L166)</f>
        <v>1283889.1</v>
      </c>
      <c r="F166" s="35" t="n">
        <v>25347.8</v>
      </c>
      <c r="G166" s="36" t="n">
        <v>522865.9</v>
      </c>
      <c r="H166" s="37" t="n">
        <v>2319</v>
      </c>
      <c r="I166" s="37" t="n">
        <v>16737.5</v>
      </c>
      <c r="J166" s="36" t="n">
        <v>715086.2</v>
      </c>
      <c r="K166" s="37"/>
      <c r="L166" s="37" t="n">
        <v>1532.7</v>
      </c>
    </row>
    <row r="167" customFormat="false" ht="11.25" hidden="false" customHeight="false" outlineLevel="0" collapsed="false">
      <c r="A167" s="34" t="s">
        <v>196</v>
      </c>
      <c r="E167" s="32" t="n">
        <f aca="false">SUM(F167:L167)</f>
        <v>5269.8</v>
      </c>
      <c r="F167" s="35" t="n">
        <v>3932.6</v>
      </c>
      <c r="G167" s="36" t="n">
        <v>647.3</v>
      </c>
      <c r="H167" s="37" t="n">
        <v>33.7</v>
      </c>
      <c r="I167" s="37" t="n">
        <v>200.3</v>
      </c>
      <c r="J167" s="36" t="n">
        <v>233.9</v>
      </c>
      <c r="K167" s="37"/>
      <c r="L167" s="37" t="n">
        <v>222</v>
      </c>
    </row>
    <row r="168" customFormat="false" ht="11.25" hidden="false" customHeight="false" outlineLevel="0" collapsed="false">
      <c r="A168" s="34" t="s">
        <v>197</v>
      </c>
      <c r="E168" s="32" t="n">
        <f aca="false">SUM(F168:L168)</f>
        <v>44921.6</v>
      </c>
      <c r="F168" s="35" t="n">
        <v>33582.8</v>
      </c>
      <c r="G168" s="36" t="n">
        <v>7103.8</v>
      </c>
      <c r="H168" s="37" t="n">
        <v>0</v>
      </c>
      <c r="I168" s="37" t="n">
        <v>0</v>
      </c>
      <c r="J168" s="36" t="n">
        <v>3865.2</v>
      </c>
      <c r="K168" s="37"/>
      <c r="L168" s="37" t="n">
        <v>369.8</v>
      </c>
    </row>
    <row r="169" customFormat="false" ht="11.25" hidden="false" customHeight="false" outlineLevel="0" collapsed="false">
      <c r="A169" s="34" t="s">
        <v>198</v>
      </c>
      <c r="E169" s="32" t="n">
        <f aca="false">SUM(F169:L169)</f>
        <v>4993.8</v>
      </c>
      <c r="F169" s="35" t="n">
        <v>3157.9</v>
      </c>
      <c r="G169" s="36" t="n">
        <v>1229.5</v>
      </c>
      <c r="H169" s="37" t="n">
        <v>0</v>
      </c>
      <c r="I169" s="37" t="n">
        <v>416.4</v>
      </c>
      <c r="J169" s="36" t="n">
        <v>33.7</v>
      </c>
      <c r="K169" s="37"/>
      <c r="L169" s="37" t="n">
        <v>156.3</v>
      </c>
    </row>
    <row r="170" customFormat="false" ht="11.25" hidden="false" customHeight="false" outlineLevel="0" collapsed="false">
      <c r="A170" s="34" t="s">
        <v>199</v>
      </c>
      <c r="E170" s="32" t="n">
        <f aca="false">SUM(F170:L170)</f>
        <v>2313.3</v>
      </c>
      <c r="F170" s="35" t="n">
        <v>1601.8</v>
      </c>
      <c r="G170" s="36" t="n">
        <v>418.5</v>
      </c>
      <c r="H170" s="37" t="n">
        <v>0</v>
      </c>
      <c r="I170" s="37" t="n">
        <v>200.3</v>
      </c>
      <c r="J170" s="36" t="n">
        <v>31.8</v>
      </c>
      <c r="K170" s="37"/>
      <c r="L170" s="37" t="n">
        <v>60.9</v>
      </c>
    </row>
    <row r="171" customFormat="false" ht="11.25" hidden="false" customHeight="false" outlineLevel="0" collapsed="false">
      <c r="A171" s="34" t="s">
        <v>200</v>
      </c>
      <c r="E171" s="32" t="n">
        <f aca="false">SUM(F171:L171)</f>
        <v>820958.7</v>
      </c>
      <c r="F171" s="35" t="n">
        <v>10058.5</v>
      </c>
      <c r="G171" s="36" t="n">
        <v>137523.7</v>
      </c>
      <c r="H171" s="37" t="n">
        <v>3675.2</v>
      </c>
      <c r="I171" s="37" t="n">
        <v>3304.9</v>
      </c>
      <c r="J171" s="36" t="n">
        <v>665226</v>
      </c>
      <c r="K171" s="37"/>
      <c r="L171" s="37" t="n">
        <v>1170.4</v>
      </c>
    </row>
    <row r="172" customFormat="false" ht="11.25" hidden="false" customHeight="false" outlineLevel="0" collapsed="false">
      <c r="A172" s="34" t="s">
        <v>201</v>
      </c>
      <c r="E172" s="32" t="n">
        <f aca="false">SUM(F172:L172)</f>
        <v>21301.4</v>
      </c>
      <c r="F172" s="35" t="n">
        <v>6222.5</v>
      </c>
      <c r="G172" s="36" t="n">
        <v>9324</v>
      </c>
      <c r="H172" s="37" t="n">
        <v>929</v>
      </c>
      <c r="I172" s="37" t="n">
        <v>1077.4</v>
      </c>
      <c r="J172" s="36" t="n">
        <v>3608.5</v>
      </c>
      <c r="K172" s="37"/>
      <c r="L172" s="37" t="n">
        <v>140</v>
      </c>
    </row>
    <row r="173" customFormat="false" ht="11.25" hidden="false" customHeight="false" outlineLevel="0" collapsed="false">
      <c r="A173" s="34" t="s">
        <v>202</v>
      </c>
      <c r="E173" s="32" t="n">
        <f aca="false">SUM(F173:L173)</f>
        <v>9405.9</v>
      </c>
      <c r="F173" s="35" t="n">
        <v>2052.4</v>
      </c>
      <c r="G173" s="36" t="n">
        <v>2999</v>
      </c>
      <c r="H173" s="37" t="n">
        <v>306.3</v>
      </c>
      <c r="I173" s="37" t="n">
        <v>527.1</v>
      </c>
      <c r="J173" s="36" t="n">
        <v>2911.5</v>
      </c>
      <c r="K173" s="37"/>
      <c r="L173" s="37" t="n">
        <v>609.6</v>
      </c>
    </row>
    <row r="174" customFormat="false" ht="11.25" hidden="false" customHeight="false" outlineLevel="0" collapsed="false">
      <c r="A174" s="34" t="s">
        <v>203</v>
      </c>
      <c r="E174" s="32" t="n">
        <f aca="false">SUM(F174:L174)</f>
        <v>35176.6</v>
      </c>
      <c r="F174" s="35" t="n">
        <v>6797.7</v>
      </c>
      <c r="G174" s="36" t="n">
        <v>16563.9</v>
      </c>
      <c r="H174" s="37" t="n">
        <v>2266.4</v>
      </c>
      <c r="I174" s="37" t="n">
        <v>625.3</v>
      </c>
      <c r="J174" s="36" t="n">
        <v>7413.7</v>
      </c>
      <c r="K174" s="37"/>
      <c r="L174" s="37" t="n">
        <v>1509.6</v>
      </c>
    </row>
    <row r="175" customFormat="false" ht="11.25" hidden="false" customHeight="false" outlineLevel="0" collapsed="false">
      <c r="A175" s="34" t="s">
        <v>204</v>
      </c>
      <c r="E175" s="32" t="n">
        <f aca="false">SUM(F175:L175)</f>
        <v>2099.3</v>
      </c>
      <c r="F175" s="35" t="n">
        <v>1362.1</v>
      </c>
      <c r="G175" s="36" t="n">
        <v>438.4</v>
      </c>
      <c r="H175" s="37" t="n">
        <v>75.7</v>
      </c>
      <c r="I175" s="37" t="n">
        <v>115.2</v>
      </c>
      <c r="J175" s="36" t="n">
        <v>44.6</v>
      </c>
      <c r="K175" s="37"/>
      <c r="L175" s="37" t="n">
        <v>63.3</v>
      </c>
    </row>
    <row r="176" customFormat="false" ht="11.25" hidden="false" customHeight="false" outlineLevel="0" collapsed="false">
      <c r="A176" s="34" t="s">
        <v>205</v>
      </c>
      <c r="E176" s="32" t="n">
        <f aca="false">SUM(F176:L176)</f>
        <v>4923</v>
      </c>
      <c r="F176" s="35" t="n">
        <v>2690.9</v>
      </c>
      <c r="G176" s="36" t="n">
        <v>1329.9</v>
      </c>
      <c r="H176" s="37" t="n">
        <v>173.8</v>
      </c>
      <c r="I176" s="37" t="n">
        <v>498</v>
      </c>
      <c r="J176" s="36" t="n">
        <v>72.5</v>
      </c>
      <c r="K176" s="37"/>
      <c r="L176" s="37" t="n">
        <v>157.9</v>
      </c>
    </row>
    <row r="177" customFormat="false" ht="11.25" hidden="false" customHeight="false" outlineLevel="0" collapsed="false">
      <c r="A177" s="34" t="s">
        <v>206</v>
      </c>
      <c r="E177" s="32" t="n">
        <f aca="false">SUM(F177:L177)</f>
        <v>20959.1</v>
      </c>
      <c r="F177" s="35" t="n">
        <v>5381</v>
      </c>
      <c r="G177" s="36" t="n">
        <v>8248.9</v>
      </c>
      <c r="H177" s="37" t="n">
        <v>346</v>
      </c>
      <c r="I177" s="37" t="n">
        <v>359.2</v>
      </c>
      <c r="J177" s="36" t="n">
        <v>6512</v>
      </c>
      <c r="K177" s="37"/>
      <c r="L177" s="37" t="n">
        <v>112</v>
      </c>
    </row>
    <row r="178" customFormat="false" ht="11.25" hidden="false" customHeight="false" outlineLevel="0" collapsed="false">
      <c r="A178" s="34" t="s">
        <v>207</v>
      </c>
      <c r="E178" s="32" t="n">
        <f aca="false">SUM(F178:L178)</f>
        <v>6366.4</v>
      </c>
      <c r="F178" s="35" t="n">
        <v>4859.9</v>
      </c>
      <c r="G178" s="36" t="n">
        <v>521.7</v>
      </c>
      <c r="H178" s="37" t="n">
        <v>83.5</v>
      </c>
      <c r="I178" s="37" t="n">
        <v>692.2</v>
      </c>
      <c r="J178" s="36" t="n">
        <v>125</v>
      </c>
      <c r="K178" s="37"/>
      <c r="L178" s="37" t="n">
        <v>84.1</v>
      </c>
    </row>
    <row r="179" customFormat="false" ht="11.25" hidden="false" customHeight="false" outlineLevel="0" collapsed="false">
      <c r="A179" s="34" t="s">
        <v>208</v>
      </c>
      <c r="E179" s="32" t="n">
        <f aca="false">SUM(F179:L179)</f>
        <v>20072.5</v>
      </c>
      <c r="F179" s="35" t="n">
        <v>16396</v>
      </c>
      <c r="G179" s="36" t="n">
        <v>701.9</v>
      </c>
      <c r="H179" s="37" t="n">
        <v>341.1</v>
      </c>
      <c r="I179" s="37" t="n">
        <v>1152.4</v>
      </c>
      <c r="J179" s="36" t="n">
        <v>617.6</v>
      </c>
      <c r="K179" s="37"/>
      <c r="L179" s="37" t="n">
        <v>863.5</v>
      </c>
    </row>
    <row r="180" customFormat="false" ht="11.25" hidden="false" customHeight="false" outlineLevel="0" collapsed="false">
      <c r="A180" s="34" t="s">
        <v>209</v>
      </c>
      <c r="E180" s="32" t="n">
        <f aca="false">SUM(F180:L180)</f>
        <v>27734.7</v>
      </c>
      <c r="F180" s="35" t="n">
        <v>3462.9</v>
      </c>
      <c r="G180" s="36" t="n">
        <v>15681.3</v>
      </c>
      <c r="H180" s="37" t="n">
        <v>1191.3</v>
      </c>
      <c r="I180" s="37" t="n">
        <v>890.8</v>
      </c>
      <c r="J180" s="36" t="n">
        <v>6508.4</v>
      </c>
      <c r="K180" s="37"/>
      <c r="L180" s="37" t="n">
        <v>0</v>
      </c>
    </row>
    <row r="181" customFormat="false" ht="11.25" hidden="false" customHeight="false" outlineLevel="0" collapsed="false">
      <c r="A181" s="34" t="s">
        <v>210</v>
      </c>
      <c r="E181" s="32" t="n">
        <f aca="false">SUM(F181:L181)</f>
        <v>107251.9</v>
      </c>
      <c r="F181" s="35" t="n">
        <v>11450.3</v>
      </c>
      <c r="G181" s="36" t="n">
        <v>12422</v>
      </c>
      <c r="H181" s="37" t="n">
        <v>745.3</v>
      </c>
      <c r="I181" s="37" t="n">
        <v>2430.3</v>
      </c>
      <c r="J181" s="36" t="n">
        <v>79656</v>
      </c>
      <c r="K181" s="37"/>
      <c r="L181" s="37" t="n">
        <v>548</v>
      </c>
    </row>
    <row r="182" customFormat="false" ht="11.25" hidden="false" customHeight="false" outlineLevel="0" collapsed="false">
      <c r="A182" s="34" t="s">
        <v>211</v>
      </c>
      <c r="E182" s="32" t="n">
        <f aca="false">SUM(F182:L182)</f>
        <v>43060.5</v>
      </c>
      <c r="F182" s="35" t="n">
        <v>12168.5</v>
      </c>
      <c r="G182" s="36" t="n">
        <v>11133.1</v>
      </c>
      <c r="H182" s="37" t="n">
        <v>2789</v>
      </c>
      <c r="I182" s="37" t="n">
        <v>3652.4</v>
      </c>
      <c r="J182" s="36" t="n">
        <v>12127.5</v>
      </c>
      <c r="K182" s="37"/>
      <c r="L182" s="37" t="n">
        <v>1190</v>
      </c>
    </row>
    <row r="183" customFormat="false" ht="11.25" hidden="false" customHeight="false" outlineLevel="0" collapsed="false">
      <c r="A183" s="34" t="s">
        <v>212</v>
      </c>
      <c r="E183" s="32" t="n">
        <f aca="false">SUM(F183:L183)</f>
        <v>13070.1</v>
      </c>
      <c r="F183" s="35" t="n">
        <v>4027.7</v>
      </c>
      <c r="G183" s="36" t="n">
        <v>4528.7</v>
      </c>
      <c r="H183" s="37" t="n">
        <v>1328.6</v>
      </c>
      <c r="I183" s="37" t="n">
        <v>0</v>
      </c>
      <c r="J183" s="36" t="n">
        <v>2548.2</v>
      </c>
      <c r="K183" s="37"/>
      <c r="L183" s="37" t="n">
        <v>636.9</v>
      </c>
    </row>
    <row r="184" customFormat="false" ht="11.25" hidden="false" customHeight="false" outlineLevel="0" collapsed="false">
      <c r="A184" s="34" t="s">
        <v>213</v>
      </c>
      <c r="E184" s="32" t="n">
        <f aca="false">SUM(F184:L184)</f>
        <v>38891.5</v>
      </c>
      <c r="F184" s="35" t="n">
        <v>12631.8</v>
      </c>
      <c r="G184" s="36" t="n">
        <v>11954.3</v>
      </c>
      <c r="H184" s="37" t="n">
        <v>1673.8</v>
      </c>
      <c r="I184" s="37" t="n">
        <v>0</v>
      </c>
      <c r="J184" s="36" t="n">
        <v>11309.5</v>
      </c>
      <c r="K184" s="37"/>
      <c r="L184" s="37" t="n">
        <v>1322.1</v>
      </c>
    </row>
    <row r="185" customFormat="false" ht="11.25" hidden="false" customHeight="false" outlineLevel="0" collapsed="false">
      <c r="A185" s="34" t="s">
        <v>214</v>
      </c>
      <c r="E185" s="32" t="n">
        <f aca="false">SUM(F185:L185)</f>
        <v>17907.8</v>
      </c>
      <c r="F185" s="35" t="n">
        <v>2290.5</v>
      </c>
      <c r="G185" s="36" t="n">
        <v>11440.5</v>
      </c>
      <c r="H185" s="37" t="n">
        <v>236.9</v>
      </c>
      <c r="I185" s="37" t="n">
        <v>169.8</v>
      </c>
      <c r="J185" s="36" t="n">
        <v>3501.6</v>
      </c>
      <c r="K185" s="37"/>
      <c r="L185" s="37" t="n">
        <v>268.5</v>
      </c>
    </row>
    <row r="186" customFormat="false" ht="11.25" hidden="false" customHeight="false" outlineLevel="0" collapsed="false">
      <c r="A186" s="34" t="s">
        <v>215</v>
      </c>
      <c r="E186" s="32" t="n">
        <f aca="false">SUM(F186:L186)</f>
        <v>4096.4</v>
      </c>
      <c r="F186" s="35" t="n">
        <v>1197.9</v>
      </c>
      <c r="G186" s="36" t="n">
        <v>730.8</v>
      </c>
      <c r="H186" s="37" t="n">
        <v>208.3</v>
      </c>
      <c r="I186" s="37" t="n">
        <v>1854.7</v>
      </c>
      <c r="J186" s="36" t="n">
        <v>44.1</v>
      </c>
      <c r="K186" s="37"/>
      <c r="L186" s="37" t="n">
        <v>60.6</v>
      </c>
    </row>
    <row r="187" customFormat="false" ht="11.25" hidden="false" customHeight="false" outlineLevel="0" collapsed="false">
      <c r="A187" s="34" t="s">
        <v>216</v>
      </c>
      <c r="E187" s="32" t="n">
        <f aca="false">SUM(F187:L187)</f>
        <v>30674.9</v>
      </c>
      <c r="F187" s="35" t="n">
        <v>3487.2</v>
      </c>
      <c r="G187" s="36" t="n">
        <v>18213.5</v>
      </c>
      <c r="H187" s="37" t="n">
        <v>1268.1</v>
      </c>
      <c r="I187" s="37" t="n">
        <v>907.6</v>
      </c>
      <c r="J187" s="36" t="n">
        <v>6798.5</v>
      </c>
      <c r="K187" s="37"/>
      <c r="L187" s="37" t="n">
        <v>0</v>
      </c>
    </row>
    <row r="188" customFormat="false" ht="11.25" hidden="false" customHeight="false" outlineLevel="0" collapsed="false">
      <c r="A188" s="34" t="s">
        <v>217</v>
      </c>
      <c r="E188" s="32" t="n">
        <f aca="false">SUM(F188:L188)</f>
        <v>502955.3</v>
      </c>
      <c r="F188" s="35" t="n">
        <v>30787.9</v>
      </c>
      <c r="G188" s="36" t="n">
        <v>103879.4</v>
      </c>
      <c r="H188" s="37" t="n">
        <v>8493.7</v>
      </c>
      <c r="I188" s="37" t="n">
        <v>1800.5</v>
      </c>
      <c r="J188" s="36" t="n">
        <v>356838.5</v>
      </c>
      <c r="K188" s="37"/>
      <c r="L188" s="37" t="n">
        <v>1155.3</v>
      </c>
    </row>
    <row r="189" customFormat="false" ht="11.25" hidden="false" customHeight="false" outlineLevel="0" collapsed="false">
      <c r="A189" s="34" t="s">
        <v>218</v>
      </c>
      <c r="E189" s="32" t="n">
        <f aca="false">SUM(F189:L189)</f>
        <v>15185.2</v>
      </c>
      <c r="F189" s="35" t="n">
        <v>8218.8</v>
      </c>
      <c r="G189" s="36" t="n">
        <v>2238.3</v>
      </c>
      <c r="H189" s="37" t="n">
        <v>557</v>
      </c>
      <c r="I189" s="37" t="n">
        <v>0</v>
      </c>
      <c r="J189" s="36" t="n">
        <v>3627.4</v>
      </c>
      <c r="K189" s="37"/>
      <c r="L189" s="37" t="n">
        <v>543.7</v>
      </c>
    </row>
    <row r="190" customFormat="false" ht="11.25" hidden="false" customHeight="false" outlineLevel="0" collapsed="false">
      <c r="A190" s="34" t="s">
        <v>219</v>
      </c>
      <c r="E190" s="32" t="n">
        <f aca="false">SUM(F190:L190)</f>
        <v>28257.5</v>
      </c>
      <c r="F190" s="35" t="n">
        <v>8268.8</v>
      </c>
      <c r="G190" s="36" t="n">
        <v>13966.1</v>
      </c>
      <c r="H190" s="37" t="n">
        <v>4463.8</v>
      </c>
      <c r="I190" s="37" t="n">
        <v>219.7</v>
      </c>
      <c r="J190" s="36" t="n">
        <v>1106.7</v>
      </c>
      <c r="K190" s="37"/>
      <c r="L190" s="37" t="n">
        <v>232.4</v>
      </c>
    </row>
    <row r="191" customFormat="false" ht="11.25" hidden="false" customHeight="false" outlineLevel="0" collapsed="false">
      <c r="A191" s="34" t="s">
        <v>220</v>
      </c>
      <c r="E191" s="32" t="n">
        <f aca="false">SUM(F191:L191)</f>
        <v>15113</v>
      </c>
      <c r="F191" s="35" t="n">
        <v>725.3</v>
      </c>
      <c r="G191" s="36" t="n">
        <v>13585.6</v>
      </c>
      <c r="H191" s="37" t="n">
        <v>331.7</v>
      </c>
      <c r="I191" s="37" t="n">
        <v>19.6</v>
      </c>
      <c r="J191" s="36" t="n">
        <v>365.6</v>
      </c>
      <c r="K191" s="37"/>
      <c r="L191" s="37" t="n">
        <v>85.2</v>
      </c>
    </row>
    <row r="192" customFormat="false" ht="11.25" hidden="false" customHeight="false" outlineLevel="0" collapsed="false">
      <c r="A192" s="34" t="s">
        <v>221</v>
      </c>
      <c r="E192" s="32" t="n">
        <f aca="false">SUM(F192:L192)</f>
        <v>9529</v>
      </c>
      <c r="F192" s="35" t="n">
        <v>6999.5</v>
      </c>
      <c r="G192" s="36" t="n">
        <v>962.4</v>
      </c>
      <c r="H192" s="37" t="n">
        <v>804.2</v>
      </c>
      <c r="I192" s="37" t="n">
        <v>77.7</v>
      </c>
      <c r="J192" s="36" t="n">
        <v>283.1</v>
      </c>
      <c r="K192" s="37"/>
      <c r="L192" s="37" t="n">
        <v>402.1</v>
      </c>
    </row>
    <row r="193" customFormat="false" ht="11.25" hidden="false" customHeight="false" outlineLevel="0" collapsed="false">
      <c r="A193" s="34" t="s">
        <v>222</v>
      </c>
      <c r="E193" s="32" t="n">
        <f aca="false">SUM(F193:L193)</f>
        <v>12626.2</v>
      </c>
      <c r="F193" s="35" t="n">
        <v>5927.8</v>
      </c>
      <c r="G193" s="36" t="n">
        <v>1950.1</v>
      </c>
      <c r="H193" s="37" t="n">
        <v>555.5</v>
      </c>
      <c r="I193" s="37" t="n">
        <v>0</v>
      </c>
      <c r="J193" s="36" t="n">
        <v>3646.8</v>
      </c>
      <c r="K193" s="37"/>
      <c r="L193" s="37" t="n">
        <v>546</v>
      </c>
    </row>
    <row r="194" customFormat="false" ht="11.25" hidden="false" customHeight="false" outlineLevel="0" collapsed="false">
      <c r="A194" s="34" t="s">
        <v>223</v>
      </c>
      <c r="E194" s="32" t="n">
        <f aca="false">SUM(F194:L194)</f>
        <v>11640.6</v>
      </c>
      <c r="F194" s="35" t="n">
        <v>5872.1</v>
      </c>
      <c r="G194" s="36" t="n">
        <v>1922.9</v>
      </c>
      <c r="H194" s="37" t="n">
        <v>550</v>
      </c>
      <c r="I194" s="37" t="n">
        <v>0</v>
      </c>
      <c r="J194" s="36" t="n">
        <v>2760.8</v>
      </c>
      <c r="K194" s="37"/>
      <c r="L194" s="37" t="n">
        <v>534.8</v>
      </c>
    </row>
    <row r="195" customFormat="false" ht="11.25" hidden="false" customHeight="false" outlineLevel="0" collapsed="false">
      <c r="A195" s="34" t="s">
        <v>224</v>
      </c>
      <c r="E195" s="32" t="n">
        <f aca="false">SUM(F195:L195)</f>
        <v>3998.3</v>
      </c>
      <c r="F195" s="35" t="n">
        <v>1092.6</v>
      </c>
      <c r="G195" s="36" t="n">
        <v>1239.7</v>
      </c>
      <c r="H195" s="37" t="n">
        <v>842.1</v>
      </c>
      <c r="I195" s="37" t="n">
        <v>663.1</v>
      </c>
      <c r="J195" s="36" t="n">
        <v>98</v>
      </c>
      <c r="K195" s="37"/>
      <c r="L195" s="37" t="n">
        <v>62.8</v>
      </c>
    </row>
    <row r="196" customFormat="false" ht="11.25" hidden="false" customHeight="false" outlineLevel="0" collapsed="false">
      <c r="A196" s="34" t="s">
        <v>225</v>
      </c>
      <c r="E196" s="32" t="n">
        <f aca="false">SUM(F196:L196)</f>
        <v>35215.4</v>
      </c>
      <c r="F196" s="35" t="n">
        <v>14698.2</v>
      </c>
      <c r="G196" s="36" t="n">
        <v>10164.2</v>
      </c>
      <c r="H196" s="37" t="n">
        <v>4130.6</v>
      </c>
      <c r="I196" s="37" t="n">
        <v>0</v>
      </c>
      <c r="J196" s="36" t="n">
        <v>5305</v>
      </c>
      <c r="K196" s="37"/>
      <c r="L196" s="37" t="n">
        <v>917.4</v>
      </c>
    </row>
    <row r="197" customFormat="false" ht="11.25" hidden="false" customHeight="false" outlineLevel="0" collapsed="false">
      <c r="A197" s="34" t="s">
        <v>226</v>
      </c>
      <c r="E197" s="32" t="n">
        <f aca="false">SUM(F197:L197)</f>
        <v>11535.7</v>
      </c>
      <c r="F197" s="35" t="n">
        <v>5975.2</v>
      </c>
      <c r="G197" s="36" t="n">
        <v>2097.7</v>
      </c>
      <c r="H197" s="37" t="n">
        <v>459.1</v>
      </c>
      <c r="I197" s="37" t="n">
        <v>0</v>
      </c>
      <c r="J197" s="36" t="n">
        <v>2483.1</v>
      </c>
      <c r="K197" s="37"/>
      <c r="L197" s="37" t="n">
        <v>520.6</v>
      </c>
    </row>
    <row r="198" customFormat="false" ht="11.25" hidden="false" customHeight="false" outlineLevel="0" collapsed="false">
      <c r="A198" s="34" t="s">
        <v>227</v>
      </c>
      <c r="E198" s="32" t="n">
        <f aca="false">SUM(F198:L198)</f>
        <v>13985.6</v>
      </c>
      <c r="F198" s="35" t="n">
        <v>1070.2</v>
      </c>
      <c r="G198" s="36" t="n">
        <v>7134.1</v>
      </c>
      <c r="H198" s="37" t="n">
        <v>381.1</v>
      </c>
      <c r="I198" s="37" t="n">
        <v>296.3</v>
      </c>
      <c r="J198" s="36" t="n">
        <v>4640.1</v>
      </c>
      <c r="K198" s="37"/>
      <c r="L198" s="37" t="n">
        <v>463.8</v>
      </c>
    </row>
    <row r="199" customFormat="false" ht="11.25" hidden="false" customHeight="false" outlineLevel="0" collapsed="false">
      <c r="A199" s="34" t="s">
        <v>228</v>
      </c>
      <c r="E199" s="32" t="n">
        <f aca="false">SUM(F199:L199)</f>
        <v>325939</v>
      </c>
      <c r="F199" s="35" t="n">
        <v>62097.5</v>
      </c>
      <c r="G199" s="36" t="n">
        <v>60717.5</v>
      </c>
      <c r="H199" s="37" t="n">
        <v>3135.3</v>
      </c>
      <c r="I199" s="37" t="n">
        <v>1578.4</v>
      </c>
      <c r="J199" s="36" t="n">
        <v>196753</v>
      </c>
      <c r="K199" s="37"/>
      <c r="L199" s="37" t="n">
        <v>1657.3</v>
      </c>
    </row>
    <row r="200" customFormat="false" ht="11.25" hidden="false" customHeight="false" outlineLevel="0" collapsed="false">
      <c r="A200" s="34" t="s">
        <v>229</v>
      </c>
      <c r="E200" s="32" t="n">
        <f aca="false">SUM(F200:L200)</f>
        <v>2651.4</v>
      </c>
      <c r="F200" s="35" t="n">
        <v>1389.8</v>
      </c>
      <c r="G200" s="36" t="n">
        <v>841.9</v>
      </c>
      <c r="H200" s="37" t="n">
        <v>0</v>
      </c>
      <c r="I200" s="37" t="n">
        <v>252</v>
      </c>
      <c r="J200" s="36" t="n">
        <v>37.6</v>
      </c>
      <c r="K200" s="37"/>
      <c r="L200" s="37" t="n">
        <v>130.1</v>
      </c>
    </row>
    <row r="201" customFormat="false" ht="11.25" hidden="false" customHeight="false" outlineLevel="0" collapsed="false">
      <c r="A201" s="34" t="s">
        <v>230</v>
      </c>
      <c r="E201" s="32" t="n">
        <f aca="false">SUM(F201:L201)</f>
        <v>5699.4</v>
      </c>
      <c r="F201" s="35" t="n">
        <v>1947.6</v>
      </c>
      <c r="G201" s="36" t="n">
        <v>938.2</v>
      </c>
      <c r="H201" s="37" t="n">
        <v>577.6</v>
      </c>
      <c r="I201" s="37" t="n">
        <v>1879.9</v>
      </c>
      <c r="J201" s="36" t="n">
        <v>102.6</v>
      </c>
      <c r="K201" s="37"/>
      <c r="L201" s="37" t="n">
        <v>253.5</v>
      </c>
    </row>
    <row r="202" customFormat="false" ht="11.25" hidden="false" customHeight="false" outlineLevel="0" collapsed="false">
      <c r="A202" s="34" t="s">
        <v>231</v>
      </c>
      <c r="E202" s="32" t="n">
        <f aca="false">SUM(F202:L202)</f>
        <v>12235.9</v>
      </c>
      <c r="F202" s="35" t="n">
        <v>4923.8</v>
      </c>
      <c r="G202" s="36" t="n">
        <v>5879.9</v>
      </c>
      <c r="H202" s="37" t="n">
        <v>0</v>
      </c>
      <c r="I202" s="37" t="n">
        <v>0</v>
      </c>
      <c r="J202" s="36" t="n">
        <v>931.4</v>
      </c>
      <c r="K202" s="37"/>
      <c r="L202" s="37" t="n">
        <v>500.8</v>
      </c>
    </row>
    <row r="203" customFormat="false" ht="11.25" hidden="false" customHeight="false" outlineLevel="0" collapsed="false">
      <c r="A203" s="34" t="s">
        <v>232</v>
      </c>
      <c r="E203" s="32" t="n">
        <f aca="false">SUM(F203:L203)</f>
        <v>8660.5</v>
      </c>
      <c r="F203" s="35" t="n">
        <v>1978.5</v>
      </c>
      <c r="G203" s="36" t="n">
        <v>2680.8</v>
      </c>
      <c r="H203" s="37" t="n">
        <v>259.1</v>
      </c>
      <c r="I203" s="37" t="n">
        <v>1061.7</v>
      </c>
      <c r="J203" s="36" t="n">
        <v>2195.5</v>
      </c>
      <c r="K203" s="37"/>
      <c r="L203" s="37" t="n">
        <v>484.9</v>
      </c>
    </row>
    <row r="204" customFormat="false" ht="11.25" hidden="false" customHeight="false" outlineLevel="0" collapsed="false">
      <c r="A204" s="34" t="s">
        <v>233</v>
      </c>
      <c r="E204" s="32" t="n">
        <f aca="false">SUM(F204:L204)</f>
        <v>38733.8</v>
      </c>
      <c r="F204" s="35" t="n">
        <v>25577.9</v>
      </c>
      <c r="G204" s="36" t="n">
        <v>7996.1</v>
      </c>
      <c r="H204" s="37" t="n">
        <v>1164.7</v>
      </c>
      <c r="I204" s="37" t="n">
        <v>0</v>
      </c>
      <c r="J204" s="36" t="n">
        <v>3228.6</v>
      </c>
      <c r="K204" s="37"/>
      <c r="L204" s="37" t="n">
        <v>766.5</v>
      </c>
    </row>
    <row r="205" customFormat="false" ht="11.25" hidden="false" customHeight="false" outlineLevel="0" collapsed="false">
      <c r="A205" s="34" t="s">
        <v>234</v>
      </c>
      <c r="E205" s="32" t="n">
        <f aca="false">SUM(F205:L205)</f>
        <v>20339.1</v>
      </c>
      <c r="F205" s="35" t="n">
        <v>7312.5</v>
      </c>
      <c r="G205" s="36" t="n">
        <v>9654.4</v>
      </c>
      <c r="H205" s="37" t="n">
        <v>1411.7</v>
      </c>
      <c r="I205" s="37" t="n">
        <v>1603.8</v>
      </c>
      <c r="J205" s="36" t="n">
        <v>66</v>
      </c>
      <c r="K205" s="37"/>
      <c r="L205" s="37" t="n">
        <v>290.7</v>
      </c>
    </row>
    <row r="206" customFormat="false" ht="11.25" hidden="false" customHeight="false" outlineLevel="0" collapsed="false">
      <c r="A206" s="34" t="s">
        <v>235</v>
      </c>
      <c r="E206" s="32" t="n">
        <f aca="false">SUM(F206:L206)</f>
        <v>1591.9</v>
      </c>
      <c r="F206" s="35" t="n">
        <v>865.6</v>
      </c>
      <c r="G206" s="36" t="n">
        <v>523.7</v>
      </c>
      <c r="H206" s="37" t="n">
        <v>0</v>
      </c>
      <c r="I206" s="37" t="n">
        <v>68.6</v>
      </c>
      <c r="J206" s="36" t="n">
        <v>53</v>
      </c>
      <c r="K206" s="37"/>
      <c r="L206" s="37" t="n">
        <v>81</v>
      </c>
    </row>
    <row r="207" customFormat="false" ht="11.25" hidden="false" customHeight="false" outlineLevel="0" collapsed="false">
      <c r="A207" s="34" t="s">
        <v>236</v>
      </c>
      <c r="E207" s="32" t="n">
        <f aca="false">SUM(F207:L207)</f>
        <v>39523.9</v>
      </c>
      <c r="F207" s="35" t="n">
        <v>18285.4</v>
      </c>
      <c r="G207" s="36" t="n">
        <v>10085.7</v>
      </c>
      <c r="H207" s="37" t="n">
        <v>1545.1</v>
      </c>
      <c r="I207" s="37" t="n">
        <v>0</v>
      </c>
      <c r="J207" s="36" t="n">
        <v>8796.8</v>
      </c>
      <c r="K207" s="37"/>
      <c r="L207" s="37" t="n">
        <v>810.9</v>
      </c>
    </row>
    <row r="208" customFormat="false" ht="11.25" hidden="false" customHeight="false" outlineLevel="0" collapsed="false">
      <c r="A208" s="34" t="s">
        <v>237</v>
      </c>
      <c r="E208" s="32" t="n">
        <f aca="false">SUM(F208:L208)</f>
        <v>3345.8</v>
      </c>
      <c r="F208" s="35" t="n">
        <v>2283.6</v>
      </c>
      <c r="G208" s="36" t="n">
        <v>650.7</v>
      </c>
      <c r="H208" s="37" t="n">
        <v>14.1</v>
      </c>
      <c r="I208" s="37" t="n">
        <v>170.1</v>
      </c>
      <c r="J208" s="36" t="n">
        <v>58.6</v>
      </c>
      <c r="K208" s="37"/>
      <c r="L208" s="37" t="n">
        <v>168.7</v>
      </c>
    </row>
    <row r="209" customFormat="false" ht="11.25" hidden="false" customHeight="false" outlineLevel="0" collapsed="false">
      <c r="A209" s="34" t="s">
        <v>238</v>
      </c>
      <c r="E209" s="32" t="n">
        <f aca="false">SUM(F209:L209)</f>
        <v>17865.1</v>
      </c>
      <c r="F209" s="35" t="n">
        <v>3378</v>
      </c>
      <c r="G209" s="36" t="n">
        <v>7501.5</v>
      </c>
      <c r="H209" s="37" t="n">
        <v>3343.7</v>
      </c>
      <c r="I209" s="37" t="n">
        <v>0</v>
      </c>
      <c r="J209" s="36" t="n">
        <v>2963.2</v>
      </c>
      <c r="K209" s="37"/>
      <c r="L209" s="37" t="n">
        <v>678.7</v>
      </c>
    </row>
    <row r="210" customFormat="false" ht="11.25" hidden="false" customHeight="false" outlineLevel="0" collapsed="false">
      <c r="A210" s="34" t="s">
        <v>239</v>
      </c>
      <c r="E210" s="32" t="n">
        <f aca="false">SUM(F210:L210)</f>
        <v>7106.8</v>
      </c>
      <c r="F210" s="35" t="n">
        <v>2071.4</v>
      </c>
      <c r="G210" s="36" t="n">
        <v>2465.6</v>
      </c>
      <c r="H210" s="37" t="n">
        <v>912</v>
      </c>
      <c r="I210" s="37" t="n">
        <v>0</v>
      </c>
      <c r="J210" s="36" t="n">
        <v>1123.3</v>
      </c>
      <c r="K210" s="37"/>
      <c r="L210" s="37" t="n">
        <v>534.5</v>
      </c>
    </row>
    <row r="211" customFormat="false" ht="11.25" hidden="false" customHeight="false" outlineLevel="0" collapsed="false">
      <c r="A211" s="34" t="s">
        <v>240</v>
      </c>
      <c r="E211" s="32" t="n">
        <f aca="false">SUM(F211:L211)</f>
        <v>4049.3</v>
      </c>
      <c r="F211" s="35" t="n">
        <v>2153.5</v>
      </c>
      <c r="G211" s="36" t="n">
        <v>1500.1</v>
      </c>
      <c r="H211" s="37" t="n">
        <v>0</v>
      </c>
      <c r="I211" s="37" t="n">
        <v>245.9</v>
      </c>
      <c r="J211" s="36" t="n">
        <v>32.6</v>
      </c>
      <c r="K211" s="37"/>
      <c r="L211" s="37" t="n">
        <v>117.2</v>
      </c>
    </row>
    <row r="212" customFormat="false" ht="11.25" hidden="false" customHeight="false" outlineLevel="0" collapsed="false">
      <c r="A212" s="34" t="s">
        <v>241</v>
      </c>
      <c r="E212" s="32" t="n">
        <f aca="false">SUM(F212:L212)</f>
        <v>14171.2</v>
      </c>
      <c r="F212" s="35" t="n">
        <v>7463.9</v>
      </c>
      <c r="G212" s="36" t="n">
        <v>4426.1</v>
      </c>
      <c r="H212" s="37" t="n">
        <v>0</v>
      </c>
      <c r="I212" s="37" t="n">
        <v>0</v>
      </c>
      <c r="J212" s="36" t="n">
        <v>1799.8</v>
      </c>
      <c r="K212" s="37"/>
      <c r="L212" s="37" t="n">
        <v>481.4</v>
      </c>
    </row>
    <row r="213" customFormat="false" ht="11.25" hidden="false" customHeight="false" outlineLevel="0" collapsed="false">
      <c r="A213" s="34" t="s">
        <v>242</v>
      </c>
      <c r="E213" s="32" t="n">
        <f aca="false">SUM(F213:L213)</f>
        <v>6843.9</v>
      </c>
      <c r="F213" s="35" t="n">
        <v>1781.7</v>
      </c>
      <c r="G213" s="36" t="n">
        <v>433.9</v>
      </c>
      <c r="H213" s="37" t="n">
        <v>1646</v>
      </c>
      <c r="I213" s="37" t="n">
        <v>1620.1</v>
      </c>
      <c r="J213" s="36" t="n">
        <v>743.8</v>
      </c>
      <c r="K213" s="37"/>
      <c r="L213" s="37" t="n">
        <v>618.4</v>
      </c>
    </row>
    <row r="214" customFormat="false" ht="11.25" hidden="false" customHeight="false" outlineLevel="0" collapsed="false">
      <c r="A214" s="34" t="s">
        <v>243</v>
      </c>
      <c r="E214" s="32" t="n">
        <f aca="false">SUM(F214:L214)</f>
        <v>9681.9</v>
      </c>
      <c r="F214" s="35" t="n">
        <v>3033</v>
      </c>
      <c r="G214" s="36" t="n">
        <v>3733.3</v>
      </c>
      <c r="H214" s="37" t="n">
        <v>524.9</v>
      </c>
      <c r="I214" s="37" t="n">
        <v>0</v>
      </c>
      <c r="J214" s="36" t="n">
        <v>1881.8</v>
      </c>
      <c r="K214" s="37"/>
      <c r="L214" s="37" t="n">
        <v>508.9</v>
      </c>
    </row>
    <row r="215" customFormat="false" ht="11.25" hidden="false" customHeight="false" outlineLevel="0" collapsed="false">
      <c r="A215" s="34" t="s">
        <v>244</v>
      </c>
      <c r="E215" s="32" t="n">
        <f aca="false">SUM(F215:L215)</f>
        <v>246148.2</v>
      </c>
      <c r="F215" s="35" t="n">
        <v>6550</v>
      </c>
      <c r="G215" s="36" t="n">
        <v>3392.3</v>
      </c>
      <c r="H215" s="37" t="n">
        <v>1685.2</v>
      </c>
      <c r="I215" s="37" t="n">
        <v>886.1</v>
      </c>
      <c r="J215" s="36" t="n">
        <v>232734.3</v>
      </c>
      <c r="K215" s="37"/>
      <c r="L215" s="37" t="n">
        <v>900.3</v>
      </c>
    </row>
    <row r="216" customFormat="false" ht="11.25" hidden="false" customHeight="false" outlineLevel="0" collapsed="false">
      <c r="A216" s="34" t="s">
        <v>245</v>
      </c>
      <c r="E216" s="32" t="n">
        <f aca="false">SUM(F216:L216)</f>
        <v>14265.2</v>
      </c>
      <c r="F216" s="35" t="n">
        <v>10320.4</v>
      </c>
      <c r="G216" s="36" t="n">
        <v>365.6</v>
      </c>
      <c r="H216" s="37" t="n">
        <v>322.3</v>
      </c>
      <c r="I216" s="37" t="n">
        <v>2440</v>
      </c>
      <c r="J216" s="36" t="n">
        <v>315.1</v>
      </c>
      <c r="K216" s="37"/>
      <c r="L216" s="37" t="n">
        <v>501.8</v>
      </c>
    </row>
    <row r="217" customFormat="false" ht="11.25" hidden="false" customHeight="false" outlineLevel="0" collapsed="false">
      <c r="A217" s="34" t="s">
        <v>246</v>
      </c>
      <c r="E217" s="32" t="n">
        <f aca="false">SUM(F217:L217)</f>
        <v>21305.4</v>
      </c>
      <c r="F217" s="35" t="n">
        <v>9787.9</v>
      </c>
      <c r="G217" s="36" t="n">
        <v>6517.9</v>
      </c>
      <c r="H217" s="37" t="n">
        <v>1293.6</v>
      </c>
      <c r="I217" s="37" t="n">
        <v>0</v>
      </c>
      <c r="J217" s="36" t="n">
        <v>2834</v>
      </c>
      <c r="K217" s="37"/>
      <c r="L217" s="37" t="n">
        <v>872</v>
      </c>
    </row>
    <row r="218" customFormat="false" ht="11.25" hidden="false" customHeight="false" outlineLevel="0" collapsed="false">
      <c r="A218" s="34" t="s">
        <v>247</v>
      </c>
      <c r="E218" s="32" t="n">
        <f aca="false">SUM(F218:L218)</f>
        <v>80658</v>
      </c>
      <c r="F218" s="35" t="n">
        <v>14949.5</v>
      </c>
      <c r="G218" s="36" t="n">
        <v>28668</v>
      </c>
      <c r="H218" s="37" t="n">
        <v>11199.3</v>
      </c>
      <c r="I218" s="37" t="n">
        <v>4226.2</v>
      </c>
      <c r="J218" s="36" t="n">
        <v>19965</v>
      </c>
      <c r="K218" s="37"/>
      <c r="L218" s="37" t="n">
        <v>1650</v>
      </c>
    </row>
    <row r="219" customFormat="false" ht="11.25" hidden="false" customHeight="false" outlineLevel="0" collapsed="false">
      <c r="A219" s="34" t="s">
        <v>248</v>
      </c>
      <c r="E219" s="32" t="n">
        <f aca="false">SUM(F219:L219)</f>
        <v>38726.7</v>
      </c>
      <c r="F219" s="35" t="n">
        <v>18080.1</v>
      </c>
      <c r="G219" s="36" t="n">
        <v>10584.6</v>
      </c>
      <c r="H219" s="37" t="n">
        <v>183.5</v>
      </c>
      <c r="I219" s="37" t="n">
        <v>9585.7</v>
      </c>
      <c r="J219" s="36" t="n">
        <v>89.8</v>
      </c>
      <c r="K219" s="37"/>
      <c r="L219" s="37" t="n">
        <v>203</v>
      </c>
    </row>
    <row r="220" customFormat="false" ht="11.25" hidden="false" customHeight="false" outlineLevel="0" collapsed="false">
      <c r="A220" s="34" t="s">
        <v>249</v>
      </c>
      <c r="E220" s="32" t="n">
        <f aca="false">SUM(F220:L220)</f>
        <v>9671.4</v>
      </c>
      <c r="F220" s="35" t="n">
        <v>4941.2</v>
      </c>
      <c r="G220" s="36" t="n">
        <v>3752</v>
      </c>
      <c r="H220" s="37" t="n">
        <v>0</v>
      </c>
      <c r="I220" s="37" t="n">
        <v>0</v>
      </c>
      <c r="J220" s="36" t="n">
        <v>978.2</v>
      </c>
      <c r="K220" s="37"/>
      <c r="L220" s="37" t="n">
        <v>0</v>
      </c>
    </row>
    <row r="221" customFormat="false" ht="11.25" hidden="false" customHeight="false" outlineLevel="0" collapsed="false">
      <c r="A221" s="34" t="s">
        <v>250</v>
      </c>
      <c r="E221" s="32" t="n">
        <f aca="false">SUM(F221:L221)</f>
        <v>29403.3</v>
      </c>
      <c r="F221" s="35" t="n">
        <v>11640.2</v>
      </c>
      <c r="G221" s="36" t="n">
        <v>12326.4</v>
      </c>
      <c r="H221" s="37" t="n">
        <v>1926.5</v>
      </c>
      <c r="I221" s="37" t="n">
        <v>0</v>
      </c>
      <c r="J221" s="36" t="n">
        <v>2902.3</v>
      </c>
      <c r="K221" s="37"/>
      <c r="L221" s="37" t="n">
        <v>607.9</v>
      </c>
    </row>
    <row r="222" customFormat="false" ht="11.25" hidden="false" customHeight="false" outlineLevel="0" collapsed="false">
      <c r="A222" s="34" t="s">
        <v>251</v>
      </c>
      <c r="E222" s="32" t="n">
        <f aca="false">SUM(F222:L222)</f>
        <v>12693.4</v>
      </c>
      <c r="F222" s="35" t="n">
        <v>2749.5</v>
      </c>
      <c r="G222" s="36" t="n">
        <v>6102.8</v>
      </c>
      <c r="H222" s="37" t="n">
        <v>1471.8</v>
      </c>
      <c r="I222" s="37" t="n">
        <v>0</v>
      </c>
      <c r="J222" s="36" t="n">
        <v>1928.4</v>
      </c>
      <c r="K222" s="37"/>
      <c r="L222" s="37" t="n">
        <v>440.9</v>
      </c>
    </row>
    <row r="223" customFormat="false" ht="11.25" hidden="false" customHeight="false" outlineLevel="0" collapsed="false">
      <c r="A223" s="34" t="s">
        <v>252</v>
      </c>
      <c r="E223" s="32" t="n">
        <f aca="false">SUM(F223:L223)</f>
        <v>15806.3</v>
      </c>
      <c r="F223" s="35" t="n">
        <v>8574.8</v>
      </c>
      <c r="G223" s="36" t="n">
        <v>2564.2</v>
      </c>
      <c r="H223" s="37" t="n">
        <v>810.2</v>
      </c>
      <c r="I223" s="37" t="n">
        <v>0</v>
      </c>
      <c r="J223" s="36" t="n">
        <v>3321.9</v>
      </c>
      <c r="K223" s="37"/>
      <c r="L223" s="37" t="n">
        <v>535.2</v>
      </c>
    </row>
    <row r="224" customFormat="false" ht="11.25" hidden="false" customHeight="false" outlineLevel="0" collapsed="false">
      <c r="A224" s="34" t="s">
        <v>253</v>
      </c>
      <c r="E224" s="32" t="n">
        <f aca="false">SUM(F224:L224)</f>
        <v>221354.5</v>
      </c>
      <c r="F224" s="35" t="n">
        <v>1795.6</v>
      </c>
      <c r="G224" s="36" t="n">
        <v>16903.6</v>
      </c>
      <c r="H224" s="37" t="n">
        <v>358.6</v>
      </c>
      <c r="I224" s="37" t="n">
        <v>94.5</v>
      </c>
      <c r="J224" s="36" t="n">
        <v>201971.4</v>
      </c>
      <c r="K224" s="37"/>
      <c r="L224" s="37" t="n">
        <v>230.8</v>
      </c>
    </row>
    <row r="225" customFormat="false" ht="11.25" hidden="false" customHeight="false" outlineLevel="0" collapsed="false">
      <c r="A225" s="34" t="s">
        <v>254</v>
      </c>
      <c r="E225" s="32" t="n">
        <f aca="false">SUM(F225:L225)</f>
        <v>7126.2</v>
      </c>
      <c r="F225" s="35" t="n">
        <v>2681.1</v>
      </c>
      <c r="G225" s="36" t="n">
        <v>3614.6</v>
      </c>
      <c r="H225" s="37" t="n">
        <v>0</v>
      </c>
      <c r="I225" s="37" t="n">
        <v>0</v>
      </c>
      <c r="J225" s="36" t="n">
        <v>830.5</v>
      </c>
      <c r="K225" s="37"/>
      <c r="L225" s="37" t="n">
        <v>0</v>
      </c>
    </row>
    <row r="226" customFormat="false" ht="11.25" hidden="false" customHeight="false" outlineLevel="0" collapsed="false">
      <c r="A226" s="34" t="s">
        <v>255</v>
      </c>
      <c r="E226" s="32" t="n">
        <f aca="false">SUM(F226:L226)</f>
        <v>10373.5</v>
      </c>
      <c r="F226" s="35" t="n">
        <v>5314</v>
      </c>
      <c r="G226" s="36" t="n">
        <v>4331.6</v>
      </c>
      <c r="H226" s="37" t="n">
        <v>0</v>
      </c>
      <c r="I226" s="37" t="n">
        <v>0</v>
      </c>
      <c r="J226" s="36" t="n">
        <v>727.9</v>
      </c>
      <c r="K226" s="37"/>
      <c r="L226" s="37" t="n">
        <v>0</v>
      </c>
    </row>
    <row r="227" customFormat="false" ht="11.25" hidden="false" customHeight="false" outlineLevel="0" collapsed="false">
      <c r="A227" s="34" t="s">
        <v>256</v>
      </c>
      <c r="E227" s="32" t="n">
        <f aca="false">SUM(F227:L227)</f>
        <v>16672.6</v>
      </c>
      <c r="F227" s="35" t="n">
        <v>2511.2</v>
      </c>
      <c r="G227" s="36" t="n">
        <v>12183.6</v>
      </c>
      <c r="H227" s="37" t="n">
        <v>895</v>
      </c>
      <c r="I227" s="37" t="n">
        <v>768.3</v>
      </c>
      <c r="J227" s="36" t="n">
        <v>206.1</v>
      </c>
      <c r="K227" s="37"/>
      <c r="L227" s="37" t="n">
        <v>108.4</v>
      </c>
    </row>
    <row r="228" customFormat="false" ht="17.25" hidden="false" customHeight="true" outlineLevel="0" collapsed="false">
      <c r="A228" s="39"/>
      <c r="B228" s="39"/>
      <c r="C228" s="39"/>
      <c r="D228" s="39"/>
      <c r="E228" s="39"/>
      <c r="F228" s="26"/>
      <c r="G228" s="39"/>
      <c r="H228" s="39"/>
      <c r="I228" s="39"/>
      <c r="J228" s="39"/>
      <c r="K228" s="39"/>
      <c r="L228" s="39"/>
    </row>
    <row r="229" customFormat="false" ht="11.25" hidden="false" customHeight="true" outlineLevel="0" collapsed="false">
      <c r="A229" s="11"/>
      <c r="B229" s="11"/>
      <c r="C229" s="11"/>
      <c r="D229" s="11"/>
      <c r="E229" s="11"/>
      <c r="G229" s="11"/>
      <c r="H229" s="11"/>
      <c r="I229" s="11"/>
      <c r="J229" s="11"/>
      <c r="K229" s="11"/>
      <c r="L229" s="7"/>
    </row>
    <row r="230" customFormat="false" ht="11.25" hidden="false" customHeight="true" outlineLevel="0" collapsed="false">
      <c r="A230" s="11" t="s">
        <v>257</v>
      </c>
      <c r="B230" s="11"/>
      <c r="C230" s="60" t="s">
        <v>273</v>
      </c>
      <c r="D230" s="60"/>
      <c r="E230" s="60"/>
      <c r="F230" s="60"/>
      <c r="G230" s="60"/>
      <c r="H230" s="60"/>
      <c r="I230" s="60"/>
      <c r="J230" s="60"/>
      <c r="K230" s="60"/>
      <c r="L230" s="60"/>
    </row>
    <row r="231" customFormat="false" ht="11.25" hidden="false" customHeight="true" outlineLevel="0" collapsed="false">
      <c r="A231" s="11"/>
      <c r="B231" s="11"/>
      <c r="C231" s="0" t="s">
        <v>259</v>
      </c>
      <c r="D231" s="42"/>
      <c r="E231" s="42"/>
      <c r="F231" s="42"/>
      <c r="G231" s="42"/>
      <c r="H231" s="42"/>
      <c r="I231" s="42"/>
      <c r="J231" s="42"/>
      <c r="K231" s="42"/>
      <c r="L231" s="42"/>
    </row>
    <row r="232" customFormat="false" ht="11.25" hidden="false" customHeight="true" outlineLevel="0" collapsed="false">
      <c r="A232" s="11" t="s">
        <v>36</v>
      </c>
      <c r="B232" s="47" t="s">
        <v>260</v>
      </c>
      <c r="C232" s="47"/>
      <c r="D232" s="47"/>
      <c r="E232" s="47"/>
      <c r="F232" s="47"/>
      <c r="G232" s="47"/>
      <c r="H232" s="47"/>
      <c r="I232" s="47"/>
      <c r="J232" s="47"/>
      <c r="K232" s="47"/>
      <c r="L232" s="47"/>
    </row>
    <row r="233" customFormat="false" ht="11.25" hidden="false" customHeight="true" outlineLevel="0" collapsed="false">
      <c r="A233" s="11" t="s">
        <v>261</v>
      </c>
      <c r="B233" s="11"/>
      <c r="C233" s="11"/>
      <c r="D233" s="43" t="s">
        <v>262</v>
      </c>
      <c r="E233" s="43"/>
      <c r="F233" s="43"/>
      <c r="G233" s="43"/>
      <c r="H233" s="43"/>
      <c r="I233" s="43"/>
      <c r="J233" s="43"/>
      <c r="K233" s="43"/>
      <c r="L233" s="43"/>
    </row>
    <row r="234" customFormat="false" ht="11.25" hidden="true" customHeight="false" outlineLevel="0" collapsed="false">
      <c r="A234" s="11" t="s">
        <v>28</v>
      </c>
    </row>
  </sheetData>
  <mergeCells count="9">
    <mergeCell ref="A2:J2"/>
    <mergeCell ref="A3:J3"/>
    <mergeCell ref="A4:J4"/>
    <mergeCell ref="A7:D7"/>
    <mergeCell ref="A10:D10"/>
    <mergeCell ref="A228:D228"/>
    <mergeCell ref="C230:L230"/>
    <mergeCell ref="B232:L232"/>
    <mergeCell ref="D233:L233"/>
  </mergeCells>
  <hyperlinks>
    <hyperlink ref="L2" location="Índice!A1" display="Cuadro 1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8.82"/>
    <col collapsed="false" customWidth="true" hidden="false" outlineLevel="0" max="6" min="6" style="7" width="2.82"/>
    <col collapsed="false" customWidth="true" hidden="false" outlineLevel="0" max="7" min="7" style="0" width="18.99"/>
    <col collapsed="false" customWidth="true" hidden="false" outlineLevel="0" max="8" min="8" style="0" width="2.82"/>
    <col collapsed="false" customWidth="true" hidden="false" outlineLevel="0" max="9" min="9" style="0" width="18.82"/>
    <col collapsed="false" customWidth="true" hidden="false" outlineLevel="0" max="10" min="10" style="0" width="2.82"/>
    <col collapsed="false" customWidth="true" hidden="false" outlineLevel="0" max="11" min="11" style="0" width="18.82"/>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274</v>
      </c>
      <c r="B2" s="8"/>
      <c r="C2" s="8"/>
      <c r="D2" s="8"/>
      <c r="E2" s="8"/>
      <c r="F2" s="8"/>
      <c r="G2" s="8"/>
      <c r="H2" s="8"/>
      <c r="I2" s="8"/>
      <c r="J2" s="61"/>
      <c r="K2" s="10" t="s">
        <v>275</v>
      </c>
      <c r="L2" s="10"/>
      <c r="M2" s="0" t="s">
        <v>28</v>
      </c>
      <c r="N2" s="12"/>
    </row>
    <row r="3" customFormat="false" ht="12.75" hidden="false" customHeight="true" outlineLevel="0" collapsed="false">
      <c r="A3" s="8" t="s">
        <v>17</v>
      </c>
      <c r="B3" s="8"/>
      <c r="C3" s="8"/>
      <c r="D3" s="8"/>
      <c r="E3" s="8"/>
      <c r="F3" s="8"/>
      <c r="G3" s="8"/>
      <c r="H3" s="8"/>
      <c r="I3" s="8"/>
      <c r="J3" s="13"/>
      <c r="K3" s="13"/>
      <c r="L3" s="14"/>
      <c r="N3" s="12"/>
    </row>
    <row r="4" customFormat="false" ht="12.75" hidden="false" customHeight="true" outlineLevel="0" collapsed="false">
      <c r="A4" s="8" t="s">
        <v>270</v>
      </c>
      <c r="B4" s="8"/>
      <c r="C4" s="8"/>
      <c r="D4" s="8"/>
      <c r="E4" s="8"/>
      <c r="F4" s="8"/>
      <c r="G4" s="8"/>
      <c r="H4" s="8"/>
      <c r="I4" s="8"/>
      <c r="J4" s="8"/>
      <c r="K4" s="8"/>
      <c r="L4" s="9"/>
      <c r="N4" s="16"/>
    </row>
    <row r="5" customFormat="false" ht="11.25" hidden="false" customHeight="false" outlineLevel="0" collapsed="false">
      <c r="A5" s="17"/>
      <c r="B5" s="17"/>
      <c r="C5" s="17"/>
      <c r="D5" s="17"/>
      <c r="E5" s="62"/>
      <c r="F5" s="62"/>
      <c r="G5" s="62"/>
      <c r="H5" s="62"/>
      <c r="I5" s="62"/>
      <c r="J5" s="62"/>
      <c r="K5" s="62"/>
      <c r="L5" s="59"/>
    </row>
    <row r="6" customFormat="false" ht="1.5" hidden="false" customHeight="true" outlineLevel="0" collapsed="false">
      <c r="E6" s="0"/>
      <c r="J6" s="19"/>
      <c r="K6" s="19"/>
      <c r="L6" s="19"/>
    </row>
    <row r="7" s="50" customFormat="true" ht="22.5" hidden="false" customHeight="false" outlineLevel="0" collapsed="false">
      <c r="A7" s="63" t="s">
        <v>30</v>
      </c>
      <c r="B7" s="63"/>
      <c r="C7" s="63"/>
      <c r="D7" s="63"/>
      <c r="E7" s="64" t="s">
        <v>276</v>
      </c>
      <c r="F7" s="65" t="s">
        <v>36</v>
      </c>
      <c r="G7" s="23" t="s">
        <v>277</v>
      </c>
      <c r="H7" s="65" t="s">
        <v>36</v>
      </c>
      <c r="I7" s="23" t="s">
        <v>278</v>
      </c>
      <c r="J7" s="66" t="s">
        <v>279</v>
      </c>
      <c r="K7" s="23" t="s">
        <v>280</v>
      </c>
      <c r="L7" s="66" t="s">
        <v>281</v>
      </c>
      <c r="N7" s="16"/>
    </row>
    <row r="8" customFormat="false" ht="1.5" hidden="false" customHeight="true" outlineLevel="0" collapsed="false">
      <c r="A8" s="25"/>
      <c r="B8" s="25"/>
      <c r="C8" s="25"/>
      <c r="D8" s="25"/>
      <c r="E8" s="26"/>
      <c r="F8" s="26"/>
      <c r="G8" s="25"/>
      <c r="H8" s="25"/>
      <c r="I8" s="25"/>
      <c r="J8" s="25"/>
      <c r="K8" s="25"/>
      <c r="L8" s="25"/>
    </row>
    <row r="9" customFormat="false" ht="11.25" hidden="false" customHeight="true" outlineLevel="0" collapsed="false">
      <c r="A9" s="27"/>
      <c r="B9" s="27"/>
      <c r="C9" s="27"/>
      <c r="D9" s="27"/>
      <c r="E9" s="28"/>
      <c r="F9" s="28"/>
      <c r="G9" s="27"/>
      <c r="H9" s="27"/>
      <c r="I9" s="27"/>
      <c r="J9" s="27"/>
      <c r="K9" s="27"/>
      <c r="L9" s="27"/>
    </row>
    <row r="10" customFormat="false" ht="15" hidden="false" customHeight="true" outlineLevel="0" collapsed="false">
      <c r="A10" s="29" t="s">
        <v>38</v>
      </c>
      <c r="B10" s="29"/>
      <c r="C10" s="29"/>
      <c r="D10" s="29"/>
      <c r="E10" s="31" t="n">
        <v>422768</v>
      </c>
      <c r="F10" s="45"/>
      <c r="G10" s="31" t="n">
        <v>1816</v>
      </c>
      <c r="H10" s="45"/>
      <c r="I10" s="31" t="n">
        <v>480750</v>
      </c>
      <c r="J10" s="45"/>
      <c r="K10" s="31" t="n">
        <v>310</v>
      </c>
      <c r="L10" s="11"/>
    </row>
    <row r="11" customFormat="false" ht="23.25" hidden="false" customHeight="true" outlineLevel="0" collapsed="false">
      <c r="A11" s="34" t="s">
        <v>39</v>
      </c>
      <c r="E11" s="38" t="n">
        <v>287.72</v>
      </c>
      <c r="F11" s="38"/>
      <c r="G11" s="38" t="n">
        <v>5</v>
      </c>
      <c r="H11" s="38"/>
      <c r="I11" s="38" t="n">
        <v>162.13</v>
      </c>
      <c r="J11" s="38"/>
      <c r="K11" s="38" t="n">
        <v>2.24</v>
      </c>
    </row>
    <row r="12" customFormat="false" ht="11.25" hidden="false" customHeight="false" outlineLevel="0" collapsed="false">
      <c r="A12" s="34" t="s">
        <v>40</v>
      </c>
      <c r="E12" s="38" t="n">
        <v>475.926</v>
      </c>
      <c r="F12" s="38"/>
      <c r="G12" s="38" t="n">
        <v>0</v>
      </c>
      <c r="H12" s="38"/>
      <c r="I12" s="38" t="n">
        <v>30.793</v>
      </c>
      <c r="J12" s="38"/>
      <c r="K12" s="38" t="n">
        <v>0</v>
      </c>
    </row>
    <row r="13" customFormat="false" ht="11.25" hidden="false" customHeight="false" outlineLevel="0" collapsed="false">
      <c r="A13" s="34" t="s">
        <v>41</v>
      </c>
      <c r="E13" s="38" t="n">
        <v>82.95</v>
      </c>
      <c r="F13" s="38"/>
      <c r="G13" s="38" t="n">
        <v>0</v>
      </c>
      <c r="H13" s="38"/>
      <c r="I13" s="38" t="n">
        <v>9.99</v>
      </c>
      <c r="J13" s="38"/>
      <c r="K13" s="38" t="n">
        <v>0</v>
      </c>
      <c r="N13" s="67"/>
    </row>
    <row r="14" customFormat="false" ht="11.25" hidden="false" customHeight="false" outlineLevel="0" collapsed="false">
      <c r="A14" s="34" t="s">
        <v>42</v>
      </c>
      <c r="E14" s="38" t="n">
        <v>3623.666</v>
      </c>
      <c r="F14" s="38"/>
      <c r="G14" s="38" t="n">
        <v>11.61</v>
      </c>
      <c r="H14" s="38"/>
      <c r="I14" s="38" t="n">
        <v>114.111</v>
      </c>
      <c r="J14" s="38"/>
      <c r="K14" s="38" t="n">
        <v>0</v>
      </c>
    </row>
    <row r="15" customFormat="false" ht="11.25" hidden="false" customHeight="false" outlineLevel="0" collapsed="false">
      <c r="A15" s="34" t="s">
        <v>44</v>
      </c>
      <c r="E15" s="38" t="n">
        <v>0</v>
      </c>
      <c r="F15" s="38"/>
      <c r="G15" s="38" t="n">
        <v>0</v>
      </c>
      <c r="H15" s="38"/>
      <c r="I15" s="38" t="n">
        <v>37.9</v>
      </c>
      <c r="J15" s="38"/>
      <c r="K15" s="38" t="n">
        <v>7</v>
      </c>
    </row>
    <row r="16" customFormat="false" ht="11.25" hidden="false" customHeight="false" outlineLevel="0" collapsed="false">
      <c r="A16" s="34" t="s">
        <v>45</v>
      </c>
      <c r="E16" s="38" t="n">
        <v>0</v>
      </c>
      <c r="F16" s="38"/>
      <c r="G16" s="38" t="n">
        <v>0</v>
      </c>
      <c r="H16" s="38"/>
      <c r="I16" s="38" t="n">
        <v>4.27</v>
      </c>
      <c r="J16" s="38"/>
      <c r="K16" s="38" t="n">
        <v>0</v>
      </c>
    </row>
    <row r="17" customFormat="false" ht="11.25" hidden="false" customHeight="false" outlineLevel="0" collapsed="false">
      <c r="A17" s="34" t="s">
        <v>46</v>
      </c>
      <c r="E17" s="38" t="n">
        <v>860.4</v>
      </c>
      <c r="F17" s="38"/>
      <c r="G17" s="38" t="n">
        <v>0</v>
      </c>
      <c r="H17" s="38"/>
      <c r="I17" s="38" t="n">
        <v>26.293</v>
      </c>
      <c r="J17" s="38"/>
      <c r="K17" s="38" t="n">
        <v>3.105</v>
      </c>
    </row>
    <row r="18" customFormat="false" ht="11.25" hidden="false" customHeight="false" outlineLevel="0" collapsed="false">
      <c r="A18" s="34" t="s">
        <v>47</v>
      </c>
      <c r="E18" s="38" t="n">
        <v>0</v>
      </c>
      <c r="F18" s="38"/>
      <c r="G18" s="38" t="n">
        <v>0</v>
      </c>
      <c r="H18" s="38"/>
      <c r="I18" s="38" t="n">
        <v>1.98</v>
      </c>
      <c r="J18" s="38"/>
      <c r="K18" s="38" t="n">
        <v>0</v>
      </c>
    </row>
    <row r="19" customFormat="false" ht="11.25" hidden="false" customHeight="false" outlineLevel="0" collapsed="false">
      <c r="A19" s="34" t="s">
        <v>48</v>
      </c>
      <c r="E19" s="38" t="n">
        <v>2291.996</v>
      </c>
      <c r="F19" s="38"/>
      <c r="G19" s="38" t="n">
        <v>0</v>
      </c>
      <c r="H19" s="38"/>
      <c r="I19" s="38" t="n">
        <v>28.303</v>
      </c>
      <c r="J19" s="38"/>
      <c r="K19" s="38" t="n">
        <v>2.104</v>
      </c>
    </row>
    <row r="20" customFormat="false" ht="11.25" hidden="false" customHeight="false" outlineLevel="0" collapsed="false">
      <c r="A20" s="34" t="s">
        <v>49</v>
      </c>
      <c r="E20" s="38" t="n">
        <v>0</v>
      </c>
      <c r="F20" s="38"/>
      <c r="G20" s="38" t="n">
        <v>0</v>
      </c>
      <c r="H20" s="38"/>
      <c r="I20" s="38" t="n">
        <v>0.51</v>
      </c>
      <c r="J20" s="38"/>
      <c r="K20" s="38" t="n">
        <v>0</v>
      </c>
    </row>
    <row r="21" customFormat="false" ht="11.25" hidden="false" customHeight="false" outlineLevel="0" collapsed="false">
      <c r="A21" s="34" t="s">
        <v>50</v>
      </c>
      <c r="E21" s="38" t="n">
        <v>3763.825</v>
      </c>
      <c r="F21" s="38"/>
      <c r="G21" s="38" t="n">
        <v>32.302</v>
      </c>
      <c r="H21" s="38"/>
      <c r="I21" s="38" t="n">
        <v>2141.221</v>
      </c>
      <c r="J21" s="38"/>
      <c r="K21" s="38" t="n">
        <v>0</v>
      </c>
    </row>
    <row r="22" customFormat="false" ht="11.25" hidden="false" customHeight="false" outlineLevel="0" collapsed="false">
      <c r="A22" s="34" t="s">
        <v>51</v>
      </c>
      <c r="E22" s="38" t="n">
        <v>1036.038</v>
      </c>
      <c r="F22" s="38"/>
      <c r="G22" s="38" t="n">
        <v>0</v>
      </c>
      <c r="H22" s="38"/>
      <c r="I22" s="38" t="n">
        <v>6095.226</v>
      </c>
      <c r="J22" s="38"/>
      <c r="K22" s="38" t="n">
        <v>0</v>
      </c>
    </row>
    <row r="23" customFormat="false" ht="11.25" hidden="false" customHeight="false" outlineLevel="0" collapsed="false">
      <c r="A23" s="34" t="s">
        <v>52</v>
      </c>
      <c r="E23" s="38" t="n">
        <v>0</v>
      </c>
      <c r="F23" s="38"/>
      <c r="G23" s="38" t="n">
        <v>0</v>
      </c>
      <c r="H23" s="38"/>
      <c r="I23" s="38" t="n">
        <v>31.5</v>
      </c>
      <c r="J23" s="38"/>
      <c r="K23" s="38" t="n">
        <v>2.5</v>
      </c>
    </row>
    <row r="24" customFormat="false" ht="11.25" hidden="false" customHeight="false" outlineLevel="0" collapsed="false">
      <c r="A24" s="34" t="s">
        <v>53</v>
      </c>
      <c r="E24" s="38" t="n">
        <v>1283.52</v>
      </c>
      <c r="F24" s="38"/>
      <c r="G24" s="38" t="n">
        <v>9.45</v>
      </c>
      <c r="H24" s="38"/>
      <c r="I24" s="38" t="n">
        <v>241.33</v>
      </c>
      <c r="J24" s="38"/>
      <c r="K24" s="38" t="n">
        <v>1.29</v>
      </c>
    </row>
    <row r="25" customFormat="false" ht="11.25" hidden="false" customHeight="false" outlineLevel="0" collapsed="false">
      <c r="A25" s="34" t="s">
        <v>54</v>
      </c>
      <c r="E25" s="38" t="n">
        <v>2533.013</v>
      </c>
      <c r="F25" s="38"/>
      <c r="G25" s="38" t="n">
        <v>0</v>
      </c>
      <c r="H25" s="38"/>
      <c r="I25" s="38" t="n">
        <v>41.3</v>
      </c>
      <c r="J25" s="38"/>
      <c r="K25" s="38" t="n">
        <v>2.8</v>
      </c>
    </row>
    <row r="26" customFormat="false" ht="11.25" hidden="false" customHeight="false" outlineLevel="0" collapsed="false">
      <c r="A26" s="34" t="s">
        <v>55</v>
      </c>
      <c r="E26" s="38" t="n">
        <v>455.485</v>
      </c>
      <c r="F26" s="38"/>
      <c r="G26" s="38" t="n">
        <v>0</v>
      </c>
      <c r="H26" s="38"/>
      <c r="I26" s="38" t="n">
        <v>27.757</v>
      </c>
      <c r="J26" s="38"/>
      <c r="K26" s="38" t="n">
        <v>0</v>
      </c>
    </row>
    <row r="27" customFormat="false" ht="11.25" hidden="false" customHeight="false" outlineLevel="0" collapsed="false">
      <c r="A27" s="34" t="s">
        <v>56</v>
      </c>
      <c r="E27" s="38" t="n">
        <v>33.803</v>
      </c>
      <c r="F27" s="38"/>
      <c r="G27" s="38" t="n">
        <v>34.788</v>
      </c>
      <c r="H27" s="38"/>
      <c r="I27" s="38" t="n">
        <v>189.58</v>
      </c>
      <c r="J27" s="38"/>
      <c r="K27" s="38" t="n">
        <v>0</v>
      </c>
    </row>
    <row r="28" customFormat="false" ht="11.25" hidden="false" customHeight="false" outlineLevel="0" collapsed="false">
      <c r="A28" s="34" t="s">
        <v>57</v>
      </c>
      <c r="E28" s="38" t="n">
        <v>75.835</v>
      </c>
      <c r="F28" s="38"/>
      <c r="G28" s="38" t="n">
        <v>0</v>
      </c>
      <c r="H28" s="38"/>
      <c r="I28" s="38" t="n">
        <v>9.861</v>
      </c>
      <c r="J28" s="38"/>
      <c r="K28" s="38" t="n">
        <v>0</v>
      </c>
    </row>
    <row r="29" customFormat="false" ht="11.25" hidden="false" customHeight="false" outlineLevel="0" collapsed="false">
      <c r="A29" s="34" t="s">
        <v>58</v>
      </c>
      <c r="E29" s="38" t="n">
        <v>4840.029</v>
      </c>
      <c r="F29" s="38"/>
      <c r="G29" s="38" t="n">
        <v>7.38</v>
      </c>
      <c r="H29" s="38"/>
      <c r="I29" s="38" t="n">
        <v>388.53</v>
      </c>
      <c r="J29" s="38"/>
      <c r="K29" s="38" t="n">
        <v>3.51</v>
      </c>
    </row>
    <row r="30" customFormat="false" ht="11.25" hidden="false" customHeight="false" outlineLevel="0" collapsed="false">
      <c r="A30" s="34" t="s">
        <v>59</v>
      </c>
      <c r="E30" s="38" t="n">
        <v>16722.962</v>
      </c>
      <c r="F30" s="38"/>
      <c r="G30" s="38" t="n">
        <v>1.743</v>
      </c>
      <c r="H30" s="38"/>
      <c r="I30" s="38" t="n">
        <v>3217.232</v>
      </c>
      <c r="J30" s="38"/>
      <c r="K30" s="38" t="n">
        <v>0</v>
      </c>
    </row>
    <row r="31" customFormat="false" ht="11.25" hidden="false" customHeight="false" outlineLevel="0" collapsed="false">
      <c r="A31" s="34" t="s">
        <v>61</v>
      </c>
      <c r="E31" s="38" t="n">
        <v>0</v>
      </c>
      <c r="F31" s="38"/>
      <c r="G31" s="38" t="n">
        <v>0</v>
      </c>
      <c r="H31" s="38"/>
      <c r="I31" s="38" t="n">
        <v>13.33</v>
      </c>
      <c r="J31" s="38"/>
      <c r="K31" s="38" t="n">
        <v>0</v>
      </c>
    </row>
    <row r="32" customFormat="false" ht="11.25" hidden="false" customHeight="false" outlineLevel="0" collapsed="false">
      <c r="A32" s="34" t="s">
        <v>62</v>
      </c>
      <c r="E32" s="38" t="n">
        <v>3570.568</v>
      </c>
      <c r="F32" s="38"/>
      <c r="G32" s="38" t="n">
        <v>30.357</v>
      </c>
      <c r="H32" s="38"/>
      <c r="I32" s="38" t="n">
        <v>2025.736</v>
      </c>
      <c r="J32" s="38"/>
      <c r="K32" s="38" t="n">
        <v>0</v>
      </c>
    </row>
    <row r="33" customFormat="false" ht="11.25" hidden="false" customHeight="false" outlineLevel="0" collapsed="false">
      <c r="A33" s="34" t="s">
        <v>63</v>
      </c>
      <c r="E33" s="38" t="n">
        <v>0</v>
      </c>
      <c r="F33" s="38"/>
      <c r="G33" s="38" t="n">
        <v>0</v>
      </c>
      <c r="H33" s="38"/>
      <c r="I33" s="38" t="n">
        <v>0.78</v>
      </c>
      <c r="J33" s="38"/>
      <c r="K33" s="38" t="n">
        <v>0</v>
      </c>
    </row>
    <row r="34" customFormat="false" ht="11.25" hidden="false" customHeight="false" outlineLevel="0" collapsed="false">
      <c r="A34" s="34" t="s">
        <v>64</v>
      </c>
      <c r="E34" s="38" t="n">
        <v>177.178</v>
      </c>
      <c r="F34" s="38"/>
      <c r="G34" s="38" t="n">
        <v>0</v>
      </c>
      <c r="H34" s="38"/>
      <c r="I34" s="38" t="n">
        <v>40.256</v>
      </c>
      <c r="J34" s="38"/>
      <c r="K34" s="38" t="n">
        <v>0</v>
      </c>
    </row>
    <row r="35" customFormat="false" ht="11.25" hidden="false" customHeight="false" outlineLevel="0" collapsed="false">
      <c r="A35" s="34" t="s">
        <v>65</v>
      </c>
      <c r="E35" s="38" t="n">
        <v>414.07</v>
      </c>
      <c r="F35" s="38"/>
      <c r="G35" s="38" t="n">
        <v>2.33</v>
      </c>
      <c r="H35" s="38"/>
      <c r="I35" s="38" t="n">
        <v>128.49</v>
      </c>
      <c r="J35" s="38"/>
      <c r="K35" s="38" t="n">
        <v>0.62</v>
      </c>
    </row>
    <row r="36" customFormat="false" ht="11.25" hidden="false" customHeight="false" outlineLevel="0" collapsed="false">
      <c r="A36" s="34" t="s">
        <v>66</v>
      </c>
      <c r="E36" s="38" t="n">
        <v>0</v>
      </c>
      <c r="F36" s="38"/>
      <c r="G36" s="38" t="n">
        <v>0</v>
      </c>
      <c r="H36" s="38"/>
      <c r="I36" s="38" t="n">
        <v>43.827</v>
      </c>
      <c r="J36" s="38"/>
      <c r="K36" s="38" t="n">
        <v>0</v>
      </c>
    </row>
    <row r="37" customFormat="false" ht="11.25" hidden="false" customHeight="false" outlineLevel="0" collapsed="false">
      <c r="A37" s="34" t="s">
        <v>67</v>
      </c>
      <c r="E37" s="38" t="n">
        <v>0</v>
      </c>
      <c r="F37" s="38"/>
      <c r="G37" s="38" t="n">
        <v>0</v>
      </c>
      <c r="H37" s="38"/>
      <c r="I37" s="38" t="n">
        <v>19.6</v>
      </c>
      <c r="J37" s="38"/>
      <c r="K37" s="38" t="n">
        <v>0.5</v>
      </c>
    </row>
    <row r="38" customFormat="false" ht="11.25" hidden="false" customHeight="false" outlineLevel="0" collapsed="false">
      <c r="A38" s="34" t="s">
        <v>68</v>
      </c>
      <c r="E38" s="38" t="n">
        <v>3607.013</v>
      </c>
      <c r="F38" s="38"/>
      <c r="G38" s="38" t="n">
        <v>30.608</v>
      </c>
      <c r="H38" s="38"/>
      <c r="I38" s="38" t="n">
        <v>1786.885</v>
      </c>
      <c r="J38" s="38"/>
      <c r="K38" s="38" t="n">
        <v>0</v>
      </c>
    </row>
    <row r="39" customFormat="false" ht="11.25" hidden="false" customHeight="false" outlineLevel="0" collapsed="false">
      <c r="A39" s="34" t="s">
        <v>69</v>
      </c>
      <c r="E39" s="38" t="n">
        <v>66.39</v>
      </c>
      <c r="F39" s="38"/>
      <c r="G39" s="38" t="n">
        <v>0</v>
      </c>
      <c r="H39" s="38"/>
      <c r="I39" s="38" t="n">
        <v>15.058</v>
      </c>
      <c r="J39" s="38"/>
      <c r="K39" s="38" t="n">
        <v>0</v>
      </c>
    </row>
    <row r="40" customFormat="false" ht="11.25" hidden="false" customHeight="false" outlineLevel="0" collapsed="false">
      <c r="A40" s="34" t="s">
        <v>70</v>
      </c>
      <c r="E40" s="38" t="n">
        <v>3557.895</v>
      </c>
      <c r="F40" s="38"/>
      <c r="G40" s="38" t="n">
        <v>38.816</v>
      </c>
      <c r="H40" s="38"/>
      <c r="I40" s="38" t="n">
        <v>3023.385</v>
      </c>
      <c r="J40" s="38"/>
      <c r="K40" s="38" t="n">
        <v>0</v>
      </c>
    </row>
    <row r="41" customFormat="false" ht="11.25" hidden="false" customHeight="false" outlineLevel="0" collapsed="false">
      <c r="A41" s="34" t="s">
        <v>71</v>
      </c>
      <c r="E41" s="38" t="n">
        <v>0</v>
      </c>
      <c r="F41" s="38"/>
      <c r="G41" s="38" t="n">
        <v>0</v>
      </c>
      <c r="H41" s="38"/>
      <c r="I41" s="38" t="n">
        <v>4866.89</v>
      </c>
      <c r="J41" s="38"/>
      <c r="K41" s="38" t="n">
        <v>0</v>
      </c>
    </row>
    <row r="42" customFormat="false" ht="11.25" hidden="false" customHeight="false" outlineLevel="0" collapsed="false">
      <c r="A42" s="34" t="s">
        <v>72</v>
      </c>
      <c r="E42" s="38" t="n">
        <v>324.81</v>
      </c>
      <c r="F42" s="38"/>
      <c r="G42" s="38" t="n">
        <v>0</v>
      </c>
      <c r="H42" s="38"/>
      <c r="I42" s="38" t="n">
        <v>42.37</v>
      </c>
      <c r="J42" s="38"/>
      <c r="K42" s="38" t="n">
        <v>0</v>
      </c>
    </row>
    <row r="43" customFormat="false" ht="11.25" hidden="false" customHeight="false" outlineLevel="0" collapsed="false">
      <c r="A43" s="34" t="s">
        <v>73</v>
      </c>
      <c r="E43" s="38" t="n">
        <v>779.07</v>
      </c>
      <c r="F43" s="38"/>
      <c r="G43" s="38" t="n">
        <v>3.12</v>
      </c>
      <c r="H43" s="38"/>
      <c r="I43" s="38" t="n">
        <v>64.65</v>
      </c>
      <c r="J43" s="38"/>
      <c r="K43" s="38" t="n">
        <v>6.9</v>
      </c>
    </row>
    <row r="44" customFormat="false" ht="11.25" hidden="false" customHeight="false" outlineLevel="0" collapsed="false">
      <c r="A44" s="34" t="s">
        <v>74</v>
      </c>
      <c r="E44" s="38" t="n">
        <v>3323.012</v>
      </c>
      <c r="F44" s="38"/>
      <c r="G44" s="38" t="n">
        <v>26.028</v>
      </c>
      <c r="H44" s="38"/>
      <c r="I44" s="38" t="n">
        <v>1799.919</v>
      </c>
      <c r="J44" s="38"/>
      <c r="K44" s="38" t="n">
        <v>0</v>
      </c>
    </row>
    <row r="45" customFormat="false" ht="11.25" hidden="false" customHeight="false" outlineLevel="0" collapsed="false">
      <c r="A45" s="34" t="s">
        <v>75</v>
      </c>
      <c r="E45" s="38" t="n">
        <v>162.18</v>
      </c>
      <c r="F45" s="38"/>
      <c r="G45" s="38" t="n">
        <v>0</v>
      </c>
      <c r="H45" s="38"/>
      <c r="I45" s="38" t="n">
        <v>12.81</v>
      </c>
      <c r="J45" s="38"/>
      <c r="K45" s="38" t="n">
        <v>1.21</v>
      </c>
    </row>
    <row r="46" customFormat="false" ht="11.25" hidden="false" customHeight="false" outlineLevel="0" collapsed="false">
      <c r="A46" s="34" t="s">
        <v>76</v>
      </c>
      <c r="E46" s="38" t="n">
        <v>62.69</v>
      </c>
      <c r="F46" s="38"/>
      <c r="G46" s="38" t="n">
        <v>0</v>
      </c>
      <c r="H46" s="38"/>
      <c r="I46" s="38" t="n">
        <v>14.25</v>
      </c>
      <c r="J46" s="38"/>
      <c r="K46" s="38" t="n">
        <v>0</v>
      </c>
    </row>
    <row r="47" customFormat="false" ht="11.25" hidden="false" customHeight="false" outlineLevel="0" collapsed="false">
      <c r="A47" s="34" t="s">
        <v>77</v>
      </c>
      <c r="E47" s="38" t="n">
        <v>6.645</v>
      </c>
      <c r="F47" s="38"/>
      <c r="G47" s="38" t="n">
        <v>1.981</v>
      </c>
      <c r="H47" s="38"/>
      <c r="I47" s="38" t="n">
        <v>18.511</v>
      </c>
      <c r="J47" s="38"/>
      <c r="K47" s="38" t="n">
        <v>0</v>
      </c>
    </row>
    <row r="48" customFormat="false" ht="11.25" hidden="false" customHeight="false" outlineLevel="0" collapsed="false">
      <c r="A48" s="34" t="s">
        <v>78</v>
      </c>
      <c r="E48" s="38" t="n">
        <v>3965.5</v>
      </c>
      <c r="F48" s="38"/>
      <c r="G48" s="38" t="n">
        <v>0</v>
      </c>
      <c r="H48" s="38"/>
      <c r="I48" s="38" t="n">
        <v>89.2</v>
      </c>
      <c r="J48" s="38"/>
      <c r="K48" s="38" t="n">
        <v>109</v>
      </c>
    </row>
    <row r="49" customFormat="false" ht="11.25" hidden="false" customHeight="false" outlineLevel="0" collapsed="false">
      <c r="A49" s="34" t="s">
        <v>79</v>
      </c>
      <c r="E49" s="38" t="n">
        <v>332.206</v>
      </c>
      <c r="F49" s="38"/>
      <c r="G49" s="38" t="n">
        <v>0</v>
      </c>
      <c r="H49" s="38"/>
      <c r="I49" s="38" t="n">
        <v>53.718</v>
      </c>
      <c r="J49" s="38"/>
      <c r="K49" s="38" t="n">
        <v>0</v>
      </c>
    </row>
    <row r="50" customFormat="false" ht="11.25" hidden="false" customHeight="false" outlineLevel="0" collapsed="false">
      <c r="A50" s="34" t="s">
        <v>81</v>
      </c>
      <c r="E50" s="38" t="n">
        <v>0</v>
      </c>
      <c r="F50" s="38"/>
      <c r="G50" s="38" t="n">
        <v>0</v>
      </c>
      <c r="H50" s="38"/>
      <c r="I50" s="38" t="n">
        <v>0.65</v>
      </c>
      <c r="J50" s="38"/>
      <c r="K50" s="38" t="n">
        <v>0</v>
      </c>
    </row>
    <row r="51" customFormat="false" ht="11.25" hidden="false" customHeight="false" outlineLevel="0" collapsed="false">
      <c r="A51" s="34" t="s">
        <v>83</v>
      </c>
      <c r="E51" s="38" t="n">
        <v>1574.12</v>
      </c>
      <c r="F51" s="38"/>
      <c r="G51" s="38" t="n">
        <v>30.538</v>
      </c>
      <c r="H51" s="38"/>
      <c r="I51" s="38" t="n">
        <v>1738.279</v>
      </c>
      <c r="J51" s="38"/>
      <c r="K51" s="38" t="n">
        <v>0</v>
      </c>
    </row>
    <row r="52" customFormat="false" ht="11.25" hidden="false" customHeight="false" outlineLevel="0" collapsed="false">
      <c r="A52" s="34" t="s">
        <v>84</v>
      </c>
      <c r="E52" s="38" t="n">
        <v>1.17</v>
      </c>
      <c r="F52" s="38"/>
      <c r="G52" s="38" t="n">
        <v>0</v>
      </c>
      <c r="H52" s="38"/>
      <c r="I52" s="38" t="n">
        <v>16.03</v>
      </c>
      <c r="J52" s="38"/>
      <c r="K52" s="38" t="n">
        <v>0</v>
      </c>
    </row>
    <row r="53" customFormat="false" ht="11.25" hidden="false" customHeight="false" outlineLevel="0" collapsed="false">
      <c r="A53" s="34" t="s">
        <v>85</v>
      </c>
      <c r="E53" s="38" t="n">
        <v>0</v>
      </c>
      <c r="F53" s="38"/>
      <c r="G53" s="38" t="n">
        <v>0</v>
      </c>
      <c r="H53" s="38"/>
      <c r="I53" s="38" t="n">
        <v>19.7</v>
      </c>
      <c r="J53" s="38"/>
      <c r="K53" s="38" t="n">
        <v>0.8</v>
      </c>
    </row>
    <row r="54" customFormat="false" ht="11.25" hidden="false" customHeight="false" outlineLevel="0" collapsed="false">
      <c r="A54" s="34" t="s">
        <v>86</v>
      </c>
      <c r="E54" s="38" t="n">
        <v>1.29</v>
      </c>
      <c r="F54" s="38"/>
      <c r="G54" s="38" t="n">
        <v>0</v>
      </c>
      <c r="H54" s="38"/>
      <c r="I54" s="38" t="n">
        <v>11.89</v>
      </c>
      <c r="J54" s="38"/>
      <c r="K54" s="38" t="n">
        <v>0</v>
      </c>
    </row>
    <row r="55" customFormat="false" ht="11.25" hidden="false" customHeight="false" outlineLevel="0" collapsed="false">
      <c r="A55" s="34" t="s">
        <v>89</v>
      </c>
      <c r="E55" s="38" t="n">
        <v>1579.2</v>
      </c>
      <c r="F55" s="38"/>
      <c r="G55" s="38" t="n">
        <v>0</v>
      </c>
      <c r="H55" s="38"/>
      <c r="I55" s="38" t="n">
        <v>53.995</v>
      </c>
      <c r="J55" s="38"/>
      <c r="K55" s="38" t="n">
        <v>0.6</v>
      </c>
    </row>
    <row r="56" customFormat="false" ht="11.25" hidden="false" customHeight="false" outlineLevel="0" collapsed="false">
      <c r="A56" s="34" t="s">
        <v>90</v>
      </c>
      <c r="E56" s="38" t="n">
        <v>697.006</v>
      </c>
      <c r="F56" s="38"/>
      <c r="G56" s="38" t="n">
        <v>0</v>
      </c>
      <c r="H56" s="38"/>
      <c r="I56" s="38" t="n">
        <v>128.472</v>
      </c>
      <c r="J56" s="38"/>
      <c r="K56" s="38" t="n">
        <v>0</v>
      </c>
    </row>
    <row r="57" customFormat="false" ht="11.25" hidden="false" customHeight="false" outlineLevel="0" collapsed="false">
      <c r="A57" s="34" t="s">
        <v>91</v>
      </c>
      <c r="E57" s="38" t="n">
        <v>0</v>
      </c>
      <c r="F57" s="38"/>
      <c r="G57" s="38" t="n">
        <v>0</v>
      </c>
      <c r="H57" s="38"/>
      <c r="I57" s="38" t="n">
        <v>288.337</v>
      </c>
      <c r="J57" s="38"/>
      <c r="K57" s="38" t="n">
        <v>0</v>
      </c>
    </row>
    <row r="58" customFormat="false" ht="11.25" hidden="false" customHeight="false" outlineLevel="0" collapsed="false">
      <c r="A58" s="34" t="s">
        <v>92</v>
      </c>
      <c r="E58" s="38" t="n">
        <v>17.826</v>
      </c>
      <c r="F58" s="38"/>
      <c r="G58" s="38" t="n">
        <v>7.984</v>
      </c>
      <c r="H58" s="38"/>
      <c r="I58" s="38" t="n">
        <v>18.97</v>
      </c>
      <c r="J58" s="38"/>
      <c r="K58" s="38" t="n">
        <v>0</v>
      </c>
    </row>
    <row r="59" customFormat="false" ht="11.25" hidden="false" customHeight="false" outlineLevel="0" collapsed="false">
      <c r="A59" s="34" t="s">
        <v>93</v>
      </c>
      <c r="E59" s="38" t="n">
        <v>1560.325</v>
      </c>
      <c r="F59" s="38"/>
      <c r="G59" s="38" t="n">
        <v>2.42</v>
      </c>
      <c r="H59" s="38"/>
      <c r="I59" s="38" t="n">
        <v>81.674</v>
      </c>
      <c r="J59" s="38"/>
      <c r="K59" s="38" t="n">
        <v>0</v>
      </c>
    </row>
    <row r="60" customFormat="false" ht="11.25" hidden="false" customHeight="false" outlineLevel="0" collapsed="false">
      <c r="A60" s="34" t="s">
        <v>94</v>
      </c>
      <c r="E60" s="38" t="n">
        <v>0</v>
      </c>
      <c r="F60" s="38"/>
      <c r="G60" s="38" t="n">
        <v>0</v>
      </c>
      <c r="H60" s="38"/>
      <c r="I60" s="38" t="n">
        <v>24.3</v>
      </c>
      <c r="J60" s="38"/>
      <c r="K60" s="38" t="n">
        <v>5</v>
      </c>
    </row>
    <row r="61" customFormat="false" ht="11.25" hidden="false" customHeight="false" outlineLevel="0" collapsed="false">
      <c r="A61" s="34" t="s">
        <v>95</v>
      </c>
      <c r="E61" s="38" t="n">
        <v>1475.42</v>
      </c>
      <c r="F61" s="38"/>
      <c r="G61" s="38" t="n">
        <v>7.59</v>
      </c>
      <c r="H61" s="38"/>
      <c r="I61" s="38" t="n">
        <v>192.31</v>
      </c>
      <c r="J61" s="38"/>
      <c r="K61" s="38" t="n">
        <v>0.87</v>
      </c>
    </row>
    <row r="62" customFormat="false" ht="11.25" hidden="false" customHeight="false" outlineLevel="0" collapsed="false">
      <c r="A62" s="34" t="s">
        <v>96</v>
      </c>
      <c r="E62" s="38" t="n">
        <v>819.68</v>
      </c>
      <c r="F62" s="38"/>
      <c r="G62" s="38" t="n">
        <v>3.12</v>
      </c>
      <c r="H62" s="38"/>
      <c r="I62" s="38" t="n">
        <v>112.52</v>
      </c>
      <c r="J62" s="38"/>
      <c r="K62" s="38" t="s">
        <v>82</v>
      </c>
    </row>
    <row r="63" customFormat="false" ht="11.25" hidden="false" customHeight="false" outlineLevel="0" collapsed="false">
      <c r="A63" s="34" t="s">
        <v>97</v>
      </c>
      <c r="E63" s="38" t="n">
        <v>0</v>
      </c>
      <c r="F63" s="38"/>
      <c r="G63" s="38" t="n">
        <v>0</v>
      </c>
      <c r="H63" s="38"/>
      <c r="I63" s="38" t="n">
        <v>3.65</v>
      </c>
      <c r="J63" s="38"/>
      <c r="K63" s="38" t="n">
        <v>0</v>
      </c>
    </row>
    <row r="64" customFormat="false" ht="11.25" hidden="false" customHeight="false" outlineLevel="0" collapsed="false">
      <c r="A64" s="34" t="s">
        <v>98</v>
      </c>
      <c r="E64" s="38" t="n">
        <v>128.684</v>
      </c>
      <c r="F64" s="38"/>
      <c r="G64" s="38" t="n">
        <v>0</v>
      </c>
      <c r="H64" s="38"/>
      <c r="I64" s="38" t="n">
        <v>29.215</v>
      </c>
      <c r="J64" s="38"/>
      <c r="K64" s="38" t="n">
        <v>0</v>
      </c>
    </row>
    <row r="65" customFormat="false" ht="11.25" hidden="false" customHeight="false" outlineLevel="0" collapsed="false">
      <c r="A65" s="34" t="s">
        <v>99</v>
      </c>
      <c r="E65" s="38" t="n">
        <v>3697.934</v>
      </c>
      <c r="F65" s="38"/>
      <c r="G65" s="38" t="n">
        <v>40.169</v>
      </c>
      <c r="H65" s="38"/>
      <c r="I65" s="38" t="n">
        <v>1901.232</v>
      </c>
      <c r="J65" s="38"/>
      <c r="K65" s="38" t="n">
        <v>0</v>
      </c>
    </row>
    <row r="66" customFormat="false" ht="11.25" hidden="false" customHeight="false" outlineLevel="0" collapsed="false">
      <c r="A66" s="34" t="s">
        <v>100</v>
      </c>
      <c r="E66" s="38" t="n">
        <v>211.83</v>
      </c>
      <c r="F66" s="38"/>
      <c r="G66" s="38" t="n">
        <v>1.08</v>
      </c>
      <c r="H66" s="38"/>
      <c r="I66" s="38" t="n">
        <v>46.06</v>
      </c>
      <c r="J66" s="38"/>
      <c r="K66" s="38" t="s">
        <v>82</v>
      </c>
    </row>
    <row r="67" customFormat="false" ht="11.25" hidden="false" customHeight="false" outlineLevel="0" collapsed="false">
      <c r="A67" s="34" t="s">
        <v>101</v>
      </c>
      <c r="E67" s="38" t="n">
        <v>0</v>
      </c>
      <c r="F67" s="38"/>
      <c r="G67" s="38" t="n">
        <v>0</v>
      </c>
      <c r="H67" s="38"/>
      <c r="I67" s="38" t="n">
        <v>159.129</v>
      </c>
      <c r="J67" s="38"/>
      <c r="K67" s="38" t="n">
        <v>0</v>
      </c>
    </row>
    <row r="68" customFormat="false" ht="11.25" hidden="false" customHeight="false" outlineLevel="0" collapsed="false">
      <c r="A68" s="34" t="s">
        <v>102</v>
      </c>
      <c r="E68" s="38" t="n">
        <v>0</v>
      </c>
      <c r="F68" s="38"/>
      <c r="G68" s="38" t="n">
        <v>0</v>
      </c>
      <c r="H68" s="38"/>
      <c r="I68" s="38" t="n">
        <v>10.89</v>
      </c>
      <c r="J68" s="38"/>
      <c r="K68" s="38" t="n">
        <v>0</v>
      </c>
    </row>
    <row r="69" customFormat="false" ht="11.25" hidden="false" customHeight="false" outlineLevel="0" collapsed="false">
      <c r="A69" s="34" t="s">
        <v>103</v>
      </c>
      <c r="E69" s="38" t="n">
        <v>3578.355</v>
      </c>
      <c r="F69" s="38"/>
      <c r="G69" s="38" t="n">
        <v>45.02</v>
      </c>
      <c r="H69" s="38"/>
      <c r="I69" s="38" t="n">
        <v>2062.453</v>
      </c>
      <c r="J69" s="38"/>
      <c r="K69" s="38" t="n">
        <v>0</v>
      </c>
    </row>
    <row r="70" customFormat="false" ht="11.25" hidden="false" customHeight="false" outlineLevel="0" collapsed="false">
      <c r="A70" s="34" t="s">
        <v>104</v>
      </c>
      <c r="E70" s="38" t="n">
        <v>857.16</v>
      </c>
      <c r="F70" s="38"/>
      <c r="G70" s="38" t="n">
        <v>0</v>
      </c>
      <c r="H70" s="38"/>
      <c r="I70" s="38" t="n">
        <v>42.696</v>
      </c>
      <c r="J70" s="38"/>
      <c r="K70" s="38" t="n">
        <v>0</v>
      </c>
    </row>
    <row r="71" customFormat="false" ht="11.25" hidden="false" customHeight="false" outlineLevel="0" collapsed="false">
      <c r="A71" s="34" t="s">
        <v>105</v>
      </c>
      <c r="E71" s="38" t="n">
        <v>2902.786</v>
      </c>
      <c r="F71" s="38"/>
      <c r="G71" s="38" t="n">
        <v>13.749</v>
      </c>
      <c r="H71" s="38"/>
      <c r="I71" s="38" t="n">
        <v>72.238</v>
      </c>
      <c r="J71" s="38"/>
      <c r="K71" s="38" t="n">
        <v>0</v>
      </c>
    </row>
    <row r="72" customFormat="false" ht="11.25" hidden="false" customHeight="false" outlineLevel="0" collapsed="false">
      <c r="A72" s="34" t="s">
        <v>107</v>
      </c>
      <c r="E72" s="38" t="n">
        <v>3485.768</v>
      </c>
      <c r="F72" s="38"/>
      <c r="G72" s="38" t="n">
        <v>36.429</v>
      </c>
      <c r="H72" s="38"/>
      <c r="I72" s="38" t="n">
        <v>1834.139</v>
      </c>
      <c r="J72" s="38"/>
      <c r="K72" s="38" t="n">
        <v>0</v>
      </c>
    </row>
    <row r="73" customFormat="false" ht="11.25" hidden="false" customHeight="false" outlineLevel="0" collapsed="false">
      <c r="A73" s="34" t="s">
        <v>108</v>
      </c>
      <c r="E73" s="38" t="n">
        <v>226.98</v>
      </c>
      <c r="F73" s="38"/>
      <c r="G73" s="38" t="n">
        <v>0</v>
      </c>
      <c r="H73" s="38"/>
      <c r="I73" s="38" t="n">
        <v>20.312</v>
      </c>
      <c r="J73" s="38"/>
      <c r="K73" s="38" t="n">
        <v>0.986</v>
      </c>
    </row>
    <row r="74" customFormat="false" ht="11.25" hidden="false" customHeight="false" outlineLevel="0" collapsed="false">
      <c r="A74" s="34" t="s">
        <v>109</v>
      </c>
      <c r="E74" s="38" t="n">
        <v>660.42</v>
      </c>
      <c r="F74" s="38"/>
      <c r="G74" s="38" t="n">
        <v>0</v>
      </c>
      <c r="H74" s="38"/>
      <c r="I74" s="38" t="n">
        <v>27.219</v>
      </c>
      <c r="J74" s="38"/>
      <c r="K74" s="38" t="n">
        <v>3.626</v>
      </c>
    </row>
    <row r="75" customFormat="false" ht="11.25" hidden="false" customHeight="false" outlineLevel="0" collapsed="false">
      <c r="A75" s="34" t="s">
        <v>110</v>
      </c>
      <c r="E75" s="38" t="n">
        <v>1646.77</v>
      </c>
      <c r="F75" s="38"/>
      <c r="G75" s="38" t="n">
        <v>9.87</v>
      </c>
      <c r="H75" s="38"/>
      <c r="I75" s="38" t="n">
        <v>246.31</v>
      </c>
      <c r="J75" s="38"/>
      <c r="K75" s="38" t="n">
        <v>3.66</v>
      </c>
    </row>
    <row r="76" customFormat="false" ht="11.25" hidden="false" customHeight="false" outlineLevel="0" collapsed="false">
      <c r="A76" s="34" t="s">
        <v>111</v>
      </c>
      <c r="E76" s="38" t="n">
        <v>30.946</v>
      </c>
      <c r="F76" s="38"/>
      <c r="G76" s="38" t="n">
        <v>13</v>
      </c>
      <c r="H76" s="38"/>
      <c r="I76" s="38" t="n">
        <v>83.949</v>
      </c>
      <c r="J76" s="38"/>
      <c r="K76" s="38" t="n">
        <v>0</v>
      </c>
    </row>
    <row r="77" customFormat="false" ht="11.25" hidden="false" customHeight="false" outlineLevel="0" collapsed="false">
      <c r="A77" s="34" t="s">
        <v>112</v>
      </c>
      <c r="E77" s="38" t="n">
        <v>480.6</v>
      </c>
      <c r="F77" s="38"/>
      <c r="G77" s="38" t="n">
        <v>0</v>
      </c>
      <c r="H77" s="38"/>
      <c r="I77" s="38" t="n">
        <v>70.135</v>
      </c>
      <c r="J77" s="38"/>
      <c r="K77" s="38" t="n">
        <v>2.268</v>
      </c>
    </row>
    <row r="78" customFormat="false" ht="11.25" hidden="false" customHeight="false" outlineLevel="0" collapsed="false">
      <c r="A78" s="34" t="s">
        <v>113</v>
      </c>
      <c r="E78" s="38" t="n">
        <v>74.531</v>
      </c>
      <c r="F78" s="38"/>
      <c r="G78" s="38" t="n">
        <v>0</v>
      </c>
      <c r="H78" s="38"/>
      <c r="I78" s="38" t="n">
        <v>15.016</v>
      </c>
      <c r="J78" s="38"/>
      <c r="K78" s="38" t="n">
        <v>0</v>
      </c>
    </row>
    <row r="79" customFormat="false" ht="11.25" hidden="false" customHeight="false" outlineLevel="0" collapsed="false">
      <c r="A79" s="34" t="s">
        <v>114</v>
      </c>
      <c r="E79" s="38" t="n">
        <v>244.21</v>
      </c>
      <c r="F79" s="38"/>
      <c r="G79" s="38" t="n">
        <v>0</v>
      </c>
      <c r="H79" s="38"/>
      <c r="I79" s="38" t="n">
        <v>25.01</v>
      </c>
      <c r="J79" s="38"/>
      <c r="K79" s="38" t="n">
        <v>0</v>
      </c>
    </row>
    <row r="80" customFormat="false" ht="11.25" hidden="false" customHeight="false" outlineLevel="0" collapsed="false">
      <c r="A80" s="34" t="s">
        <v>116</v>
      </c>
      <c r="E80" s="38" t="n">
        <v>6091.47</v>
      </c>
      <c r="F80" s="38"/>
      <c r="G80" s="38" t="n">
        <v>6.2</v>
      </c>
      <c r="H80" s="38"/>
      <c r="I80" s="38" t="n">
        <v>2.87</v>
      </c>
      <c r="J80" s="38"/>
      <c r="K80" s="38" t="n">
        <v>1.45</v>
      </c>
    </row>
    <row r="81" customFormat="false" ht="11.25" hidden="false" customHeight="false" outlineLevel="0" collapsed="false">
      <c r="A81" s="34" t="s">
        <v>117</v>
      </c>
      <c r="E81" s="38" t="n">
        <v>0</v>
      </c>
      <c r="F81" s="38"/>
      <c r="G81" s="38" t="n">
        <v>0</v>
      </c>
      <c r="H81" s="38"/>
      <c r="I81" s="38" t="n">
        <v>21.406</v>
      </c>
      <c r="J81" s="38"/>
      <c r="K81" s="38" t="n">
        <v>0</v>
      </c>
    </row>
    <row r="82" customFormat="false" ht="11.25" hidden="false" customHeight="false" outlineLevel="0" collapsed="false">
      <c r="A82" s="34" t="s">
        <v>118</v>
      </c>
      <c r="E82" s="38" t="n">
        <v>284.466</v>
      </c>
      <c r="F82" s="38"/>
      <c r="G82" s="38" t="n">
        <v>0</v>
      </c>
      <c r="H82" s="38"/>
      <c r="I82" s="38" t="n">
        <v>21.658</v>
      </c>
      <c r="J82" s="38"/>
      <c r="K82" s="38" t="n">
        <v>0</v>
      </c>
    </row>
    <row r="83" customFormat="false" ht="11.25" hidden="false" customHeight="false" outlineLevel="0" collapsed="false">
      <c r="A83" s="34" t="s">
        <v>119</v>
      </c>
      <c r="E83" s="38" t="n">
        <v>71.792</v>
      </c>
      <c r="F83" s="38"/>
      <c r="G83" s="38" t="n">
        <v>0</v>
      </c>
      <c r="H83" s="38"/>
      <c r="I83" s="38" t="n">
        <v>9.786</v>
      </c>
      <c r="J83" s="38"/>
      <c r="K83" s="38" t="n">
        <v>0</v>
      </c>
    </row>
    <row r="84" customFormat="false" ht="11.25" hidden="false" customHeight="false" outlineLevel="0" collapsed="false">
      <c r="A84" s="34" t="s">
        <v>120</v>
      </c>
      <c r="E84" s="38" t="n">
        <v>74.997</v>
      </c>
      <c r="F84" s="38"/>
      <c r="G84" s="38" t="n">
        <v>0</v>
      </c>
      <c r="H84" s="38"/>
      <c r="I84" s="38" t="n">
        <v>8.226</v>
      </c>
      <c r="J84" s="38"/>
      <c r="K84" s="38" t="n">
        <v>0</v>
      </c>
    </row>
    <row r="85" customFormat="false" ht="11.25" hidden="false" customHeight="false" outlineLevel="0" collapsed="false">
      <c r="A85" s="34" t="s">
        <v>121</v>
      </c>
      <c r="E85" s="38" t="n">
        <v>5699.808</v>
      </c>
      <c r="F85" s="38"/>
      <c r="G85" s="38" t="n">
        <v>7.83</v>
      </c>
      <c r="H85" s="38"/>
      <c r="I85" s="38" t="n">
        <v>415.88</v>
      </c>
      <c r="J85" s="38"/>
      <c r="K85" s="38" t="n">
        <v>0</v>
      </c>
    </row>
    <row r="86" customFormat="false" ht="11.25" hidden="false" customHeight="false" outlineLevel="0" collapsed="false">
      <c r="A86" s="34" t="s">
        <v>123</v>
      </c>
      <c r="E86" s="38" t="n">
        <v>86.83</v>
      </c>
      <c r="F86" s="38"/>
      <c r="G86" s="38" t="n">
        <v>19.972</v>
      </c>
      <c r="H86" s="38"/>
      <c r="I86" s="38" t="n">
        <v>177.316</v>
      </c>
      <c r="J86" s="38"/>
      <c r="K86" s="38" t="n">
        <v>0</v>
      </c>
    </row>
    <row r="87" customFormat="false" ht="11.25" hidden="false" customHeight="false" outlineLevel="0" collapsed="false">
      <c r="A87" s="34" t="s">
        <v>124</v>
      </c>
      <c r="E87" s="38" t="n">
        <v>0</v>
      </c>
      <c r="F87" s="38"/>
      <c r="G87" s="38" t="n">
        <v>0</v>
      </c>
      <c r="H87" s="38"/>
      <c r="I87" s="38" t="n">
        <v>47.3</v>
      </c>
      <c r="J87" s="38"/>
      <c r="K87" s="38" t="n">
        <v>19.5</v>
      </c>
    </row>
    <row r="88" customFormat="false" ht="11.25" hidden="false" customHeight="false" outlineLevel="0" collapsed="false">
      <c r="A88" s="34" t="s">
        <v>125</v>
      </c>
      <c r="E88" s="38" t="n">
        <v>71.051</v>
      </c>
      <c r="F88" s="38"/>
      <c r="G88" s="38" t="n">
        <v>0</v>
      </c>
      <c r="H88" s="38"/>
      <c r="I88" s="38" t="n">
        <v>10.332</v>
      </c>
      <c r="J88" s="38"/>
      <c r="K88" s="38" t="n">
        <v>0</v>
      </c>
    </row>
    <row r="89" customFormat="false" ht="11.25" hidden="false" customHeight="false" outlineLevel="0" collapsed="false">
      <c r="A89" s="34" t="s">
        <v>126</v>
      </c>
      <c r="E89" s="38" t="n">
        <v>564.62</v>
      </c>
      <c r="F89" s="38"/>
      <c r="G89" s="38" t="n">
        <v>0</v>
      </c>
      <c r="H89" s="38"/>
      <c r="I89" s="38" t="n">
        <v>39.51</v>
      </c>
      <c r="J89" s="38"/>
      <c r="K89" s="38" t="n">
        <v>0</v>
      </c>
    </row>
    <row r="90" customFormat="false" ht="11.25" hidden="false" customHeight="false" outlineLevel="0" collapsed="false">
      <c r="A90" s="34" t="s">
        <v>127</v>
      </c>
      <c r="E90" s="38" t="n">
        <v>331.38</v>
      </c>
      <c r="F90" s="38"/>
      <c r="G90" s="38" t="n">
        <v>0</v>
      </c>
      <c r="H90" s="38"/>
      <c r="I90" s="38" t="n">
        <v>36.266</v>
      </c>
      <c r="J90" s="38"/>
      <c r="K90" s="38" t="n">
        <v>0</v>
      </c>
    </row>
    <row r="91" customFormat="false" ht="11.25" hidden="false" customHeight="false" outlineLevel="0" collapsed="false">
      <c r="A91" s="34" t="s">
        <v>128</v>
      </c>
      <c r="E91" s="38" t="n">
        <v>0</v>
      </c>
      <c r="F91" s="38"/>
      <c r="G91" s="38" t="n">
        <v>0</v>
      </c>
      <c r="H91" s="38"/>
      <c r="I91" s="38" t="n">
        <v>19.92</v>
      </c>
      <c r="J91" s="38"/>
      <c r="K91" s="38" t="n">
        <v>0</v>
      </c>
    </row>
    <row r="92" customFormat="false" ht="11.25" hidden="false" customHeight="false" outlineLevel="0" collapsed="false">
      <c r="A92" s="34" t="s">
        <v>129</v>
      </c>
      <c r="E92" s="38" t="n">
        <v>88.149</v>
      </c>
      <c r="F92" s="38"/>
      <c r="G92" s="38" t="n">
        <v>0</v>
      </c>
      <c r="H92" s="38"/>
      <c r="I92" s="38" t="n">
        <v>11.534</v>
      </c>
      <c r="J92" s="38"/>
      <c r="K92" s="38" t="n">
        <v>0</v>
      </c>
    </row>
    <row r="93" customFormat="false" ht="11.25" hidden="false" customHeight="false" outlineLevel="0" collapsed="false">
      <c r="A93" s="34" t="s">
        <v>130</v>
      </c>
      <c r="E93" s="38" t="n">
        <v>85.86</v>
      </c>
      <c r="F93" s="38"/>
      <c r="G93" s="38" t="n">
        <v>0</v>
      </c>
      <c r="H93" s="38"/>
      <c r="I93" s="38" t="n">
        <v>29.254</v>
      </c>
      <c r="J93" s="38"/>
      <c r="K93" s="38" t="n">
        <v>0.512</v>
      </c>
    </row>
    <row r="94" customFormat="false" ht="11.25" hidden="false" customHeight="false" outlineLevel="0" collapsed="false">
      <c r="A94" s="34" t="s">
        <v>131</v>
      </c>
      <c r="E94" s="38" t="n">
        <v>1898.99</v>
      </c>
      <c r="F94" s="38"/>
      <c r="G94" s="38" t="n">
        <v>82.94</v>
      </c>
      <c r="H94" s="38"/>
      <c r="I94" s="38" t="n">
        <v>2436.42</v>
      </c>
      <c r="J94" s="38"/>
      <c r="K94" s="38" t="n">
        <v>0.62</v>
      </c>
    </row>
    <row r="95" customFormat="false" ht="11.25" hidden="false" customHeight="false" outlineLevel="0" collapsed="false">
      <c r="A95" s="34" t="s">
        <v>132</v>
      </c>
      <c r="E95" s="38" t="n">
        <v>94.17</v>
      </c>
      <c r="F95" s="38"/>
      <c r="G95" s="38" t="n">
        <v>0</v>
      </c>
      <c r="H95" s="38"/>
      <c r="I95" s="38" t="n">
        <v>15.94</v>
      </c>
      <c r="J95" s="38"/>
      <c r="K95" s="38" t="n">
        <v>1.478</v>
      </c>
    </row>
    <row r="96" customFormat="false" ht="11.25" hidden="false" customHeight="false" outlineLevel="0" collapsed="false">
      <c r="A96" s="34" t="s">
        <v>133</v>
      </c>
      <c r="E96" s="38" t="n">
        <v>43.611</v>
      </c>
      <c r="F96" s="38"/>
      <c r="G96" s="38" t="n">
        <v>6.762</v>
      </c>
      <c r="H96" s="38"/>
      <c r="I96" s="38" t="n">
        <v>56.08</v>
      </c>
      <c r="J96" s="38"/>
      <c r="K96" s="38" t="n">
        <v>0</v>
      </c>
    </row>
    <row r="97" customFormat="false" ht="11.25" hidden="false" customHeight="false" outlineLevel="0" collapsed="false">
      <c r="A97" s="34" t="s">
        <v>134</v>
      </c>
      <c r="E97" s="38" t="n">
        <v>3368.782</v>
      </c>
      <c r="F97" s="38"/>
      <c r="G97" s="38" t="n">
        <v>31.741</v>
      </c>
      <c r="H97" s="38"/>
      <c r="I97" s="38" t="n">
        <v>1777.872</v>
      </c>
      <c r="J97" s="38"/>
      <c r="K97" s="38" t="n">
        <v>0</v>
      </c>
    </row>
    <row r="98" customFormat="false" ht="11.25" hidden="false" customHeight="false" outlineLevel="0" collapsed="false">
      <c r="A98" s="34" t="s">
        <v>135</v>
      </c>
      <c r="E98" s="38" t="n">
        <v>11.592</v>
      </c>
      <c r="F98" s="38"/>
      <c r="G98" s="38" t="n">
        <v>15.578</v>
      </c>
      <c r="H98" s="38"/>
      <c r="I98" s="38" t="n">
        <v>26.73</v>
      </c>
      <c r="J98" s="38"/>
      <c r="K98" s="38" t="n">
        <v>0</v>
      </c>
    </row>
    <row r="99" customFormat="false" ht="11.25" hidden="false" customHeight="false" outlineLevel="0" collapsed="false">
      <c r="A99" s="34" t="s">
        <v>136</v>
      </c>
      <c r="E99" s="38" t="n">
        <v>3740.829</v>
      </c>
      <c r="F99" s="38"/>
      <c r="G99" s="38" t="n">
        <v>44.751</v>
      </c>
      <c r="H99" s="38"/>
      <c r="I99" s="38" t="n">
        <v>1905.585</v>
      </c>
      <c r="J99" s="38"/>
      <c r="K99" s="38" t="n">
        <v>0</v>
      </c>
    </row>
    <row r="100" customFormat="false" ht="11.25" hidden="false" customHeight="false" outlineLevel="0" collapsed="false">
      <c r="A100" s="34" t="s">
        <v>137</v>
      </c>
      <c r="E100" s="38" t="n">
        <v>1607.427</v>
      </c>
      <c r="F100" s="38"/>
      <c r="G100" s="38" t="n">
        <v>0.78</v>
      </c>
      <c r="H100" s="38"/>
      <c r="I100" s="38" t="n">
        <v>30.722</v>
      </c>
      <c r="J100" s="38"/>
      <c r="K100" s="38" t="n">
        <v>0</v>
      </c>
    </row>
    <row r="101" customFormat="false" ht="11.25" hidden="false" customHeight="false" outlineLevel="0" collapsed="false">
      <c r="A101" s="34" t="s">
        <v>138</v>
      </c>
      <c r="E101" s="38" t="n">
        <v>3645.641</v>
      </c>
      <c r="F101" s="38"/>
      <c r="G101" s="38" t="n">
        <v>25.995</v>
      </c>
      <c r="H101" s="38"/>
      <c r="I101" s="38" t="n">
        <v>2113.823</v>
      </c>
      <c r="J101" s="38"/>
      <c r="K101" s="38" t="n">
        <v>0</v>
      </c>
    </row>
    <row r="102" customFormat="false" ht="11.25" hidden="false" customHeight="false" outlineLevel="0" collapsed="false">
      <c r="A102" s="34" t="s">
        <v>139</v>
      </c>
      <c r="E102" s="38" t="n">
        <v>71.213</v>
      </c>
      <c r="F102" s="38"/>
      <c r="G102" s="38" t="n">
        <v>2.44</v>
      </c>
      <c r="H102" s="38"/>
      <c r="I102" s="38" t="n">
        <v>36.545</v>
      </c>
      <c r="J102" s="38"/>
      <c r="K102" s="38" t="n">
        <v>0</v>
      </c>
    </row>
    <row r="103" customFormat="false" ht="11.25" hidden="false" customHeight="false" outlineLevel="0" collapsed="false">
      <c r="A103" s="34" t="s">
        <v>140</v>
      </c>
      <c r="E103" s="38" t="n">
        <v>57.015</v>
      </c>
      <c r="F103" s="38"/>
      <c r="G103" s="38" t="n">
        <v>18.337</v>
      </c>
      <c r="H103" s="38"/>
      <c r="I103" s="38" t="n">
        <v>96.301</v>
      </c>
      <c r="J103" s="38"/>
      <c r="K103" s="38" t="n">
        <v>0</v>
      </c>
    </row>
    <row r="104" customFormat="false" ht="11.25" hidden="false" customHeight="false" outlineLevel="0" collapsed="false">
      <c r="A104" s="34" t="s">
        <v>141</v>
      </c>
      <c r="E104" s="38" t="n">
        <v>167.94</v>
      </c>
      <c r="F104" s="38"/>
      <c r="G104" s="38" t="n">
        <v>0</v>
      </c>
      <c r="H104" s="38"/>
      <c r="I104" s="38" t="n">
        <v>50.632</v>
      </c>
      <c r="J104" s="38"/>
      <c r="K104" s="38" t="n">
        <v>1.938</v>
      </c>
    </row>
    <row r="105" customFormat="false" ht="11.25" hidden="false" customHeight="false" outlineLevel="0" collapsed="false">
      <c r="A105" s="34" t="s">
        <v>142</v>
      </c>
      <c r="E105" s="38" t="n">
        <v>65.018</v>
      </c>
      <c r="F105" s="38"/>
      <c r="G105" s="38" t="n">
        <v>0</v>
      </c>
      <c r="H105" s="38"/>
      <c r="I105" s="38" t="n">
        <v>10.684</v>
      </c>
      <c r="J105" s="38"/>
      <c r="K105" s="38" t="n">
        <v>0</v>
      </c>
    </row>
    <row r="106" customFormat="false" ht="11.25" hidden="false" customHeight="false" outlineLevel="0" collapsed="false">
      <c r="A106" s="34" t="s">
        <v>143</v>
      </c>
      <c r="E106" s="38" t="n">
        <v>258.412</v>
      </c>
      <c r="F106" s="38"/>
      <c r="G106" s="38" t="s">
        <v>82</v>
      </c>
      <c r="H106" s="38"/>
      <c r="I106" s="38" t="n">
        <v>1096.28</v>
      </c>
      <c r="J106" s="38"/>
      <c r="K106" s="38" t="s">
        <v>82</v>
      </c>
    </row>
    <row r="107" customFormat="false" ht="11.25" hidden="false" customHeight="false" outlineLevel="0" collapsed="false">
      <c r="A107" s="34" t="s">
        <v>144</v>
      </c>
      <c r="E107" s="38" t="n">
        <v>0</v>
      </c>
      <c r="F107" s="38"/>
      <c r="G107" s="38" t="n">
        <v>0</v>
      </c>
      <c r="H107" s="38"/>
      <c r="I107" s="38" t="n">
        <v>7785.342</v>
      </c>
      <c r="J107" s="38"/>
      <c r="K107" s="38" t="n">
        <v>0</v>
      </c>
    </row>
    <row r="108" customFormat="false" ht="11.25" hidden="false" customHeight="false" outlineLevel="0" collapsed="false">
      <c r="A108" s="34" t="s">
        <v>145</v>
      </c>
      <c r="E108" s="38" t="n">
        <v>3738.23</v>
      </c>
      <c r="F108" s="38"/>
      <c r="G108" s="38" t="n">
        <v>40.144</v>
      </c>
      <c r="H108" s="38"/>
      <c r="I108" s="38" t="n">
        <v>1906.558</v>
      </c>
      <c r="J108" s="38"/>
      <c r="K108" s="38" t="n">
        <v>0</v>
      </c>
    </row>
    <row r="109" customFormat="false" ht="11.25" hidden="false" customHeight="false" outlineLevel="0" collapsed="false">
      <c r="A109" s="34" t="s">
        <v>146</v>
      </c>
      <c r="E109" s="38" t="n">
        <v>3483.708</v>
      </c>
      <c r="F109" s="38"/>
      <c r="G109" s="38" t="n">
        <v>39.655</v>
      </c>
      <c r="H109" s="38"/>
      <c r="I109" s="38" t="n">
        <v>1836.878</v>
      </c>
      <c r="J109" s="38"/>
      <c r="K109" s="38" t="n">
        <v>0</v>
      </c>
    </row>
    <row r="110" customFormat="false" ht="11.25" hidden="false" customHeight="false" outlineLevel="0" collapsed="false">
      <c r="A110" s="34" t="s">
        <v>147</v>
      </c>
      <c r="E110" s="38" t="n">
        <v>11030.22</v>
      </c>
      <c r="F110" s="38"/>
      <c r="G110" s="38" t="n">
        <v>5.74</v>
      </c>
      <c r="H110" s="38"/>
      <c r="I110" s="38" t="n">
        <v>155.02</v>
      </c>
      <c r="J110" s="38"/>
      <c r="K110" s="38" t="n">
        <v>2.54</v>
      </c>
    </row>
    <row r="111" customFormat="false" ht="11.25" hidden="false" customHeight="false" outlineLevel="0" collapsed="false">
      <c r="A111" s="34" t="s">
        <v>148</v>
      </c>
      <c r="E111" s="38" t="n">
        <v>80.056</v>
      </c>
      <c r="F111" s="38"/>
      <c r="G111" s="38" t="n">
        <v>0</v>
      </c>
      <c r="H111" s="38"/>
      <c r="I111" s="38" t="n">
        <v>12.202</v>
      </c>
      <c r="J111" s="38"/>
      <c r="K111" s="38" t="n">
        <v>0</v>
      </c>
    </row>
    <row r="112" customFormat="false" ht="11.25" hidden="false" customHeight="false" outlineLevel="0" collapsed="false">
      <c r="A112" s="34" t="s">
        <v>149</v>
      </c>
      <c r="E112" s="38" t="n">
        <v>3660.738</v>
      </c>
      <c r="F112" s="38"/>
      <c r="G112" s="38" t="n">
        <v>59.66</v>
      </c>
      <c r="H112" s="38"/>
      <c r="I112" s="38" t="n">
        <v>1807.753</v>
      </c>
      <c r="J112" s="38"/>
      <c r="K112" s="38" t="n">
        <v>0</v>
      </c>
    </row>
    <row r="113" customFormat="false" ht="11.25" hidden="false" customHeight="false" outlineLevel="0" collapsed="false">
      <c r="A113" s="34" t="s">
        <v>150</v>
      </c>
      <c r="E113" s="38" t="n">
        <v>128.88</v>
      </c>
      <c r="F113" s="38"/>
      <c r="G113" s="38" t="n">
        <v>0</v>
      </c>
      <c r="H113" s="38"/>
      <c r="I113" s="38" t="n">
        <v>21.012</v>
      </c>
      <c r="J113" s="38"/>
      <c r="K113" s="38" t="n">
        <v>2.126</v>
      </c>
    </row>
    <row r="114" customFormat="false" ht="11.25" hidden="false" customHeight="false" outlineLevel="0" collapsed="false">
      <c r="A114" s="34" t="s">
        <v>151</v>
      </c>
      <c r="E114" s="38" t="n">
        <v>15955.373</v>
      </c>
      <c r="F114" s="38"/>
      <c r="G114" s="38" t="n">
        <v>58.975</v>
      </c>
      <c r="H114" s="38"/>
      <c r="I114" s="38" t="n">
        <v>34527.6</v>
      </c>
      <c r="J114" s="38"/>
      <c r="K114" s="38" t="n">
        <v>0</v>
      </c>
    </row>
    <row r="115" customFormat="false" ht="11.25" hidden="false" customHeight="false" outlineLevel="0" collapsed="false">
      <c r="A115" s="34" t="s">
        <v>152</v>
      </c>
      <c r="E115" s="38" t="n">
        <v>485.82</v>
      </c>
      <c r="F115" s="38"/>
      <c r="G115" s="38" t="n">
        <v>0</v>
      </c>
      <c r="H115" s="38"/>
      <c r="I115" s="38" t="n">
        <v>77.803</v>
      </c>
      <c r="J115" s="38"/>
      <c r="K115" s="38" t="n">
        <v>0</v>
      </c>
    </row>
    <row r="116" customFormat="false" ht="11.25" hidden="false" customHeight="false" outlineLevel="0" collapsed="false">
      <c r="A116" s="34" t="s">
        <v>153</v>
      </c>
      <c r="E116" s="38" t="n">
        <v>51.93</v>
      </c>
      <c r="F116" s="38"/>
      <c r="G116" s="38" t="n">
        <v>0</v>
      </c>
      <c r="H116" s="38"/>
      <c r="I116" s="38" t="n">
        <v>6.2</v>
      </c>
      <c r="J116" s="38"/>
      <c r="K116" s="38" t="n">
        <v>0</v>
      </c>
    </row>
    <row r="117" customFormat="false" ht="11.25" hidden="false" customHeight="false" outlineLevel="0" collapsed="false">
      <c r="A117" s="34" t="s">
        <v>154</v>
      </c>
      <c r="E117" s="38" t="n">
        <v>0</v>
      </c>
      <c r="F117" s="38"/>
      <c r="G117" s="38" t="n">
        <v>0</v>
      </c>
      <c r="H117" s="38"/>
      <c r="I117" s="38" t="n">
        <v>17.25</v>
      </c>
      <c r="J117" s="38"/>
      <c r="K117" s="38" t="n">
        <v>0</v>
      </c>
    </row>
    <row r="118" customFormat="false" ht="11.25" hidden="false" customHeight="false" outlineLevel="0" collapsed="false">
      <c r="A118" s="34" t="s">
        <v>155</v>
      </c>
      <c r="E118" s="38" t="n">
        <v>5119.08</v>
      </c>
      <c r="F118" s="38"/>
      <c r="G118" s="38" t="n">
        <v>13.94</v>
      </c>
      <c r="H118" s="38"/>
      <c r="I118" s="38" t="n">
        <v>374.79</v>
      </c>
      <c r="J118" s="38"/>
      <c r="K118" s="38" t="n">
        <v>5.33</v>
      </c>
    </row>
    <row r="119" customFormat="false" ht="11.25" hidden="false" customHeight="false" outlineLevel="0" collapsed="false">
      <c r="A119" s="34" t="s">
        <v>156</v>
      </c>
      <c r="E119" s="38" t="n">
        <v>2475.01</v>
      </c>
      <c r="F119" s="38"/>
      <c r="G119" s="38" t="n">
        <v>21.014</v>
      </c>
      <c r="H119" s="38"/>
      <c r="I119" s="38" t="n">
        <v>6809.452</v>
      </c>
      <c r="J119" s="38"/>
      <c r="K119" s="38" t="n">
        <v>0</v>
      </c>
    </row>
    <row r="120" customFormat="false" ht="11.25" hidden="false" customHeight="false" outlineLevel="0" collapsed="false">
      <c r="A120" s="34" t="s">
        <v>157</v>
      </c>
      <c r="E120" s="38" t="n">
        <v>3237.216</v>
      </c>
      <c r="F120" s="38"/>
      <c r="G120" s="38" t="n">
        <v>26.479</v>
      </c>
      <c r="H120" s="38"/>
      <c r="I120" s="38" t="n">
        <v>1585.972</v>
      </c>
      <c r="J120" s="38"/>
      <c r="K120" s="38" t="n">
        <v>0</v>
      </c>
    </row>
    <row r="121" customFormat="false" ht="11.25" hidden="false" customHeight="false" outlineLevel="0" collapsed="false">
      <c r="A121" s="34" t="s">
        <v>158</v>
      </c>
      <c r="E121" s="38" t="n">
        <v>3560.852</v>
      </c>
      <c r="F121" s="38"/>
      <c r="G121" s="38" t="n">
        <v>30.826</v>
      </c>
      <c r="H121" s="38"/>
      <c r="I121" s="38" t="n">
        <v>1861.515</v>
      </c>
      <c r="J121" s="38"/>
      <c r="K121" s="38" t="n">
        <v>0</v>
      </c>
    </row>
    <row r="122" customFormat="false" ht="11.25" hidden="false" customHeight="false" outlineLevel="0" collapsed="false">
      <c r="A122" s="34" t="s">
        <v>159</v>
      </c>
      <c r="E122" s="38" t="n">
        <v>5322.01</v>
      </c>
      <c r="F122" s="38"/>
      <c r="G122" s="38" t="n">
        <v>3.12</v>
      </c>
      <c r="H122" s="38"/>
      <c r="I122" s="38" t="n">
        <v>63.89</v>
      </c>
      <c r="J122" s="38"/>
      <c r="K122" s="38" t="n">
        <v>1.35</v>
      </c>
    </row>
    <row r="123" customFormat="false" ht="11.25" hidden="false" customHeight="false" outlineLevel="0" collapsed="false">
      <c r="A123" s="34" t="s">
        <v>160</v>
      </c>
      <c r="E123" s="38" t="n">
        <v>0</v>
      </c>
      <c r="F123" s="38"/>
      <c r="G123" s="38" t="n">
        <v>0</v>
      </c>
      <c r="H123" s="38"/>
      <c r="I123" s="38" t="n">
        <v>32786.317</v>
      </c>
      <c r="J123" s="38"/>
      <c r="K123" s="38" t="n">
        <v>0</v>
      </c>
    </row>
    <row r="124" customFormat="false" ht="11.25" hidden="false" customHeight="false" outlineLevel="0" collapsed="false">
      <c r="A124" s="34" t="s">
        <v>162</v>
      </c>
      <c r="E124" s="38" t="n">
        <v>1753.88</v>
      </c>
      <c r="F124" s="38"/>
      <c r="G124" s="38" t="n">
        <v>4.49</v>
      </c>
      <c r="H124" s="38"/>
      <c r="I124" s="38" t="n">
        <v>111.02</v>
      </c>
      <c r="J124" s="38"/>
      <c r="K124" s="38" t="s">
        <v>82</v>
      </c>
    </row>
    <row r="125" customFormat="false" ht="11.25" hidden="false" customHeight="false" outlineLevel="0" collapsed="false">
      <c r="A125" s="34" t="s">
        <v>163</v>
      </c>
      <c r="E125" s="38" t="n">
        <v>121.63</v>
      </c>
      <c r="F125" s="38"/>
      <c r="G125" s="38" t="n">
        <v>0</v>
      </c>
      <c r="H125" s="38"/>
      <c r="I125" s="38" t="n">
        <v>30.016</v>
      </c>
      <c r="J125" s="38"/>
      <c r="K125" s="38" t="n">
        <v>0.914</v>
      </c>
    </row>
    <row r="126" customFormat="false" ht="11.25" hidden="false" customHeight="false" outlineLevel="0" collapsed="false">
      <c r="A126" s="34" t="s">
        <v>164</v>
      </c>
      <c r="E126" s="38" t="n">
        <v>0</v>
      </c>
      <c r="F126" s="38"/>
      <c r="G126" s="38" t="n">
        <v>0</v>
      </c>
      <c r="H126" s="38"/>
      <c r="I126" s="38" t="n">
        <v>6567.051</v>
      </c>
      <c r="J126" s="38"/>
      <c r="K126" s="38" t="n">
        <v>0</v>
      </c>
    </row>
    <row r="127" customFormat="false" ht="11.25" hidden="false" customHeight="false" outlineLevel="0" collapsed="false">
      <c r="A127" s="34" t="s">
        <v>165</v>
      </c>
      <c r="E127" s="38" t="n">
        <v>9022.54</v>
      </c>
      <c r="F127" s="38"/>
      <c r="G127" s="38" t="n">
        <v>4.14</v>
      </c>
      <c r="H127" s="38"/>
      <c r="I127" s="38" t="n">
        <v>107.24</v>
      </c>
      <c r="J127" s="38"/>
      <c r="K127" s="38" t="n">
        <v>3.33</v>
      </c>
    </row>
    <row r="128" customFormat="false" ht="11.25" hidden="false" customHeight="false" outlineLevel="0" collapsed="false">
      <c r="A128" s="34" t="s">
        <v>166</v>
      </c>
      <c r="E128" s="38" t="n">
        <v>542.56</v>
      </c>
      <c r="F128" s="38"/>
      <c r="G128" s="38" t="n">
        <v>1.4</v>
      </c>
      <c r="H128" s="38"/>
      <c r="I128" s="38" t="n">
        <v>31.22</v>
      </c>
      <c r="J128" s="38"/>
      <c r="K128" s="38" t="s">
        <v>82</v>
      </c>
    </row>
    <row r="129" customFormat="false" ht="11.25" hidden="false" customHeight="false" outlineLevel="0" collapsed="false">
      <c r="A129" s="34" t="s">
        <v>168</v>
      </c>
      <c r="E129" s="38" t="n">
        <v>3810.475</v>
      </c>
      <c r="F129" s="38"/>
      <c r="G129" s="38" t="n">
        <v>30.699</v>
      </c>
      <c r="H129" s="38"/>
      <c r="I129" s="38" t="n">
        <v>1866.469</v>
      </c>
      <c r="J129" s="38"/>
      <c r="K129" s="38" t="n">
        <v>0</v>
      </c>
    </row>
    <row r="130" customFormat="false" ht="11.25" hidden="false" customHeight="false" outlineLevel="0" collapsed="false">
      <c r="A130" s="34" t="s">
        <v>169</v>
      </c>
      <c r="E130" s="38" t="n">
        <v>0</v>
      </c>
      <c r="F130" s="38"/>
      <c r="G130" s="38" t="n">
        <v>0</v>
      </c>
      <c r="H130" s="38"/>
      <c r="I130" s="38" t="n">
        <v>153.967</v>
      </c>
      <c r="J130" s="38"/>
      <c r="K130" s="38" t="n">
        <v>0</v>
      </c>
    </row>
    <row r="131" customFormat="false" ht="11.25" hidden="false" customHeight="false" outlineLevel="0" collapsed="false">
      <c r="A131" s="34" t="s">
        <v>170</v>
      </c>
      <c r="E131" s="38" t="n">
        <v>3515.892</v>
      </c>
      <c r="F131" s="38"/>
      <c r="G131" s="38" t="n">
        <v>29.026</v>
      </c>
      <c r="H131" s="38"/>
      <c r="I131" s="38" t="n">
        <v>1568.662</v>
      </c>
      <c r="J131" s="38"/>
      <c r="K131" s="38" t="n">
        <v>0</v>
      </c>
    </row>
    <row r="132" customFormat="false" ht="11.25" hidden="false" customHeight="false" outlineLevel="0" collapsed="false">
      <c r="A132" s="34" t="s">
        <v>171</v>
      </c>
      <c r="E132" s="38" t="n">
        <v>11.329</v>
      </c>
      <c r="F132" s="38"/>
      <c r="G132" s="38" t="n">
        <v>6.343</v>
      </c>
      <c r="H132" s="38"/>
      <c r="I132" s="38" t="n">
        <v>6.5</v>
      </c>
      <c r="J132" s="38"/>
      <c r="K132" s="38" t="n">
        <v>0</v>
      </c>
    </row>
    <row r="133" customFormat="false" ht="11.25" hidden="false" customHeight="false" outlineLevel="0" collapsed="false">
      <c r="A133" s="34" t="s">
        <v>172</v>
      </c>
      <c r="E133" s="38" t="n">
        <v>8982.14</v>
      </c>
      <c r="F133" s="38"/>
      <c r="G133" s="38" t="n">
        <v>3.98</v>
      </c>
      <c r="H133" s="38"/>
      <c r="I133" s="38" t="n">
        <v>114.11</v>
      </c>
      <c r="J133" s="38"/>
      <c r="K133" s="38" t="n">
        <v>1.13</v>
      </c>
    </row>
    <row r="134" customFormat="false" ht="11.25" hidden="false" customHeight="false" outlineLevel="0" collapsed="false">
      <c r="A134" s="34" t="s">
        <v>173</v>
      </c>
      <c r="E134" s="38" t="n">
        <v>2.23</v>
      </c>
      <c r="F134" s="38"/>
      <c r="G134" s="38" t="n">
        <v>0</v>
      </c>
      <c r="H134" s="38"/>
      <c r="I134" s="38" t="n">
        <v>0</v>
      </c>
      <c r="J134" s="38"/>
      <c r="K134" s="38" t="n">
        <v>0</v>
      </c>
    </row>
    <row r="135" customFormat="false" ht="11.25" hidden="false" customHeight="false" outlineLevel="0" collapsed="false">
      <c r="A135" s="34" t="s">
        <v>174</v>
      </c>
      <c r="E135" s="38" t="n">
        <v>13490.294</v>
      </c>
      <c r="F135" s="38"/>
      <c r="G135" s="38" t="n">
        <v>1.76</v>
      </c>
      <c r="H135" s="38"/>
      <c r="I135" s="38" t="n">
        <v>44.33</v>
      </c>
      <c r="J135" s="38"/>
      <c r="K135" s="38" t="s">
        <v>82</v>
      </c>
    </row>
    <row r="136" customFormat="false" ht="11.25" hidden="false" customHeight="false" outlineLevel="0" collapsed="false">
      <c r="A136" s="34" t="s">
        <v>176</v>
      </c>
      <c r="E136" s="38" t="n">
        <v>402.85</v>
      </c>
      <c r="F136" s="38"/>
      <c r="G136" s="38" t="n">
        <v>41.75</v>
      </c>
      <c r="H136" s="38"/>
      <c r="I136" s="38" t="n">
        <v>14</v>
      </c>
      <c r="J136" s="38"/>
      <c r="K136" s="38" t="n">
        <v>0.82</v>
      </c>
    </row>
    <row r="137" customFormat="false" ht="11.25" hidden="false" customHeight="false" outlineLevel="0" collapsed="false">
      <c r="A137" s="34" t="s">
        <v>177</v>
      </c>
      <c r="E137" s="38" t="n">
        <v>3505.523</v>
      </c>
      <c r="F137" s="38"/>
      <c r="G137" s="38" t="n">
        <v>48.382</v>
      </c>
      <c r="H137" s="38"/>
      <c r="I137" s="38" t="n">
        <v>2090.537</v>
      </c>
      <c r="J137" s="38"/>
      <c r="K137" s="38" t="n">
        <v>0</v>
      </c>
    </row>
    <row r="138" customFormat="false" ht="11.25" hidden="false" customHeight="false" outlineLevel="0" collapsed="false">
      <c r="A138" s="34" t="s">
        <v>178</v>
      </c>
      <c r="E138" s="38" t="n">
        <v>434.05</v>
      </c>
      <c r="F138" s="38"/>
      <c r="G138" s="38" t="n">
        <v>4.51</v>
      </c>
      <c r="H138" s="38"/>
      <c r="I138" s="38" t="n">
        <v>107.8</v>
      </c>
      <c r="J138" s="38"/>
      <c r="K138" s="38" t="s">
        <v>82</v>
      </c>
    </row>
    <row r="139" customFormat="false" ht="11.25" hidden="false" customHeight="false" outlineLevel="0" collapsed="false">
      <c r="A139" s="34" t="s">
        <v>180</v>
      </c>
      <c r="E139" s="38" t="n">
        <v>3502.74</v>
      </c>
      <c r="F139" s="38"/>
      <c r="G139" s="38" t="n">
        <v>1.56</v>
      </c>
      <c r="H139" s="38"/>
      <c r="I139" s="38" t="n">
        <v>31.44</v>
      </c>
      <c r="J139" s="38"/>
      <c r="K139" s="38" t="s">
        <v>82</v>
      </c>
    </row>
    <row r="140" customFormat="false" ht="11.25" hidden="false" customHeight="false" outlineLevel="0" collapsed="false">
      <c r="A140" s="34" t="s">
        <v>182</v>
      </c>
      <c r="E140" s="38" t="n">
        <v>3625.792</v>
      </c>
      <c r="F140" s="38"/>
      <c r="G140" s="38" t="n">
        <v>36.328</v>
      </c>
      <c r="H140" s="38"/>
      <c r="I140" s="38" t="n">
        <v>2634.82</v>
      </c>
      <c r="J140" s="38"/>
      <c r="K140" s="38" t="n">
        <v>0</v>
      </c>
    </row>
    <row r="141" customFormat="false" ht="11.25" hidden="false" customHeight="false" outlineLevel="0" collapsed="false">
      <c r="A141" s="34" t="s">
        <v>183</v>
      </c>
      <c r="E141" s="38" t="n">
        <v>4391.02</v>
      </c>
      <c r="F141" s="38"/>
      <c r="G141" s="38" t="n">
        <v>4.55</v>
      </c>
      <c r="H141" s="38"/>
      <c r="I141" s="38" t="n">
        <v>108.09</v>
      </c>
      <c r="J141" s="38"/>
      <c r="K141" s="38" t="n">
        <v>1.05</v>
      </c>
    </row>
    <row r="142" customFormat="false" ht="11.25" hidden="false" customHeight="false" outlineLevel="0" collapsed="false">
      <c r="A142" s="34" t="s">
        <v>184</v>
      </c>
      <c r="E142" s="38" t="n">
        <v>383.171</v>
      </c>
      <c r="F142" s="38"/>
      <c r="G142" s="38" t="n">
        <v>0.6</v>
      </c>
      <c r="H142" s="38"/>
      <c r="I142" s="38" t="n">
        <v>67.57</v>
      </c>
      <c r="J142" s="38"/>
      <c r="K142" s="38" t="n">
        <v>0</v>
      </c>
    </row>
    <row r="143" customFormat="false" ht="11.25" hidden="false" customHeight="false" outlineLevel="0" collapsed="false">
      <c r="A143" s="34" t="s">
        <v>185</v>
      </c>
      <c r="E143" s="38" t="n">
        <v>0</v>
      </c>
      <c r="F143" s="38"/>
      <c r="G143" s="38" t="n">
        <v>0</v>
      </c>
      <c r="H143" s="38"/>
      <c r="I143" s="38" t="n">
        <v>331.804</v>
      </c>
      <c r="J143" s="38"/>
      <c r="K143" s="38" t="n">
        <v>0</v>
      </c>
    </row>
    <row r="144" customFormat="false" ht="11.25" hidden="false" customHeight="false" outlineLevel="0" collapsed="false">
      <c r="A144" s="34" t="s">
        <v>186</v>
      </c>
      <c r="E144" s="38" t="n">
        <v>8.176</v>
      </c>
      <c r="F144" s="38"/>
      <c r="G144" s="38" t="n">
        <v>5.966</v>
      </c>
      <c r="H144" s="38"/>
      <c r="I144" s="38" t="n">
        <v>7.633</v>
      </c>
      <c r="J144" s="38"/>
      <c r="K144" s="38" t="n">
        <v>0</v>
      </c>
    </row>
    <row r="145" customFormat="false" ht="11.25" hidden="false" customHeight="false" outlineLevel="0" collapsed="false">
      <c r="A145" s="34" t="s">
        <v>187</v>
      </c>
      <c r="E145" s="38" t="n">
        <v>29.233</v>
      </c>
      <c r="F145" s="38"/>
      <c r="G145" s="38" t="n">
        <v>24.847</v>
      </c>
      <c r="H145" s="38"/>
      <c r="I145" s="38" t="n">
        <v>80.227</v>
      </c>
      <c r="J145" s="38"/>
      <c r="K145" s="38" t="n">
        <v>0</v>
      </c>
    </row>
    <row r="146" customFormat="false" ht="11.25" hidden="false" customHeight="false" outlineLevel="0" collapsed="false">
      <c r="A146" s="34" t="s">
        <v>188</v>
      </c>
      <c r="E146" s="38" t="n">
        <v>1865.59</v>
      </c>
      <c r="F146" s="38"/>
      <c r="G146" s="38" t="n">
        <v>2.94</v>
      </c>
      <c r="H146" s="38"/>
      <c r="I146" s="38" t="n">
        <v>60.26</v>
      </c>
      <c r="J146" s="38"/>
      <c r="K146" s="38" t="n">
        <v>0.6</v>
      </c>
    </row>
    <row r="147" customFormat="false" ht="11.25" hidden="false" customHeight="false" outlineLevel="0" collapsed="false">
      <c r="A147" s="34" t="s">
        <v>189</v>
      </c>
      <c r="E147" s="38" t="n">
        <v>4889.499</v>
      </c>
      <c r="F147" s="38"/>
      <c r="G147" s="38" t="n">
        <v>0</v>
      </c>
      <c r="H147" s="38"/>
      <c r="I147" s="38" t="n">
        <v>13680.646</v>
      </c>
      <c r="J147" s="38"/>
      <c r="K147" s="38" t="n">
        <v>0</v>
      </c>
    </row>
    <row r="148" customFormat="false" ht="11.25" hidden="false" customHeight="false" outlineLevel="0" collapsed="false">
      <c r="A148" s="34" t="s">
        <v>190</v>
      </c>
      <c r="E148" s="38" t="n">
        <v>3057.071</v>
      </c>
      <c r="F148" s="38"/>
      <c r="G148" s="38" t="n">
        <v>3.4</v>
      </c>
      <c r="H148" s="38"/>
      <c r="I148" s="38" t="n">
        <v>44.591</v>
      </c>
      <c r="J148" s="38"/>
      <c r="K148" s="38" t="n">
        <v>0</v>
      </c>
    </row>
    <row r="149" customFormat="false" ht="11.25" hidden="false" customHeight="false" outlineLevel="0" collapsed="false">
      <c r="A149" s="34" t="s">
        <v>191</v>
      </c>
      <c r="E149" s="38" t="n">
        <v>3609.446</v>
      </c>
      <c r="F149" s="38"/>
      <c r="G149" s="38" t="n">
        <v>35.012</v>
      </c>
      <c r="H149" s="38"/>
      <c r="I149" s="38" t="n">
        <v>2141.117</v>
      </c>
      <c r="J149" s="38"/>
      <c r="K149" s="38" t="n">
        <v>0</v>
      </c>
    </row>
    <row r="150" customFormat="false" ht="11.25" hidden="false" customHeight="false" outlineLevel="0" collapsed="false">
      <c r="A150" s="34" t="s">
        <v>192</v>
      </c>
      <c r="E150" s="38" t="n">
        <v>521.33</v>
      </c>
      <c r="F150" s="38"/>
      <c r="G150" s="38" t="n">
        <v>10.94</v>
      </c>
      <c r="H150" s="38"/>
      <c r="I150" s="38" t="n">
        <v>288.83</v>
      </c>
      <c r="J150" s="38"/>
      <c r="K150" s="38" t="n">
        <v>2.24</v>
      </c>
    </row>
    <row r="151" customFormat="false" ht="11.25" hidden="false" customHeight="false" outlineLevel="0" collapsed="false">
      <c r="A151" s="34" t="s">
        <v>193</v>
      </c>
      <c r="E151" s="38" t="n">
        <v>47672.795</v>
      </c>
      <c r="F151" s="38"/>
      <c r="G151" s="38" t="n">
        <v>18.852</v>
      </c>
      <c r="H151" s="38"/>
      <c r="I151" s="38" t="n">
        <v>37648.001</v>
      </c>
      <c r="J151" s="38"/>
      <c r="K151" s="38" t="n">
        <v>0</v>
      </c>
    </row>
    <row r="152" customFormat="false" ht="11.25" hidden="false" customHeight="false" outlineLevel="0" collapsed="false">
      <c r="A152" s="34" t="s">
        <v>194</v>
      </c>
      <c r="E152" s="38" t="n">
        <v>34.05</v>
      </c>
      <c r="F152" s="38"/>
      <c r="G152" s="38" t="n">
        <v>0</v>
      </c>
      <c r="H152" s="38"/>
      <c r="I152" s="38" t="n">
        <v>10.4</v>
      </c>
      <c r="J152" s="38"/>
      <c r="K152" s="38" t="n">
        <v>0</v>
      </c>
    </row>
    <row r="153" customFormat="false" ht="11.25" hidden="false" customHeight="false" outlineLevel="0" collapsed="false">
      <c r="A153" s="34" t="s">
        <v>195</v>
      </c>
      <c r="E153" s="38" t="n">
        <v>14524.012</v>
      </c>
      <c r="F153" s="38"/>
      <c r="G153" s="38" t="n">
        <v>0</v>
      </c>
      <c r="H153" s="38"/>
      <c r="I153" s="38" t="n">
        <v>174164.38</v>
      </c>
      <c r="J153" s="38"/>
      <c r="K153" s="38" t="n">
        <v>0</v>
      </c>
    </row>
    <row r="154" customFormat="false" ht="11.25" hidden="false" customHeight="false" outlineLevel="0" collapsed="false">
      <c r="A154" s="34" t="s">
        <v>196</v>
      </c>
      <c r="E154" s="38" t="n">
        <v>0</v>
      </c>
      <c r="F154" s="38"/>
      <c r="G154" s="38" t="n">
        <v>0</v>
      </c>
      <c r="H154" s="38"/>
      <c r="I154" s="38" t="n">
        <v>10.14</v>
      </c>
      <c r="J154" s="38"/>
      <c r="K154" s="38" t="n">
        <v>0</v>
      </c>
    </row>
    <row r="155" customFormat="false" ht="11.25" hidden="false" customHeight="false" outlineLevel="0" collapsed="false">
      <c r="A155" s="34" t="s">
        <v>197</v>
      </c>
      <c r="E155" s="38" t="n">
        <v>279.912</v>
      </c>
      <c r="F155" s="38"/>
      <c r="G155" s="38" t="n">
        <v>0</v>
      </c>
      <c r="H155" s="38"/>
      <c r="I155" s="38" t="n">
        <v>44.168</v>
      </c>
      <c r="J155" s="38"/>
      <c r="K155" s="38" t="n">
        <v>0</v>
      </c>
    </row>
    <row r="156" customFormat="false" ht="11.25" hidden="false" customHeight="false" outlineLevel="0" collapsed="false">
      <c r="A156" s="34" t="s">
        <v>199</v>
      </c>
      <c r="E156" s="38" t="n">
        <v>0</v>
      </c>
      <c r="F156" s="38"/>
      <c r="G156" s="38" t="n">
        <v>0</v>
      </c>
      <c r="H156" s="38"/>
      <c r="I156" s="38" t="n">
        <v>10.91</v>
      </c>
      <c r="J156" s="38"/>
      <c r="K156" s="38" t="n">
        <v>0</v>
      </c>
    </row>
    <row r="157" customFormat="false" ht="11.25" hidden="false" customHeight="false" outlineLevel="0" collapsed="false">
      <c r="A157" s="34" t="s">
        <v>200</v>
      </c>
      <c r="E157" s="38" t="n">
        <v>7285.378</v>
      </c>
      <c r="F157" s="38"/>
      <c r="G157" s="38" t="n">
        <v>49.417</v>
      </c>
      <c r="H157" s="38"/>
      <c r="I157" s="38" t="n">
        <v>32602.093</v>
      </c>
      <c r="J157" s="38"/>
      <c r="K157" s="38" t="n">
        <v>0</v>
      </c>
    </row>
    <row r="158" customFormat="false" ht="11.25" hidden="false" customHeight="false" outlineLevel="0" collapsed="false">
      <c r="A158" s="34" t="s">
        <v>201</v>
      </c>
      <c r="E158" s="38" t="n">
        <v>0</v>
      </c>
      <c r="F158" s="38"/>
      <c r="G158" s="38" t="n">
        <v>0</v>
      </c>
      <c r="H158" s="38"/>
      <c r="I158" s="38" t="n">
        <v>31.8</v>
      </c>
      <c r="J158" s="38"/>
      <c r="K158" s="38" t="n">
        <v>2</v>
      </c>
    </row>
    <row r="159" customFormat="false" ht="11.25" hidden="false" customHeight="false" outlineLevel="0" collapsed="false">
      <c r="A159" s="34" t="s">
        <v>202</v>
      </c>
      <c r="E159" s="38" t="n">
        <v>849.92</v>
      </c>
      <c r="F159" s="38"/>
      <c r="G159" s="38" t="n">
        <v>6.13</v>
      </c>
      <c r="H159" s="38"/>
      <c r="I159" s="38" t="n">
        <v>146.23</v>
      </c>
      <c r="J159" s="38"/>
      <c r="K159" s="38" t="n">
        <v>1.45</v>
      </c>
    </row>
    <row r="160" customFormat="false" ht="11.25" hidden="false" customHeight="false" outlineLevel="0" collapsed="false">
      <c r="A160" s="34" t="s">
        <v>203</v>
      </c>
      <c r="E160" s="38" t="n">
        <v>5660.2</v>
      </c>
      <c r="F160" s="38"/>
      <c r="G160" s="38" t="n">
        <v>9.92</v>
      </c>
      <c r="H160" s="38"/>
      <c r="I160" s="38" t="n">
        <v>241.87</v>
      </c>
      <c r="J160" s="38"/>
      <c r="K160" s="38" t="n">
        <v>3.31</v>
      </c>
    </row>
    <row r="161" customFormat="false" ht="11.25" hidden="false" customHeight="false" outlineLevel="0" collapsed="false">
      <c r="A161" s="34" t="s">
        <v>205</v>
      </c>
      <c r="E161" s="38" t="n">
        <v>285.13</v>
      </c>
      <c r="F161" s="38"/>
      <c r="G161" s="38" t="n">
        <v>0</v>
      </c>
      <c r="H161" s="38"/>
      <c r="I161" s="38" t="n">
        <v>2.27</v>
      </c>
      <c r="J161" s="38"/>
      <c r="K161" s="38" t="n">
        <v>0</v>
      </c>
    </row>
    <row r="162" customFormat="false" ht="11.25" hidden="false" customHeight="false" outlineLevel="0" collapsed="false">
      <c r="A162" s="34" t="s">
        <v>206</v>
      </c>
      <c r="E162" s="38" t="n">
        <v>0</v>
      </c>
      <c r="F162" s="38"/>
      <c r="G162" s="38" t="n">
        <v>0</v>
      </c>
      <c r="H162" s="38"/>
      <c r="I162" s="38" t="n">
        <v>39.6</v>
      </c>
      <c r="J162" s="38"/>
      <c r="K162" s="38" t="n">
        <v>0.8</v>
      </c>
    </row>
    <row r="163" customFormat="false" ht="11.25" hidden="false" customHeight="false" outlineLevel="0" collapsed="false">
      <c r="A163" s="34" t="s">
        <v>207</v>
      </c>
      <c r="E163" s="38" t="n">
        <v>10.95</v>
      </c>
      <c r="F163" s="38"/>
      <c r="G163" s="38" t="n">
        <v>0</v>
      </c>
      <c r="H163" s="38"/>
      <c r="I163" s="38" t="n">
        <v>32.5</v>
      </c>
      <c r="J163" s="38"/>
      <c r="K163" s="38" t="n">
        <v>0</v>
      </c>
    </row>
    <row r="164" customFormat="false" ht="11.25" hidden="false" customHeight="false" outlineLevel="0" collapsed="false">
      <c r="A164" s="34" t="s">
        <v>208</v>
      </c>
      <c r="E164" s="38" t="n">
        <v>55.01</v>
      </c>
      <c r="F164" s="38"/>
      <c r="G164" s="38" t="n">
        <v>22.525</v>
      </c>
      <c r="H164" s="38"/>
      <c r="I164" s="38" t="n">
        <v>38.695</v>
      </c>
      <c r="J164" s="38"/>
      <c r="K164" s="38" t="n">
        <v>0</v>
      </c>
    </row>
    <row r="165" customFormat="false" ht="11.25" hidden="false" customHeight="false" outlineLevel="0" collapsed="false">
      <c r="A165" s="34" t="s">
        <v>209</v>
      </c>
      <c r="E165" s="38" t="n">
        <v>3877.169</v>
      </c>
      <c r="F165" s="38"/>
      <c r="G165" s="38" t="n">
        <v>112.798</v>
      </c>
      <c r="H165" s="38"/>
      <c r="I165" s="38" t="n">
        <v>1866.243</v>
      </c>
      <c r="J165" s="38"/>
      <c r="K165" s="38" t="n">
        <v>0</v>
      </c>
    </row>
    <row r="166" customFormat="false" ht="11.25" hidden="false" customHeight="false" outlineLevel="0" collapsed="false">
      <c r="A166" s="34" t="s">
        <v>210</v>
      </c>
      <c r="E166" s="38" t="n">
        <v>6712.706</v>
      </c>
      <c r="F166" s="38"/>
      <c r="G166" s="38" t="n">
        <v>57.773</v>
      </c>
      <c r="H166" s="38"/>
      <c r="I166" s="38" t="n">
        <v>1342.405</v>
      </c>
      <c r="J166" s="38"/>
      <c r="K166" s="38" t="n">
        <v>0</v>
      </c>
    </row>
    <row r="167" customFormat="false" ht="11.25" hidden="false" customHeight="false" outlineLevel="0" collapsed="false">
      <c r="A167" s="34" t="s">
        <v>211</v>
      </c>
      <c r="E167" s="38" t="n">
        <v>1337.8</v>
      </c>
      <c r="F167" s="38"/>
      <c r="G167" s="38" t="n">
        <v>0</v>
      </c>
      <c r="H167" s="38"/>
      <c r="I167" s="38" t="n">
        <v>54.2</v>
      </c>
      <c r="J167" s="38"/>
      <c r="K167" s="38" t="n">
        <v>21.2</v>
      </c>
    </row>
    <row r="168" customFormat="false" ht="11.25" hidden="false" customHeight="false" outlineLevel="0" collapsed="false">
      <c r="A168" s="34" t="s">
        <v>212</v>
      </c>
      <c r="E168" s="38" t="n">
        <v>470.7</v>
      </c>
      <c r="F168" s="38"/>
      <c r="G168" s="38" t="n">
        <v>0</v>
      </c>
      <c r="H168" s="38"/>
      <c r="I168" s="38" t="n">
        <v>47.378</v>
      </c>
      <c r="J168" s="38"/>
      <c r="K168" s="38" t="n">
        <v>0</v>
      </c>
    </row>
    <row r="169" customFormat="false" ht="11.25" hidden="false" customHeight="false" outlineLevel="0" collapsed="false">
      <c r="A169" s="34" t="s">
        <v>213</v>
      </c>
      <c r="E169" s="38" t="n">
        <v>483.15</v>
      </c>
      <c r="F169" s="38"/>
      <c r="G169" s="38" t="n">
        <v>0</v>
      </c>
      <c r="H169" s="38"/>
      <c r="I169" s="38" t="n">
        <v>122.827</v>
      </c>
      <c r="J169" s="38"/>
      <c r="K169" s="38" t="n">
        <v>0</v>
      </c>
    </row>
    <row r="170" customFormat="false" ht="11.25" hidden="false" customHeight="false" outlineLevel="0" collapsed="false">
      <c r="A170" s="34" t="s">
        <v>214</v>
      </c>
      <c r="E170" s="38" t="n">
        <v>1431.92</v>
      </c>
      <c r="F170" s="38"/>
      <c r="G170" s="38" t="n">
        <v>6.19</v>
      </c>
      <c r="H170" s="38"/>
      <c r="I170" s="38" t="n">
        <v>156.77</v>
      </c>
      <c r="J170" s="38"/>
      <c r="K170" s="38" t="n">
        <v>1.71</v>
      </c>
    </row>
    <row r="171" customFormat="false" ht="11.25" hidden="false" customHeight="false" outlineLevel="0" collapsed="false">
      <c r="A171" s="34" t="s">
        <v>215</v>
      </c>
      <c r="E171" s="38" t="n">
        <v>0</v>
      </c>
      <c r="F171" s="38"/>
      <c r="G171" s="38" t="n">
        <v>0</v>
      </c>
      <c r="H171" s="38"/>
      <c r="I171" s="38" t="n">
        <v>7.37</v>
      </c>
      <c r="J171" s="38"/>
      <c r="K171" s="38" t="n">
        <v>0</v>
      </c>
    </row>
    <row r="172" customFormat="false" ht="11.25" hidden="false" customHeight="false" outlineLevel="0" collapsed="false">
      <c r="A172" s="34" t="s">
        <v>216</v>
      </c>
      <c r="E172" s="38" t="n">
        <v>3614.364</v>
      </c>
      <c r="F172" s="38"/>
      <c r="G172" s="38" t="n">
        <v>106.305</v>
      </c>
      <c r="H172" s="38"/>
      <c r="I172" s="38" t="n">
        <v>2160.938</v>
      </c>
      <c r="J172" s="38"/>
      <c r="K172" s="38" t="n">
        <v>0</v>
      </c>
    </row>
    <row r="173" customFormat="false" ht="11.25" hidden="false" customHeight="false" outlineLevel="0" collapsed="false">
      <c r="A173" s="34" t="s">
        <v>217</v>
      </c>
      <c r="E173" s="38" t="n">
        <v>12252.018</v>
      </c>
      <c r="F173" s="38"/>
      <c r="G173" s="38" t="n">
        <v>25.329</v>
      </c>
      <c r="H173" s="38"/>
      <c r="I173" s="38" t="n">
        <v>31672.195</v>
      </c>
      <c r="J173" s="38"/>
      <c r="K173" s="38" t="n">
        <v>0</v>
      </c>
    </row>
    <row r="174" customFormat="false" ht="11.25" hidden="false" customHeight="false" outlineLevel="0" collapsed="false">
      <c r="A174" s="34" t="s">
        <v>218</v>
      </c>
      <c r="E174" s="38" t="n">
        <v>271.08</v>
      </c>
      <c r="F174" s="38"/>
      <c r="G174" s="38" t="n">
        <v>0</v>
      </c>
      <c r="H174" s="38"/>
      <c r="I174" s="38" t="n">
        <v>40.821</v>
      </c>
      <c r="J174" s="38"/>
      <c r="K174" s="38" t="n">
        <v>1.339</v>
      </c>
    </row>
    <row r="175" customFormat="false" ht="11.25" hidden="false" customHeight="false" outlineLevel="0" collapsed="false">
      <c r="A175" s="34" t="s">
        <v>219</v>
      </c>
      <c r="E175" s="38" t="n">
        <v>12082.85</v>
      </c>
      <c r="F175" s="38"/>
      <c r="G175" s="38" t="n">
        <v>6.13</v>
      </c>
      <c r="H175" s="38"/>
      <c r="I175" s="38" t="n">
        <v>152.61</v>
      </c>
      <c r="J175" s="38"/>
      <c r="K175" s="38" t="n">
        <v>1.05</v>
      </c>
    </row>
    <row r="176" customFormat="false" ht="11.25" hidden="false" customHeight="false" outlineLevel="0" collapsed="false">
      <c r="A176" s="34" t="s">
        <v>220</v>
      </c>
      <c r="E176" s="38" t="n">
        <v>930.79</v>
      </c>
      <c r="F176" s="38"/>
      <c r="G176" s="38" t="s">
        <v>82</v>
      </c>
      <c r="H176" s="38"/>
      <c r="I176" s="38" t="n">
        <v>10.19</v>
      </c>
      <c r="J176" s="38"/>
      <c r="K176" s="38" t="s">
        <v>82</v>
      </c>
    </row>
    <row r="177" customFormat="false" ht="11.25" hidden="false" customHeight="false" outlineLevel="0" collapsed="false">
      <c r="A177" s="34" t="s">
        <v>221</v>
      </c>
      <c r="E177" s="38" t="n">
        <v>6240.243</v>
      </c>
      <c r="F177" s="38"/>
      <c r="G177" s="38" t="n">
        <v>0.844</v>
      </c>
      <c r="H177" s="38"/>
      <c r="I177" s="38" t="n">
        <v>103.166</v>
      </c>
      <c r="J177" s="38"/>
      <c r="K177" s="38" t="n">
        <v>0</v>
      </c>
    </row>
    <row r="178" customFormat="false" ht="11.25" hidden="false" customHeight="false" outlineLevel="0" collapsed="false">
      <c r="A178" s="34" t="s">
        <v>222</v>
      </c>
      <c r="E178" s="38" t="n">
        <v>231.48</v>
      </c>
      <c r="F178" s="38"/>
      <c r="G178" s="38" t="n">
        <v>0</v>
      </c>
      <c r="H178" s="38"/>
      <c r="I178" s="38" t="n">
        <v>39.069</v>
      </c>
      <c r="J178" s="38"/>
      <c r="K178" s="38" t="n">
        <v>1.416</v>
      </c>
    </row>
    <row r="179" customFormat="false" ht="11.25" hidden="false" customHeight="false" outlineLevel="0" collapsed="false">
      <c r="A179" s="34" t="s">
        <v>223</v>
      </c>
      <c r="E179" s="38" t="n">
        <v>270.36</v>
      </c>
      <c r="F179" s="38"/>
      <c r="G179" s="38" t="n">
        <v>0</v>
      </c>
      <c r="H179" s="38"/>
      <c r="I179" s="38" t="n">
        <v>20.978</v>
      </c>
      <c r="J179" s="38"/>
      <c r="K179" s="38" t="n">
        <v>1.479</v>
      </c>
    </row>
    <row r="180" customFormat="false" ht="11.25" hidden="false" customHeight="false" outlineLevel="0" collapsed="false">
      <c r="A180" s="34" t="s">
        <v>224</v>
      </c>
      <c r="E180" s="38" t="n">
        <v>0</v>
      </c>
      <c r="F180" s="38"/>
      <c r="G180" s="38" t="n">
        <v>0</v>
      </c>
      <c r="H180" s="38"/>
      <c r="I180" s="38" t="n">
        <v>9.88</v>
      </c>
      <c r="J180" s="38"/>
      <c r="K180" s="38" t="n">
        <v>0</v>
      </c>
    </row>
    <row r="181" customFormat="false" ht="11.25" hidden="false" customHeight="false" outlineLevel="0" collapsed="false">
      <c r="A181" s="34" t="s">
        <v>225</v>
      </c>
      <c r="E181" s="38" t="n">
        <v>602.298</v>
      </c>
      <c r="F181" s="38"/>
      <c r="G181" s="38" t="n">
        <v>0</v>
      </c>
      <c r="H181" s="38"/>
      <c r="I181" s="38" t="n">
        <v>62.328</v>
      </c>
      <c r="J181" s="38"/>
      <c r="K181" s="38" t="n">
        <v>0</v>
      </c>
    </row>
    <row r="182" customFormat="false" ht="11.25" hidden="false" customHeight="false" outlineLevel="0" collapsed="false">
      <c r="A182" s="34" t="s">
        <v>226</v>
      </c>
      <c r="E182" s="38" t="n">
        <v>252.54</v>
      </c>
      <c r="F182" s="38"/>
      <c r="G182" s="38" t="n">
        <v>0</v>
      </c>
      <c r="H182" s="38"/>
      <c r="I182" s="38" t="n">
        <v>41.331</v>
      </c>
      <c r="J182" s="38"/>
      <c r="K182" s="38" t="n">
        <v>1.41</v>
      </c>
    </row>
    <row r="183" customFormat="false" ht="11.25" hidden="false" customHeight="false" outlineLevel="0" collapsed="false">
      <c r="A183" s="34" t="s">
        <v>227</v>
      </c>
      <c r="E183" s="38" t="n">
        <v>691.15</v>
      </c>
      <c r="F183" s="38"/>
      <c r="G183" s="38" t="n">
        <v>5.42</v>
      </c>
      <c r="H183" s="38"/>
      <c r="I183" s="38" t="n">
        <v>147.5</v>
      </c>
      <c r="J183" s="38"/>
      <c r="K183" s="38" t="n">
        <v>2.6</v>
      </c>
    </row>
    <row r="184" customFormat="false" ht="11.25" hidden="false" customHeight="false" outlineLevel="0" collapsed="false">
      <c r="A184" s="34" t="s">
        <v>228</v>
      </c>
      <c r="E184" s="38" t="n">
        <v>42051.546</v>
      </c>
      <c r="F184" s="38"/>
      <c r="G184" s="38" t="n">
        <v>17.599</v>
      </c>
      <c r="H184" s="38"/>
      <c r="I184" s="38" t="n">
        <v>8032.004</v>
      </c>
      <c r="J184" s="38"/>
      <c r="K184" s="38" t="n">
        <v>0</v>
      </c>
    </row>
    <row r="185" customFormat="false" ht="11.25" hidden="false" customHeight="false" outlineLevel="0" collapsed="false">
      <c r="A185" s="34" t="s">
        <v>230</v>
      </c>
      <c r="E185" s="38" t="n">
        <v>0</v>
      </c>
      <c r="F185" s="38"/>
      <c r="G185" s="38" t="n">
        <v>0</v>
      </c>
      <c r="H185" s="38"/>
      <c r="I185" s="38" t="n">
        <v>13.91</v>
      </c>
      <c r="J185" s="38"/>
      <c r="K185" s="38" t="n">
        <v>0</v>
      </c>
    </row>
    <row r="186" customFormat="false" ht="11.25" hidden="false" customHeight="false" outlineLevel="0" collapsed="false">
      <c r="A186" s="34" t="s">
        <v>231</v>
      </c>
      <c r="E186" s="38" t="n">
        <v>93.156</v>
      </c>
      <c r="F186" s="38"/>
      <c r="G186" s="38" t="n">
        <v>0</v>
      </c>
      <c r="H186" s="38"/>
      <c r="I186" s="38" t="n">
        <v>10.426</v>
      </c>
      <c r="J186" s="38"/>
      <c r="K186" s="38" t="n">
        <v>0</v>
      </c>
    </row>
    <row r="187" customFormat="false" ht="11.25" hidden="false" customHeight="false" outlineLevel="0" collapsed="false">
      <c r="A187" s="34" t="s">
        <v>232</v>
      </c>
      <c r="E187" s="38" t="n">
        <v>614.53</v>
      </c>
      <c r="F187" s="38"/>
      <c r="G187" s="38" t="n">
        <v>9.38</v>
      </c>
      <c r="H187" s="38"/>
      <c r="I187" s="38" t="n">
        <v>250.88</v>
      </c>
      <c r="J187" s="38"/>
      <c r="K187" s="38" t="n">
        <v>0.89</v>
      </c>
    </row>
    <row r="188" customFormat="false" ht="11.25" hidden="false" customHeight="false" outlineLevel="0" collapsed="false">
      <c r="A188" s="34" t="s">
        <v>233</v>
      </c>
      <c r="E188" s="38" t="n">
        <v>645.36</v>
      </c>
      <c r="F188" s="38"/>
      <c r="G188" s="38" t="n">
        <v>0</v>
      </c>
      <c r="H188" s="38"/>
      <c r="I188" s="38" t="n">
        <v>35.934</v>
      </c>
      <c r="J188" s="38"/>
      <c r="K188" s="38" t="n">
        <v>0</v>
      </c>
    </row>
    <row r="189" customFormat="false" ht="11.25" hidden="false" customHeight="false" outlineLevel="0" collapsed="false">
      <c r="A189" s="34" t="s">
        <v>234</v>
      </c>
      <c r="E189" s="38" t="n">
        <v>0</v>
      </c>
      <c r="F189" s="38"/>
      <c r="G189" s="38" t="n">
        <v>0</v>
      </c>
      <c r="H189" s="38"/>
      <c r="I189" s="38" t="n">
        <v>23.989</v>
      </c>
      <c r="J189" s="38"/>
      <c r="K189" s="38" t="n">
        <v>2.04</v>
      </c>
    </row>
    <row r="190" customFormat="false" ht="11.25" hidden="false" customHeight="false" outlineLevel="0" collapsed="false">
      <c r="A190" s="34" t="s">
        <v>236</v>
      </c>
      <c r="E190" s="38" t="n">
        <v>433.24</v>
      </c>
      <c r="F190" s="38"/>
      <c r="G190" s="38" t="n">
        <v>0</v>
      </c>
      <c r="H190" s="38"/>
      <c r="I190" s="38" t="n">
        <v>64.974</v>
      </c>
      <c r="J190" s="38"/>
      <c r="K190" s="38" t="n">
        <v>2.523</v>
      </c>
    </row>
    <row r="191" customFormat="false" ht="11.25" hidden="false" customHeight="false" outlineLevel="0" collapsed="false">
      <c r="A191" s="34" t="s">
        <v>237</v>
      </c>
      <c r="E191" s="38" t="n">
        <v>0</v>
      </c>
      <c r="F191" s="38"/>
      <c r="G191" s="38" t="n">
        <v>0</v>
      </c>
      <c r="H191" s="38"/>
      <c r="I191" s="38" t="n">
        <v>2.65</v>
      </c>
      <c r="J191" s="38"/>
      <c r="K191" s="38" t="n">
        <v>0</v>
      </c>
    </row>
    <row r="192" customFormat="false" ht="11.25" hidden="false" customHeight="false" outlineLevel="0" collapsed="false">
      <c r="A192" s="34" t="s">
        <v>238</v>
      </c>
      <c r="E192" s="38" t="n">
        <v>331.083</v>
      </c>
      <c r="F192" s="38"/>
      <c r="G192" s="38" t="n">
        <v>0</v>
      </c>
      <c r="H192" s="38"/>
      <c r="I192" s="38" t="n">
        <v>32.466</v>
      </c>
      <c r="J192" s="38"/>
      <c r="K192" s="38" t="n">
        <v>0</v>
      </c>
    </row>
    <row r="193" customFormat="false" ht="11.25" hidden="false" customHeight="false" outlineLevel="0" collapsed="false">
      <c r="A193" s="34" t="s">
        <v>239</v>
      </c>
      <c r="E193" s="38" t="n">
        <v>259.824</v>
      </c>
      <c r="F193" s="38"/>
      <c r="G193" s="38" t="n">
        <v>0</v>
      </c>
      <c r="H193" s="38"/>
      <c r="I193" s="38" t="n">
        <v>9.335</v>
      </c>
      <c r="J193" s="38"/>
      <c r="K193" s="38" t="n">
        <v>0</v>
      </c>
    </row>
    <row r="194" customFormat="false" ht="11.25" hidden="false" customHeight="false" outlineLevel="0" collapsed="false">
      <c r="A194" s="34" t="s">
        <v>241</v>
      </c>
      <c r="E194" s="38" t="n">
        <v>93.273</v>
      </c>
      <c r="F194" s="38"/>
      <c r="G194" s="38" t="n">
        <v>0</v>
      </c>
      <c r="H194" s="38"/>
      <c r="I194" s="38" t="n">
        <v>9.358</v>
      </c>
      <c r="J194" s="38"/>
      <c r="K194" s="38" t="n">
        <v>0</v>
      </c>
    </row>
    <row r="195" customFormat="false" ht="11.25" hidden="false" customHeight="false" outlineLevel="0" collapsed="false">
      <c r="A195" s="34" t="s">
        <v>242</v>
      </c>
      <c r="E195" s="38" t="n">
        <v>477.579</v>
      </c>
      <c r="F195" s="38"/>
      <c r="G195" s="38" t="n">
        <v>17.813</v>
      </c>
      <c r="H195" s="38"/>
      <c r="I195" s="38" t="n">
        <v>243.175</v>
      </c>
      <c r="J195" s="38"/>
      <c r="K195" s="38" t="n">
        <v>0</v>
      </c>
    </row>
    <row r="196" customFormat="false" ht="11.25" hidden="false" customHeight="false" outlineLevel="0" collapsed="false">
      <c r="A196" s="34" t="s">
        <v>243</v>
      </c>
      <c r="E196" s="38" t="n">
        <v>644.126</v>
      </c>
      <c r="F196" s="38"/>
      <c r="G196" s="38" t="n">
        <v>0</v>
      </c>
      <c r="H196" s="38"/>
      <c r="I196" s="38" t="n">
        <v>24.202</v>
      </c>
      <c r="J196" s="38"/>
      <c r="K196" s="38" t="n">
        <v>0</v>
      </c>
    </row>
    <row r="197" customFormat="false" ht="11.25" hidden="false" customHeight="false" outlineLevel="0" collapsed="false">
      <c r="A197" s="34" t="s">
        <v>244</v>
      </c>
      <c r="E197" s="38" t="n">
        <v>1884.686</v>
      </c>
      <c r="F197" s="38"/>
      <c r="G197" s="38" t="n">
        <v>4.431</v>
      </c>
      <c r="H197" s="38"/>
      <c r="I197" s="38" t="n">
        <v>337.355</v>
      </c>
      <c r="J197" s="38"/>
      <c r="K197" s="38" t="n">
        <v>0</v>
      </c>
    </row>
    <row r="198" customFormat="false" ht="11.25" hidden="false" customHeight="false" outlineLevel="0" collapsed="false">
      <c r="A198" s="34" t="s">
        <v>245</v>
      </c>
      <c r="E198" s="38" t="n">
        <v>40.527</v>
      </c>
      <c r="F198" s="38"/>
      <c r="G198" s="38" t="n">
        <v>26.386</v>
      </c>
      <c r="H198" s="38"/>
      <c r="I198" s="38" t="n">
        <v>131.086</v>
      </c>
      <c r="J198" s="38"/>
      <c r="K198" s="38" t="n">
        <v>0</v>
      </c>
    </row>
    <row r="199" customFormat="false" ht="11.25" hidden="false" customHeight="false" outlineLevel="0" collapsed="false">
      <c r="A199" s="34" t="s">
        <v>246</v>
      </c>
      <c r="E199" s="38" t="n">
        <v>169.936</v>
      </c>
      <c r="F199" s="38"/>
      <c r="G199" s="38" t="n">
        <v>0</v>
      </c>
      <c r="H199" s="38"/>
      <c r="I199" s="38" t="n">
        <v>28.5</v>
      </c>
      <c r="J199" s="38"/>
      <c r="K199" s="38" t="n">
        <v>0</v>
      </c>
    </row>
    <row r="200" customFormat="false" ht="11.25" hidden="false" customHeight="false" outlineLevel="0" collapsed="false">
      <c r="A200" s="34" t="s">
        <v>247</v>
      </c>
      <c r="E200" s="38" t="n">
        <v>3098.5</v>
      </c>
      <c r="F200" s="38"/>
      <c r="G200" s="38" t="n">
        <v>0</v>
      </c>
      <c r="H200" s="38"/>
      <c r="I200" s="38" t="n">
        <v>95.9</v>
      </c>
      <c r="J200" s="38"/>
      <c r="K200" s="38" t="n">
        <v>53</v>
      </c>
    </row>
    <row r="201" customFormat="false" ht="11.25" hidden="false" customHeight="false" outlineLevel="0" collapsed="false">
      <c r="A201" s="34" t="s">
        <v>248</v>
      </c>
      <c r="E201" s="38" t="n">
        <v>0</v>
      </c>
      <c r="F201" s="38"/>
      <c r="G201" s="38" t="n">
        <v>0</v>
      </c>
      <c r="H201" s="38"/>
      <c r="I201" s="38" t="n">
        <v>12904.795</v>
      </c>
      <c r="J201" s="38"/>
      <c r="K201" s="38" t="n">
        <v>0</v>
      </c>
    </row>
    <row r="202" customFormat="false" ht="11.25" hidden="false" customHeight="false" outlineLevel="0" collapsed="false">
      <c r="A202" s="34" t="s">
        <v>249</v>
      </c>
      <c r="E202" s="38" t="n">
        <v>73.857</v>
      </c>
      <c r="F202" s="38"/>
      <c r="G202" s="38" t="n">
        <v>0</v>
      </c>
      <c r="H202" s="38"/>
      <c r="I202" s="38" t="n">
        <v>9.64</v>
      </c>
      <c r="J202" s="38"/>
      <c r="K202" s="38" t="n">
        <v>0</v>
      </c>
    </row>
    <row r="203" customFormat="false" ht="11.25" hidden="false" customHeight="false" outlineLevel="0" collapsed="false">
      <c r="A203" s="34" t="s">
        <v>250</v>
      </c>
      <c r="E203" s="38" t="n">
        <v>166.245</v>
      </c>
      <c r="F203" s="38"/>
      <c r="G203" s="38" t="n">
        <v>0</v>
      </c>
      <c r="H203" s="38"/>
      <c r="I203" s="38" t="n">
        <v>24.622</v>
      </c>
      <c r="J203" s="38"/>
      <c r="K203" s="38" t="n">
        <v>0</v>
      </c>
    </row>
    <row r="204" customFormat="false" ht="11.25" hidden="false" customHeight="false" outlineLevel="0" collapsed="false">
      <c r="A204" s="34" t="s">
        <v>251</v>
      </c>
      <c r="E204" s="38" t="n">
        <v>0</v>
      </c>
      <c r="F204" s="38"/>
      <c r="G204" s="38" t="n">
        <v>0</v>
      </c>
      <c r="H204" s="38"/>
      <c r="I204" s="38" t="n">
        <v>36.809</v>
      </c>
      <c r="J204" s="38"/>
      <c r="K204" s="38" t="n">
        <v>0</v>
      </c>
    </row>
    <row r="205" customFormat="false" ht="11.25" hidden="false" customHeight="false" outlineLevel="0" collapsed="false">
      <c r="A205" s="34" t="s">
        <v>252</v>
      </c>
      <c r="E205" s="38" t="n">
        <v>243.9</v>
      </c>
      <c r="F205" s="38"/>
      <c r="G205" s="38" t="n">
        <v>0</v>
      </c>
      <c r="H205" s="38"/>
      <c r="I205" s="38" t="n">
        <v>39.982</v>
      </c>
      <c r="J205" s="38"/>
      <c r="K205" s="38" t="n">
        <v>1.578</v>
      </c>
    </row>
    <row r="206" customFormat="false" ht="11.25" hidden="false" customHeight="false" outlineLevel="0" collapsed="false">
      <c r="A206" s="34" t="s">
        <v>253</v>
      </c>
      <c r="E206" s="38" t="n">
        <v>0</v>
      </c>
      <c r="F206" s="38"/>
      <c r="G206" s="38" t="n">
        <v>0</v>
      </c>
      <c r="H206" s="38"/>
      <c r="I206" s="38" t="n">
        <v>4484.631</v>
      </c>
      <c r="J206" s="38"/>
      <c r="K206" s="38" t="n">
        <v>0</v>
      </c>
    </row>
    <row r="207" customFormat="false" ht="11.25" hidden="false" customHeight="false" outlineLevel="0" collapsed="false">
      <c r="A207" s="34" t="s">
        <v>254</v>
      </c>
      <c r="E207" s="38" t="n">
        <v>13.989</v>
      </c>
      <c r="F207" s="38"/>
      <c r="G207" s="38" t="n">
        <v>0</v>
      </c>
      <c r="H207" s="38"/>
      <c r="I207" s="38" t="n">
        <v>9.409</v>
      </c>
      <c r="J207" s="38"/>
      <c r="K207" s="38" t="n">
        <v>0</v>
      </c>
    </row>
    <row r="208" customFormat="false" ht="11.25" hidden="false" customHeight="false" outlineLevel="0" collapsed="false">
      <c r="A208" s="34" t="s">
        <v>255</v>
      </c>
      <c r="E208" s="38" t="n">
        <v>65.011</v>
      </c>
      <c r="F208" s="38"/>
      <c r="G208" s="38" t="n">
        <v>0</v>
      </c>
      <c r="H208" s="38"/>
      <c r="I208" s="38" t="n">
        <v>9.039</v>
      </c>
      <c r="J208" s="38"/>
      <c r="K208" s="38" t="n">
        <v>0</v>
      </c>
    </row>
    <row r="209" customFormat="false" ht="11.25" hidden="false" customHeight="false" outlineLevel="0" collapsed="false">
      <c r="A209" s="34" t="s">
        <v>256</v>
      </c>
      <c r="E209" s="38" t="n">
        <v>0</v>
      </c>
      <c r="F209" s="38"/>
      <c r="G209" s="38" t="n">
        <v>0</v>
      </c>
      <c r="H209" s="38"/>
      <c r="I209" s="38" t="n">
        <v>176.881</v>
      </c>
      <c r="J209" s="38"/>
      <c r="K209" s="38" t="n">
        <v>0</v>
      </c>
    </row>
    <row r="210" customFormat="false" ht="17.25" hidden="false" customHeight="true" outlineLevel="0" collapsed="false">
      <c r="A210" s="39"/>
      <c r="B210" s="39"/>
      <c r="C210" s="39"/>
      <c r="D210" s="39"/>
      <c r="E210" s="26"/>
      <c r="F210" s="26"/>
      <c r="G210" s="39"/>
      <c r="H210" s="39"/>
      <c r="I210" s="39"/>
      <c r="J210" s="39"/>
      <c r="K210" s="39"/>
      <c r="L210" s="39"/>
    </row>
    <row r="211" customFormat="false" ht="11.25" hidden="false" customHeight="true" outlineLevel="0" collapsed="false">
      <c r="A211" s="11"/>
      <c r="B211" s="11"/>
      <c r="C211" s="11"/>
      <c r="D211" s="11"/>
      <c r="G211" s="11"/>
      <c r="H211" s="11"/>
      <c r="I211" s="11"/>
      <c r="J211" s="11"/>
      <c r="L211" s="7"/>
    </row>
    <row r="212" customFormat="false" ht="11.25" hidden="false" customHeight="true" outlineLevel="0" collapsed="false">
      <c r="A212" s="11" t="s">
        <v>257</v>
      </c>
      <c r="B212" s="11"/>
      <c r="C212" s="0" t="s">
        <v>259</v>
      </c>
      <c r="D212" s="11"/>
      <c r="G212" s="11"/>
      <c r="H212" s="11"/>
      <c r="I212" s="11"/>
      <c r="J212" s="11"/>
      <c r="L212" s="68"/>
    </row>
    <row r="213" customFormat="false" ht="11.25" hidden="false" customHeight="true" outlineLevel="0" collapsed="false">
      <c r="A213" s="11" t="s">
        <v>36</v>
      </c>
      <c r="B213" s="41" t="s">
        <v>282</v>
      </c>
      <c r="C213" s="41"/>
      <c r="D213" s="41"/>
      <c r="E213" s="41"/>
      <c r="F213" s="41"/>
      <c r="G213" s="41"/>
      <c r="H213" s="41"/>
      <c r="I213" s="41"/>
      <c r="J213" s="41"/>
      <c r="K213" s="41"/>
      <c r="L213" s="41"/>
    </row>
    <row r="214" customFormat="false" ht="11.25" hidden="false" customHeight="true" outlineLevel="0" collapsed="false">
      <c r="A214" s="11"/>
      <c r="B214" s="41"/>
      <c r="C214" s="41"/>
      <c r="D214" s="41"/>
      <c r="E214" s="41"/>
      <c r="F214" s="41"/>
      <c r="G214" s="41"/>
      <c r="H214" s="41"/>
      <c r="I214" s="41"/>
      <c r="J214" s="41"/>
      <c r="K214" s="41"/>
      <c r="L214" s="41"/>
    </row>
    <row r="215" customFormat="false" ht="11.25" hidden="false" customHeight="true" outlineLevel="0" collapsed="false">
      <c r="A215" s="11" t="s">
        <v>279</v>
      </c>
      <c r="B215" s="41" t="s">
        <v>283</v>
      </c>
      <c r="C215" s="41"/>
      <c r="D215" s="41"/>
      <c r="E215" s="41"/>
      <c r="F215" s="41"/>
      <c r="G215" s="41"/>
      <c r="H215" s="41"/>
      <c r="I215" s="41"/>
      <c r="J215" s="41"/>
      <c r="K215" s="41"/>
      <c r="L215" s="41"/>
    </row>
    <row r="216" customFormat="false" ht="11.25" hidden="false" customHeight="true" outlineLevel="0" collapsed="false">
      <c r="A216" s="11" t="s">
        <v>281</v>
      </c>
      <c r="B216" s="47" t="s">
        <v>284</v>
      </c>
      <c r="C216" s="47"/>
      <c r="D216" s="47"/>
      <c r="E216" s="47"/>
      <c r="F216" s="47"/>
      <c r="G216" s="47"/>
      <c r="H216" s="47"/>
      <c r="I216" s="47"/>
      <c r="J216" s="47"/>
      <c r="K216" s="47"/>
      <c r="L216" s="47"/>
    </row>
    <row r="217" customFormat="false" ht="11.25" hidden="false" customHeight="true" outlineLevel="0" collapsed="false">
      <c r="A217" s="11" t="s">
        <v>261</v>
      </c>
      <c r="B217" s="11"/>
      <c r="C217" s="11"/>
      <c r="D217" s="43" t="s">
        <v>262</v>
      </c>
      <c r="E217" s="43"/>
      <c r="F217" s="43"/>
      <c r="G217" s="43"/>
      <c r="H217" s="43"/>
      <c r="I217" s="43"/>
      <c r="J217" s="43"/>
      <c r="K217" s="43"/>
      <c r="L217" s="43"/>
    </row>
    <row r="218" customFormat="false" ht="11.25" hidden="true" customHeight="false" outlineLevel="0" collapsed="false">
      <c r="A218" s="11" t="s">
        <v>28</v>
      </c>
    </row>
  </sheetData>
  <mergeCells count="11">
    <mergeCell ref="A2:I2"/>
    <mergeCell ref="K2:L2"/>
    <mergeCell ref="A3:I3"/>
    <mergeCell ref="A4:K4"/>
    <mergeCell ref="A7:D7"/>
    <mergeCell ref="A10:D10"/>
    <mergeCell ref="A210:D210"/>
    <mergeCell ref="B213:L214"/>
    <mergeCell ref="B215:L215"/>
    <mergeCell ref="B216:L216"/>
    <mergeCell ref="D217:L217"/>
  </mergeCells>
  <hyperlinks>
    <hyperlink ref="K2" location="Índice!A1" display="Cuadro 13.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7" min="5" style="0" width="21.33"/>
    <col collapsed="false" customWidth="true" hidden="false" outlineLevel="0" max="8" min="8" style="0" width="17.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19</v>
      </c>
      <c r="B2" s="8"/>
      <c r="C2" s="8"/>
      <c r="D2" s="8"/>
      <c r="E2" s="8"/>
      <c r="F2" s="8"/>
      <c r="G2" s="8"/>
      <c r="H2" s="10" t="s">
        <v>285</v>
      </c>
      <c r="I2" s="0" t="s">
        <v>28</v>
      </c>
      <c r="J2" s="12"/>
    </row>
    <row r="3" customFormat="false" ht="12.75" hidden="false" customHeight="true" outlineLevel="0" collapsed="false">
      <c r="A3" s="8" t="s">
        <v>286</v>
      </c>
      <c r="B3" s="8"/>
      <c r="C3" s="8"/>
      <c r="D3" s="8"/>
      <c r="E3" s="8"/>
      <c r="F3" s="8"/>
      <c r="G3" s="8"/>
      <c r="H3" s="14"/>
      <c r="J3" s="12"/>
    </row>
    <row r="4" customFormat="false" ht="12.75" hidden="false" customHeight="true" outlineLevel="0" collapsed="false">
      <c r="A4" s="8" t="s">
        <v>270</v>
      </c>
      <c r="B4" s="8"/>
      <c r="C4" s="8"/>
      <c r="D4" s="8"/>
      <c r="E4" s="8"/>
      <c r="F4" s="8"/>
      <c r="G4" s="8"/>
      <c r="H4" s="69"/>
      <c r="J4" s="16"/>
    </row>
    <row r="5" customFormat="false" ht="12.75" hidden="false" customHeight="true" outlineLevel="0" collapsed="false">
      <c r="A5" s="15" t="s">
        <v>7</v>
      </c>
      <c r="B5" s="15"/>
      <c r="C5" s="15"/>
      <c r="D5" s="15"/>
      <c r="E5" s="15"/>
      <c r="F5" s="15"/>
      <c r="G5" s="15"/>
      <c r="H5" s="70"/>
      <c r="J5" s="16"/>
    </row>
    <row r="6" customFormat="false" ht="11.25" hidden="false" customHeight="false" outlineLevel="0" collapsed="false">
      <c r="A6" s="17"/>
      <c r="B6" s="17"/>
      <c r="C6" s="17"/>
      <c r="D6" s="17"/>
      <c r="E6" s="18"/>
      <c r="F6" s="17"/>
      <c r="G6" s="59"/>
      <c r="H6" s="59"/>
      <c r="J6" s="16"/>
    </row>
    <row r="7" customFormat="false" ht="1.5" hidden="false" customHeight="true" outlineLevel="0" collapsed="false">
      <c r="G7" s="19"/>
      <c r="H7" s="19"/>
    </row>
    <row r="8" customFormat="false" ht="11.25" hidden="false" customHeight="true" outlineLevel="0" collapsed="false">
      <c r="A8" s="71" t="s">
        <v>30</v>
      </c>
      <c r="B8" s="59"/>
      <c r="C8" s="59"/>
      <c r="D8" s="59"/>
      <c r="E8" s="72" t="s">
        <v>287</v>
      </c>
      <c r="F8" s="21" t="s">
        <v>288</v>
      </c>
      <c r="G8" s="21" t="s">
        <v>289</v>
      </c>
      <c r="H8" s="21" t="s">
        <v>290</v>
      </c>
      <c r="J8" s="73"/>
    </row>
    <row r="9" customFormat="false" ht="1.5" hidden="false" customHeight="true" outlineLevel="0" collapsed="false">
      <c r="A9" s="25"/>
      <c r="B9" s="25"/>
      <c r="C9" s="25"/>
      <c r="D9" s="25"/>
      <c r="E9" s="25"/>
      <c r="F9" s="25"/>
      <c r="G9" s="25"/>
      <c r="H9" s="25"/>
    </row>
    <row r="10" customFormat="false" ht="11.25" hidden="false" customHeight="true" outlineLevel="0" collapsed="false">
      <c r="A10" s="27"/>
      <c r="B10" s="27"/>
      <c r="C10" s="27"/>
      <c r="D10" s="27"/>
      <c r="E10" s="27"/>
      <c r="F10" s="27"/>
      <c r="G10" s="27"/>
      <c r="H10" s="27"/>
    </row>
    <row r="11" customFormat="false" ht="15" hidden="false" customHeight="true" outlineLevel="0" collapsed="false">
      <c r="A11" s="29" t="s">
        <v>38</v>
      </c>
      <c r="B11" s="29"/>
      <c r="C11" s="29"/>
      <c r="D11" s="29"/>
      <c r="E11" s="31" t="n">
        <v>2314354</v>
      </c>
      <c r="F11" s="31" t="n">
        <v>9606</v>
      </c>
      <c r="G11" s="31" t="n">
        <v>5981114</v>
      </c>
      <c r="H11" s="31" t="n">
        <v>1055</v>
      </c>
    </row>
    <row r="12" customFormat="false" ht="23.25" hidden="false" customHeight="true" outlineLevel="0" collapsed="false">
      <c r="A12" s="34" t="s">
        <v>39</v>
      </c>
      <c r="E12" s="37" t="n">
        <v>2256.7</v>
      </c>
      <c r="F12" s="37" t="n">
        <v>26</v>
      </c>
      <c r="G12" s="37" t="n">
        <v>3700.1</v>
      </c>
      <c r="H12" s="37" t="n">
        <v>6.4</v>
      </c>
    </row>
    <row r="13" customFormat="false" ht="11.25" hidden="false" customHeight="false" outlineLevel="0" collapsed="false">
      <c r="A13" s="34" t="s">
        <v>40</v>
      </c>
      <c r="E13" s="37" t="n">
        <v>3128.2</v>
      </c>
      <c r="F13" s="37" t="n">
        <v>0</v>
      </c>
      <c r="G13" s="37" t="n">
        <v>471.9</v>
      </c>
      <c r="H13" s="37" t="n">
        <v>0</v>
      </c>
    </row>
    <row r="14" customFormat="false" ht="11.25" hidden="false" customHeight="false" outlineLevel="0" collapsed="false">
      <c r="A14" s="34" t="s">
        <v>41</v>
      </c>
      <c r="E14" s="37" t="n">
        <v>1060.8</v>
      </c>
      <c r="F14" s="37" t="n">
        <v>0</v>
      </c>
      <c r="G14" s="37" t="n">
        <v>221.6</v>
      </c>
      <c r="H14" s="37" t="n">
        <v>0</v>
      </c>
    </row>
    <row r="15" customFormat="false" ht="11.25" hidden="false" customHeight="false" outlineLevel="0" collapsed="false">
      <c r="A15" s="34" t="s">
        <v>42</v>
      </c>
      <c r="E15" s="37" t="n">
        <v>16837.9</v>
      </c>
      <c r="F15" s="37" t="n">
        <v>63.4</v>
      </c>
      <c r="G15" s="37" t="n">
        <v>2923.5</v>
      </c>
      <c r="H15" s="37" t="n">
        <v>0</v>
      </c>
    </row>
    <row r="16" customFormat="false" ht="11.25" hidden="false" customHeight="false" outlineLevel="0" collapsed="false">
      <c r="A16" s="34" t="s">
        <v>44</v>
      </c>
      <c r="E16" s="37" t="n">
        <v>0</v>
      </c>
      <c r="F16" s="37" t="n">
        <v>0</v>
      </c>
      <c r="G16" s="37" t="n">
        <v>548.3</v>
      </c>
      <c r="H16" s="37" t="n">
        <v>24.5</v>
      </c>
    </row>
    <row r="17" customFormat="false" ht="11.25" hidden="false" customHeight="false" outlineLevel="0" collapsed="false">
      <c r="A17" s="34" t="s">
        <v>45</v>
      </c>
      <c r="E17" s="37" t="n">
        <v>0</v>
      </c>
      <c r="F17" s="37" t="n">
        <v>0</v>
      </c>
      <c r="G17" s="37" t="n">
        <v>94.3</v>
      </c>
      <c r="H17" s="37" t="n">
        <v>0</v>
      </c>
    </row>
    <row r="18" customFormat="false" ht="11.25" hidden="false" customHeight="false" outlineLevel="0" collapsed="false">
      <c r="A18" s="34" t="s">
        <v>46</v>
      </c>
      <c r="E18" s="37" t="n">
        <v>3922.7</v>
      </c>
      <c r="F18" s="37" t="n">
        <v>0</v>
      </c>
      <c r="G18" s="37" t="n">
        <v>639.5</v>
      </c>
      <c r="H18" s="37" t="n">
        <v>11.2</v>
      </c>
    </row>
    <row r="19" customFormat="false" ht="11.25" hidden="false" customHeight="false" outlineLevel="0" collapsed="false">
      <c r="A19" s="34" t="s">
        <v>47</v>
      </c>
      <c r="E19" s="37" t="n">
        <v>0</v>
      </c>
      <c r="F19" s="37" t="n">
        <v>0</v>
      </c>
      <c r="G19" s="37" t="n">
        <v>43.6</v>
      </c>
      <c r="H19" s="37" t="n">
        <v>0</v>
      </c>
    </row>
    <row r="20" customFormat="false" ht="11.25" hidden="false" customHeight="false" outlineLevel="0" collapsed="false">
      <c r="A20" s="34" t="s">
        <v>48</v>
      </c>
      <c r="E20" s="37" t="n">
        <v>14258.8</v>
      </c>
      <c r="F20" s="37" t="n">
        <v>0</v>
      </c>
      <c r="G20" s="37" t="n">
        <v>208.3</v>
      </c>
      <c r="H20" s="37" t="n">
        <v>6.2</v>
      </c>
    </row>
    <row r="21" customFormat="false" ht="11.25" hidden="false" customHeight="false" outlineLevel="0" collapsed="false">
      <c r="A21" s="34" t="s">
        <v>49</v>
      </c>
      <c r="E21" s="37" t="n">
        <v>0</v>
      </c>
      <c r="F21" s="37" t="n">
        <v>0</v>
      </c>
      <c r="G21" s="37" t="n">
        <v>11.6</v>
      </c>
      <c r="H21" s="37" t="n">
        <v>0</v>
      </c>
    </row>
    <row r="22" customFormat="false" ht="11.25" hidden="false" customHeight="false" outlineLevel="0" collapsed="false">
      <c r="A22" s="34" t="s">
        <v>50</v>
      </c>
      <c r="E22" s="37" t="n">
        <v>15977.8</v>
      </c>
      <c r="F22" s="37" t="n">
        <v>171.4</v>
      </c>
      <c r="G22" s="37" t="n">
        <v>39933.5</v>
      </c>
      <c r="H22" s="37" t="n">
        <v>0</v>
      </c>
    </row>
    <row r="23" customFormat="false" ht="11.25" hidden="false" customHeight="false" outlineLevel="0" collapsed="false">
      <c r="A23" s="34" t="s">
        <v>51</v>
      </c>
      <c r="E23" s="37" t="n">
        <v>6993.7</v>
      </c>
      <c r="F23" s="37" t="n">
        <v>0</v>
      </c>
      <c r="G23" s="37" t="n">
        <v>44603.8</v>
      </c>
      <c r="H23" s="37" t="n">
        <v>0</v>
      </c>
    </row>
    <row r="24" customFormat="false" ht="11.25" hidden="false" customHeight="false" outlineLevel="0" collapsed="false">
      <c r="A24" s="34" t="s">
        <v>52</v>
      </c>
      <c r="E24" s="37" t="n">
        <v>0</v>
      </c>
      <c r="F24" s="37" t="n">
        <v>0</v>
      </c>
      <c r="G24" s="37" t="n">
        <v>472</v>
      </c>
      <c r="H24" s="37" t="n">
        <v>8.8</v>
      </c>
    </row>
    <row r="25" customFormat="false" ht="11.25" hidden="false" customHeight="false" outlineLevel="0" collapsed="false">
      <c r="A25" s="34" t="s">
        <v>53</v>
      </c>
      <c r="E25" s="37" t="n">
        <v>10088.4</v>
      </c>
      <c r="F25" s="37" t="n">
        <v>50</v>
      </c>
      <c r="G25" s="37" t="n">
        <v>5528.8</v>
      </c>
      <c r="H25" s="37" t="n">
        <v>4.4</v>
      </c>
    </row>
    <row r="26" customFormat="false" ht="11.25" hidden="false" customHeight="false" outlineLevel="0" collapsed="false">
      <c r="A26" s="34" t="s">
        <v>54</v>
      </c>
      <c r="E26" s="37" t="n">
        <v>14604.2</v>
      </c>
      <c r="F26" s="37" t="n">
        <v>0</v>
      </c>
      <c r="G26" s="37" t="n">
        <v>641.9</v>
      </c>
      <c r="H26" s="37" t="n">
        <v>9.8</v>
      </c>
    </row>
    <row r="27" customFormat="false" ht="11.25" hidden="false" customHeight="false" outlineLevel="0" collapsed="false">
      <c r="A27" s="34" t="s">
        <v>55</v>
      </c>
      <c r="E27" s="37" t="n">
        <v>2656.3</v>
      </c>
      <c r="F27" s="37" t="n">
        <v>0</v>
      </c>
      <c r="G27" s="37" t="n">
        <v>423.1</v>
      </c>
      <c r="H27" s="37" t="n">
        <v>0</v>
      </c>
    </row>
    <row r="28" customFormat="false" ht="11.25" hidden="false" customHeight="false" outlineLevel="0" collapsed="false">
      <c r="A28" s="34" t="s">
        <v>56</v>
      </c>
      <c r="E28" s="37" t="n">
        <v>181.2</v>
      </c>
      <c r="F28" s="37" t="n">
        <v>195.1</v>
      </c>
      <c r="G28" s="37" t="n">
        <v>4020.2</v>
      </c>
      <c r="H28" s="37" t="n">
        <v>0</v>
      </c>
    </row>
    <row r="29" customFormat="false" ht="11.25" hidden="false" customHeight="false" outlineLevel="0" collapsed="false">
      <c r="A29" s="34" t="s">
        <v>57</v>
      </c>
      <c r="E29" s="37" t="n">
        <v>463.3</v>
      </c>
      <c r="F29" s="37" t="n">
        <v>0</v>
      </c>
      <c r="G29" s="37" t="n">
        <v>156.8</v>
      </c>
      <c r="H29" s="37" t="n">
        <v>0</v>
      </c>
    </row>
    <row r="30" customFormat="false" ht="11.25" hidden="false" customHeight="false" outlineLevel="0" collapsed="false">
      <c r="A30" s="34" t="s">
        <v>58</v>
      </c>
      <c r="E30" s="37" t="n">
        <v>37662.2</v>
      </c>
      <c r="F30" s="37" t="n">
        <v>39.3</v>
      </c>
      <c r="G30" s="37" t="n">
        <v>8866.9</v>
      </c>
      <c r="H30" s="37" t="n">
        <v>10.1</v>
      </c>
    </row>
    <row r="31" customFormat="false" ht="11.25" hidden="false" customHeight="false" outlineLevel="0" collapsed="false">
      <c r="A31" s="34" t="s">
        <v>59</v>
      </c>
      <c r="E31" s="37" t="n">
        <v>74911.5</v>
      </c>
      <c r="F31" s="37" t="n">
        <v>9.3</v>
      </c>
      <c r="G31" s="37" t="n">
        <v>53161.9</v>
      </c>
      <c r="H31" s="37" t="n">
        <v>0</v>
      </c>
    </row>
    <row r="32" customFormat="false" ht="11.25" hidden="false" customHeight="false" outlineLevel="0" collapsed="false">
      <c r="A32" s="34" t="s">
        <v>61</v>
      </c>
      <c r="E32" s="37" t="n">
        <v>0</v>
      </c>
      <c r="F32" s="37" t="n">
        <v>0</v>
      </c>
      <c r="G32" s="37" t="n">
        <v>294.3</v>
      </c>
      <c r="H32" s="37" t="n">
        <v>0</v>
      </c>
    </row>
    <row r="33" customFormat="false" ht="11.25" hidden="false" customHeight="false" outlineLevel="0" collapsed="false">
      <c r="A33" s="34" t="s">
        <v>62</v>
      </c>
      <c r="E33" s="37" t="n">
        <v>15100</v>
      </c>
      <c r="F33" s="37" t="n">
        <v>162.8</v>
      </c>
      <c r="G33" s="37" t="n">
        <v>38405.4</v>
      </c>
      <c r="H33" s="37" t="n">
        <v>0</v>
      </c>
    </row>
    <row r="34" customFormat="false" ht="11.25" hidden="false" customHeight="false" outlineLevel="0" collapsed="false">
      <c r="A34" s="34" t="s">
        <v>63</v>
      </c>
      <c r="E34" s="37" t="n">
        <v>0</v>
      </c>
      <c r="F34" s="37" t="n">
        <v>0</v>
      </c>
      <c r="G34" s="37" t="n">
        <v>18</v>
      </c>
      <c r="H34" s="37" t="n">
        <v>0</v>
      </c>
    </row>
    <row r="35" customFormat="false" ht="11.25" hidden="false" customHeight="false" outlineLevel="0" collapsed="false">
      <c r="A35" s="34" t="s">
        <v>64</v>
      </c>
      <c r="E35" s="37" t="n">
        <v>1026.8</v>
      </c>
      <c r="F35" s="37" t="n">
        <v>0</v>
      </c>
      <c r="G35" s="37" t="n">
        <v>624</v>
      </c>
      <c r="H35" s="37" t="n">
        <v>0</v>
      </c>
    </row>
    <row r="36" customFormat="false" ht="11.25" hidden="false" customHeight="false" outlineLevel="0" collapsed="false">
      <c r="A36" s="34" t="s">
        <v>65</v>
      </c>
      <c r="E36" s="37" t="n">
        <v>3276</v>
      </c>
      <c r="F36" s="37" t="n">
        <v>12.7</v>
      </c>
      <c r="G36" s="37" t="n">
        <v>2929.7</v>
      </c>
      <c r="H36" s="37" t="n">
        <v>2</v>
      </c>
    </row>
    <row r="37" customFormat="false" ht="11.25" hidden="false" customHeight="false" outlineLevel="0" collapsed="false">
      <c r="A37" s="34" t="s">
        <v>66</v>
      </c>
      <c r="E37" s="37" t="n">
        <v>0</v>
      </c>
      <c r="F37" s="37" t="n">
        <v>0</v>
      </c>
      <c r="G37" s="37" t="n">
        <v>325.2</v>
      </c>
      <c r="H37" s="37" t="n">
        <v>0</v>
      </c>
    </row>
    <row r="38" customFormat="false" ht="11.25" hidden="false" customHeight="false" outlineLevel="0" collapsed="false">
      <c r="A38" s="34" t="s">
        <v>67</v>
      </c>
      <c r="E38" s="37" t="n">
        <v>0</v>
      </c>
      <c r="F38" s="37" t="n">
        <v>0</v>
      </c>
      <c r="G38" s="37" t="n">
        <v>293.1</v>
      </c>
      <c r="H38" s="37" t="n">
        <v>1.7</v>
      </c>
    </row>
    <row r="39" customFormat="false" ht="11.25" hidden="false" customHeight="false" outlineLevel="0" collapsed="false">
      <c r="A39" s="34" t="s">
        <v>68</v>
      </c>
      <c r="E39" s="37" t="n">
        <v>14812.4</v>
      </c>
      <c r="F39" s="37" t="n">
        <v>164.2</v>
      </c>
      <c r="G39" s="37" t="n">
        <v>33533.5</v>
      </c>
      <c r="H39" s="37" t="n">
        <v>0</v>
      </c>
    </row>
    <row r="40" customFormat="false" ht="11.25" hidden="false" customHeight="false" outlineLevel="0" collapsed="false">
      <c r="A40" s="34" t="s">
        <v>69</v>
      </c>
      <c r="E40" s="37" t="n">
        <v>414.7</v>
      </c>
      <c r="F40" s="37" t="n">
        <v>0</v>
      </c>
      <c r="G40" s="37" t="n">
        <v>247.2</v>
      </c>
      <c r="H40" s="37" t="n">
        <v>0</v>
      </c>
    </row>
    <row r="41" customFormat="false" ht="11.25" hidden="false" customHeight="false" outlineLevel="0" collapsed="false">
      <c r="A41" s="34" t="s">
        <v>70</v>
      </c>
      <c r="E41" s="37" t="n">
        <v>15323.1</v>
      </c>
      <c r="F41" s="37" t="n">
        <v>205.5</v>
      </c>
      <c r="G41" s="37" t="n">
        <v>56917.5</v>
      </c>
      <c r="H41" s="37" t="n">
        <v>0</v>
      </c>
    </row>
    <row r="42" customFormat="false" ht="11.25" hidden="false" customHeight="false" outlineLevel="0" collapsed="false">
      <c r="A42" s="34" t="s">
        <v>71</v>
      </c>
      <c r="E42" s="37" t="n">
        <v>0</v>
      </c>
      <c r="F42" s="37" t="n">
        <v>0</v>
      </c>
      <c r="G42" s="37" t="n">
        <v>35754.8</v>
      </c>
      <c r="H42" s="37" t="n">
        <v>0</v>
      </c>
    </row>
    <row r="43" customFormat="false" ht="11.25" hidden="false" customHeight="false" outlineLevel="0" collapsed="false">
      <c r="A43" s="34" t="s">
        <v>72</v>
      </c>
      <c r="E43" s="37" t="n">
        <v>4192.4</v>
      </c>
      <c r="F43" s="37" t="n">
        <v>0</v>
      </c>
      <c r="G43" s="37" t="n">
        <v>936.1</v>
      </c>
      <c r="H43" s="37" t="n">
        <v>0</v>
      </c>
    </row>
    <row r="44" customFormat="false" ht="11.25" hidden="false" customHeight="false" outlineLevel="0" collapsed="false">
      <c r="A44" s="34" t="s">
        <v>73</v>
      </c>
      <c r="E44" s="37" t="n">
        <v>6157.5</v>
      </c>
      <c r="F44" s="37" t="n">
        <v>17.7</v>
      </c>
      <c r="G44" s="37" t="n">
        <v>1480</v>
      </c>
      <c r="H44" s="37" t="n">
        <v>18.7</v>
      </c>
    </row>
    <row r="45" customFormat="false" ht="11.25" hidden="false" customHeight="false" outlineLevel="0" collapsed="false">
      <c r="A45" s="34" t="s">
        <v>74</v>
      </c>
      <c r="E45" s="37" t="n">
        <v>13829.5</v>
      </c>
      <c r="F45" s="37" t="n">
        <v>119.7</v>
      </c>
      <c r="G45" s="37" t="n">
        <v>33581</v>
      </c>
      <c r="H45" s="37" t="n">
        <v>0</v>
      </c>
    </row>
    <row r="46" customFormat="false" ht="11.25" hidden="false" customHeight="false" outlineLevel="0" collapsed="false">
      <c r="A46" s="34" t="s">
        <v>75</v>
      </c>
      <c r="E46" s="37" t="n">
        <v>739.3</v>
      </c>
      <c r="F46" s="37" t="n">
        <v>0</v>
      </c>
      <c r="G46" s="37" t="n">
        <v>298.7</v>
      </c>
      <c r="H46" s="37" t="n">
        <v>4.4</v>
      </c>
    </row>
    <row r="47" customFormat="false" ht="11.25" hidden="false" customHeight="false" outlineLevel="0" collapsed="false">
      <c r="A47" s="34" t="s">
        <v>76</v>
      </c>
      <c r="E47" s="37" t="n">
        <v>796.2</v>
      </c>
      <c r="F47" s="37" t="n">
        <v>0</v>
      </c>
      <c r="G47" s="37" t="n">
        <v>323.8</v>
      </c>
      <c r="H47" s="37" t="n">
        <v>0</v>
      </c>
    </row>
    <row r="48" customFormat="false" ht="11.25" hidden="false" customHeight="false" outlineLevel="0" collapsed="false">
      <c r="A48" s="34" t="s">
        <v>77</v>
      </c>
      <c r="E48" s="37" t="n">
        <v>36</v>
      </c>
      <c r="F48" s="37" t="n">
        <v>11</v>
      </c>
      <c r="G48" s="37" t="n">
        <v>397.8</v>
      </c>
      <c r="H48" s="37" t="n">
        <v>0</v>
      </c>
    </row>
    <row r="49" customFormat="false" ht="11.25" hidden="false" customHeight="false" outlineLevel="0" collapsed="false">
      <c r="A49" s="34" t="s">
        <v>78</v>
      </c>
      <c r="E49" s="37" t="n">
        <v>24278.8</v>
      </c>
      <c r="F49" s="37" t="n">
        <v>0</v>
      </c>
      <c r="G49" s="37" t="n">
        <v>1407.4</v>
      </c>
      <c r="H49" s="37" t="n">
        <v>381.5</v>
      </c>
    </row>
    <row r="50" customFormat="false" ht="11.25" hidden="false" customHeight="false" outlineLevel="0" collapsed="false">
      <c r="A50" s="34" t="s">
        <v>79</v>
      </c>
      <c r="E50" s="37" t="n">
        <v>1912</v>
      </c>
      <c r="F50" s="37" t="n">
        <v>0</v>
      </c>
      <c r="G50" s="37" t="n">
        <v>831.1</v>
      </c>
      <c r="H50" s="37" t="n">
        <v>0</v>
      </c>
    </row>
    <row r="51" customFormat="false" ht="11.25" hidden="false" customHeight="false" outlineLevel="0" collapsed="false">
      <c r="A51" s="34" t="s">
        <v>81</v>
      </c>
      <c r="E51" s="37" t="n">
        <v>0</v>
      </c>
      <c r="F51" s="37" t="n">
        <v>0</v>
      </c>
      <c r="G51" s="37" t="n">
        <v>14.7</v>
      </c>
      <c r="H51" s="37" t="n">
        <v>0</v>
      </c>
    </row>
    <row r="52" customFormat="false" ht="11.25" hidden="false" customHeight="false" outlineLevel="0" collapsed="false">
      <c r="A52" s="34" t="s">
        <v>83</v>
      </c>
      <c r="E52" s="37" t="n">
        <v>6474.4</v>
      </c>
      <c r="F52" s="37" t="n">
        <v>161.6</v>
      </c>
      <c r="G52" s="37" t="n">
        <v>33199.8</v>
      </c>
      <c r="H52" s="37" t="n">
        <v>0</v>
      </c>
    </row>
    <row r="53" customFormat="false" ht="11.25" hidden="false" customHeight="false" outlineLevel="0" collapsed="false">
      <c r="A53" s="34" t="s">
        <v>84</v>
      </c>
      <c r="E53" s="37" t="n">
        <v>16</v>
      </c>
      <c r="F53" s="37" t="n">
        <v>0</v>
      </c>
      <c r="G53" s="37" t="n">
        <v>365</v>
      </c>
      <c r="H53" s="37" t="n">
        <v>0</v>
      </c>
    </row>
    <row r="54" customFormat="false" ht="11.25" hidden="false" customHeight="false" outlineLevel="0" collapsed="false">
      <c r="A54" s="34" t="s">
        <v>85</v>
      </c>
      <c r="E54" s="37" t="n">
        <v>0</v>
      </c>
      <c r="F54" s="37" t="n">
        <v>0</v>
      </c>
      <c r="G54" s="37" t="n">
        <v>288.5</v>
      </c>
      <c r="H54" s="37" t="n">
        <v>2.8</v>
      </c>
    </row>
    <row r="55" customFormat="false" ht="11.25" hidden="false" customHeight="false" outlineLevel="0" collapsed="false">
      <c r="A55" s="34" t="s">
        <v>86</v>
      </c>
      <c r="E55" s="37" t="n">
        <v>16.7</v>
      </c>
      <c r="F55" s="37" t="n">
        <v>0</v>
      </c>
      <c r="G55" s="37" t="n">
        <v>271.3</v>
      </c>
      <c r="H55" s="37" t="n">
        <v>0</v>
      </c>
    </row>
    <row r="56" customFormat="false" ht="11.25" hidden="false" customHeight="false" outlineLevel="0" collapsed="false">
      <c r="A56" s="34" t="s">
        <v>89</v>
      </c>
      <c r="E56" s="37" t="n">
        <v>12487.9</v>
      </c>
      <c r="F56" s="37" t="n">
        <v>0</v>
      </c>
      <c r="G56" s="37" t="n">
        <v>1236.2</v>
      </c>
      <c r="H56" s="37" t="n">
        <v>2</v>
      </c>
    </row>
    <row r="57" customFormat="false" ht="11.25" hidden="false" customHeight="false" outlineLevel="0" collapsed="false">
      <c r="A57" s="34" t="s">
        <v>90</v>
      </c>
      <c r="E57" s="37" t="n">
        <v>4722.7</v>
      </c>
      <c r="F57" s="37" t="n">
        <v>0</v>
      </c>
      <c r="G57" s="37" t="n">
        <v>958.8</v>
      </c>
      <c r="H57" s="37" t="n">
        <v>0</v>
      </c>
    </row>
    <row r="58" customFormat="false" ht="11.25" hidden="false" customHeight="false" outlineLevel="0" collapsed="false">
      <c r="A58" s="34" t="s">
        <v>91</v>
      </c>
      <c r="E58" s="37" t="n">
        <v>0</v>
      </c>
      <c r="F58" s="37" t="n">
        <v>0</v>
      </c>
      <c r="G58" s="37" t="n">
        <v>2158.2</v>
      </c>
      <c r="H58" s="37" t="n">
        <v>0</v>
      </c>
    </row>
    <row r="59" customFormat="false" ht="11.25" hidden="false" customHeight="false" outlineLevel="0" collapsed="false">
      <c r="A59" s="34" t="s">
        <v>92</v>
      </c>
      <c r="E59" s="37" t="n">
        <v>96.1</v>
      </c>
      <c r="F59" s="37" t="n">
        <v>42.7</v>
      </c>
      <c r="G59" s="37" t="n">
        <v>390.9</v>
      </c>
      <c r="H59" s="37" t="n">
        <v>0</v>
      </c>
    </row>
    <row r="60" customFormat="false" ht="11.25" hidden="false" customHeight="false" outlineLevel="0" collapsed="false">
      <c r="A60" s="34" t="s">
        <v>93</v>
      </c>
      <c r="E60" s="37" t="n">
        <v>7017.7</v>
      </c>
      <c r="F60" s="37" t="n">
        <v>13</v>
      </c>
      <c r="G60" s="37" t="n">
        <v>1949.4</v>
      </c>
      <c r="H60" s="37" t="n">
        <v>0</v>
      </c>
    </row>
    <row r="61" customFormat="false" ht="11.25" hidden="false" customHeight="false" outlineLevel="0" collapsed="false">
      <c r="A61" s="34" t="s">
        <v>94</v>
      </c>
      <c r="E61" s="37" t="n">
        <v>0</v>
      </c>
      <c r="F61" s="37" t="n">
        <v>0</v>
      </c>
      <c r="G61" s="37" t="n">
        <v>355.2</v>
      </c>
      <c r="H61" s="37" t="n">
        <v>17.5</v>
      </c>
    </row>
    <row r="62" customFormat="false" ht="11.25" hidden="false" customHeight="false" outlineLevel="0" collapsed="false">
      <c r="A62" s="34" t="s">
        <v>95</v>
      </c>
      <c r="E62" s="37" t="n">
        <v>11609.8</v>
      </c>
      <c r="F62" s="37" t="n">
        <v>39</v>
      </c>
      <c r="G62" s="37" t="n">
        <v>4388.7</v>
      </c>
      <c r="H62" s="37" t="n">
        <v>2.3</v>
      </c>
    </row>
    <row r="63" customFormat="false" ht="11.25" hidden="false" customHeight="false" outlineLevel="0" collapsed="false">
      <c r="A63" s="34" t="s">
        <v>96</v>
      </c>
      <c r="E63" s="37" t="n">
        <v>6462.6</v>
      </c>
      <c r="F63" s="37" t="n">
        <v>16.9</v>
      </c>
      <c r="G63" s="37" t="n">
        <v>2570.4</v>
      </c>
      <c r="H63" s="37" t="n">
        <v>1</v>
      </c>
    </row>
    <row r="64" customFormat="false" ht="11.25" hidden="false" customHeight="false" outlineLevel="0" collapsed="false">
      <c r="A64" s="34" t="s">
        <v>97</v>
      </c>
      <c r="E64" s="37" t="n">
        <v>0</v>
      </c>
      <c r="F64" s="37" t="n">
        <v>0</v>
      </c>
      <c r="G64" s="37" t="n">
        <v>83.7</v>
      </c>
      <c r="H64" s="37" t="n">
        <v>0</v>
      </c>
    </row>
    <row r="65" customFormat="false" ht="11.25" hidden="false" customHeight="false" outlineLevel="0" collapsed="false">
      <c r="A65" s="34" t="s">
        <v>98</v>
      </c>
      <c r="E65" s="37" t="n">
        <v>766.9</v>
      </c>
      <c r="F65" s="37" t="n">
        <v>0</v>
      </c>
      <c r="G65" s="37" t="n">
        <v>480.6</v>
      </c>
      <c r="H65" s="37" t="n">
        <v>0</v>
      </c>
    </row>
    <row r="66" customFormat="false" ht="11.25" hidden="false" customHeight="false" outlineLevel="0" collapsed="false">
      <c r="A66" s="34" t="s">
        <v>99</v>
      </c>
      <c r="E66" s="37" t="n">
        <v>15966.6</v>
      </c>
      <c r="F66" s="37" t="n">
        <v>182.7</v>
      </c>
      <c r="G66" s="37" t="n">
        <v>36570.3</v>
      </c>
      <c r="H66" s="37" t="n">
        <v>0</v>
      </c>
    </row>
    <row r="67" customFormat="false" ht="11.25" hidden="false" customHeight="false" outlineLevel="0" collapsed="false">
      <c r="A67" s="34" t="s">
        <v>100</v>
      </c>
      <c r="E67" s="37" t="n">
        <v>1679.5</v>
      </c>
      <c r="F67" s="37" t="n">
        <v>6</v>
      </c>
      <c r="G67" s="37" t="n">
        <v>1048</v>
      </c>
      <c r="H67" s="37" t="n">
        <v>0.9</v>
      </c>
    </row>
    <row r="68" customFormat="false" ht="11.25" hidden="false" customHeight="false" outlineLevel="0" collapsed="false">
      <c r="A68" s="34" t="s">
        <v>101</v>
      </c>
      <c r="E68" s="37" t="n">
        <v>0</v>
      </c>
      <c r="F68" s="37" t="n">
        <v>0</v>
      </c>
      <c r="G68" s="37" t="n">
        <v>1174.9</v>
      </c>
      <c r="H68" s="37" t="n">
        <v>0</v>
      </c>
    </row>
    <row r="69" customFormat="false" ht="11.25" hidden="false" customHeight="false" outlineLevel="0" collapsed="false">
      <c r="A69" s="34" t="s">
        <v>102</v>
      </c>
      <c r="E69" s="37" t="n">
        <v>0</v>
      </c>
      <c r="F69" s="37" t="n">
        <v>0</v>
      </c>
      <c r="G69" s="37" t="n">
        <v>246.5</v>
      </c>
      <c r="H69" s="37" t="n">
        <v>0</v>
      </c>
    </row>
    <row r="70" customFormat="false" ht="11.25" hidden="false" customHeight="false" outlineLevel="0" collapsed="false">
      <c r="A70" s="34" t="s">
        <v>103</v>
      </c>
      <c r="E70" s="37" t="n">
        <v>15550.4</v>
      </c>
      <c r="F70" s="37" t="n">
        <v>249.3</v>
      </c>
      <c r="G70" s="37" t="n">
        <v>39182.2</v>
      </c>
      <c r="H70" s="37" t="n">
        <v>0</v>
      </c>
    </row>
    <row r="71" customFormat="false" ht="11.25" hidden="false" customHeight="false" outlineLevel="0" collapsed="false">
      <c r="A71" s="34" t="s">
        <v>104</v>
      </c>
      <c r="E71" s="37" t="n">
        <v>3571.7</v>
      </c>
      <c r="F71" s="37" t="n">
        <v>0</v>
      </c>
      <c r="G71" s="37" t="n">
        <v>1048.9</v>
      </c>
      <c r="H71" s="37" t="n">
        <v>0</v>
      </c>
    </row>
    <row r="72" customFormat="false" ht="11.25" hidden="false" customHeight="false" outlineLevel="0" collapsed="false">
      <c r="A72" s="34" t="s">
        <v>105</v>
      </c>
      <c r="E72" s="37" t="n">
        <v>13055.6</v>
      </c>
      <c r="F72" s="37" t="n">
        <v>74</v>
      </c>
      <c r="G72" s="37" t="n">
        <v>1742.1</v>
      </c>
      <c r="H72" s="37" t="n">
        <v>0</v>
      </c>
    </row>
    <row r="73" customFormat="false" ht="11.25" hidden="false" customHeight="false" outlineLevel="0" collapsed="false">
      <c r="A73" s="34" t="s">
        <v>107</v>
      </c>
      <c r="E73" s="37" t="n">
        <v>15024.3</v>
      </c>
      <c r="F73" s="37" t="n">
        <v>183.1</v>
      </c>
      <c r="G73" s="37" t="n">
        <v>34545</v>
      </c>
      <c r="H73" s="37" t="n">
        <v>0</v>
      </c>
    </row>
    <row r="74" customFormat="false" ht="11.25" hidden="false" customHeight="false" outlineLevel="0" collapsed="false">
      <c r="A74" s="34" t="s">
        <v>108</v>
      </c>
      <c r="E74" s="37" t="n">
        <v>1021.6</v>
      </c>
      <c r="F74" s="37" t="n">
        <v>0</v>
      </c>
      <c r="G74" s="37" t="n">
        <v>475.7</v>
      </c>
      <c r="H74" s="37" t="n">
        <v>3.6</v>
      </c>
    </row>
    <row r="75" customFormat="false" ht="11.25" hidden="false" customHeight="false" outlineLevel="0" collapsed="false">
      <c r="A75" s="34" t="s">
        <v>109</v>
      </c>
      <c r="E75" s="37" t="n">
        <v>3011.3</v>
      </c>
      <c r="F75" s="37" t="n">
        <v>0</v>
      </c>
      <c r="G75" s="37" t="n">
        <v>637.2</v>
      </c>
      <c r="H75" s="37" t="n">
        <v>13.1</v>
      </c>
    </row>
    <row r="76" customFormat="false" ht="11.25" hidden="false" customHeight="false" outlineLevel="0" collapsed="false">
      <c r="A76" s="34" t="s">
        <v>110</v>
      </c>
      <c r="E76" s="37" t="n">
        <v>12884.3</v>
      </c>
      <c r="F76" s="37" t="n">
        <v>51.7</v>
      </c>
      <c r="G76" s="37" t="n">
        <v>5621.3</v>
      </c>
      <c r="H76" s="37" t="n">
        <v>11.4</v>
      </c>
    </row>
    <row r="77" customFormat="false" ht="11.25" hidden="false" customHeight="false" outlineLevel="0" collapsed="false">
      <c r="A77" s="34" t="s">
        <v>111</v>
      </c>
      <c r="E77" s="37" t="n">
        <v>168.7</v>
      </c>
      <c r="F77" s="37" t="n">
        <v>70.1</v>
      </c>
      <c r="G77" s="37" t="n">
        <v>1795.6</v>
      </c>
      <c r="H77" s="37" t="n">
        <v>0</v>
      </c>
    </row>
    <row r="78" customFormat="false" ht="11.25" hidden="false" customHeight="false" outlineLevel="0" collapsed="false">
      <c r="A78" s="34" t="s">
        <v>112</v>
      </c>
      <c r="E78" s="37" t="n">
        <v>2162.7</v>
      </c>
      <c r="F78" s="37" t="n">
        <v>0</v>
      </c>
      <c r="G78" s="37" t="n">
        <v>1712.6</v>
      </c>
      <c r="H78" s="37" t="n">
        <v>8.2</v>
      </c>
    </row>
    <row r="79" customFormat="false" ht="11.25" hidden="false" customHeight="false" outlineLevel="0" collapsed="false">
      <c r="A79" s="34" t="s">
        <v>113</v>
      </c>
      <c r="E79" s="37" t="n">
        <v>471.1</v>
      </c>
      <c r="F79" s="37" t="n">
        <v>0</v>
      </c>
      <c r="G79" s="37" t="n">
        <v>250.7</v>
      </c>
      <c r="H79" s="37" t="n">
        <v>0</v>
      </c>
    </row>
    <row r="80" customFormat="false" ht="11.25" hidden="false" customHeight="false" outlineLevel="0" collapsed="false">
      <c r="A80" s="34" t="s">
        <v>114</v>
      </c>
      <c r="E80" s="37" t="n">
        <v>3228.3</v>
      </c>
      <c r="F80" s="37" t="n">
        <v>0</v>
      </c>
      <c r="G80" s="37" t="n">
        <v>571.9</v>
      </c>
      <c r="H80" s="37" t="n">
        <v>0</v>
      </c>
    </row>
    <row r="81" customFormat="false" ht="11.25" hidden="false" customHeight="false" outlineLevel="0" collapsed="false">
      <c r="A81" s="34" t="s">
        <v>116</v>
      </c>
      <c r="E81" s="37" t="n">
        <v>48150.8</v>
      </c>
      <c r="F81" s="37" t="n">
        <v>32.3</v>
      </c>
      <c r="G81" s="37" t="n">
        <v>65.5</v>
      </c>
      <c r="H81" s="37" t="n">
        <v>3.9</v>
      </c>
    </row>
    <row r="82" customFormat="false" ht="11.25" hidden="false" customHeight="false" outlineLevel="0" collapsed="false">
      <c r="A82" s="34" t="s">
        <v>117</v>
      </c>
      <c r="E82" s="37" t="n">
        <v>0</v>
      </c>
      <c r="F82" s="37" t="n">
        <v>0</v>
      </c>
      <c r="G82" s="37" t="n">
        <v>321.8</v>
      </c>
      <c r="H82" s="37" t="n">
        <v>0</v>
      </c>
    </row>
    <row r="83" customFormat="false" ht="11.25" hidden="false" customHeight="false" outlineLevel="0" collapsed="false">
      <c r="A83" s="34" t="s">
        <v>118</v>
      </c>
      <c r="E83" s="37" t="n">
        <v>1669.2</v>
      </c>
      <c r="F83" s="37" t="n">
        <v>0</v>
      </c>
      <c r="G83" s="37" t="n">
        <v>340.3</v>
      </c>
      <c r="H83" s="37" t="n">
        <v>0</v>
      </c>
    </row>
    <row r="84" customFormat="false" ht="11.25" hidden="false" customHeight="false" outlineLevel="0" collapsed="false">
      <c r="A84" s="34" t="s">
        <v>119</v>
      </c>
      <c r="E84" s="37" t="n">
        <v>430.9</v>
      </c>
      <c r="F84" s="37" t="n">
        <v>0</v>
      </c>
      <c r="G84" s="37" t="n">
        <v>158.9</v>
      </c>
      <c r="H84" s="37" t="n">
        <v>0</v>
      </c>
    </row>
    <row r="85" customFormat="false" ht="11.25" hidden="false" customHeight="false" outlineLevel="0" collapsed="false">
      <c r="A85" s="34" t="s">
        <v>120</v>
      </c>
      <c r="E85" s="37" t="n">
        <v>452.2</v>
      </c>
      <c r="F85" s="37" t="n">
        <v>0</v>
      </c>
      <c r="G85" s="37" t="n">
        <v>134.1</v>
      </c>
      <c r="H85" s="37" t="n">
        <v>0</v>
      </c>
    </row>
    <row r="86" customFormat="false" ht="11.25" hidden="false" customHeight="false" outlineLevel="0" collapsed="false">
      <c r="A86" s="34" t="s">
        <v>121</v>
      </c>
      <c r="E86" s="37" t="n">
        <v>24090.2</v>
      </c>
      <c r="F86" s="37" t="n">
        <v>42.6</v>
      </c>
      <c r="G86" s="37" t="n">
        <v>6283.7</v>
      </c>
      <c r="H86" s="37" t="n">
        <v>0</v>
      </c>
    </row>
    <row r="87" customFormat="false" ht="11.25" hidden="false" customHeight="false" outlineLevel="0" collapsed="false">
      <c r="A87" s="34" t="s">
        <v>123</v>
      </c>
      <c r="E87" s="37" t="n">
        <v>468.7</v>
      </c>
      <c r="F87" s="37" t="n">
        <v>105.7</v>
      </c>
      <c r="G87" s="37" t="n">
        <v>3778.5</v>
      </c>
      <c r="H87" s="37" t="n">
        <v>0</v>
      </c>
    </row>
    <row r="88" customFormat="false" ht="11.25" hidden="false" customHeight="false" outlineLevel="0" collapsed="false">
      <c r="A88" s="34" t="s">
        <v>124</v>
      </c>
      <c r="E88" s="37" t="n">
        <v>0</v>
      </c>
      <c r="F88" s="37" t="n">
        <v>0</v>
      </c>
      <c r="G88" s="37" t="n">
        <v>707.5</v>
      </c>
      <c r="H88" s="37" t="n">
        <v>68.3</v>
      </c>
    </row>
    <row r="89" customFormat="false" ht="11.25" hidden="false" customHeight="false" outlineLevel="0" collapsed="false">
      <c r="A89" s="34" t="s">
        <v>125</v>
      </c>
      <c r="E89" s="37" t="n">
        <v>438</v>
      </c>
      <c r="F89" s="37" t="n">
        <v>0</v>
      </c>
      <c r="G89" s="37" t="n">
        <v>172</v>
      </c>
      <c r="H89" s="37" t="n">
        <v>0</v>
      </c>
    </row>
    <row r="90" customFormat="false" ht="11.25" hidden="false" customHeight="false" outlineLevel="0" collapsed="false">
      <c r="A90" s="34" t="s">
        <v>126</v>
      </c>
      <c r="E90" s="37" t="n">
        <v>7578.2</v>
      </c>
      <c r="F90" s="37" t="n">
        <v>0</v>
      </c>
      <c r="G90" s="37" t="n">
        <v>919.4</v>
      </c>
      <c r="H90" s="37" t="n">
        <v>0</v>
      </c>
    </row>
    <row r="91" customFormat="false" ht="11.25" hidden="false" customHeight="false" outlineLevel="0" collapsed="false">
      <c r="A91" s="34" t="s">
        <v>127</v>
      </c>
      <c r="E91" s="37" t="n">
        <v>1491.2</v>
      </c>
      <c r="F91" s="37" t="n">
        <v>0</v>
      </c>
      <c r="G91" s="37" t="n">
        <v>851.6</v>
      </c>
      <c r="H91" s="37" t="n">
        <v>0</v>
      </c>
    </row>
    <row r="92" customFormat="false" ht="11.25" hidden="false" customHeight="false" outlineLevel="0" collapsed="false">
      <c r="A92" s="34" t="s">
        <v>128</v>
      </c>
      <c r="E92" s="37" t="n">
        <v>0</v>
      </c>
      <c r="F92" s="37" t="n">
        <v>0</v>
      </c>
      <c r="G92" s="37" t="n">
        <v>457.5</v>
      </c>
      <c r="H92" s="37" t="n">
        <v>0</v>
      </c>
    </row>
    <row r="93" customFormat="false" ht="11.25" hidden="false" customHeight="false" outlineLevel="0" collapsed="false">
      <c r="A93" s="34" t="s">
        <v>129</v>
      </c>
      <c r="E93" s="37" t="n">
        <v>556.9</v>
      </c>
      <c r="F93" s="37" t="n">
        <v>0</v>
      </c>
      <c r="G93" s="37" t="n">
        <v>194.1</v>
      </c>
      <c r="H93" s="37" t="n">
        <v>0</v>
      </c>
    </row>
    <row r="94" customFormat="false" ht="11.25" hidden="false" customHeight="false" outlineLevel="0" collapsed="false">
      <c r="A94" s="34" t="s">
        <v>130</v>
      </c>
      <c r="E94" s="37" t="n">
        <v>386.4</v>
      </c>
      <c r="F94" s="37" t="n">
        <v>0</v>
      </c>
      <c r="G94" s="37" t="n">
        <v>641.8</v>
      </c>
      <c r="H94" s="37" t="n">
        <v>1.8</v>
      </c>
    </row>
    <row r="95" customFormat="false" ht="11.25" hidden="false" customHeight="false" outlineLevel="0" collapsed="false">
      <c r="A95" s="34" t="s">
        <v>131</v>
      </c>
      <c r="E95" s="37" t="n">
        <v>15000.2</v>
      </c>
      <c r="F95" s="37" t="n">
        <v>459.2</v>
      </c>
      <c r="G95" s="37" t="n">
        <v>55437.5</v>
      </c>
      <c r="H95" s="37" t="n">
        <v>1.7</v>
      </c>
    </row>
    <row r="96" customFormat="false" ht="11.25" hidden="false" customHeight="false" outlineLevel="0" collapsed="false">
      <c r="A96" s="34" t="s">
        <v>132</v>
      </c>
      <c r="E96" s="37" t="n">
        <v>429.4</v>
      </c>
      <c r="F96" s="37" t="n">
        <v>0</v>
      </c>
      <c r="G96" s="37" t="n">
        <v>373.4</v>
      </c>
      <c r="H96" s="37" t="n">
        <v>5.3</v>
      </c>
    </row>
    <row r="97" customFormat="false" ht="11.25" hidden="false" customHeight="false" outlineLevel="0" collapsed="false">
      <c r="A97" s="34" t="s">
        <v>133</v>
      </c>
      <c r="E97" s="37" t="n">
        <v>236.7</v>
      </c>
      <c r="F97" s="37" t="n">
        <v>30.5</v>
      </c>
      <c r="G97" s="37" t="n">
        <v>1149.8</v>
      </c>
      <c r="H97" s="37" t="n">
        <v>0</v>
      </c>
    </row>
    <row r="98" customFormat="false" ht="11.25" hidden="false" customHeight="false" outlineLevel="0" collapsed="false">
      <c r="A98" s="34" t="s">
        <v>134</v>
      </c>
      <c r="E98" s="37" t="n">
        <v>13886.5</v>
      </c>
      <c r="F98" s="37" t="n">
        <v>169.9</v>
      </c>
      <c r="G98" s="37" t="n">
        <v>33320.3</v>
      </c>
      <c r="H98" s="37" t="n">
        <v>0</v>
      </c>
    </row>
    <row r="99" customFormat="false" ht="11.25" hidden="false" customHeight="false" outlineLevel="0" collapsed="false">
      <c r="A99" s="34" t="s">
        <v>135</v>
      </c>
      <c r="E99" s="37" t="n">
        <v>63</v>
      </c>
      <c r="F99" s="37" t="n">
        <v>83.7</v>
      </c>
      <c r="G99" s="37" t="n">
        <v>548.8</v>
      </c>
      <c r="H99" s="37" t="n">
        <v>0</v>
      </c>
    </row>
    <row r="100" customFormat="false" ht="11.25" hidden="false" customHeight="false" outlineLevel="0" collapsed="false">
      <c r="A100" s="34" t="s">
        <v>136</v>
      </c>
      <c r="E100" s="37" t="n">
        <v>16167.8</v>
      </c>
      <c r="F100" s="37" t="n">
        <v>241</v>
      </c>
      <c r="G100" s="37" t="n">
        <v>36433.1</v>
      </c>
      <c r="H100" s="37" t="n">
        <v>0</v>
      </c>
    </row>
    <row r="101" customFormat="false" ht="11.25" hidden="false" customHeight="false" outlineLevel="0" collapsed="false">
      <c r="A101" s="34" t="s">
        <v>137</v>
      </c>
      <c r="E101" s="37" t="n">
        <v>7229.6</v>
      </c>
      <c r="F101" s="37" t="n">
        <v>3.3</v>
      </c>
      <c r="G101" s="37" t="n">
        <v>733.3</v>
      </c>
      <c r="H101" s="37" t="n">
        <v>0</v>
      </c>
    </row>
    <row r="102" customFormat="false" ht="11.25" hidden="false" customHeight="false" outlineLevel="0" collapsed="false">
      <c r="A102" s="34" t="s">
        <v>138</v>
      </c>
      <c r="E102" s="37" t="n">
        <v>14828</v>
      </c>
      <c r="F102" s="37" t="n">
        <v>113.3</v>
      </c>
      <c r="G102" s="37" t="n">
        <v>39583.1</v>
      </c>
      <c r="H102" s="37" t="n">
        <v>0</v>
      </c>
    </row>
    <row r="103" customFormat="false" ht="11.25" hidden="false" customHeight="false" outlineLevel="0" collapsed="false">
      <c r="A103" s="34" t="s">
        <v>139</v>
      </c>
      <c r="E103" s="37" t="n">
        <v>320.3</v>
      </c>
      <c r="F103" s="37" t="n">
        <v>12.8</v>
      </c>
      <c r="G103" s="37" t="n">
        <v>908.8</v>
      </c>
      <c r="H103" s="37" t="n">
        <v>0</v>
      </c>
    </row>
    <row r="104" customFormat="false" ht="11.25" hidden="false" customHeight="false" outlineLevel="0" collapsed="false">
      <c r="A104" s="34" t="s">
        <v>140</v>
      </c>
      <c r="E104" s="37" t="n">
        <v>309.6</v>
      </c>
      <c r="F104" s="37" t="n">
        <v>100.3</v>
      </c>
      <c r="G104" s="37" t="n">
        <v>2068</v>
      </c>
      <c r="H104" s="37" t="n">
        <v>0</v>
      </c>
    </row>
    <row r="105" customFormat="false" ht="11.25" hidden="false" customHeight="false" outlineLevel="0" collapsed="false">
      <c r="A105" s="34" t="s">
        <v>141</v>
      </c>
      <c r="E105" s="37" t="n">
        <v>765.7</v>
      </c>
      <c r="F105" s="37" t="n">
        <v>0</v>
      </c>
      <c r="G105" s="37" t="n">
        <v>1187.6</v>
      </c>
      <c r="H105" s="37" t="n">
        <v>7</v>
      </c>
    </row>
    <row r="106" customFormat="false" ht="11.25" hidden="false" customHeight="false" outlineLevel="0" collapsed="false">
      <c r="A106" s="34" t="s">
        <v>142</v>
      </c>
      <c r="E106" s="37" t="n">
        <v>398.9</v>
      </c>
      <c r="F106" s="37" t="n">
        <v>0</v>
      </c>
      <c r="G106" s="37" t="n">
        <v>176</v>
      </c>
      <c r="H106" s="37" t="n">
        <v>0</v>
      </c>
    </row>
    <row r="107" customFormat="false" ht="11.25" hidden="false" customHeight="false" outlineLevel="0" collapsed="false">
      <c r="A107" s="34" t="s">
        <v>143</v>
      </c>
      <c r="E107" s="37" t="n">
        <v>1980.7</v>
      </c>
      <c r="F107" s="37" t="n">
        <v>2.5</v>
      </c>
      <c r="G107" s="37" t="n">
        <v>24995.5</v>
      </c>
      <c r="H107" s="37" t="n">
        <v>1</v>
      </c>
    </row>
    <row r="108" customFormat="false" ht="11.25" hidden="false" customHeight="false" outlineLevel="0" collapsed="false">
      <c r="A108" s="34" t="s">
        <v>144</v>
      </c>
      <c r="E108" s="37" t="n">
        <v>0</v>
      </c>
      <c r="F108" s="37" t="n">
        <v>0</v>
      </c>
      <c r="G108" s="37" t="n">
        <v>57011.4</v>
      </c>
      <c r="H108" s="37" t="n">
        <v>0</v>
      </c>
    </row>
    <row r="109" customFormat="false" ht="11.25" hidden="false" customHeight="false" outlineLevel="0" collapsed="false">
      <c r="A109" s="34" t="s">
        <v>145</v>
      </c>
      <c r="E109" s="37" t="n">
        <v>16158.5</v>
      </c>
      <c r="F109" s="37" t="n">
        <v>211.4</v>
      </c>
      <c r="G109" s="37" t="n">
        <v>36094.2</v>
      </c>
      <c r="H109" s="37" t="n">
        <v>0</v>
      </c>
    </row>
    <row r="110" customFormat="false" ht="11.25" hidden="false" customHeight="false" outlineLevel="0" collapsed="false">
      <c r="A110" s="34" t="s">
        <v>146</v>
      </c>
      <c r="E110" s="37" t="n">
        <v>15038</v>
      </c>
      <c r="F110" s="37" t="n">
        <v>210.2</v>
      </c>
      <c r="G110" s="37" t="n">
        <v>34866.3</v>
      </c>
      <c r="H110" s="37" t="n">
        <v>0</v>
      </c>
    </row>
    <row r="111" customFormat="false" ht="11.25" hidden="false" customHeight="false" outlineLevel="0" collapsed="false">
      <c r="A111" s="34" t="s">
        <v>147</v>
      </c>
      <c r="E111" s="37" t="n">
        <v>86541.3</v>
      </c>
      <c r="F111" s="37" t="n">
        <v>30.2</v>
      </c>
      <c r="G111" s="37" t="n">
        <v>3538</v>
      </c>
      <c r="H111" s="37" t="n">
        <v>9.5</v>
      </c>
    </row>
    <row r="112" customFormat="false" ht="11.25" hidden="false" customHeight="false" outlineLevel="0" collapsed="false">
      <c r="A112" s="34" t="s">
        <v>148</v>
      </c>
      <c r="E112" s="37" t="n">
        <v>485.3</v>
      </c>
      <c r="F112" s="37" t="n">
        <v>0</v>
      </c>
      <c r="G112" s="37" t="n">
        <v>202.8</v>
      </c>
      <c r="H112" s="37" t="n">
        <v>0</v>
      </c>
    </row>
    <row r="113" customFormat="false" ht="11.25" hidden="false" customHeight="false" outlineLevel="0" collapsed="false">
      <c r="A113" s="34" t="s">
        <v>149</v>
      </c>
      <c r="E113" s="37" t="n">
        <v>15594.8</v>
      </c>
      <c r="F113" s="37" t="n">
        <v>324.3</v>
      </c>
      <c r="G113" s="37" t="n">
        <v>34033.2</v>
      </c>
      <c r="H113" s="37" t="n">
        <v>0</v>
      </c>
    </row>
    <row r="114" customFormat="false" ht="11.25" hidden="false" customHeight="false" outlineLevel="0" collapsed="false">
      <c r="A114" s="34" t="s">
        <v>150</v>
      </c>
      <c r="E114" s="37" t="n">
        <v>587.5</v>
      </c>
      <c r="F114" s="37" t="n">
        <v>0</v>
      </c>
      <c r="G114" s="37" t="n">
        <v>485.9</v>
      </c>
      <c r="H114" s="37" t="n">
        <v>7.7</v>
      </c>
    </row>
    <row r="115" customFormat="false" ht="11.25" hidden="false" customHeight="false" outlineLevel="0" collapsed="false">
      <c r="A115" s="34" t="s">
        <v>151</v>
      </c>
      <c r="E115" s="37" t="n">
        <v>74586.4</v>
      </c>
      <c r="F115" s="37" t="n">
        <v>302.8</v>
      </c>
      <c r="G115" s="37" t="n">
        <v>858636.3</v>
      </c>
      <c r="H115" s="37" t="n">
        <v>0</v>
      </c>
    </row>
    <row r="116" customFormat="false" ht="11.25" hidden="false" customHeight="false" outlineLevel="0" collapsed="false">
      <c r="A116" s="34" t="s">
        <v>152</v>
      </c>
      <c r="E116" s="37" t="n">
        <v>2023.6</v>
      </c>
      <c r="F116" s="37" t="n">
        <v>0</v>
      </c>
      <c r="G116" s="37" t="n">
        <v>1911.9</v>
      </c>
      <c r="H116" s="37" t="n">
        <v>0</v>
      </c>
    </row>
    <row r="117" customFormat="false" ht="11.25" hidden="false" customHeight="false" outlineLevel="0" collapsed="false">
      <c r="A117" s="34" t="s">
        <v>153</v>
      </c>
      <c r="E117" s="37" t="n">
        <v>677</v>
      </c>
      <c r="F117" s="37" t="n">
        <v>0</v>
      </c>
      <c r="G117" s="37" t="n">
        <v>140.5</v>
      </c>
      <c r="H117" s="37" t="n">
        <v>0</v>
      </c>
    </row>
    <row r="118" customFormat="false" ht="11.25" hidden="false" customHeight="false" outlineLevel="0" collapsed="false">
      <c r="A118" s="34" t="s">
        <v>154</v>
      </c>
      <c r="E118" s="37" t="n">
        <v>0</v>
      </c>
      <c r="F118" s="37" t="n">
        <v>0</v>
      </c>
      <c r="G118" s="37" t="n">
        <v>401.9</v>
      </c>
      <c r="H118" s="37" t="n">
        <v>0</v>
      </c>
    </row>
    <row r="119" customFormat="false" ht="11.25" hidden="false" customHeight="false" outlineLevel="0" collapsed="false">
      <c r="A119" s="34" t="s">
        <v>155</v>
      </c>
      <c r="E119" s="37" t="n">
        <v>40449</v>
      </c>
      <c r="F119" s="37" t="n">
        <v>74</v>
      </c>
      <c r="G119" s="37" t="n">
        <v>8605</v>
      </c>
      <c r="H119" s="37" t="n">
        <v>13.3</v>
      </c>
    </row>
    <row r="120" customFormat="false" ht="11.25" hidden="false" customHeight="false" outlineLevel="0" collapsed="false">
      <c r="A120" s="34" t="s">
        <v>156</v>
      </c>
      <c r="E120" s="37" t="n">
        <v>11500.8</v>
      </c>
      <c r="F120" s="37" t="n">
        <v>116.5</v>
      </c>
      <c r="G120" s="37" t="n">
        <v>169338.3</v>
      </c>
      <c r="H120" s="37" t="n">
        <v>0</v>
      </c>
    </row>
    <row r="121" customFormat="false" ht="11.25" hidden="false" customHeight="false" outlineLevel="0" collapsed="false">
      <c r="A121" s="34" t="s">
        <v>157</v>
      </c>
      <c r="E121" s="37" t="n">
        <v>13151.4</v>
      </c>
      <c r="F121" s="37" t="n">
        <v>118.3</v>
      </c>
      <c r="G121" s="37" t="n">
        <v>29458.5</v>
      </c>
      <c r="H121" s="37" t="n">
        <v>0</v>
      </c>
    </row>
    <row r="122" customFormat="false" ht="11.25" hidden="false" customHeight="false" outlineLevel="0" collapsed="false">
      <c r="A122" s="34" t="s">
        <v>158</v>
      </c>
      <c r="E122" s="37" t="n">
        <v>15413.4</v>
      </c>
      <c r="F122" s="37" t="n">
        <v>166.1</v>
      </c>
      <c r="G122" s="37" t="n">
        <v>35017</v>
      </c>
      <c r="H122" s="37" t="n">
        <v>0</v>
      </c>
    </row>
    <row r="123" customFormat="false" ht="11.25" hidden="false" customHeight="false" outlineLevel="0" collapsed="false">
      <c r="A123" s="34" t="s">
        <v>159</v>
      </c>
      <c r="E123" s="37" t="n">
        <v>42190.3</v>
      </c>
      <c r="F123" s="37" t="n">
        <v>16.9</v>
      </c>
      <c r="G123" s="37" t="n">
        <v>1462.5</v>
      </c>
      <c r="H123" s="37" t="n">
        <v>3.7</v>
      </c>
    </row>
    <row r="124" customFormat="false" ht="11.25" hidden="false" customHeight="false" outlineLevel="0" collapsed="false">
      <c r="A124" s="34" t="s">
        <v>160</v>
      </c>
      <c r="E124" s="37" t="n">
        <v>0</v>
      </c>
      <c r="F124" s="37" t="n">
        <v>0</v>
      </c>
      <c r="G124" s="37" t="n">
        <v>242276.8</v>
      </c>
      <c r="H124" s="37" t="n">
        <v>0</v>
      </c>
    </row>
    <row r="125" customFormat="false" ht="11.25" hidden="false" customHeight="false" outlineLevel="0" collapsed="false">
      <c r="A125" s="34" t="s">
        <v>162</v>
      </c>
      <c r="E125" s="37" t="n">
        <v>13855.9</v>
      </c>
      <c r="F125" s="37" t="n">
        <v>24.7</v>
      </c>
      <c r="G125" s="37" t="n">
        <v>2531</v>
      </c>
      <c r="H125" s="37" t="n">
        <v>1.3</v>
      </c>
    </row>
    <row r="126" customFormat="false" ht="11.25" hidden="false" customHeight="false" outlineLevel="0" collapsed="false">
      <c r="A126" s="34" t="s">
        <v>163</v>
      </c>
      <c r="E126" s="37" t="n">
        <v>547.3</v>
      </c>
      <c r="F126" s="37" t="n">
        <v>0</v>
      </c>
      <c r="G126" s="37" t="n">
        <v>732.1</v>
      </c>
      <c r="H126" s="37" t="n">
        <v>3.3</v>
      </c>
    </row>
    <row r="127" customFormat="false" ht="11.25" hidden="false" customHeight="false" outlineLevel="0" collapsed="false">
      <c r="A127" s="34" t="s">
        <v>164</v>
      </c>
      <c r="E127" s="37" t="n">
        <v>0</v>
      </c>
      <c r="F127" s="37" t="n">
        <v>0</v>
      </c>
      <c r="G127" s="37" t="n">
        <v>48579.7</v>
      </c>
      <c r="H127" s="37" t="n">
        <v>0</v>
      </c>
    </row>
    <row r="128" customFormat="false" ht="11.25" hidden="false" customHeight="false" outlineLevel="0" collapsed="false">
      <c r="A128" s="34" t="s">
        <v>165</v>
      </c>
      <c r="E128" s="37" t="n">
        <v>70690.5</v>
      </c>
      <c r="F128" s="37" t="n">
        <v>22.6</v>
      </c>
      <c r="G128" s="37" t="n">
        <v>2452.4</v>
      </c>
      <c r="H128" s="37" t="n">
        <v>9.1</v>
      </c>
    </row>
    <row r="129" customFormat="false" ht="11.25" hidden="false" customHeight="false" outlineLevel="0" collapsed="false">
      <c r="A129" s="34" t="s">
        <v>166</v>
      </c>
      <c r="E129" s="37" t="n">
        <v>4275.7</v>
      </c>
      <c r="F129" s="37" t="n">
        <v>7.5</v>
      </c>
      <c r="G129" s="37" t="n">
        <v>714.6</v>
      </c>
      <c r="H129" s="37" t="n">
        <v>0.7</v>
      </c>
    </row>
    <row r="130" customFormat="false" ht="11.25" hidden="false" customHeight="false" outlineLevel="0" collapsed="false">
      <c r="A130" s="34" t="s">
        <v>168</v>
      </c>
      <c r="E130" s="37" t="n">
        <v>16294.1</v>
      </c>
      <c r="F130" s="37" t="n">
        <v>167.9</v>
      </c>
      <c r="G130" s="37" t="n">
        <v>35127</v>
      </c>
      <c r="H130" s="37" t="n">
        <v>0</v>
      </c>
    </row>
    <row r="131" customFormat="false" ht="11.25" hidden="false" customHeight="false" outlineLevel="0" collapsed="false">
      <c r="A131" s="34" t="s">
        <v>169</v>
      </c>
      <c r="E131" s="37" t="n">
        <v>0</v>
      </c>
      <c r="F131" s="37" t="n">
        <v>0</v>
      </c>
      <c r="G131" s="37" t="n">
        <v>1151.7</v>
      </c>
      <c r="H131" s="37" t="n">
        <v>0</v>
      </c>
    </row>
    <row r="132" customFormat="false" ht="11.25" hidden="false" customHeight="false" outlineLevel="0" collapsed="false">
      <c r="A132" s="34" t="s">
        <v>170</v>
      </c>
      <c r="E132" s="37" t="n">
        <v>14272.6</v>
      </c>
      <c r="F132" s="37" t="n">
        <v>161.3</v>
      </c>
      <c r="G132" s="37" t="n">
        <v>29690.2</v>
      </c>
      <c r="H132" s="37" t="n">
        <v>0</v>
      </c>
    </row>
    <row r="133" customFormat="false" ht="11.25" hidden="false" customHeight="false" outlineLevel="0" collapsed="false">
      <c r="A133" s="34" t="s">
        <v>171</v>
      </c>
      <c r="E133" s="37" t="n">
        <v>59.7</v>
      </c>
      <c r="F133" s="37" t="n">
        <v>33.4</v>
      </c>
      <c r="G133" s="37" t="n">
        <v>134.6</v>
      </c>
      <c r="H133" s="37" t="n">
        <v>0</v>
      </c>
    </row>
    <row r="134" customFormat="false" ht="11.25" hidden="false" customHeight="false" outlineLevel="0" collapsed="false">
      <c r="A134" s="34" t="s">
        <v>172</v>
      </c>
      <c r="E134" s="37" t="n">
        <v>70680</v>
      </c>
      <c r="F134" s="37" t="n">
        <v>22.4</v>
      </c>
      <c r="G134" s="37" t="n">
        <v>2611.8</v>
      </c>
      <c r="H134" s="37" t="n">
        <v>3.6</v>
      </c>
    </row>
    <row r="135" customFormat="false" ht="11.25" hidden="false" customHeight="false" outlineLevel="0" collapsed="false">
      <c r="A135" s="34" t="s">
        <v>173</v>
      </c>
      <c r="E135" s="37" t="n">
        <v>30</v>
      </c>
      <c r="F135" s="37" t="n">
        <v>0</v>
      </c>
      <c r="G135" s="37" t="n">
        <v>0</v>
      </c>
      <c r="H135" s="37" t="n">
        <v>0</v>
      </c>
    </row>
    <row r="136" customFormat="false" ht="11.25" hidden="false" customHeight="false" outlineLevel="0" collapsed="false">
      <c r="A136" s="34" t="s">
        <v>174</v>
      </c>
      <c r="E136" s="37" t="n">
        <v>106920.1</v>
      </c>
      <c r="F136" s="37" t="n">
        <v>9.5</v>
      </c>
      <c r="G136" s="37" t="n">
        <v>1014.7</v>
      </c>
      <c r="H136" s="37" t="n">
        <v>1.3</v>
      </c>
    </row>
    <row r="137" customFormat="false" ht="11.25" hidden="false" customHeight="false" outlineLevel="0" collapsed="false">
      <c r="A137" s="34" t="s">
        <v>176</v>
      </c>
      <c r="E137" s="37" t="n">
        <v>3186.1</v>
      </c>
      <c r="F137" s="37" t="n">
        <v>229.8</v>
      </c>
      <c r="G137" s="37" t="n">
        <v>320.6</v>
      </c>
      <c r="H137" s="37" t="n">
        <v>2.3</v>
      </c>
    </row>
    <row r="138" customFormat="false" ht="11.25" hidden="false" customHeight="false" outlineLevel="0" collapsed="false">
      <c r="A138" s="34" t="s">
        <v>177</v>
      </c>
      <c r="E138" s="37" t="n">
        <v>14329.9</v>
      </c>
      <c r="F138" s="37" t="n">
        <v>264.3</v>
      </c>
      <c r="G138" s="37" t="n">
        <v>38889.2</v>
      </c>
      <c r="H138" s="37" t="n">
        <v>0</v>
      </c>
    </row>
    <row r="139" customFormat="false" ht="11.25" hidden="false" customHeight="false" outlineLevel="0" collapsed="false">
      <c r="A139" s="34" t="s">
        <v>178</v>
      </c>
      <c r="E139" s="37" t="n">
        <v>3432.4</v>
      </c>
      <c r="F139" s="37" t="n">
        <v>25.3</v>
      </c>
      <c r="G139" s="37" t="n">
        <v>2458.1</v>
      </c>
      <c r="H139" s="38" t="s">
        <v>82</v>
      </c>
    </row>
    <row r="140" customFormat="false" ht="11.25" hidden="false" customHeight="false" outlineLevel="0" collapsed="false">
      <c r="A140" s="34" t="s">
        <v>180</v>
      </c>
      <c r="E140" s="37" t="n">
        <v>27702.1</v>
      </c>
      <c r="F140" s="37" t="n">
        <v>8.7</v>
      </c>
      <c r="G140" s="37" t="n">
        <v>715.3</v>
      </c>
      <c r="H140" s="38" t="s">
        <v>82</v>
      </c>
    </row>
    <row r="141" customFormat="false" ht="11.25" hidden="false" customHeight="false" outlineLevel="0" collapsed="false">
      <c r="A141" s="34" t="s">
        <v>182</v>
      </c>
      <c r="E141" s="37" t="n">
        <v>15073.2</v>
      </c>
      <c r="F141" s="37" t="n">
        <v>165</v>
      </c>
      <c r="G141" s="37" t="n">
        <v>49088.9</v>
      </c>
      <c r="H141" s="37" t="n">
        <v>0</v>
      </c>
    </row>
    <row r="142" customFormat="false" ht="11.25" hidden="false" customHeight="false" outlineLevel="0" collapsed="false">
      <c r="A142" s="34" t="s">
        <v>183</v>
      </c>
      <c r="E142" s="37" t="n">
        <v>34727.4</v>
      </c>
      <c r="F142" s="37" t="n">
        <v>25.2</v>
      </c>
      <c r="G142" s="37" t="n">
        <v>2469.1</v>
      </c>
      <c r="H142" s="37" t="n">
        <v>2.7</v>
      </c>
    </row>
    <row r="143" customFormat="false" ht="11.25" hidden="false" customHeight="false" outlineLevel="0" collapsed="false">
      <c r="A143" s="34" t="s">
        <v>184</v>
      </c>
      <c r="E143" s="37" t="n">
        <v>1723.4</v>
      </c>
      <c r="F143" s="37" t="n">
        <v>2.5</v>
      </c>
      <c r="G143" s="37" t="n">
        <v>1612.8</v>
      </c>
      <c r="H143" s="37" t="n">
        <v>0</v>
      </c>
    </row>
    <row r="144" customFormat="false" ht="11.25" hidden="false" customHeight="false" outlineLevel="0" collapsed="false">
      <c r="A144" s="34" t="s">
        <v>185</v>
      </c>
      <c r="E144" s="37" t="n">
        <v>0</v>
      </c>
      <c r="F144" s="37" t="n">
        <v>0</v>
      </c>
      <c r="G144" s="37" t="n">
        <v>2452.8</v>
      </c>
      <c r="H144" s="37" t="n">
        <v>0</v>
      </c>
    </row>
    <row r="145" customFormat="false" ht="11.25" hidden="false" customHeight="false" outlineLevel="0" collapsed="false">
      <c r="A145" s="34" t="s">
        <v>186</v>
      </c>
      <c r="E145" s="37" t="n">
        <v>44.6</v>
      </c>
      <c r="F145" s="37" t="n">
        <v>31.4</v>
      </c>
      <c r="G145" s="37" t="n">
        <v>158.6</v>
      </c>
      <c r="H145" s="37" t="n">
        <v>0</v>
      </c>
    </row>
    <row r="146" customFormat="false" ht="11.25" hidden="false" customHeight="false" outlineLevel="0" collapsed="false">
      <c r="A146" s="34" t="s">
        <v>187</v>
      </c>
      <c r="E146" s="37" t="n">
        <v>159.3</v>
      </c>
      <c r="F146" s="37" t="n">
        <v>112</v>
      </c>
      <c r="G146" s="37" t="n">
        <v>1681.1</v>
      </c>
      <c r="H146" s="37" t="n">
        <v>0</v>
      </c>
    </row>
    <row r="147" customFormat="false" ht="11.25" hidden="false" customHeight="false" outlineLevel="0" collapsed="false">
      <c r="A147" s="34" t="s">
        <v>188</v>
      </c>
      <c r="E147" s="37" t="n">
        <v>14624.1</v>
      </c>
      <c r="F147" s="37" t="n">
        <v>15.4</v>
      </c>
      <c r="G147" s="37" t="n">
        <v>1378.1</v>
      </c>
      <c r="H147" s="37" t="n">
        <v>1.9</v>
      </c>
    </row>
    <row r="148" customFormat="false" ht="11.25" hidden="false" customHeight="false" outlineLevel="0" collapsed="false">
      <c r="A148" s="34" t="s">
        <v>189</v>
      </c>
      <c r="E148" s="37" t="n">
        <v>32852.4</v>
      </c>
      <c r="F148" s="37" t="n">
        <v>0</v>
      </c>
      <c r="G148" s="37" t="n">
        <v>99516.4</v>
      </c>
      <c r="H148" s="37" t="n">
        <v>0</v>
      </c>
    </row>
    <row r="149" customFormat="false" ht="11.25" hidden="false" customHeight="false" outlineLevel="0" collapsed="false">
      <c r="A149" s="34" t="s">
        <v>190</v>
      </c>
      <c r="E149" s="37" t="n">
        <v>14384.4</v>
      </c>
      <c r="F149" s="37" t="n">
        <v>14.3</v>
      </c>
      <c r="G149" s="37" t="n">
        <v>1138.7</v>
      </c>
      <c r="H149" s="37" t="n">
        <v>0</v>
      </c>
    </row>
    <row r="150" customFormat="false" ht="11.25" hidden="false" customHeight="false" outlineLevel="0" collapsed="false">
      <c r="A150" s="34" t="s">
        <v>191</v>
      </c>
      <c r="E150" s="37" t="n">
        <v>15319.7</v>
      </c>
      <c r="F150" s="37" t="n">
        <v>187.9</v>
      </c>
      <c r="G150" s="37" t="n">
        <v>39997.2</v>
      </c>
      <c r="H150" s="37" t="n">
        <v>0</v>
      </c>
    </row>
    <row r="151" customFormat="false" ht="11.25" hidden="false" customHeight="false" outlineLevel="0" collapsed="false">
      <c r="A151" s="34" t="s">
        <v>192</v>
      </c>
      <c r="E151" s="37" t="n">
        <v>4104.8</v>
      </c>
      <c r="F151" s="37" t="n">
        <v>57.9</v>
      </c>
      <c r="G151" s="37" t="n">
        <v>6631.5</v>
      </c>
      <c r="H151" s="37" t="n">
        <v>7</v>
      </c>
    </row>
    <row r="152" customFormat="false" ht="11.25" hidden="false" customHeight="false" outlineLevel="0" collapsed="false">
      <c r="A152" s="34" t="s">
        <v>193</v>
      </c>
      <c r="E152" s="37" t="n">
        <v>200781.2</v>
      </c>
      <c r="F152" s="37" t="n">
        <v>103.5</v>
      </c>
      <c r="G152" s="37" t="n">
        <v>588408.5</v>
      </c>
      <c r="H152" s="37" t="n">
        <v>0</v>
      </c>
    </row>
    <row r="153" customFormat="false" ht="11.25" hidden="false" customHeight="false" outlineLevel="0" collapsed="false">
      <c r="A153" s="34" t="s">
        <v>194</v>
      </c>
      <c r="E153" s="37" t="n">
        <v>458.1</v>
      </c>
      <c r="F153" s="37" t="n">
        <v>0</v>
      </c>
      <c r="G153" s="37" t="n">
        <v>237.8</v>
      </c>
      <c r="H153" s="37" t="n">
        <v>0</v>
      </c>
    </row>
    <row r="154" customFormat="false" ht="11.25" hidden="false" customHeight="false" outlineLevel="0" collapsed="false">
      <c r="A154" s="34" t="s">
        <v>195</v>
      </c>
      <c r="E154" s="37" t="n">
        <v>96803.5</v>
      </c>
      <c r="F154" s="37" t="n">
        <v>0</v>
      </c>
      <c r="G154" s="37" t="n">
        <v>1266151.7</v>
      </c>
      <c r="H154" s="37" t="n">
        <v>0</v>
      </c>
    </row>
    <row r="155" customFormat="false" ht="11.25" hidden="false" customHeight="false" outlineLevel="0" collapsed="false">
      <c r="A155" s="34" t="s">
        <v>196</v>
      </c>
      <c r="E155" s="37" t="n">
        <v>0</v>
      </c>
      <c r="F155" s="37" t="n">
        <v>0</v>
      </c>
      <c r="G155" s="37" t="n">
        <v>230.9</v>
      </c>
      <c r="H155" s="37" t="n">
        <v>0</v>
      </c>
    </row>
    <row r="156" customFormat="false" ht="11.25" hidden="false" customHeight="false" outlineLevel="0" collapsed="false">
      <c r="A156" s="34" t="s">
        <v>197</v>
      </c>
      <c r="E156" s="37" t="n">
        <v>1620.3</v>
      </c>
      <c r="F156" s="37" t="n">
        <v>0</v>
      </c>
      <c r="G156" s="37" t="n">
        <v>688.7</v>
      </c>
      <c r="H156" s="37" t="n">
        <v>0</v>
      </c>
    </row>
    <row r="157" customFormat="false" ht="11.25" hidden="false" customHeight="false" outlineLevel="0" collapsed="false">
      <c r="A157" s="34" t="s">
        <v>199</v>
      </c>
      <c r="E157" s="37" t="n">
        <v>0</v>
      </c>
      <c r="F157" s="37" t="n">
        <v>0</v>
      </c>
      <c r="G157" s="37" t="n">
        <v>251.1</v>
      </c>
      <c r="H157" s="37" t="n">
        <v>0</v>
      </c>
    </row>
    <row r="158" customFormat="false" ht="11.25" hidden="false" customHeight="false" outlineLevel="0" collapsed="false">
      <c r="A158" s="34" t="s">
        <v>200</v>
      </c>
      <c r="E158" s="37" t="n">
        <v>31278.1</v>
      </c>
      <c r="F158" s="37" t="n">
        <v>268.8</v>
      </c>
      <c r="G158" s="37" t="n">
        <v>569906.3</v>
      </c>
      <c r="H158" s="37" t="n">
        <v>0</v>
      </c>
    </row>
    <row r="159" customFormat="false" ht="11.25" hidden="false" customHeight="false" outlineLevel="0" collapsed="false">
      <c r="A159" s="34" t="s">
        <v>201</v>
      </c>
      <c r="E159" s="37" t="n">
        <v>0</v>
      </c>
      <c r="F159" s="37" t="n">
        <v>0</v>
      </c>
      <c r="G159" s="37" t="n">
        <v>467.5</v>
      </c>
      <c r="H159" s="37" t="n">
        <v>7</v>
      </c>
    </row>
    <row r="160" customFormat="false" ht="11.25" hidden="false" customHeight="false" outlineLevel="0" collapsed="false">
      <c r="A160" s="34" t="s">
        <v>202</v>
      </c>
      <c r="E160" s="37" t="n">
        <v>6702.5</v>
      </c>
      <c r="F160" s="37" t="n">
        <v>31.4</v>
      </c>
      <c r="G160" s="37" t="n">
        <v>3343.9</v>
      </c>
      <c r="H160" s="37" t="n">
        <v>3.9</v>
      </c>
    </row>
    <row r="161" customFormat="false" ht="11.25" hidden="false" customHeight="false" outlineLevel="0" collapsed="false">
      <c r="A161" s="34" t="s">
        <v>203</v>
      </c>
      <c r="E161" s="37" t="n">
        <v>44464.3</v>
      </c>
      <c r="F161" s="37" t="n">
        <v>53.5</v>
      </c>
      <c r="G161" s="37" t="n">
        <v>5531.5</v>
      </c>
      <c r="H161" s="37" t="n">
        <v>10.1</v>
      </c>
    </row>
    <row r="162" customFormat="false" ht="11.25" hidden="false" customHeight="false" outlineLevel="0" collapsed="false">
      <c r="A162" s="34" t="s">
        <v>205</v>
      </c>
      <c r="E162" s="37" t="n">
        <v>3698.8</v>
      </c>
      <c r="F162" s="37" t="n">
        <v>0</v>
      </c>
      <c r="G162" s="37" t="n">
        <v>53.4</v>
      </c>
      <c r="H162" s="37" t="n">
        <v>0</v>
      </c>
    </row>
    <row r="163" customFormat="false" ht="11.25" hidden="false" customHeight="false" outlineLevel="0" collapsed="false">
      <c r="A163" s="34" t="s">
        <v>206</v>
      </c>
      <c r="E163" s="37" t="n">
        <v>0</v>
      </c>
      <c r="F163" s="37" t="n">
        <v>0</v>
      </c>
      <c r="G163" s="37" t="n">
        <v>588.3</v>
      </c>
      <c r="H163" s="37" t="n">
        <v>2.8</v>
      </c>
    </row>
    <row r="164" customFormat="false" ht="11.25" hidden="false" customHeight="false" outlineLevel="0" collapsed="false">
      <c r="A164" s="34" t="s">
        <v>207</v>
      </c>
      <c r="E164" s="37" t="n">
        <v>149.4</v>
      </c>
      <c r="F164" s="37" t="n">
        <v>0</v>
      </c>
      <c r="G164" s="37" t="n">
        <v>740.7</v>
      </c>
      <c r="H164" s="37" t="n">
        <v>0</v>
      </c>
    </row>
    <row r="165" customFormat="false" ht="11.25" hidden="false" customHeight="false" outlineLevel="0" collapsed="false">
      <c r="A165" s="34" t="s">
        <v>208</v>
      </c>
      <c r="E165" s="37" t="n">
        <v>300.1</v>
      </c>
      <c r="F165" s="37" t="n">
        <v>119.4</v>
      </c>
      <c r="G165" s="37" t="n">
        <v>814.6</v>
      </c>
      <c r="H165" s="37" t="n">
        <v>0</v>
      </c>
    </row>
    <row r="166" customFormat="false" ht="11.25" hidden="false" customHeight="false" outlineLevel="0" collapsed="false">
      <c r="A166" s="34" t="s">
        <v>209</v>
      </c>
      <c r="E166" s="37" t="n">
        <v>16524.6</v>
      </c>
      <c r="F166" s="37" t="n">
        <v>594.2</v>
      </c>
      <c r="G166" s="37" t="n">
        <v>35146.7</v>
      </c>
      <c r="H166" s="37" t="n">
        <v>0</v>
      </c>
    </row>
    <row r="167" customFormat="false" ht="11.25" hidden="false" customHeight="false" outlineLevel="0" collapsed="false">
      <c r="A167" s="34" t="s">
        <v>210</v>
      </c>
      <c r="E167" s="37" t="n">
        <v>27702.7</v>
      </c>
      <c r="F167" s="37" t="n">
        <v>315.5</v>
      </c>
      <c r="G167" s="37" t="n">
        <v>20845.5</v>
      </c>
      <c r="H167" s="37" t="n">
        <v>0</v>
      </c>
    </row>
    <row r="168" customFormat="false" ht="11.25" hidden="false" customHeight="false" outlineLevel="0" collapsed="false">
      <c r="A168" s="34" t="s">
        <v>211</v>
      </c>
      <c r="E168" s="37" t="n">
        <v>8184.2</v>
      </c>
      <c r="F168" s="37" t="n">
        <v>0</v>
      </c>
      <c r="G168" s="37" t="n">
        <v>836</v>
      </c>
      <c r="H168" s="37" t="n">
        <v>74.2</v>
      </c>
    </row>
    <row r="169" customFormat="false" ht="11.25" hidden="false" customHeight="false" outlineLevel="0" collapsed="false">
      <c r="A169" s="34" t="s">
        <v>212</v>
      </c>
      <c r="E169" s="37" t="n">
        <v>2704</v>
      </c>
      <c r="F169" s="37" t="n">
        <v>0</v>
      </c>
      <c r="G169" s="37" t="n">
        <v>723</v>
      </c>
      <c r="H169" s="37" t="n">
        <v>0</v>
      </c>
    </row>
    <row r="170" customFormat="false" ht="11.25" hidden="false" customHeight="false" outlineLevel="0" collapsed="false">
      <c r="A170" s="34" t="s">
        <v>213</v>
      </c>
      <c r="E170" s="37" t="n">
        <v>2857.6</v>
      </c>
      <c r="F170" s="37" t="n">
        <v>0</v>
      </c>
      <c r="G170" s="37" t="n">
        <v>1989</v>
      </c>
      <c r="H170" s="37" t="n">
        <v>0</v>
      </c>
    </row>
    <row r="171" customFormat="false" ht="11.25" hidden="false" customHeight="false" outlineLevel="0" collapsed="false">
      <c r="A171" s="34" t="s">
        <v>214</v>
      </c>
      <c r="E171" s="37" t="n">
        <v>11182.2</v>
      </c>
      <c r="F171" s="37" t="n">
        <v>85.2</v>
      </c>
      <c r="G171" s="37" t="n">
        <v>3585.5</v>
      </c>
      <c r="H171" s="37" t="n">
        <v>5.9</v>
      </c>
    </row>
    <row r="172" customFormat="false" ht="11.25" hidden="false" customHeight="false" outlineLevel="0" collapsed="false">
      <c r="A172" s="34" t="s">
        <v>215</v>
      </c>
      <c r="E172" s="37" t="n">
        <v>0</v>
      </c>
      <c r="F172" s="37" t="n">
        <v>0</v>
      </c>
      <c r="G172" s="37" t="n">
        <v>172.7</v>
      </c>
      <c r="H172" s="37" t="n">
        <v>0</v>
      </c>
    </row>
    <row r="173" customFormat="false" ht="11.25" hidden="false" customHeight="false" outlineLevel="0" collapsed="false">
      <c r="A173" s="34" t="s">
        <v>216</v>
      </c>
      <c r="E173" s="37" t="n">
        <v>14928.6</v>
      </c>
      <c r="F173" s="37" t="n">
        <v>553.5</v>
      </c>
      <c r="G173" s="37" t="n">
        <v>40196.6</v>
      </c>
      <c r="H173" s="37" t="n">
        <v>0</v>
      </c>
    </row>
    <row r="174" customFormat="false" ht="11.25" hidden="false" customHeight="false" outlineLevel="0" collapsed="false">
      <c r="A174" s="34" t="s">
        <v>217</v>
      </c>
      <c r="E174" s="37" t="n">
        <v>50030.2</v>
      </c>
      <c r="F174" s="37" t="n">
        <v>139.5</v>
      </c>
      <c r="G174" s="37" t="n">
        <v>504230.8</v>
      </c>
      <c r="H174" s="37" t="n">
        <v>0</v>
      </c>
    </row>
    <row r="175" customFormat="false" ht="11.25" hidden="false" customHeight="false" outlineLevel="0" collapsed="false">
      <c r="A175" s="34" t="s">
        <v>218</v>
      </c>
      <c r="E175" s="37" t="n">
        <v>1219.9</v>
      </c>
      <c r="F175" s="37" t="n">
        <v>0</v>
      </c>
      <c r="G175" s="37" t="n">
        <v>954.6</v>
      </c>
      <c r="H175" s="37" t="n">
        <v>4.8</v>
      </c>
    </row>
    <row r="176" customFormat="false" ht="11.25" hidden="false" customHeight="false" outlineLevel="0" collapsed="false">
      <c r="A176" s="34" t="s">
        <v>219</v>
      </c>
      <c r="E176" s="37" t="n">
        <v>95512.4</v>
      </c>
      <c r="F176" s="37" t="n">
        <v>32</v>
      </c>
      <c r="G176" s="37" t="n">
        <v>3485.7</v>
      </c>
      <c r="H176" s="37" t="n">
        <v>3.4</v>
      </c>
    </row>
    <row r="177" customFormat="false" ht="11.25" hidden="false" customHeight="false" outlineLevel="0" collapsed="false">
      <c r="A177" s="34" t="s">
        <v>220</v>
      </c>
      <c r="E177" s="37" t="n">
        <v>7334.7</v>
      </c>
      <c r="F177" s="37" t="n">
        <v>2.5</v>
      </c>
      <c r="G177" s="37" t="n">
        <v>232.8</v>
      </c>
      <c r="H177" s="38" t="s">
        <v>82</v>
      </c>
    </row>
    <row r="178" customFormat="false" ht="11.25" hidden="false" customHeight="false" outlineLevel="0" collapsed="false">
      <c r="A178" s="34" t="s">
        <v>221</v>
      </c>
      <c r="E178" s="37" t="n">
        <v>27131.8</v>
      </c>
      <c r="F178" s="37" t="n">
        <v>4.5</v>
      </c>
      <c r="G178" s="37" t="n">
        <v>1538.7</v>
      </c>
      <c r="H178" s="37" t="n">
        <v>0</v>
      </c>
    </row>
    <row r="179" customFormat="false" ht="11.25" hidden="false" customHeight="false" outlineLevel="0" collapsed="false">
      <c r="A179" s="34" t="s">
        <v>222</v>
      </c>
      <c r="E179" s="37" t="n">
        <v>1041.7</v>
      </c>
      <c r="F179" s="37" t="n">
        <v>0</v>
      </c>
      <c r="G179" s="37" t="n">
        <v>907.6</v>
      </c>
      <c r="H179" s="37" t="n">
        <v>5.1</v>
      </c>
    </row>
    <row r="180" customFormat="false" ht="11.25" hidden="false" customHeight="false" outlineLevel="0" collapsed="false">
      <c r="A180" s="34" t="s">
        <v>223</v>
      </c>
      <c r="E180" s="37" t="n">
        <v>1216.6</v>
      </c>
      <c r="F180" s="37" t="n">
        <v>0</v>
      </c>
      <c r="G180" s="37" t="n">
        <v>488.1</v>
      </c>
      <c r="H180" s="37" t="n">
        <v>5.3</v>
      </c>
    </row>
    <row r="181" customFormat="false" ht="11.25" hidden="false" customHeight="false" outlineLevel="0" collapsed="false">
      <c r="A181" s="34" t="s">
        <v>224</v>
      </c>
      <c r="E181" s="37" t="n">
        <v>0</v>
      </c>
      <c r="F181" s="37" t="n">
        <v>0</v>
      </c>
      <c r="G181" s="37" t="n">
        <v>233.4</v>
      </c>
      <c r="H181" s="37" t="n">
        <v>0</v>
      </c>
    </row>
    <row r="182" customFormat="false" ht="11.25" hidden="false" customHeight="false" outlineLevel="0" collapsed="false">
      <c r="A182" s="34" t="s">
        <v>225</v>
      </c>
      <c r="E182" s="37" t="n">
        <v>3451</v>
      </c>
      <c r="F182" s="37" t="n">
        <v>0</v>
      </c>
      <c r="G182" s="37" t="n">
        <v>980.9</v>
      </c>
      <c r="H182" s="37" t="n">
        <v>0</v>
      </c>
    </row>
    <row r="183" customFormat="false" ht="11.25" hidden="false" customHeight="false" outlineLevel="0" collapsed="false">
      <c r="A183" s="34" t="s">
        <v>226</v>
      </c>
      <c r="E183" s="37" t="n">
        <v>1136.4</v>
      </c>
      <c r="F183" s="37" t="n">
        <v>0</v>
      </c>
      <c r="G183" s="37" t="n">
        <v>964</v>
      </c>
      <c r="H183" s="37" t="n">
        <v>5.1</v>
      </c>
    </row>
    <row r="184" customFormat="false" ht="11.25" hidden="false" customHeight="false" outlineLevel="0" collapsed="false">
      <c r="A184" s="34" t="s">
        <v>227</v>
      </c>
      <c r="E184" s="37" t="n">
        <v>5404.3</v>
      </c>
      <c r="F184" s="37" t="n">
        <v>27.9</v>
      </c>
      <c r="G184" s="37" t="n">
        <v>3366.1</v>
      </c>
      <c r="H184" s="37" t="n">
        <v>8.2</v>
      </c>
    </row>
    <row r="185" customFormat="false" ht="11.25" hidden="false" customHeight="false" outlineLevel="0" collapsed="false">
      <c r="A185" s="34" t="s">
        <v>228</v>
      </c>
      <c r="E185" s="37" t="n">
        <v>183619.8</v>
      </c>
      <c r="F185" s="37" t="n">
        <v>93.7</v>
      </c>
      <c r="G185" s="37" t="n">
        <v>118236.9</v>
      </c>
      <c r="H185" s="37" t="n">
        <v>0</v>
      </c>
    </row>
    <row r="186" customFormat="false" ht="11.25" hidden="false" customHeight="false" outlineLevel="0" collapsed="false">
      <c r="A186" s="34" t="s">
        <v>230</v>
      </c>
      <c r="E186" s="37" t="n">
        <v>0</v>
      </c>
      <c r="F186" s="37" t="n">
        <v>0</v>
      </c>
      <c r="G186" s="37" t="n">
        <v>319.3</v>
      </c>
      <c r="H186" s="37" t="n">
        <v>0</v>
      </c>
    </row>
    <row r="187" customFormat="false" ht="11.25" hidden="false" customHeight="false" outlineLevel="0" collapsed="false">
      <c r="A187" s="34" t="s">
        <v>231</v>
      </c>
      <c r="E187" s="37" t="n">
        <v>586.3</v>
      </c>
      <c r="F187" s="37" t="n">
        <v>0</v>
      </c>
      <c r="G187" s="37" t="n">
        <v>174.8</v>
      </c>
      <c r="H187" s="37" t="n">
        <v>0</v>
      </c>
    </row>
    <row r="188" customFormat="false" ht="11.25" hidden="false" customHeight="false" outlineLevel="0" collapsed="false">
      <c r="A188" s="34" t="s">
        <v>232</v>
      </c>
      <c r="E188" s="37" t="n">
        <v>4841.5</v>
      </c>
      <c r="F188" s="37" t="n">
        <v>49.3</v>
      </c>
      <c r="G188" s="37" t="n">
        <v>5740.6</v>
      </c>
      <c r="H188" s="37" t="n">
        <v>2.5</v>
      </c>
    </row>
    <row r="189" customFormat="false" ht="11.25" hidden="false" customHeight="false" outlineLevel="0" collapsed="false">
      <c r="A189" s="34" t="s">
        <v>233</v>
      </c>
      <c r="E189" s="37" t="n">
        <v>2688.3</v>
      </c>
      <c r="F189" s="37" t="n">
        <v>0</v>
      </c>
      <c r="G189" s="37" t="n">
        <v>882.5</v>
      </c>
      <c r="H189" s="37" t="n">
        <v>0</v>
      </c>
    </row>
    <row r="190" customFormat="false" ht="11.25" hidden="false" customHeight="false" outlineLevel="0" collapsed="false">
      <c r="A190" s="34" t="s">
        <v>234</v>
      </c>
      <c r="E190" s="37" t="n">
        <v>0</v>
      </c>
      <c r="F190" s="37" t="n">
        <v>0</v>
      </c>
      <c r="G190" s="37" t="n">
        <v>178.7</v>
      </c>
      <c r="H190" s="37" t="n">
        <v>6.5</v>
      </c>
    </row>
    <row r="191" customFormat="false" ht="11.25" hidden="false" customHeight="false" outlineLevel="0" collapsed="false">
      <c r="A191" s="34" t="s">
        <v>236</v>
      </c>
      <c r="E191" s="37" t="n">
        <v>1975.5</v>
      </c>
      <c r="F191" s="37" t="n">
        <v>0</v>
      </c>
      <c r="G191" s="37" t="n">
        <v>1521.8</v>
      </c>
      <c r="H191" s="37" t="n">
        <v>9.1</v>
      </c>
    </row>
    <row r="192" customFormat="false" ht="11.25" hidden="false" customHeight="false" outlineLevel="0" collapsed="false">
      <c r="A192" s="34" t="s">
        <v>237</v>
      </c>
      <c r="E192" s="37" t="n">
        <v>0</v>
      </c>
      <c r="F192" s="37" t="n">
        <v>0</v>
      </c>
      <c r="G192" s="37" t="n">
        <v>61.2</v>
      </c>
      <c r="H192" s="37" t="n">
        <v>0</v>
      </c>
    </row>
    <row r="193" customFormat="false" ht="11.25" hidden="false" customHeight="false" outlineLevel="0" collapsed="false">
      <c r="A193" s="34" t="s">
        <v>238</v>
      </c>
      <c r="E193" s="37" t="n">
        <v>2316.7</v>
      </c>
      <c r="F193" s="37" t="n">
        <v>0</v>
      </c>
      <c r="G193" s="37" t="n">
        <v>484</v>
      </c>
      <c r="H193" s="37" t="n">
        <v>0</v>
      </c>
    </row>
    <row r="194" customFormat="false" ht="11.25" hidden="false" customHeight="false" outlineLevel="0" collapsed="false">
      <c r="A194" s="34" t="s">
        <v>239</v>
      </c>
      <c r="E194" s="37" t="n">
        <v>1738.3</v>
      </c>
      <c r="F194" s="37" t="n">
        <v>0</v>
      </c>
      <c r="G194" s="37" t="n">
        <v>157.6</v>
      </c>
      <c r="H194" s="37" t="n">
        <v>0</v>
      </c>
    </row>
    <row r="195" customFormat="false" ht="11.25" hidden="false" customHeight="false" outlineLevel="0" collapsed="false">
      <c r="A195" s="34" t="s">
        <v>241</v>
      </c>
      <c r="E195" s="37" t="n">
        <v>591.8</v>
      </c>
      <c r="F195" s="37" t="n">
        <v>0</v>
      </c>
      <c r="G195" s="37" t="n">
        <v>158.5</v>
      </c>
      <c r="H195" s="37" t="n">
        <v>0</v>
      </c>
    </row>
    <row r="196" customFormat="false" ht="11.25" hidden="false" customHeight="false" outlineLevel="0" collapsed="false">
      <c r="A196" s="34" t="s">
        <v>242</v>
      </c>
      <c r="E196" s="37" t="n">
        <v>1910.3</v>
      </c>
      <c r="F196" s="37" t="n">
        <v>71.3</v>
      </c>
      <c r="G196" s="37" t="n">
        <v>3691.6</v>
      </c>
      <c r="H196" s="37" t="n">
        <v>0</v>
      </c>
    </row>
    <row r="197" customFormat="false" ht="11.25" hidden="false" customHeight="false" outlineLevel="0" collapsed="false">
      <c r="A197" s="34" t="s">
        <v>243</v>
      </c>
      <c r="E197" s="37" t="n">
        <v>3851.3</v>
      </c>
      <c r="F197" s="37" t="n">
        <v>0</v>
      </c>
      <c r="G197" s="37" t="n">
        <v>368.1</v>
      </c>
      <c r="H197" s="37" t="n">
        <v>0</v>
      </c>
    </row>
    <row r="198" customFormat="false" ht="11.25" hidden="false" customHeight="false" outlineLevel="0" collapsed="false">
      <c r="A198" s="34" t="s">
        <v>244</v>
      </c>
      <c r="E198" s="37" t="n">
        <v>7538.7</v>
      </c>
      <c r="F198" s="37" t="n">
        <v>23.9</v>
      </c>
      <c r="G198" s="37" t="n">
        <v>5341.7</v>
      </c>
      <c r="H198" s="37" t="n">
        <v>0</v>
      </c>
    </row>
    <row r="199" customFormat="false" ht="11.25" hidden="false" customHeight="false" outlineLevel="0" collapsed="false">
      <c r="A199" s="34" t="s">
        <v>245</v>
      </c>
      <c r="E199" s="37" t="n">
        <v>220.6</v>
      </c>
      <c r="F199" s="37" t="n">
        <v>141.6</v>
      </c>
      <c r="G199" s="37" t="n">
        <v>2778</v>
      </c>
      <c r="H199" s="37" t="n">
        <v>0</v>
      </c>
    </row>
    <row r="200" customFormat="false" ht="11.25" hidden="false" customHeight="false" outlineLevel="0" collapsed="false">
      <c r="A200" s="34" t="s">
        <v>246</v>
      </c>
      <c r="E200" s="37" t="n">
        <v>1148.7</v>
      </c>
      <c r="F200" s="37" t="n">
        <v>0</v>
      </c>
      <c r="G200" s="37" t="n">
        <v>491.5</v>
      </c>
      <c r="H200" s="37" t="n">
        <v>0</v>
      </c>
    </row>
    <row r="201" customFormat="false" ht="11.25" hidden="false" customHeight="false" outlineLevel="0" collapsed="false">
      <c r="A201" s="34" t="s">
        <v>247</v>
      </c>
      <c r="E201" s="37" t="n">
        <v>18916.5</v>
      </c>
      <c r="F201" s="37" t="n">
        <v>0</v>
      </c>
      <c r="G201" s="37" t="n">
        <v>1524.8</v>
      </c>
      <c r="H201" s="37" t="n">
        <v>185.5</v>
      </c>
    </row>
    <row r="202" customFormat="false" ht="11.25" hidden="false" customHeight="false" outlineLevel="0" collapsed="false">
      <c r="A202" s="34" t="s">
        <v>248</v>
      </c>
      <c r="E202" s="37" t="n">
        <v>0</v>
      </c>
      <c r="F202" s="37" t="n">
        <v>0</v>
      </c>
      <c r="G202" s="37" t="n">
        <v>94356.6</v>
      </c>
      <c r="H202" s="37" t="n">
        <v>0</v>
      </c>
    </row>
    <row r="203" customFormat="false" ht="11.25" hidden="false" customHeight="false" outlineLevel="0" collapsed="false">
      <c r="A203" s="34" t="s">
        <v>249</v>
      </c>
      <c r="E203" s="37" t="n">
        <v>452.6</v>
      </c>
      <c r="F203" s="37" t="n">
        <v>0</v>
      </c>
      <c r="G203" s="37" t="n">
        <v>160.5</v>
      </c>
      <c r="H203" s="37" t="n">
        <v>0</v>
      </c>
    </row>
    <row r="204" customFormat="false" ht="11.25" hidden="false" customHeight="false" outlineLevel="0" collapsed="false">
      <c r="A204" s="34" t="s">
        <v>250</v>
      </c>
      <c r="E204" s="37" t="n">
        <v>1175.9</v>
      </c>
      <c r="F204" s="37" t="n">
        <v>0</v>
      </c>
      <c r="G204" s="37" t="n">
        <v>388.1</v>
      </c>
      <c r="H204" s="37" t="n">
        <v>0</v>
      </c>
    </row>
    <row r="205" customFormat="false" ht="11.25" hidden="false" customHeight="false" outlineLevel="0" collapsed="false">
      <c r="A205" s="34" t="s">
        <v>251</v>
      </c>
      <c r="E205" s="37" t="n">
        <v>0</v>
      </c>
      <c r="F205" s="37" t="n">
        <v>0</v>
      </c>
      <c r="G205" s="37" t="n">
        <v>573.8</v>
      </c>
      <c r="H205" s="37" t="n">
        <v>0</v>
      </c>
    </row>
    <row r="206" customFormat="false" ht="11.25" hidden="false" customHeight="false" outlineLevel="0" collapsed="false">
      <c r="A206" s="34" t="s">
        <v>252</v>
      </c>
      <c r="E206" s="37" t="n">
        <v>1097.6</v>
      </c>
      <c r="F206" s="37" t="n">
        <v>0</v>
      </c>
      <c r="G206" s="37" t="n">
        <v>939.7</v>
      </c>
      <c r="H206" s="37" t="n">
        <v>5.7</v>
      </c>
    </row>
    <row r="207" customFormat="false" ht="11.25" hidden="false" customHeight="false" outlineLevel="0" collapsed="false">
      <c r="A207" s="34" t="s">
        <v>253</v>
      </c>
      <c r="E207" s="37" t="n">
        <v>0</v>
      </c>
      <c r="F207" s="37" t="n">
        <v>0</v>
      </c>
      <c r="G207" s="37" t="n">
        <v>33383.1</v>
      </c>
      <c r="H207" s="37" t="n">
        <v>0</v>
      </c>
    </row>
    <row r="208" customFormat="false" ht="11.25" hidden="false" customHeight="false" outlineLevel="0" collapsed="false">
      <c r="A208" s="34" t="s">
        <v>254</v>
      </c>
      <c r="E208" s="37" t="n">
        <v>84.5</v>
      </c>
      <c r="F208" s="37" t="n">
        <v>0</v>
      </c>
      <c r="G208" s="37" t="n">
        <v>158.2</v>
      </c>
      <c r="H208" s="37" t="n">
        <v>0</v>
      </c>
    </row>
    <row r="209" customFormat="false" ht="11.25" hidden="false" customHeight="false" outlineLevel="0" collapsed="false">
      <c r="A209" s="34" t="s">
        <v>255</v>
      </c>
      <c r="E209" s="37" t="n">
        <v>399.5</v>
      </c>
      <c r="F209" s="37" t="n">
        <v>0</v>
      </c>
      <c r="G209" s="37" t="n">
        <v>151.9</v>
      </c>
      <c r="H209" s="37" t="n">
        <v>0</v>
      </c>
    </row>
    <row r="210" customFormat="false" ht="11.25" hidden="false" customHeight="false" outlineLevel="0" collapsed="false">
      <c r="A210" s="34" t="s">
        <v>256</v>
      </c>
      <c r="E210" s="37" t="n">
        <v>0</v>
      </c>
      <c r="F210" s="37" t="n">
        <v>0</v>
      </c>
      <c r="G210" s="37" t="n">
        <v>1324.2</v>
      </c>
      <c r="H210" s="37" t="n">
        <v>0</v>
      </c>
    </row>
    <row r="211" customFormat="false" ht="17.25" hidden="false" customHeight="true" outlineLevel="0" collapsed="false">
      <c r="A211" s="39"/>
      <c r="B211" s="39"/>
      <c r="C211" s="39"/>
      <c r="D211" s="39"/>
      <c r="E211" s="39"/>
      <c r="F211" s="39"/>
      <c r="G211" s="39"/>
      <c r="H211" s="39"/>
    </row>
    <row r="212" customFormat="false" ht="11.25" hidden="false" customHeight="true" outlineLevel="0" collapsed="false">
      <c r="A212" s="11"/>
      <c r="B212" s="11"/>
      <c r="C212" s="11"/>
      <c r="D212" s="11"/>
      <c r="E212" s="11"/>
      <c r="F212" s="11"/>
      <c r="G212" s="11"/>
      <c r="H212" s="7"/>
    </row>
    <row r="213" customFormat="false" ht="11.25" hidden="false" customHeight="true" outlineLevel="0" collapsed="false">
      <c r="A213" s="11" t="s">
        <v>257</v>
      </c>
      <c r="B213" s="11"/>
      <c r="C213" s="41" t="s">
        <v>291</v>
      </c>
      <c r="D213" s="41"/>
      <c r="E213" s="41"/>
      <c r="F213" s="41"/>
      <c r="G213" s="41"/>
      <c r="H213" s="41"/>
    </row>
    <row r="214" customFormat="false" ht="11.25" hidden="false" customHeight="true" outlineLevel="0" collapsed="false">
      <c r="A214" s="11"/>
      <c r="B214" s="11"/>
      <c r="C214" s="41"/>
      <c r="D214" s="41"/>
      <c r="E214" s="41"/>
      <c r="F214" s="41"/>
      <c r="G214" s="41"/>
      <c r="H214" s="41"/>
    </row>
    <row r="215" customFormat="false" ht="11.25" hidden="false" customHeight="true" outlineLevel="0" collapsed="false">
      <c r="A215" s="11"/>
      <c r="B215" s="11"/>
      <c r="C215" s="0" t="s">
        <v>259</v>
      </c>
      <c r="D215" s="46"/>
      <c r="E215" s="46"/>
      <c r="F215" s="46"/>
      <c r="G215" s="46"/>
      <c r="H215" s="46"/>
    </row>
    <row r="216" customFormat="false" ht="11.25" hidden="false" customHeight="true" outlineLevel="0" collapsed="false">
      <c r="A216" s="47" t="s">
        <v>261</v>
      </c>
      <c r="B216" s="33"/>
      <c r="C216" s="33"/>
      <c r="D216" s="43" t="s">
        <v>262</v>
      </c>
      <c r="E216" s="43"/>
      <c r="F216" s="43"/>
      <c r="G216" s="43"/>
      <c r="H216" s="43"/>
    </row>
    <row r="217" customFormat="false" ht="11.25" hidden="true" customHeight="false" outlineLevel="0" collapsed="false">
      <c r="A217" s="0" t="s">
        <v>28</v>
      </c>
    </row>
  </sheetData>
  <mergeCells count="8">
    <mergeCell ref="A2:G2"/>
    <mergeCell ref="A3:G3"/>
    <mergeCell ref="A4:G4"/>
    <mergeCell ref="A5:G5"/>
    <mergeCell ref="A11:D11"/>
    <mergeCell ref="A211:D211"/>
    <mergeCell ref="C213:H214"/>
    <mergeCell ref="D216:H216"/>
  </mergeCells>
  <hyperlinks>
    <hyperlink ref="H2" location="Índice!A1" display="Cuadro 1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7" width="17.99"/>
    <col collapsed="false" customWidth="true" hidden="false" outlineLevel="0" max="6" min="6" style="7" width="22.65"/>
    <col collapsed="false" customWidth="true" hidden="false" outlineLevel="0" max="7" min="7" style="7" width="21.33"/>
    <col collapsed="false" customWidth="true" hidden="false" outlineLevel="0" max="8" min="8" style="0" width="22.99"/>
    <col collapsed="false" customWidth="false" hidden="true" outlineLevel="0" max="9" min="9" style="0" width="14.38"/>
    <col collapsed="false" customWidth="true" hidden="true" outlineLevel="0" max="10" min="10" style="0" width="18.15"/>
    <col collapsed="false" customWidth="true" hidden="true" outlineLevel="0" max="12" min="11" style="0" width="11.82"/>
    <col collapsed="false" customWidth="true" hidden="true" outlineLevel="0" max="13" min="13" style="0" width="9.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22</v>
      </c>
      <c r="B2" s="8"/>
      <c r="C2" s="8"/>
      <c r="D2" s="8"/>
      <c r="E2" s="8"/>
      <c r="F2" s="8"/>
      <c r="G2" s="8"/>
      <c r="H2" s="10" t="s">
        <v>292</v>
      </c>
      <c r="I2" s="0" t="s">
        <v>28</v>
      </c>
      <c r="J2" s="12"/>
    </row>
    <row r="3" customFormat="false" ht="12.75" hidden="false" customHeight="true" outlineLevel="0" collapsed="false">
      <c r="A3" s="8" t="s">
        <v>270</v>
      </c>
      <c r="B3" s="8"/>
      <c r="C3" s="8"/>
      <c r="D3" s="8"/>
      <c r="E3" s="8"/>
      <c r="F3" s="8"/>
      <c r="G3" s="8"/>
      <c r="H3" s="14"/>
      <c r="J3" s="12"/>
    </row>
    <row r="4" customFormat="false" ht="11.25" hidden="false" customHeight="false" outlineLevel="0" collapsed="false">
      <c r="A4" s="17"/>
      <c r="B4" s="17"/>
      <c r="C4" s="17"/>
      <c r="D4" s="17"/>
      <c r="E4" s="58"/>
      <c r="F4" s="58"/>
      <c r="G4" s="58"/>
      <c r="J4" s="16"/>
    </row>
    <row r="5" customFormat="false" ht="1.5" hidden="false" customHeight="true" outlineLevel="0" collapsed="false">
      <c r="H5" s="19"/>
    </row>
    <row r="6" s="75" customFormat="true" ht="45" hidden="false" customHeight="false" outlineLevel="0" collapsed="false">
      <c r="A6" s="74" t="s">
        <v>30</v>
      </c>
      <c r="B6" s="74"/>
      <c r="C6" s="74"/>
      <c r="D6" s="74"/>
      <c r="E6" s="21" t="s">
        <v>293</v>
      </c>
      <c r="F6" s="21" t="s">
        <v>294</v>
      </c>
      <c r="G6" s="21" t="s">
        <v>295</v>
      </c>
      <c r="H6" s="21" t="s">
        <v>296</v>
      </c>
      <c r="J6" s="16"/>
    </row>
    <row r="7" customFormat="false" ht="1.5" hidden="false" customHeight="true" outlineLevel="0" collapsed="false">
      <c r="A7" s="25"/>
      <c r="B7" s="25"/>
      <c r="C7" s="25"/>
      <c r="D7" s="25"/>
      <c r="E7" s="26"/>
      <c r="F7" s="26"/>
      <c r="G7" s="26"/>
      <c r="H7" s="25"/>
    </row>
    <row r="8" customFormat="false" ht="11.25" hidden="false" customHeight="true" outlineLevel="0" collapsed="false">
      <c r="A8" s="27"/>
      <c r="B8" s="27"/>
      <c r="C8" s="27"/>
      <c r="D8" s="27"/>
      <c r="E8" s="28"/>
      <c r="F8" s="28"/>
      <c r="G8" s="28"/>
      <c r="H8" s="27"/>
    </row>
    <row r="9" customFormat="false" ht="15" hidden="false" customHeight="true" outlineLevel="0" collapsed="false">
      <c r="A9" s="29" t="s">
        <v>38</v>
      </c>
      <c r="B9" s="29"/>
      <c r="C9" s="29"/>
      <c r="D9" s="29"/>
      <c r="E9" s="76" t="n">
        <v>3137</v>
      </c>
      <c r="F9" s="76" t="n">
        <v>122022</v>
      </c>
      <c r="G9" s="76" t="n">
        <v>152</v>
      </c>
      <c r="H9" s="76" t="n">
        <v>10191</v>
      </c>
      <c r="I9" s="77"/>
      <c r="J9" s="31"/>
      <c r="K9" s="31"/>
      <c r="L9" s="31"/>
      <c r="M9" s="31"/>
    </row>
    <row r="10" customFormat="false" ht="23.25" hidden="false" customHeight="true" outlineLevel="0" collapsed="false">
      <c r="A10" s="34" t="s">
        <v>39</v>
      </c>
      <c r="E10" s="78" t="n">
        <v>26.73</v>
      </c>
      <c r="F10" s="78" t="n">
        <v>1069.2</v>
      </c>
      <c r="G10" s="78" t="n">
        <v>1.9</v>
      </c>
      <c r="H10" s="79" t="n">
        <v>104.5</v>
      </c>
      <c r="I10" s="77"/>
      <c r="J10" s="31"/>
      <c r="K10" s="31"/>
      <c r="L10" s="31"/>
      <c r="M10" s="31"/>
    </row>
    <row r="11" customFormat="false" ht="11.25" hidden="false" customHeight="false" outlineLevel="0" collapsed="false">
      <c r="A11" s="34" t="s">
        <v>40</v>
      </c>
      <c r="E11" s="78" t="n">
        <v>26.903</v>
      </c>
      <c r="F11" s="78" t="n">
        <v>905.8</v>
      </c>
      <c r="G11" s="78" t="n">
        <v>1.69</v>
      </c>
      <c r="H11" s="79" t="n">
        <v>119.8</v>
      </c>
      <c r="I11" s="77"/>
      <c r="J11" s="31"/>
      <c r="K11" s="31"/>
      <c r="L11" s="31"/>
      <c r="M11" s="31"/>
    </row>
    <row r="12" customFormat="false" ht="11.25" hidden="false" customHeight="false" outlineLevel="0" collapsed="false">
      <c r="A12" s="34" t="s">
        <v>42</v>
      </c>
      <c r="E12" s="78" t="n">
        <v>81.838</v>
      </c>
      <c r="F12" s="78" t="n">
        <v>2883.1</v>
      </c>
      <c r="G12" s="78" t="n">
        <v>1.155</v>
      </c>
      <c r="H12" s="79" t="n">
        <v>85.7</v>
      </c>
      <c r="I12" s="77"/>
      <c r="J12" s="31"/>
      <c r="K12" s="31"/>
      <c r="L12" s="31"/>
      <c r="M12" s="31"/>
    </row>
    <row r="13" customFormat="false" ht="11.25" hidden="false" customHeight="false" outlineLevel="0" collapsed="false">
      <c r="A13" s="34" t="s">
        <v>43</v>
      </c>
      <c r="E13" s="78" t="n">
        <v>7.7</v>
      </c>
      <c r="F13" s="78" t="n">
        <v>500.5</v>
      </c>
      <c r="G13" s="78" t="s">
        <v>82</v>
      </c>
      <c r="H13" s="79" t="n">
        <v>0.4</v>
      </c>
      <c r="I13" s="77"/>
      <c r="J13" s="31"/>
      <c r="K13" s="31"/>
      <c r="L13" s="31"/>
      <c r="M13" s="31"/>
    </row>
    <row r="14" customFormat="false" ht="11.25" hidden="false" customHeight="false" outlineLevel="0" collapsed="false">
      <c r="A14" s="34" t="s">
        <v>44</v>
      </c>
      <c r="E14" s="78" t="n">
        <v>7</v>
      </c>
      <c r="F14" s="78" t="n">
        <v>373.5</v>
      </c>
      <c r="G14" s="78" t="n">
        <v>0.2</v>
      </c>
      <c r="H14" s="79" t="n">
        <v>10.7</v>
      </c>
      <c r="I14" s="77"/>
      <c r="J14" s="31"/>
      <c r="K14" s="31"/>
      <c r="L14" s="31"/>
      <c r="M14" s="31"/>
    </row>
    <row r="15" customFormat="false" ht="11.25" hidden="false" customHeight="false" outlineLevel="0" collapsed="false">
      <c r="A15" s="34" t="s">
        <v>45</v>
      </c>
      <c r="E15" s="78" t="n">
        <v>0.083</v>
      </c>
      <c r="F15" s="78" t="n">
        <v>5.4</v>
      </c>
      <c r="G15" s="78" t="s">
        <v>82</v>
      </c>
      <c r="H15" s="79" t="n">
        <v>0.5</v>
      </c>
      <c r="I15" s="77"/>
      <c r="J15" s="31"/>
      <c r="K15" s="31"/>
      <c r="L15" s="31"/>
      <c r="M15" s="31"/>
    </row>
    <row r="16" customFormat="false" ht="11.25" hidden="false" customHeight="false" outlineLevel="0" collapsed="false">
      <c r="A16" s="34" t="s">
        <v>46</v>
      </c>
      <c r="E16" s="78" t="n">
        <v>5.501</v>
      </c>
      <c r="F16" s="78" t="n">
        <v>209.3</v>
      </c>
      <c r="G16" s="78" t="n">
        <v>0.128</v>
      </c>
      <c r="H16" s="79" t="n">
        <v>9.9</v>
      </c>
      <c r="I16" s="77"/>
      <c r="J16" s="31"/>
      <c r="K16" s="31"/>
      <c r="L16" s="31"/>
      <c r="M16" s="31"/>
    </row>
    <row r="17" customFormat="false" ht="11.25" hidden="false" customHeight="false" outlineLevel="0" collapsed="false">
      <c r="A17" s="34" t="s">
        <v>47</v>
      </c>
      <c r="E17" s="78" t="n">
        <v>0.357</v>
      </c>
      <c r="F17" s="78" t="n">
        <v>23.2</v>
      </c>
      <c r="G17" s="78" t="s">
        <v>82</v>
      </c>
      <c r="H17" s="79" t="n">
        <v>2.3</v>
      </c>
      <c r="I17" s="77"/>
      <c r="J17" s="31"/>
      <c r="K17" s="31"/>
      <c r="L17" s="31"/>
      <c r="M17" s="31"/>
    </row>
    <row r="18" customFormat="false" ht="11.25" hidden="false" customHeight="false" outlineLevel="0" collapsed="false">
      <c r="A18" s="34" t="s">
        <v>48</v>
      </c>
      <c r="E18" s="78" t="n">
        <v>16.272</v>
      </c>
      <c r="F18" s="78" t="n">
        <v>640.1</v>
      </c>
      <c r="G18" s="78" t="n">
        <v>0.814</v>
      </c>
      <c r="H18" s="79" t="n">
        <v>53.1</v>
      </c>
      <c r="I18" s="77"/>
      <c r="J18" s="31"/>
      <c r="K18" s="31"/>
      <c r="L18" s="31"/>
      <c r="M18" s="31"/>
    </row>
    <row r="19" customFormat="false" ht="11.25" hidden="false" customHeight="false" outlineLevel="0" collapsed="false">
      <c r="A19" s="34" t="s">
        <v>49</v>
      </c>
      <c r="E19" s="78" t="n">
        <v>0.25</v>
      </c>
      <c r="F19" s="78" t="n">
        <v>16.3</v>
      </c>
      <c r="G19" s="78" t="s">
        <v>82</v>
      </c>
      <c r="H19" s="79" t="n">
        <v>1.4</v>
      </c>
      <c r="I19" s="77"/>
      <c r="J19" s="31"/>
      <c r="K19" s="31"/>
      <c r="L19" s="31"/>
      <c r="M19" s="31"/>
    </row>
    <row r="20" customFormat="false" ht="11.25" hidden="false" customHeight="false" outlineLevel="0" collapsed="false">
      <c r="A20" s="34" t="s">
        <v>50</v>
      </c>
      <c r="E20" s="78" t="n">
        <v>32.83</v>
      </c>
      <c r="F20" s="78" t="n">
        <v>1010.3</v>
      </c>
      <c r="G20" s="78" t="n">
        <v>0.244</v>
      </c>
      <c r="H20" s="79" t="n">
        <v>17.7</v>
      </c>
      <c r="I20" s="77"/>
      <c r="J20" s="31"/>
      <c r="K20" s="31"/>
      <c r="L20" s="31"/>
      <c r="M20" s="31"/>
    </row>
    <row r="21" customFormat="false" ht="11.25" hidden="false" customHeight="false" outlineLevel="0" collapsed="false">
      <c r="A21" s="34" t="s">
        <v>52</v>
      </c>
      <c r="E21" s="78" t="n">
        <v>11.1</v>
      </c>
      <c r="F21" s="78" t="n">
        <v>592.2</v>
      </c>
      <c r="G21" s="78" t="n">
        <v>0.35</v>
      </c>
      <c r="H21" s="79" t="n">
        <v>18.7</v>
      </c>
      <c r="I21" s="77"/>
      <c r="J21" s="31"/>
      <c r="K21" s="31"/>
      <c r="L21" s="31"/>
      <c r="M21" s="31"/>
    </row>
    <row r="22" customFormat="false" ht="11.25" hidden="false" customHeight="false" outlineLevel="0" collapsed="false">
      <c r="A22" s="34" t="s">
        <v>53</v>
      </c>
      <c r="E22" s="78" t="n">
        <v>16.136</v>
      </c>
      <c r="F22" s="78" t="n">
        <v>645.4</v>
      </c>
      <c r="G22" s="78" t="n">
        <v>0.978</v>
      </c>
      <c r="H22" s="79" t="n">
        <v>53.8</v>
      </c>
      <c r="I22" s="77"/>
      <c r="J22" s="31"/>
      <c r="K22" s="31"/>
      <c r="L22" s="31"/>
      <c r="M22" s="31"/>
    </row>
    <row r="23" customFormat="false" ht="11.25" hidden="false" customHeight="false" outlineLevel="0" collapsed="false">
      <c r="A23" s="34" t="s">
        <v>54</v>
      </c>
      <c r="E23" s="78" t="n">
        <v>9.5</v>
      </c>
      <c r="F23" s="78" t="n">
        <v>509.5</v>
      </c>
      <c r="G23" s="78" t="n">
        <v>0.4</v>
      </c>
      <c r="H23" s="79" t="n">
        <v>21.2</v>
      </c>
      <c r="I23" s="77"/>
      <c r="J23" s="31"/>
      <c r="K23" s="31"/>
      <c r="L23" s="31"/>
      <c r="M23" s="31"/>
    </row>
    <row r="24" customFormat="false" ht="11.25" hidden="false" customHeight="false" outlineLevel="0" collapsed="false">
      <c r="A24" s="34" t="s">
        <v>55</v>
      </c>
      <c r="E24" s="78" t="n">
        <v>15.83</v>
      </c>
      <c r="F24" s="78" t="n">
        <v>659.9</v>
      </c>
      <c r="G24" s="78" t="n">
        <v>1.212</v>
      </c>
      <c r="H24" s="79" t="n">
        <v>90.9</v>
      </c>
      <c r="I24" s="77"/>
      <c r="J24" s="31"/>
      <c r="K24" s="31"/>
      <c r="L24" s="31"/>
      <c r="M24" s="31"/>
    </row>
    <row r="25" customFormat="false" ht="11.25" hidden="false" customHeight="false" outlineLevel="0" collapsed="false">
      <c r="A25" s="34" t="s">
        <v>56</v>
      </c>
      <c r="E25" s="78" t="n">
        <v>1.92</v>
      </c>
      <c r="F25" s="78" t="n">
        <v>57.6</v>
      </c>
      <c r="G25" s="78" t="s">
        <v>82</v>
      </c>
      <c r="H25" s="79" t="n">
        <v>1.2</v>
      </c>
      <c r="I25" s="77"/>
      <c r="J25" s="31"/>
      <c r="K25" s="31"/>
      <c r="L25" s="31"/>
      <c r="M25" s="31"/>
    </row>
    <row r="26" customFormat="false" ht="11.25" hidden="false" customHeight="false" outlineLevel="0" collapsed="false">
      <c r="A26" s="34" t="s">
        <v>58</v>
      </c>
      <c r="E26" s="78" t="n">
        <v>129.75</v>
      </c>
      <c r="F26" s="78" t="n">
        <v>5190</v>
      </c>
      <c r="G26" s="78" t="n">
        <v>7.543</v>
      </c>
      <c r="H26" s="79" t="n">
        <v>420.7</v>
      </c>
      <c r="I26" s="77"/>
      <c r="J26" s="31"/>
      <c r="K26" s="31"/>
      <c r="L26" s="31"/>
      <c r="M26" s="31"/>
    </row>
    <row r="27" customFormat="false" ht="11.25" hidden="false" customHeight="false" outlineLevel="0" collapsed="false">
      <c r="A27" s="34" t="s">
        <v>59</v>
      </c>
      <c r="E27" s="78" t="n">
        <v>7.764</v>
      </c>
      <c r="F27" s="78" t="n">
        <v>297.9</v>
      </c>
      <c r="G27" s="78" t="n">
        <v>0.119</v>
      </c>
      <c r="H27" s="79" t="n">
        <v>8.3</v>
      </c>
      <c r="I27" s="77"/>
      <c r="J27" s="31"/>
      <c r="K27" s="31"/>
      <c r="L27" s="31"/>
      <c r="M27" s="31"/>
    </row>
    <row r="28" customFormat="false" ht="11.25" hidden="false" customHeight="false" outlineLevel="0" collapsed="false">
      <c r="A28" s="34" t="s">
        <v>60</v>
      </c>
      <c r="E28" s="78" t="n">
        <v>1.2</v>
      </c>
      <c r="F28" s="78" t="n">
        <v>78</v>
      </c>
      <c r="G28" s="78" t="s">
        <v>82</v>
      </c>
      <c r="H28" s="79" t="n">
        <v>0.7</v>
      </c>
      <c r="I28" s="77"/>
      <c r="J28" s="31"/>
      <c r="K28" s="31"/>
      <c r="L28" s="31"/>
      <c r="M28" s="31"/>
    </row>
    <row r="29" customFormat="false" ht="11.25" hidden="false" customHeight="false" outlineLevel="0" collapsed="false">
      <c r="A29" s="34" t="s">
        <v>61</v>
      </c>
      <c r="E29" s="78" t="n">
        <v>8.717</v>
      </c>
      <c r="F29" s="78" t="n">
        <v>566.6</v>
      </c>
      <c r="G29" s="78" t="n">
        <v>0.855</v>
      </c>
      <c r="H29" s="79" t="n">
        <v>77</v>
      </c>
      <c r="I29" s="77"/>
      <c r="J29" s="31"/>
      <c r="K29" s="31"/>
      <c r="L29" s="31"/>
      <c r="M29" s="31"/>
    </row>
    <row r="30" customFormat="false" ht="11.25" hidden="false" customHeight="false" outlineLevel="0" collapsed="false">
      <c r="A30" s="34" t="s">
        <v>63</v>
      </c>
      <c r="E30" s="78" t="n">
        <v>0.43</v>
      </c>
      <c r="F30" s="78" t="n">
        <v>28</v>
      </c>
      <c r="G30" s="78" t="s">
        <v>82</v>
      </c>
      <c r="H30" s="79" t="n">
        <v>2.7</v>
      </c>
      <c r="I30" s="77"/>
      <c r="J30" s="31"/>
      <c r="K30" s="31"/>
      <c r="L30" s="31"/>
      <c r="M30" s="31"/>
    </row>
    <row r="31" customFormat="false" ht="11.25" hidden="false" customHeight="false" outlineLevel="0" collapsed="false">
      <c r="A31" s="34" t="s">
        <v>64</v>
      </c>
      <c r="E31" s="78" t="n">
        <v>26.436</v>
      </c>
      <c r="F31" s="78" t="n">
        <v>921.8</v>
      </c>
      <c r="G31" s="78" t="n">
        <v>1.82</v>
      </c>
      <c r="H31" s="79" t="n">
        <v>127.4</v>
      </c>
      <c r="I31" s="77"/>
      <c r="J31" s="31"/>
      <c r="K31" s="31"/>
      <c r="L31" s="31"/>
      <c r="M31" s="31"/>
    </row>
    <row r="32" customFormat="false" ht="11.25" hidden="false" customHeight="false" outlineLevel="0" collapsed="false">
      <c r="A32" s="34" t="s">
        <v>65</v>
      </c>
      <c r="E32" s="78" t="n">
        <v>7.56</v>
      </c>
      <c r="F32" s="78" t="n">
        <v>302.4</v>
      </c>
      <c r="G32" s="78" t="n">
        <v>0.86</v>
      </c>
      <c r="H32" s="79" t="n">
        <v>47.3</v>
      </c>
      <c r="I32" s="77"/>
      <c r="J32" s="31"/>
      <c r="K32" s="31"/>
      <c r="L32" s="31"/>
      <c r="M32" s="31"/>
    </row>
    <row r="33" customFormat="false" ht="11.25" hidden="false" customHeight="false" outlineLevel="0" collapsed="false">
      <c r="A33" s="34" t="s">
        <v>66</v>
      </c>
      <c r="E33" s="78" t="n">
        <v>5.56</v>
      </c>
      <c r="F33" s="78" t="n">
        <v>215.2</v>
      </c>
      <c r="G33" s="78" t="n">
        <v>0.277</v>
      </c>
      <c r="H33" s="79" t="n">
        <v>19.9</v>
      </c>
      <c r="I33" s="77"/>
      <c r="J33" s="31"/>
      <c r="K33" s="31"/>
      <c r="L33" s="31"/>
      <c r="M33" s="31"/>
    </row>
    <row r="34" customFormat="false" ht="11.25" hidden="false" customHeight="false" outlineLevel="0" collapsed="false">
      <c r="A34" s="34" t="s">
        <v>67</v>
      </c>
      <c r="E34" s="78" t="n">
        <v>8</v>
      </c>
      <c r="F34" s="78" t="n">
        <v>425</v>
      </c>
      <c r="G34" s="78" t="n">
        <v>0.2</v>
      </c>
      <c r="H34" s="79" t="n">
        <v>10.7</v>
      </c>
      <c r="I34" s="77"/>
      <c r="J34" s="31"/>
      <c r="K34" s="31"/>
      <c r="L34" s="31"/>
      <c r="M34" s="31"/>
    </row>
    <row r="35" customFormat="false" ht="11.25" hidden="false" customHeight="false" outlineLevel="0" collapsed="false">
      <c r="A35" s="34" t="s">
        <v>70</v>
      </c>
      <c r="E35" s="78" t="n">
        <v>94.877</v>
      </c>
      <c r="F35" s="78" t="n">
        <v>3059.2</v>
      </c>
      <c r="G35" s="78" t="n">
        <v>15.967</v>
      </c>
      <c r="H35" s="79" t="n">
        <v>1145.3</v>
      </c>
      <c r="I35" s="77"/>
      <c r="J35" s="31"/>
      <c r="K35" s="31"/>
      <c r="L35" s="31"/>
      <c r="M35" s="31"/>
    </row>
    <row r="36" customFormat="false" ht="11.25" hidden="false" customHeight="false" outlineLevel="0" collapsed="false">
      <c r="A36" s="34" t="s">
        <v>71</v>
      </c>
      <c r="E36" s="78" t="n">
        <v>12.997</v>
      </c>
      <c r="F36" s="78" t="n">
        <v>505.3</v>
      </c>
      <c r="G36" s="78" t="n">
        <v>0.649</v>
      </c>
      <c r="H36" s="79" t="n">
        <v>46.4</v>
      </c>
      <c r="I36" s="77"/>
      <c r="J36" s="31"/>
      <c r="K36" s="31"/>
      <c r="L36" s="31"/>
      <c r="M36" s="31"/>
    </row>
    <row r="37" customFormat="false" ht="11.25" hidden="false" customHeight="false" outlineLevel="0" collapsed="false">
      <c r="A37" s="34" t="s">
        <v>72</v>
      </c>
      <c r="E37" s="78" t="n">
        <v>0.401</v>
      </c>
      <c r="F37" s="78" t="n">
        <v>16.8</v>
      </c>
      <c r="G37" s="78" t="s">
        <v>82</v>
      </c>
      <c r="H37" s="79" t="n">
        <v>0.4</v>
      </c>
      <c r="I37" s="77"/>
      <c r="J37" s="31"/>
      <c r="K37" s="31"/>
      <c r="L37" s="31"/>
      <c r="M37" s="31"/>
    </row>
    <row r="38" customFormat="false" ht="11.25" hidden="false" customHeight="false" outlineLevel="0" collapsed="false">
      <c r="A38" s="34" t="s">
        <v>73</v>
      </c>
      <c r="E38" s="78" t="n">
        <v>10.935</v>
      </c>
      <c r="F38" s="78" t="n">
        <v>437.4</v>
      </c>
      <c r="G38" s="78" t="n">
        <v>0.76</v>
      </c>
      <c r="H38" s="79" t="n">
        <v>41.8</v>
      </c>
      <c r="I38" s="77"/>
      <c r="J38" s="31"/>
      <c r="K38" s="31"/>
      <c r="L38" s="31"/>
      <c r="M38" s="31"/>
    </row>
    <row r="39" customFormat="false" ht="11.25" hidden="false" customHeight="false" outlineLevel="0" collapsed="false">
      <c r="A39" s="34" t="s">
        <v>74</v>
      </c>
      <c r="E39" s="78" t="n">
        <v>30.448</v>
      </c>
      <c r="F39" s="78" t="n">
        <v>936.9</v>
      </c>
      <c r="G39" s="78" t="n">
        <v>0.076</v>
      </c>
      <c r="H39" s="79" t="n">
        <v>5.4</v>
      </c>
      <c r="I39" s="77"/>
      <c r="J39" s="31"/>
      <c r="K39" s="31"/>
      <c r="L39" s="31"/>
      <c r="M39" s="31"/>
    </row>
    <row r="40" customFormat="false" ht="11.25" hidden="false" customHeight="false" outlineLevel="0" collapsed="false">
      <c r="A40" s="34" t="s">
        <v>75</v>
      </c>
      <c r="E40" s="78" t="n">
        <v>30.408</v>
      </c>
      <c r="F40" s="78" t="n">
        <v>1141.8</v>
      </c>
      <c r="G40" s="78" t="n">
        <v>0.76</v>
      </c>
      <c r="H40" s="79" t="n">
        <v>58.2</v>
      </c>
      <c r="I40" s="77"/>
      <c r="J40" s="31"/>
      <c r="K40" s="31"/>
      <c r="L40" s="31"/>
      <c r="M40" s="31"/>
    </row>
    <row r="41" customFormat="false" ht="11.25" hidden="false" customHeight="false" outlineLevel="0" collapsed="false">
      <c r="A41" s="34" t="s">
        <v>76</v>
      </c>
      <c r="E41" s="78" t="n">
        <v>4.8</v>
      </c>
      <c r="F41" s="78" t="n">
        <v>312</v>
      </c>
      <c r="G41" s="78" t="s">
        <v>82</v>
      </c>
      <c r="H41" s="79" t="n">
        <v>0.4</v>
      </c>
      <c r="I41" s="77"/>
      <c r="J41" s="31"/>
      <c r="K41" s="31"/>
      <c r="L41" s="31"/>
      <c r="M41" s="31"/>
    </row>
    <row r="42" customFormat="false" ht="11.25" hidden="false" customHeight="false" outlineLevel="0" collapsed="false">
      <c r="A42" s="34" t="s">
        <v>77</v>
      </c>
      <c r="E42" s="78" t="n">
        <v>0.28</v>
      </c>
      <c r="F42" s="78" t="n">
        <v>8.4</v>
      </c>
      <c r="G42" s="78" t="s">
        <v>82</v>
      </c>
      <c r="H42" s="79" t="n">
        <v>0.2</v>
      </c>
      <c r="I42" s="77"/>
      <c r="J42" s="31"/>
      <c r="K42" s="31"/>
      <c r="L42" s="31"/>
      <c r="M42" s="31"/>
    </row>
    <row r="43" customFormat="false" ht="11.25" hidden="false" customHeight="false" outlineLevel="0" collapsed="false">
      <c r="A43" s="34" t="s">
        <v>78</v>
      </c>
      <c r="E43" s="78" t="n">
        <v>40</v>
      </c>
      <c r="F43" s="78" t="n">
        <v>2159</v>
      </c>
      <c r="G43" s="78" t="n">
        <v>0.8</v>
      </c>
      <c r="H43" s="79" t="n">
        <v>42.5</v>
      </c>
      <c r="I43" s="77"/>
      <c r="J43" s="31"/>
      <c r="K43" s="31"/>
      <c r="L43" s="31"/>
      <c r="M43" s="31"/>
    </row>
    <row r="44" customFormat="false" ht="11.25" hidden="false" customHeight="false" outlineLevel="0" collapsed="false">
      <c r="A44" s="34" t="s">
        <v>81</v>
      </c>
      <c r="E44" s="78" t="n">
        <v>0.63</v>
      </c>
      <c r="F44" s="78" t="n">
        <v>41</v>
      </c>
      <c r="G44" s="78" t="s">
        <v>82</v>
      </c>
      <c r="H44" s="79" t="n">
        <v>2.7</v>
      </c>
      <c r="I44" s="77"/>
      <c r="J44" s="31"/>
      <c r="K44" s="31"/>
      <c r="L44" s="31"/>
      <c r="M44" s="31"/>
    </row>
    <row r="45" customFormat="false" ht="11.25" hidden="false" customHeight="false" outlineLevel="0" collapsed="false">
      <c r="A45" s="34" t="s">
        <v>83</v>
      </c>
      <c r="E45" s="78" t="n">
        <v>31.35</v>
      </c>
      <c r="F45" s="78" t="n">
        <v>972.5</v>
      </c>
      <c r="G45" s="78" t="n">
        <v>0.06</v>
      </c>
      <c r="H45" s="79" t="n">
        <v>4.3</v>
      </c>
      <c r="I45" s="77"/>
      <c r="J45" s="31"/>
      <c r="K45" s="31"/>
      <c r="L45" s="31"/>
      <c r="M45" s="31"/>
    </row>
    <row r="46" customFormat="false" ht="11.25" hidden="false" customHeight="false" outlineLevel="0" collapsed="false">
      <c r="A46" s="34" t="s">
        <v>84</v>
      </c>
      <c r="E46" s="78" t="n">
        <v>4.04</v>
      </c>
      <c r="F46" s="78" t="n">
        <v>262.6</v>
      </c>
      <c r="G46" s="78" t="n">
        <v>0.3</v>
      </c>
      <c r="H46" s="79" t="n">
        <v>27</v>
      </c>
      <c r="I46" s="77"/>
      <c r="J46" s="31"/>
      <c r="K46" s="31"/>
      <c r="L46" s="31"/>
      <c r="M46" s="31"/>
    </row>
    <row r="47" customFormat="false" ht="11.25" hidden="false" customHeight="false" outlineLevel="0" collapsed="false">
      <c r="A47" s="34" t="s">
        <v>85</v>
      </c>
      <c r="E47" s="78" t="n">
        <v>4.6</v>
      </c>
      <c r="F47" s="78" t="n">
        <v>246.1</v>
      </c>
      <c r="G47" s="78" t="n">
        <v>0.2</v>
      </c>
      <c r="H47" s="79" t="n">
        <v>10.7</v>
      </c>
      <c r="I47" s="77"/>
      <c r="J47" s="31"/>
      <c r="K47" s="31"/>
      <c r="L47" s="31"/>
      <c r="M47" s="31"/>
    </row>
    <row r="48" customFormat="false" ht="11.25" hidden="false" customHeight="false" outlineLevel="0" collapsed="false">
      <c r="A48" s="34" t="s">
        <v>86</v>
      </c>
      <c r="E48" s="78" t="n">
        <v>0.658</v>
      </c>
      <c r="F48" s="78" t="n">
        <v>42.8</v>
      </c>
      <c r="G48" s="78" t="s">
        <v>82</v>
      </c>
      <c r="H48" s="79" t="n">
        <v>0.5</v>
      </c>
      <c r="I48" s="77"/>
      <c r="J48" s="31"/>
      <c r="K48" s="31"/>
      <c r="L48" s="31"/>
      <c r="M48" s="31"/>
    </row>
    <row r="49" customFormat="false" ht="11.25" hidden="false" customHeight="false" outlineLevel="0" collapsed="false">
      <c r="A49" s="34" t="s">
        <v>87</v>
      </c>
      <c r="E49" s="78" t="n">
        <v>0.401</v>
      </c>
      <c r="F49" s="78" t="n">
        <v>15.8</v>
      </c>
      <c r="G49" s="78" t="s">
        <v>82</v>
      </c>
      <c r="H49" s="79" t="n">
        <v>1.1</v>
      </c>
      <c r="I49" s="77"/>
      <c r="J49" s="31"/>
      <c r="K49" s="31"/>
      <c r="L49" s="31"/>
      <c r="M49" s="31"/>
    </row>
    <row r="50" customFormat="false" ht="11.25" hidden="false" customHeight="false" outlineLevel="0" collapsed="false">
      <c r="A50" s="34" t="s">
        <v>88</v>
      </c>
      <c r="E50" s="78" t="n">
        <v>4</v>
      </c>
      <c r="F50" s="78" t="n">
        <v>260</v>
      </c>
      <c r="G50" s="78" t="s">
        <v>82</v>
      </c>
      <c r="H50" s="79" t="n">
        <v>2.2</v>
      </c>
      <c r="I50" s="77"/>
      <c r="J50" s="31"/>
      <c r="K50" s="31"/>
      <c r="L50" s="31"/>
      <c r="M50" s="31"/>
    </row>
    <row r="51" customFormat="false" ht="11.25" hidden="false" customHeight="false" outlineLevel="0" collapsed="false">
      <c r="A51" s="34" t="s">
        <v>89</v>
      </c>
      <c r="E51" s="78" t="n">
        <v>6.2</v>
      </c>
      <c r="F51" s="78" t="n">
        <v>248</v>
      </c>
      <c r="G51" s="78" t="n">
        <v>0.369</v>
      </c>
      <c r="H51" s="79" t="n">
        <v>20.6</v>
      </c>
      <c r="I51" s="77"/>
      <c r="J51" s="31"/>
      <c r="K51" s="31"/>
      <c r="L51" s="31"/>
      <c r="M51" s="31"/>
    </row>
    <row r="52" customFormat="false" ht="11.25" hidden="false" customHeight="false" outlineLevel="0" collapsed="false">
      <c r="A52" s="34" t="s">
        <v>90</v>
      </c>
      <c r="E52" s="78" t="n">
        <v>13.996</v>
      </c>
      <c r="F52" s="78" t="n">
        <v>529.4</v>
      </c>
      <c r="G52" s="78" t="n">
        <v>0.697</v>
      </c>
      <c r="H52" s="79" t="n">
        <v>49.5</v>
      </c>
      <c r="I52" s="77"/>
      <c r="J52" s="31"/>
      <c r="K52" s="31"/>
      <c r="L52" s="31"/>
      <c r="M52" s="31"/>
    </row>
    <row r="53" customFormat="false" ht="11.25" hidden="false" customHeight="false" outlineLevel="0" collapsed="false">
      <c r="A53" s="34" t="s">
        <v>92</v>
      </c>
      <c r="E53" s="78" t="n">
        <v>2.52</v>
      </c>
      <c r="F53" s="78" t="n">
        <v>75.6</v>
      </c>
      <c r="G53" s="78" t="s">
        <v>82</v>
      </c>
      <c r="H53" s="79" t="n">
        <v>2</v>
      </c>
      <c r="I53" s="77"/>
      <c r="J53" s="31"/>
      <c r="K53" s="31"/>
      <c r="L53" s="31"/>
      <c r="M53" s="31"/>
    </row>
    <row r="54" customFormat="false" ht="11.25" hidden="false" customHeight="false" outlineLevel="0" collapsed="false">
      <c r="A54" s="34" t="s">
        <v>93</v>
      </c>
      <c r="E54" s="78" t="n">
        <v>2.826</v>
      </c>
      <c r="F54" s="78" t="n">
        <v>98.2</v>
      </c>
      <c r="G54" s="78" t="s">
        <v>82</v>
      </c>
      <c r="H54" s="79" t="n">
        <v>2.6</v>
      </c>
      <c r="I54" s="77"/>
      <c r="J54" s="31"/>
      <c r="K54" s="31"/>
      <c r="L54" s="31"/>
      <c r="M54" s="31"/>
    </row>
    <row r="55" customFormat="false" ht="11.25" hidden="false" customHeight="false" outlineLevel="0" collapsed="false">
      <c r="A55" s="34" t="s">
        <v>94</v>
      </c>
      <c r="E55" s="78" t="n">
        <v>9.5</v>
      </c>
      <c r="F55" s="78" t="n">
        <v>507.5</v>
      </c>
      <c r="G55" s="78" t="n">
        <v>0.3</v>
      </c>
      <c r="H55" s="79" t="n">
        <v>15.9</v>
      </c>
      <c r="I55" s="77"/>
      <c r="J55" s="31"/>
      <c r="K55" s="31"/>
      <c r="L55" s="31"/>
      <c r="M55" s="31"/>
    </row>
    <row r="56" customFormat="false" ht="11.25" hidden="false" customHeight="false" outlineLevel="0" collapsed="false">
      <c r="A56" s="34" t="s">
        <v>95</v>
      </c>
      <c r="E56" s="78" t="n">
        <v>9.246</v>
      </c>
      <c r="F56" s="78" t="n">
        <v>369.8</v>
      </c>
      <c r="G56" s="78" t="n">
        <v>0.586</v>
      </c>
      <c r="H56" s="79" t="n">
        <v>32.2</v>
      </c>
      <c r="I56" s="77"/>
      <c r="J56" s="31"/>
      <c r="K56" s="31"/>
      <c r="L56" s="31"/>
      <c r="M56" s="31"/>
    </row>
    <row r="57" customFormat="false" ht="11.25" hidden="false" customHeight="false" outlineLevel="0" collapsed="false">
      <c r="A57" s="34" t="s">
        <v>96</v>
      </c>
      <c r="E57" s="78" t="n">
        <v>10.51</v>
      </c>
      <c r="F57" s="78" t="n">
        <v>420.4</v>
      </c>
      <c r="G57" s="78" t="n">
        <v>0.187</v>
      </c>
      <c r="H57" s="79" t="n">
        <v>10.5</v>
      </c>
      <c r="I57" s="77"/>
      <c r="J57" s="31"/>
      <c r="K57" s="31"/>
      <c r="L57" s="31"/>
      <c r="M57" s="31"/>
    </row>
    <row r="58" customFormat="false" ht="11.25" hidden="false" customHeight="false" outlineLevel="0" collapsed="false">
      <c r="A58" s="34" t="s">
        <v>97</v>
      </c>
      <c r="E58" s="78" t="n">
        <v>27.7</v>
      </c>
      <c r="F58" s="78" t="n">
        <v>1800.5</v>
      </c>
      <c r="G58" s="78" t="s">
        <v>82</v>
      </c>
      <c r="H58" s="79" t="n">
        <v>0.5</v>
      </c>
      <c r="I58" s="77"/>
      <c r="J58" s="31"/>
      <c r="K58" s="31"/>
      <c r="L58" s="31"/>
      <c r="M58" s="31"/>
    </row>
    <row r="59" customFormat="false" ht="11.25" hidden="false" customHeight="false" outlineLevel="0" collapsed="false">
      <c r="A59" s="34" t="s">
        <v>98</v>
      </c>
      <c r="E59" s="78" t="n">
        <v>12.617</v>
      </c>
      <c r="F59" s="78" t="n">
        <v>630.8</v>
      </c>
      <c r="G59" s="78" t="n">
        <v>0.945</v>
      </c>
      <c r="H59" s="79" t="n">
        <v>41</v>
      </c>
      <c r="I59" s="77"/>
      <c r="J59" s="31"/>
      <c r="K59" s="31"/>
      <c r="L59" s="31"/>
      <c r="M59" s="31"/>
    </row>
    <row r="60" customFormat="false" ht="11.25" hidden="false" customHeight="false" outlineLevel="0" collapsed="false">
      <c r="A60" s="34" t="s">
        <v>99</v>
      </c>
      <c r="E60" s="78" t="n">
        <v>26.415</v>
      </c>
      <c r="F60" s="78" t="n">
        <v>860.8</v>
      </c>
      <c r="G60" s="78" t="n">
        <v>0.107</v>
      </c>
      <c r="H60" s="79" t="n">
        <v>7.6</v>
      </c>
      <c r="I60" s="77"/>
      <c r="J60" s="31"/>
      <c r="K60" s="31"/>
      <c r="L60" s="31"/>
      <c r="M60" s="31"/>
    </row>
    <row r="61" customFormat="false" ht="11.25" hidden="false" customHeight="false" outlineLevel="0" collapsed="false">
      <c r="A61" s="34" t="s">
        <v>100</v>
      </c>
      <c r="E61" s="78" t="n">
        <v>2.226</v>
      </c>
      <c r="F61" s="78" t="n">
        <v>89</v>
      </c>
      <c r="G61" s="78" t="n">
        <v>0.162</v>
      </c>
      <c r="H61" s="79" t="n">
        <v>8.9</v>
      </c>
      <c r="I61" s="77"/>
      <c r="J61" s="31"/>
      <c r="K61" s="31"/>
      <c r="L61" s="31"/>
      <c r="M61" s="31"/>
    </row>
    <row r="62" customFormat="false" ht="11.25" hidden="false" customHeight="false" outlineLevel="0" collapsed="false">
      <c r="A62" s="34" t="s">
        <v>102</v>
      </c>
      <c r="E62" s="78" t="n">
        <v>1.7</v>
      </c>
      <c r="F62" s="78" t="n">
        <v>110.5</v>
      </c>
      <c r="G62" s="78" t="s">
        <v>82</v>
      </c>
      <c r="H62" s="79" t="n">
        <v>1.6</v>
      </c>
      <c r="I62" s="77"/>
      <c r="J62" s="31"/>
      <c r="K62" s="31"/>
      <c r="L62" s="31"/>
      <c r="M62" s="31"/>
    </row>
    <row r="63" customFormat="false" ht="11.25" hidden="false" customHeight="false" outlineLevel="0" collapsed="false">
      <c r="A63" s="34" t="s">
        <v>103</v>
      </c>
      <c r="E63" s="78" t="n">
        <v>30.724</v>
      </c>
      <c r="F63" s="78" t="n">
        <v>1015.8</v>
      </c>
      <c r="G63" s="78" t="n">
        <v>4.724</v>
      </c>
      <c r="H63" s="79" t="n">
        <v>335.7</v>
      </c>
      <c r="I63" s="77"/>
      <c r="J63" s="31"/>
      <c r="K63" s="31"/>
      <c r="L63" s="31"/>
      <c r="M63" s="31"/>
    </row>
    <row r="64" customFormat="false" ht="11.25" hidden="false" customHeight="false" outlineLevel="0" collapsed="false">
      <c r="A64" s="34" t="s">
        <v>104</v>
      </c>
      <c r="E64" s="78" t="n">
        <v>61.04</v>
      </c>
      <c r="F64" s="78" t="n">
        <v>2252.4</v>
      </c>
      <c r="G64" s="78" t="n">
        <v>0.91</v>
      </c>
      <c r="H64" s="79" t="n">
        <v>68.7</v>
      </c>
      <c r="I64" s="77"/>
      <c r="J64" s="31"/>
      <c r="K64" s="31"/>
      <c r="L64" s="31"/>
      <c r="M64" s="31"/>
    </row>
    <row r="65" customFormat="false" ht="11.25" hidden="false" customHeight="false" outlineLevel="0" collapsed="false">
      <c r="A65" s="34" t="s">
        <v>105</v>
      </c>
      <c r="E65" s="78" t="n">
        <v>18.892</v>
      </c>
      <c r="F65" s="78" t="n">
        <v>680.1</v>
      </c>
      <c r="G65" s="78" t="n">
        <v>0.25</v>
      </c>
      <c r="H65" s="79" t="n">
        <v>17.7</v>
      </c>
      <c r="I65" s="77"/>
      <c r="J65" s="31"/>
      <c r="K65" s="31"/>
      <c r="L65" s="31"/>
      <c r="M65" s="31"/>
    </row>
    <row r="66" customFormat="false" ht="11.25" hidden="false" customHeight="false" outlineLevel="0" collapsed="false">
      <c r="A66" s="34" t="s">
        <v>107</v>
      </c>
      <c r="E66" s="78" t="n">
        <v>30.961</v>
      </c>
      <c r="F66" s="78" t="n">
        <v>967.2</v>
      </c>
      <c r="G66" s="78" t="n">
        <v>0.098</v>
      </c>
      <c r="H66" s="79" t="n">
        <v>7.1</v>
      </c>
      <c r="I66" s="77"/>
      <c r="J66" s="31"/>
      <c r="K66" s="31"/>
      <c r="L66" s="31"/>
      <c r="M66" s="31"/>
    </row>
    <row r="67" customFormat="false" ht="11.25" hidden="false" customHeight="false" outlineLevel="0" collapsed="false">
      <c r="A67" s="34" t="s">
        <v>108</v>
      </c>
      <c r="E67" s="78" t="n">
        <v>6.706</v>
      </c>
      <c r="F67" s="78" t="n">
        <v>251.8</v>
      </c>
      <c r="G67" s="78" t="n">
        <v>0.168</v>
      </c>
      <c r="H67" s="79" t="n">
        <v>12.9</v>
      </c>
      <c r="I67" s="77"/>
      <c r="J67" s="31"/>
      <c r="K67" s="31"/>
      <c r="L67" s="31"/>
      <c r="M67" s="31"/>
    </row>
    <row r="68" customFormat="false" ht="11.25" hidden="false" customHeight="false" outlineLevel="0" collapsed="false">
      <c r="A68" s="34" t="s">
        <v>109</v>
      </c>
      <c r="E68" s="78" t="n">
        <v>3.51</v>
      </c>
      <c r="F68" s="78" t="n">
        <v>133.6</v>
      </c>
      <c r="G68" s="78" t="n">
        <v>0.076</v>
      </c>
      <c r="H68" s="79" t="n">
        <v>5.9</v>
      </c>
      <c r="I68" s="77"/>
      <c r="J68" s="31"/>
      <c r="K68" s="31"/>
      <c r="L68" s="31"/>
      <c r="M68" s="31"/>
    </row>
    <row r="69" customFormat="false" ht="11.25" hidden="false" customHeight="false" outlineLevel="0" collapsed="false">
      <c r="A69" s="34" t="s">
        <v>110</v>
      </c>
      <c r="E69" s="78" t="n">
        <v>36.215</v>
      </c>
      <c r="F69" s="78" t="n">
        <v>1448.6</v>
      </c>
      <c r="G69" s="78" t="n">
        <v>2.146</v>
      </c>
      <c r="H69" s="79" t="n">
        <v>119.8</v>
      </c>
      <c r="I69" s="77"/>
      <c r="J69" s="31"/>
      <c r="K69" s="31"/>
      <c r="L69" s="31"/>
      <c r="M69" s="31"/>
    </row>
    <row r="70" customFormat="false" ht="11.25" hidden="false" customHeight="false" outlineLevel="0" collapsed="false">
      <c r="A70" s="34" t="s">
        <v>111</v>
      </c>
      <c r="E70" s="78" t="n">
        <v>2.52</v>
      </c>
      <c r="F70" s="78" t="n">
        <v>75.6</v>
      </c>
      <c r="G70" s="78" t="s">
        <v>82</v>
      </c>
      <c r="H70" s="79" t="n">
        <v>1.5</v>
      </c>
      <c r="I70" s="77"/>
      <c r="J70" s="31"/>
      <c r="K70" s="31"/>
      <c r="L70" s="31"/>
      <c r="M70" s="31"/>
    </row>
    <row r="71" customFormat="false" ht="11.25" hidden="false" customHeight="false" outlineLevel="0" collapsed="false">
      <c r="A71" s="34" t="s">
        <v>112</v>
      </c>
      <c r="E71" s="78" t="n">
        <v>90.759</v>
      </c>
      <c r="F71" s="78" t="n">
        <v>3453.4</v>
      </c>
      <c r="G71" s="78" t="n">
        <v>2.27</v>
      </c>
      <c r="H71" s="79" t="n">
        <v>174.9</v>
      </c>
      <c r="I71" s="77"/>
      <c r="J71" s="31"/>
      <c r="K71" s="31"/>
      <c r="L71" s="31"/>
      <c r="M71" s="31"/>
    </row>
    <row r="72" customFormat="false" ht="11.25" hidden="false" customHeight="false" outlineLevel="0" collapsed="false">
      <c r="A72" s="34" t="s">
        <v>114</v>
      </c>
      <c r="E72" s="78" t="n">
        <v>0.272</v>
      </c>
      <c r="F72" s="78" t="n">
        <v>11.2</v>
      </c>
      <c r="G72" s="78" t="s">
        <v>82</v>
      </c>
      <c r="H72" s="79" t="n">
        <v>0.1</v>
      </c>
      <c r="I72" s="77"/>
      <c r="J72" s="31"/>
      <c r="K72" s="31"/>
      <c r="L72" s="31"/>
      <c r="M72" s="31"/>
    </row>
    <row r="73" customFormat="false" ht="11.25" hidden="false" customHeight="false" outlineLevel="0" collapsed="false">
      <c r="A73" s="34" t="s">
        <v>115</v>
      </c>
      <c r="E73" s="78" t="n">
        <v>1.14</v>
      </c>
      <c r="F73" s="78" t="n">
        <v>74.1</v>
      </c>
      <c r="G73" s="78" t="n">
        <v>0.11</v>
      </c>
      <c r="H73" s="79" t="n">
        <v>9.5</v>
      </c>
      <c r="I73" s="77"/>
      <c r="J73" s="31"/>
      <c r="K73" s="31"/>
      <c r="L73" s="31"/>
      <c r="M73" s="31"/>
    </row>
    <row r="74" customFormat="false" ht="11.25" hidden="false" customHeight="false" outlineLevel="0" collapsed="false">
      <c r="A74" s="34" t="s">
        <v>116</v>
      </c>
      <c r="E74" s="78" t="n">
        <v>11.035</v>
      </c>
      <c r="F74" s="78" t="n">
        <v>441.4</v>
      </c>
      <c r="G74" s="78" t="n">
        <v>0.864</v>
      </c>
      <c r="H74" s="79" t="n">
        <v>48.3</v>
      </c>
      <c r="I74" s="77"/>
      <c r="J74" s="31"/>
      <c r="K74" s="31"/>
      <c r="L74" s="31"/>
      <c r="M74" s="31"/>
    </row>
    <row r="75" customFormat="false" ht="11.25" hidden="false" customHeight="false" outlineLevel="0" collapsed="false">
      <c r="A75" s="34" t="s">
        <v>117</v>
      </c>
      <c r="E75" s="78" t="n">
        <v>13.35</v>
      </c>
      <c r="F75" s="78" t="n">
        <v>539.5</v>
      </c>
      <c r="G75" s="78" t="n">
        <v>1.015</v>
      </c>
      <c r="H75" s="79" t="n">
        <v>71.1</v>
      </c>
      <c r="I75" s="77"/>
      <c r="J75" s="31"/>
      <c r="K75" s="31"/>
      <c r="L75" s="31"/>
      <c r="M75" s="31"/>
    </row>
    <row r="76" customFormat="false" ht="11.25" hidden="false" customHeight="false" outlineLevel="0" collapsed="false">
      <c r="A76" s="34" t="s">
        <v>118</v>
      </c>
      <c r="E76" s="78" t="n">
        <v>30.533</v>
      </c>
      <c r="F76" s="78" t="n">
        <v>1044.9</v>
      </c>
      <c r="G76" s="78" t="n">
        <v>2.125</v>
      </c>
      <c r="H76" s="79" t="n">
        <v>150.4</v>
      </c>
      <c r="I76" s="77"/>
      <c r="J76" s="31"/>
      <c r="K76" s="31"/>
      <c r="L76" s="31"/>
      <c r="M76" s="31"/>
    </row>
    <row r="77" customFormat="false" ht="11.25" hidden="false" customHeight="false" outlineLevel="0" collapsed="false">
      <c r="A77" s="34" t="s">
        <v>121</v>
      </c>
      <c r="E77" s="78" t="n">
        <v>16.397</v>
      </c>
      <c r="F77" s="78" t="n">
        <v>590.3</v>
      </c>
      <c r="G77" s="78" t="n">
        <v>0.261</v>
      </c>
      <c r="H77" s="79" t="n">
        <v>18.3</v>
      </c>
      <c r="I77" s="77"/>
      <c r="J77" s="31"/>
      <c r="K77" s="31"/>
      <c r="L77" s="31"/>
      <c r="M77" s="31"/>
    </row>
    <row r="78" customFormat="false" ht="11.25" hidden="false" customHeight="false" outlineLevel="0" collapsed="false">
      <c r="A78" s="34" t="s">
        <v>122</v>
      </c>
      <c r="E78" s="78" t="n">
        <v>0.426</v>
      </c>
      <c r="F78" s="78" t="n">
        <v>19.3</v>
      </c>
      <c r="G78" s="78" t="s">
        <v>82</v>
      </c>
      <c r="H78" s="79" t="n">
        <v>0.1</v>
      </c>
      <c r="I78" s="77"/>
      <c r="J78" s="31"/>
      <c r="K78" s="31"/>
      <c r="L78" s="31"/>
      <c r="M78" s="31"/>
    </row>
    <row r="79" customFormat="false" ht="11.25" hidden="false" customHeight="false" outlineLevel="0" collapsed="false">
      <c r="A79" s="34" t="s">
        <v>123</v>
      </c>
      <c r="E79" s="78" t="n">
        <v>6</v>
      </c>
      <c r="F79" s="78" t="n">
        <v>180</v>
      </c>
      <c r="G79" s="78" t="n">
        <v>0.075</v>
      </c>
      <c r="H79" s="79" t="n">
        <v>3.8</v>
      </c>
      <c r="I79" s="77"/>
      <c r="J79" s="31"/>
      <c r="K79" s="31"/>
      <c r="L79" s="31"/>
      <c r="M79" s="31"/>
    </row>
    <row r="80" customFormat="false" ht="11.25" hidden="false" customHeight="false" outlineLevel="0" collapsed="false">
      <c r="A80" s="34" t="s">
        <v>124</v>
      </c>
      <c r="E80" s="78" t="n">
        <v>9.5</v>
      </c>
      <c r="F80" s="78" t="n">
        <v>515.5</v>
      </c>
      <c r="G80" s="78" t="n">
        <v>0.3</v>
      </c>
      <c r="H80" s="79" t="n">
        <v>16.1</v>
      </c>
      <c r="I80" s="77"/>
      <c r="J80" s="31"/>
      <c r="K80" s="31"/>
      <c r="L80" s="31"/>
      <c r="M80" s="31"/>
    </row>
    <row r="81" customFormat="false" ht="11.25" hidden="false" customHeight="false" outlineLevel="0" collapsed="false">
      <c r="A81" s="34" t="s">
        <v>126</v>
      </c>
      <c r="E81" s="78" t="n">
        <v>33.2</v>
      </c>
      <c r="F81" s="78" t="n">
        <v>2158</v>
      </c>
      <c r="G81" s="78" t="s">
        <v>82</v>
      </c>
      <c r="H81" s="79" t="n">
        <v>0.6</v>
      </c>
      <c r="I81" s="77"/>
      <c r="J81" s="31"/>
      <c r="K81" s="31"/>
      <c r="L81" s="31"/>
      <c r="M81" s="31"/>
    </row>
    <row r="82" customFormat="false" ht="11.25" hidden="false" customHeight="false" outlineLevel="0" collapsed="false">
      <c r="A82" s="34" t="s">
        <v>127</v>
      </c>
      <c r="E82" s="78" t="n">
        <v>21.09</v>
      </c>
      <c r="F82" s="78" t="n">
        <v>778.2</v>
      </c>
      <c r="G82" s="78" t="n">
        <v>0.31</v>
      </c>
      <c r="H82" s="79" t="n">
        <v>23.4</v>
      </c>
      <c r="I82" s="77"/>
      <c r="J82" s="31"/>
      <c r="K82" s="31"/>
      <c r="L82" s="31"/>
      <c r="M82" s="31"/>
    </row>
    <row r="83" customFormat="false" ht="11.25" hidden="false" customHeight="false" outlineLevel="0" collapsed="false">
      <c r="A83" s="34" t="s">
        <v>128</v>
      </c>
      <c r="E83" s="78" t="n">
        <v>0.246</v>
      </c>
      <c r="F83" s="78" t="n">
        <v>11.3</v>
      </c>
      <c r="G83" s="78" t="s">
        <v>82</v>
      </c>
      <c r="H83" s="79" t="n">
        <v>0.7</v>
      </c>
      <c r="I83" s="77"/>
      <c r="J83" s="31"/>
      <c r="K83" s="31"/>
      <c r="L83" s="31"/>
      <c r="M83" s="31"/>
    </row>
    <row r="84" customFormat="false" ht="11.25" hidden="false" customHeight="false" outlineLevel="0" collapsed="false">
      <c r="A84" s="34" t="s">
        <v>129</v>
      </c>
      <c r="E84" s="78" t="n">
        <v>10.256</v>
      </c>
      <c r="F84" s="78" t="n">
        <v>477.9</v>
      </c>
      <c r="G84" s="78" t="n">
        <v>0.708</v>
      </c>
      <c r="H84" s="79" t="n">
        <v>36.6</v>
      </c>
      <c r="I84" s="77"/>
      <c r="J84" s="31"/>
      <c r="K84" s="31"/>
      <c r="L84" s="31"/>
      <c r="M84" s="31"/>
    </row>
    <row r="85" customFormat="false" ht="11.25" hidden="false" customHeight="false" outlineLevel="0" collapsed="false">
      <c r="A85" s="34" t="s">
        <v>130</v>
      </c>
      <c r="E85" s="78" t="n">
        <v>1.103</v>
      </c>
      <c r="F85" s="78" t="n">
        <v>41.4</v>
      </c>
      <c r="G85" s="78" t="s">
        <v>82</v>
      </c>
      <c r="H85" s="79" t="n">
        <v>2.1</v>
      </c>
      <c r="I85" s="77"/>
      <c r="J85" s="31"/>
      <c r="K85" s="31"/>
      <c r="L85" s="31"/>
      <c r="M85" s="31"/>
    </row>
    <row r="86" customFormat="false" ht="11.25" hidden="false" customHeight="false" outlineLevel="0" collapsed="false">
      <c r="A86" s="34" t="s">
        <v>131</v>
      </c>
      <c r="E86" s="78" t="n">
        <v>3.666</v>
      </c>
      <c r="F86" s="78" t="n">
        <v>146.6</v>
      </c>
      <c r="G86" s="78" t="n">
        <v>0.294</v>
      </c>
      <c r="H86" s="79" t="n">
        <v>16.2</v>
      </c>
      <c r="I86" s="77"/>
      <c r="J86" s="31"/>
      <c r="K86" s="31"/>
      <c r="L86" s="31"/>
      <c r="M86" s="31"/>
    </row>
    <row r="87" customFormat="false" ht="11.25" hidden="false" customHeight="false" outlineLevel="0" collapsed="false">
      <c r="A87" s="34" t="s">
        <v>132</v>
      </c>
      <c r="E87" s="78" t="n">
        <v>2.033</v>
      </c>
      <c r="F87" s="78" t="n">
        <v>77.4</v>
      </c>
      <c r="G87" s="78" t="n">
        <v>0.06</v>
      </c>
      <c r="H87" s="79" t="n">
        <v>4.6</v>
      </c>
      <c r="I87" s="77"/>
      <c r="J87" s="31"/>
      <c r="K87" s="31"/>
      <c r="L87" s="31"/>
      <c r="M87" s="31"/>
    </row>
    <row r="88" customFormat="false" ht="11.25" hidden="false" customHeight="false" outlineLevel="0" collapsed="false">
      <c r="A88" s="34" t="s">
        <v>133</v>
      </c>
      <c r="E88" s="78" t="n">
        <v>3.97</v>
      </c>
      <c r="F88" s="78" t="n">
        <v>119.1</v>
      </c>
      <c r="G88" s="78" t="s">
        <v>82</v>
      </c>
      <c r="H88" s="79" t="n">
        <v>2.4</v>
      </c>
      <c r="I88" s="77"/>
      <c r="J88" s="31"/>
      <c r="K88" s="31"/>
      <c r="L88" s="31"/>
      <c r="M88" s="31"/>
    </row>
    <row r="89" customFormat="false" ht="11.25" hidden="false" customHeight="false" outlineLevel="0" collapsed="false">
      <c r="A89" s="34" t="s">
        <v>134</v>
      </c>
      <c r="E89" s="78" t="n">
        <v>28.462</v>
      </c>
      <c r="F89" s="78" t="n">
        <v>959.2</v>
      </c>
      <c r="G89" s="78" t="n">
        <v>0.127</v>
      </c>
      <c r="H89" s="79" t="n">
        <v>9.2</v>
      </c>
      <c r="I89" s="77"/>
      <c r="J89" s="31"/>
      <c r="K89" s="31"/>
      <c r="L89" s="31"/>
      <c r="M89" s="31"/>
    </row>
    <row r="90" customFormat="false" ht="11.25" hidden="false" customHeight="false" outlineLevel="0" collapsed="false">
      <c r="A90" s="34" t="s">
        <v>135</v>
      </c>
      <c r="E90" s="78" t="n">
        <v>0.79</v>
      </c>
      <c r="F90" s="78" t="n">
        <v>23.7</v>
      </c>
      <c r="G90" s="78" t="s">
        <v>82</v>
      </c>
      <c r="H90" s="79" t="n">
        <v>0.5</v>
      </c>
      <c r="I90" s="77"/>
      <c r="J90" s="31"/>
      <c r="K90" s="31"/>
      <c r="L90" s="31"/>
      <c r="M90" s="31"/>
    </row>
    <row r="91" customFormat="false" ht="11.25" hidden="false" customHeight="false" outlineLevel="0" collapsed="false">
      <c r="A91" s="34" t="s">
        <v>136</v>
      </c>
      <c r="E91" s="78" t="n">
        <v>23.87</v>
      </c>
      <c r="F91" s="78" t="n">
        <v>769.5</v>
      </c>
      <c r="G91" s="78" t="n">
        <v>0.192</v>
      </c>
      <c r="H91" s="79" t="n">
        <v>13.8</v>
      </c>
      <c r="I91" s="77"/>
      <c r="J91" s="31"/>
      <c r="K91" s="31"/>
      <c r="L91" s="31"/>
      <c r="M91" s="31"/>
    </row>
    <row r="92" customFormat="false" ht="11.25" hidden="false" customHeight="false" outlineLevel="0" collapsed="false">
      <c r="A92" s="34" t="s">
        <v>137</v>
      </c>
      <c r="E92" s="78" t="n">
        <v>2.09</v>
      </c>
      <c r="F92" s="78" t="n">
        <v>72.6</v>
      </c>
      <c r="G92" s="78" t="s">
        <v>82</v>
      </c>
      <c r="H92" s="79" t="n">
        <v>1.7</v>
      </c>
      <c r="I92" s="77"/>
      <c r="J92" s="31"/>
      <c r="K92" s="31"/>
      <c r="L92" s="31"/>
      <c r="M92" s="31"/>
    </row>
    <row r="93" customFormat="false" ht="11.25" hidden="false" customHeight="false" outlineLevel="0" collapsed="false">
      <c r="A93" s="34" t="s">
        <v>138</v>
      </c>
      <c r="E93" s="78" t="n">
        <v>31.59</v>
      </c>
      <c r="F93" s="78" t="n">
        <v>1046.9</v>
      </c>
      <c r="G93" s="78" t="n">
        <v>0.765</v>
      </c>
      <c r="H93" s="79" t="n">
        <v>53.9</v>
      </c>
      <c r="I93" s="77"/>
      <c r="J93" s="31"/>
      <c r="K93" s="31"/>
      <c r="L93" s="31"/>
      <c r="M93" s="31"/>
    </row>
    <row r="94" customFormat="false" ht="11.25" hidden="false" customHeight="false" outlineLevel="0" collapsed="false">
      <c r="A94" s="34" t="s">
        <v>139</v>
      </c>
      <c r="E94" s="78" t="n">
        <v>0.84</v>
      </c>
      <c r="F94" s="78" t="n">
        <v>29.4</v>
      </c>
      <c r="G94" s="78" t="s">
        <v>82</v>
      </c>
      <c r="H94" s="79" t="n">
        <v>0.7</v>
      </c>
      <c r="I94" s="77"/>
      <c r="J94" s="31"/>
      <c r="K94" s="31"/>
      <c r="L94" s="31"/>
      <c r="M94" s="31"/>
    </row>
    <row r="95" customFormat="false" ht="11.25" hidden="false" customHeight="false" outlineLevel="0" collapsed="false">
      <c r="A95" s="34" t="s">
        <v>140</v>
      </c>
      <c r="E95" s="78" t="n">
        <v>6.51</v>
      </c>
      <c r="F95" s="78" t="n">
        <v>195.3</v>
      </c>
      <c r="G95" s="78" t="n">
        <v>0.075</v>
      </c>
      <c r="H95" s="79" t="n">
        <v>3.8</v>
      </c>
      <c r="I95" s="77"/>
      <c r="J95" s="31"/>
      <c r="K95" s="31"/>
      <c r="L95" s="31"/>
      <c r="M95" s="31"/>
    </row>
    <row r="96" customFormat="false" ht="11.25" hidden="false" customHeight="false" outlineLevel="0" collapsed="false">
      <c r="A96" s="34" t="s">
        <v>141</v>
      </c>
      <c r="E96" s="78" t="n">
        <v>30.6</v>
      </c>
      <c r="F96" s="78" t="n">
        <v>1164.3</v>
      </c>
      <c r="G96" s="78" t="n">
        <v>0.768</v>
      </c>
      <c r="H96" s="79" t="n">
        <v>53.4</v>
      </c>
      <c r="I96" s="77"/>
      <c r="J96" s="31"/>
      <c r="K96" s="31"/>
      <c r="L96" s="31"/>
      <c r="M96" s="31"/>
    </row>
    <row r="97" customFormat="false" ht="11.25" hidden="false" customHeight="false" outlineLevel="0" collapsed="false">
      <c r="A97" s="34" t="s">
        <v>143</v>
      </c>
      <c r="E97" s="78" t="n">
        <v>0.915</v>
      </c>
      <c r="F97" s="78" t="n">
        <v>36.6</v>
      </c>
      <c r="G97" s="78" t="n">
        <v>2.94</v>
      </c>
      <c r="H97" s="79" t="n">
        <v>161.7</v>
      </c>
      <c r="I97" s="77"/>
      <c r="J97" s="31"/>
      <c r="K97" s="31"/>
      <c r="L97" s="31"/>
      <c r="M97" s="31"/>
    </row>
    <row r="98" customFormat="false" ht="11.25" hidden="false" customHeight="false" outlineLevel="0" collapsed="false">
      <c r="A98" s="34" t="s">
        <v>145</v>
      </c>
      <c r="E98" s="78" t="n">
        <v>29.467</v>
      </c>
      <c r="F98" s="78" t="n">
        <v>965.9</v>
      </c>
      <c r="G98" s="78" t="n">
        <v>0.082</v>
      </c>
      <c r="H98" s="79" t="n">
        <v>5.9</v>
      </c>
      <c r="I98" s="77"/>
      <c r="J98" s="31"/>
      <c r="K98" s="31"/>
      <c r="L98" s="31"/>
      <c r="M98" s="31"/>
    </row>
    <row r="99" customFormat="false" ht="11.25" hidden="false" customHeight="false" outlineLevel="0" collapsed="false">
      <c r="A99" s="34" t="s">
        <v>146</v>
      </c>
      <c r="E99" s="78" t="n">
        <v>26.186</v>
      </c>
      <c r="F99" s="78" t="n">
        <v>791.1</v>
      </c>
      <c r="G99" s="78" t="n">
        <v>0.086</v>
      </c>
      <c r="H99" s="79" t="n">
        <v>6.2</v>
      </c>
      <c r="I99" s="77"/>
      <c r="J99" s="31"/>
      <c r="K99" s="31"/>
      <c r="L99" s="31"/>
      <c r="M99" s="31"/>
    </row>
    <row r="100" customFormat="false" ht="11.25" hidden="false" customHeight="false" outlineLevel="0" collapsed="false">
      <c r="A100" s="34" t="s">
        <v>147</v>
      </c>
      <c r="E100" s="78" t="n">
        <v>27.61</v>
      </c>
      <c r="F100" s="78" t="n">
        <v>1104.4</v>
      </c>
      <c r="G100" s="78" t="n">
        <v>1.92</v>
      </c>
      <c r="H100" s="79" t="n">
        <v>105.6</v>
      </c>
      <c r="I100" s="77"/>
      <c r="J100" s="31"/>
      <c r="K100" s="31"/>
      <c r="L100" s="31"/>
      <c r="M100" s="31"/>
    </row>
    <row r="101" customFormat="false" ht="11.25" hidden="false" customHeight="false" outlineLevel="0" collapsed="false">
      <c r="A101" s="34" t="s">
        <v>149</v>
      </c>
      <c r="E101" s="78" t="n">
        <v>18.548</v>
      </c>
      <c r="F101" s="78" t="n">
        <v>594.9</v>
      </c>
      <c r="G101" s="78" t="n">
        <v>0.241</v>
      </c>
      <c r="H101" s="79" t="n">
        <v>17.2</v>
      </c>
      <c r="I101" s="77"/>
      <c r="J101" s="31"/>
      <c r="K101" s="31"/>
      <c r="L101" s="31"/>
      <c r="M101" s="31"/>
    </row>
    <row r="102" customFormat="false" ht="11.25" hidden="false" customHeight="false" outlineLevel="0" collapsed="false">
      <c r="A102" s="34" t="s">
        <v>150</v>
      </c>
      <c r="E102" s="78" t="n">
        <v>100.57</v>
      </c>
      <c r="F102" s="78" t="n">
        <v>3826.8</v>
      </c>
      <c r="G102" s="78" t="n">
        <v>2.51</v>
      </c>
      <c r="H102" s="79" t="n">
        <v>193.4</v>
      </c>
      <c r="I102" s="77"/>
      <c r="J102" s="31"/>
      <c r="K102" s="31"/>
      <c r="L102" s="31"/>
      <c r="M102" s="31"/>
    </row>
    <row r="103" customFormat="false" ht="11.25" hidden="false" customHeight="false" outlineLevel="0" collapsed="false">
      <c r="A103" s="34" t="s">
        <v>151</v>
      </c>
      <c r="E103" s="78" t="n">
        <v>35.388</v>
      </c>
      <c r="F103" s="78" t="n">
        <v>1251.6</v>
      </c>
      <c r="G103" s="78" t="n">
        <v>0.46</v>
      </c>
      <c r="H103" s="79" t="n">
        <v>35</v>
      </c>
      <c r="I103" s="77"/>
      <c r="J103" s="31"/>
      <c r="K103" s="31"/>
      <c r="L103" s="31"/>
      <c r="M103" s="31"/>
    </row>
    <row r="104" customFormat="false" ht="11.25" hidden="false" customHeight="false" outlineLevel="0" collapsed="false">
      <c r="A104" s="34" t="s">
        <v>152</v>
      </c>
      <c r="E104" s="78" t="n">
        <v>102.8</v>
      </c>
      <c r="F104" s="78" t="n">
        <v>3793.3</v>
      </c>
      <c r="G104" s="78" t="n">
        <v>1.54</v>
      </c>
      <c r="H104" s="79" t="n">
        <v>116.3</v>
      </c>
      <c r="I104" s="77"/>
      <c r="J104" s="31"/>
      <c r="K104" s="31"/>
      <c r="L104" s="31"/>
      <c r="M104" s="31"/>
    </row>
    <row r="105" customFormat="false" ht="11.25" hidden="false" customHeight="false" outlineLevel="0" collapsed="false">
      <c r="A105" s="34" t="s">
        <v>154</v>
      </c>
      <c r="E105" s="78" t="n">
        <v>4.67</v>
      </c>
      <c r="F105" s="78" t="n">
        <v>303.6</v>
      </c>
      <c r="G105" s="78" t="n">
        <v>0.3</v>
      </c>
      <c r="H105" s="79" t="n">
        <v>27</v>
      </c>
      <c r="I105" s="77"/>
      <c r="J105" s="31"/>
      <c r="K105" s="31"/>
      <c r="L105" s="31"/>
      <c r="M105" s="31"/>
    </row>
    <row r="106" customFormat="false" ht="11.25" hidden="false" customHeight="false" outlineLevel="0" collapsed="false">
      <c r="A106" s="34" t="s">
        <v>155</v>
      </c>
      <c r="E106" s="78" t="n">
        <v>56.632</v>
      </c>
      <c r="F106" s="78" t="n">
        <v>2265.3</v>
      </c>
      <c r="G106" s="78" t="n">
        <v>3.54</v>
      </c>
      <c r="H106" s="79" t="n">
        <v>194.7</v>
      </c>
      <c r="I106" s="77"/>
      <c r="J106" s="31"/>
      <c r="K106" s="31"/>
      <c r="L106" s="31"/>
      <c r="M106" s="31"/>
    </row>
    <row r="107" customFormat="false" ht="11.25" hidden="false" customHeight="false" outlineLevel="0" collapsed="false">
      <c r="A107" s="34" t="s">
        <v>156</v>
      </c>
      <c r="E107" s="78" t="n">
        <v>4.408</v>
      </c>
      <c r="F107" s="78" t="n">
        <v>157.5</v>
      </c>
      <c r="G107" s="78" t="n">
        <v>0.058</v>
      </c>
      <c r="H107" s="79" t="n">
        <v>4.4</v>
      </c>
      <c r="I107" s="77"/>
      <c r="J107" s="31"/>
      <c r="K107" s="31"/>
      <c r="L107" s="31"/>
      <c r="M107" s="31"/>
    </row>
    <row r="108" customFormat="false" ht="11.25" hidden="false" customHeight="false" outlineLevel="0" collapsed="false">
      <c r="A108" s="34" t="s">
        <v>157</v>
      </c>
      <c r="E108" s="78" t="n">
        <v>29.061</v>
      </c>
      <c r="F108" s="78" t="n">
        <v>871.6</v>
      </c>
      <c r="G108" s="78" t="n">
        <v>0.071</v>
      </c>
      <c r="H108" s="79" t="n">
        <v>5.1</v>
      </c>
      <c r="I108" s="77"/>
      <c r="J108" s="31"/>
      <c r="K108" s="31"/>
      <c r="L108" s="31"/>
      <c r="M108" s="31"/>
    </row>
    <row r="109" customFormat="false" ht="11.25" hidden="false" customHeight="false" outlineLevel="0" collapsed="false">
      <c r="A109" s="34" t="s">
        <v>158</v>
      </c>
      <c r="E109" s="78" t="n">
        <v>26.158</v>
      </c>
      <c r="F109" s="78" t="n">
        <v>878.2</v>
      </c>
      <c r="G109" s="78" t="s">
        <v>82</v>
      </c>
      <c r="H109" s="79" t="n">
        <v>0.6</v>
      </c>
      <c r="I109" s="77"/>
      <c r="J109" s="31"/>
      <c r="K109" s="31"/>
      <c r="L109" s="31"/>
      <c r="M109" s="31"/>
    </row>
    <row r="110" customFormat="false" ht="11.25" hidden="false" customHeight="false" outlineLevel="0" collapsed="false">
      <c r="A110" s="34" t="s">
        <v>159</v>
      </c>
      <c r="E110" s="78" t="n">
        <v>13.37</v>
      </c>
      <c r="F110" s="78" t="n">
        <v>534.8</v>
      </c>
      <c r="G110" s="78" t="n">
        <v>0.915</v>
      </c>
      <c r="H110" s="79" t="n">
        <v>51</v>
      </c>
      <c r="I110" s="77"/>
      <c r="J110" s="31"/>
      <c r="K110" s="31"/>
      <c r="L110" s="31"/>
      <c r="M110" s="31"/>
    </row>
    <row r="111" customFormat="false" ht="11.25" hidden="false" customHeight="false" outlineLevel="0" collapsed="false">
      <c r="A111" s="34" t="s">
        <v>160</v>
      </c>
      <c r="E111" s="78" t="n">
        <v>5.806</v>
      </c>
      <c r="F111" s="78" t="n">
        <v>227.8</v>
      </c>
      <c r="G111" s="78" t="n">
        <v>0.29</v>
      </c>
      <c r="H111" s="79" t="n">
        <v>20.9</v>
      </c>
      <c r="I111" s="77"/>
      <c r="J111" s="31"/>
      <c r="K111" s="31"/>
      <c r="L111" s="31"/>
      <c r="M111" s="31"/>
    </row>
    <row r="112" customFormat="false" ht="11.25" hidden="false" customHeight="false" outlineLevel="0" collapsed="false">
      <c r="A112" s="34" t="s">
        <v>161</v>
      </c>
      <c r="E112" s="78" t="n">
        <v>0</v>
      </c>
      <c r="F112" s="78" t="n">
        <v>0</v>
      </c>
      <c r="G112" s="78" t="n">
        <v>0.423</v>
      </c>
      <c r="H112" s="79" t="n">
        <v>37.6</v>
      </c>
      <c r="I112" s="77"/>
      <c r="J112" s="31"/>
      <c r="K112" s="31"/>
      <c r="L112" s="31"/>
      <c r="M112" s="31"/>
    </row>
    <row r="113" customFormat="false" ht="11.25" hidden="false" customHeight="false" outlineLevel="0" collapsed="false">
      <c r="A113" s="34" t="s">
        <v>162</v>
      </c>
      <c r="E113" s="78" t="n">
        <v>5.239</v>
      </c>
      <c r="F113" s="78" t="n">
        <v>209.6</v>
      </c>
      <c r="G113" s="78" t="n">
        <v>0.388</v>
      </c>
      <c r="H113" s="79" t="n">
        <v>21.3</v>
      </c>
      <c r="I113" s="77"/>
      <c r="J113" s="31"/>
      <c r="K113" s="31"/>
      <c r="L113" s="31"/>
      <c r="M113" s="31"/>
    </row>
    <row r="114" customFormat="false" ht="11.25" hidden="false" customHeight="false" outlineLevel="0" collapsed="false">
      <c r="A114" s="34" t="s">
        <v>163</v>
      </c>
      <c r="E114" s="78" t="n">
        <v>1.97</v>
      </c>
      <c r="F114" s="78" t="n">
        <v>74</v>
      </c>
      <c r="G114" s="78" t="n">
        <v>0.05</v>
      </c>
      <c r="H114" s="79" t="n">
        <v>3.8</v>
      </c>
      <c r="I114" s="77"/>
      <c r="J114" s="31"/>
      <c r="K114" s="31"/>
      <c r="L114" s="31"/>
      <c r="M114" s="31"/>
    </row>
    <row r="115" customFormat="false" ht="11.25" hidden="false" customHeight="false" outlineLevel="0" collapsed="false">
      <c r="A115" s="34" t="s">
        <v>164</v>
      </c>
      <c r="E115" s="78" t="n">
        <v>10.366</v>
      </c>
      <c r="F115" s="78" t="n">
        <v>388.7</v>
      </c>
      <c r="G115" s="78" t="n">
        <v>0.517</v>
      </c>
      <c r="H115" s="79" t="n">
        <v>36.7</v>
      </c>
      <c r="I115" s="77"/>
      <c r="J115" s="31"/>
      <c r="K115" s="31"/>
      <c r="L115" s="31"/>
      <c r="M115" s="31"/>
    </row>
    <row r="116" customFormat="false" ht="11.25" hidden="false" customHeight="false" outlineLevel="0" collapsed="false">
      <c r="A116" s="34" t="s">
        <v>165</v>
      </c>
      <c r="E116" s="78" t="n">
        <v>39.33</v>
      </c>
      <c r="F116" s="78" t="n">
        <v>1573.2</v>
      </c>
      <c r="G116" s="78" t="n">
        <v>2.459</v>
      </c>
      <c r="H116" s="79" t="n">
        <v>137</v>
      </c>
      <c r="I116" s="77"/>
      <c r="J116" s="31"/>
      <c r="K116" s="31"/>
      <c r="L116" s="31"/>
      <c r="M116" s="31"/>
    </row>
    <row r="117" customFormat="false" ht="11.25" hidden="false" customHeight="false" outlineLevel="0" collapsed="false">
      <c r="A117" s="34" t="s">
        <v>166</v>
      </c>
      <c r="E117" s="78" t="n">
        <v>1.919</v>
      </c>
      <c r="F117" s="78" t="n">
        <v>76.8</v>
      </c>
      <c r="G117" s="78" t="n">
        <v>0.144</v>
      </c>
      <c r="H117" s="79" t="n">
        <v>7.9</v>
      </c>
      <c r="I117" s="77"/>
      <c r="J117" s="31"/>
      <c r="K117" s="31"/>
      <c r="L117" s="31"/>
      <c r="M117" s="31"/>
    </row>
    <row r="118" customFormat="false" ht="11.25" hidden="false" customHeight="false" outlineLevel="0" collapsed="false">
      <c r="A118" s="34" t="s">
        <v>168</v>
      </c>
      <c r="E118" s="78" t="n">
        <v>27.012</v>
      </c>
      <c r="F118" s="78" t="n">
        <v>850.4</v>
      </c>
      <c r="G118" s="78" t="n">
        <v>0.438</v>
      </c>
      <c r="H118" s="79" t="n">
        <v>31.1</v>
      </c>
      <c r="I118" s="77"/>
      <c r="J118" s="31"/>
      <c r="K118" s="31"/>
      <c r="L118" s="31"/>
      <c r="M118" s="31"/>
    </row>
    <row r="119" customFormat="false" ht="11.25" hidden="false" customHeight="false" outlineLevel="0" collapsed="false">
      <c r="A119" s="34" t="s">
        <v>169</v>
      </c>
      <c r="E119" s="78" t="n">
        <v>8.198</v>
      </c>
      <c r="F119" s="78" t="n">
        <v>309</v>
      </c>
      <c r="G119" s="78" t="n">
        <v>0.41</v>
      </c>
      <c r="H119" s="79" t="n">
        <v>29</v>
      </c>
      <c r="I119" s="77"/>
      <c r="J119" s="31"/>
      <c r="K119" s="31"/>
      <c r="L119" s="31"/>
      <c r="M119" s="31"/>
    </row>
    <row r="120" customFormat="false" ht="11.25" hidden="false" customHeight="false" outlineLevel="0" collapsed="false">
      <c r="A120" s="34" t="s">
        <v>170</v>
      </c>
      <c r="E120" s="78" t="n">
        <v>31.038</v>
      </c>
      <c r="F120" s="78" t="n">
        <v>1026.2</v>
      </c>
      <c r="G120" s="78" t="n">
        <v>3.939</v>
      </c>
      <c r="H120" s="79" t="n">
        <v>281.9</v>
      </c>
      <c r="I120" s="77"/>
      <c r="J120" s="31"/>
      <c r="K120" s="31"/>
      <c r="L120" s="31"/>
      <c r="M120" s="31"/>
    </row>
    <row r="121" customFormat="false" ht="11.25" hidden="false" customHeight="false" outlineLevel="0" collapsed="false">
      <c r="A121" s="34" t="s">
        <v>171</v>
      </c>
      <c r="E121" s="78" t="n">
        <v>0.57</v>
      </c>
      <c r="F121" s="78" t="n">
        <v>17.1</v>
      </c>
      <c r="G121" s="78" t="s">
        <v>82</v>
      </c>
      <c r="H121" s="79" t="n">
        <v>0.4</v>
      </c>
      <c r="I121" s="77"/>
      <c r="J121" s="31"/>
      <c r="K121" s="31"/>
      <c r="L121" s="31"/>
      <c r="M121" s="31"/>
    </row>
    <row r="122" customFormat="false" ht="11.25" hidden="false" customHeight="false" outlineLevel="0" collapsed="false">
      <c r="A122" s="34" t="s">
        <v>172</v>
      </c>
      <c r="E122" s="78" t="n">
        <v>13.278</v>
      </c>
      <c r="F122" s="78" t="n">
        <v>531.1</v>
      </c>
      <c r="G122" s="78" t="n">
        <v>0.884</v>
      </c>
      <c r="H122" s="79" t="n">
        <v>49.4</v>
      </c>
      <c r="I122" s="77"/>
      <c r="J122" s="31"/>
      <c r="K122" s="31"/>
      <c r="L122" s="31"/>
      <c r="M122" s="31"/>
    </row>
    <row r="123" customFormat="false" ht="11.25" hidden="false" customHeight="false" outlineLevel="0" collapsed="false">
      <c r="A123" s="34" t="s">
        <v>173</v>
      </c>
      <c r="E123" s="78" t="n">
        <v>2.5</v>
      </c>
      <c r="F123" s="78" t="n">
        <v>162.5</v>
      </c>
      <c r="G123" s="78" t="n">
        <v>0.244</v>
      </c>
      <c r="H123" s="79" t="n">
        <v>18</v>
      </c>
      <c r="I123" s="77"/>
      <c r="J123" s="31"/>
      <c r="K123" s="31"/>
      <c r="L123" s="31"/>
      <c r="M123" s="31"/>
    </row>
    <row r="124" customFormat="false" ht="11.25" hidden="false" customHeight="false" outlineLevel="0" collapsed="false">
      <c r="A124" s="34" t="s">
        <v>174</v>
      </c>
      <c r="E124" s="78" t="n">
        <v>1.925</v>
      </c>
      <c r="F124" s="78" t="n">
        <v>77</v>
      </c>
      <c r="G124" s="78" t="n">
        <v>0.31</v>
      </c>
      <c r="H124" s="79" t="n">
        <v>17.1</v>
      </c>
      <c r="I124" s="77"/>
      <c r="J124" s="31"/>
      <c r="K124" s="31"/>
      <c r="L124" s="31"/>
      <c r="M124" s="31"/>
    </row>
    <row r="125" customFormat="false" ht="11.25" hidden="false" customHeight="false" outlineLevel="0" collapsed="false">
      <c r="A125" s="34" t="s">
        <v>176</v>
      </c>
      <c r="E125" s="78" t="n">
        <v>0.784</v>
      </c>
      <c r="F125" s="78" t="n">
        <v>31.4</v>
      </c>
      <c r="G125" s="78" t="n">
        <v>0.1</v>
      </c>
      <c r="H125" s="79" t="n">
        <v>5.5</v>
      </c>
      <c r="I125" s="77"/>
      <c r="J125" s="31"/>
      <c r="K125" s="31"/>
      <c r="L125" s="31"/>
      <c r="M125" s="31"/>
    </row>
    <row r="126" customFormat="false" ht="11.25" hidden="false" customHeight="false" outlineLevel="0" collapsed="false">
      <c r="A126" s="34" t="s">
        <v>177</v>
      </c>
      <c r="E126" s="78" t="n">
        <v>27.501</v>
      </c>
      <c r="F126" s="78" t="n">
        <v>920.4</v>
      </c>
      <c r="G126" s="78" t="n">
        <v>0.999</v>
      </c>
      <c r="H126" s="79" t="n">
        <v>71.8</v>
      </c>
      <c r="I126" s="77"/>
      <c r="J126" s="31"/>
      <c r="K126" s="31"/>
      <c r="L126" s="31"/>
      <c r="M126" s="31"/>
    </row>
    <row r="127" customFormat="false" ht="11.25" hidden="false" customHeight="false" outlineLevel="0" collapsed="false">
      <c r="A127" s="34" t="s">
        <v>178</v>
      </c>
      <c r="E127" s="78" t="n">
        <v>1.722</v>
      </c>
      <c r="F127" s="78" t="n">
        <v>68.9</v>
      </c>
      <c r="G127" s="78" t="n">
        <v>0.17</v>
      </c>
      <c r="H127" s="79" t="n">
        <v>9.4</v>
      </c>
      <c r="I127" s="77"/>
      <c r="J127" s="31"/>
      <c r="K127" s="31"/>
      <c r="L127" s="31"/>
      <c r="M127" s="31"/>
    </row>
    <row r="128" customFormat="false" ht="11.25" hidden="false" customHeight="false" outlineLevel="0" collapsed="false">
      <c r="A128" s="34" t="s">
        <v>179</v>
      </c>
      <c r="E128" s="78" t="n">
        <v>2.01</v>
      </c>
      <c r="F128" s="78" t="n">
        <v>140.7</v>
      </c>
      <c r="G128" s="78" t="s">
        <v>82</v>
      </c>
      <c r="H128" s="79" t="n">
        <v>1.1</v>
      </c>
      <c r="I128" s="77"/>
      <c r="J128" s="31"/>
      <c r="K128" s="31"/>
      <c r="L128" s="31"/>
      <c r="M128" s="31"/>
    </row>
    <row r="129" customFormat="false" ht="11.25" hidden="false" customHeight="false" outlineLevel="0" collapsed="false">
      <c r="A129" s="34" t="s">
        <v>180</v>
      </c>
      <c r="E129" s="78" t="n">
        <v>13.599</v>
      </c>
      <c r="F129" s="78" t="n">
        <v>544</v>
      </c>
      <c r="G129" s="78" t="n">
        <v>0.936</v>
      </c>
      <c r="H129" s="79" t="n">
        <v>52.2</v>
      </c>
      <c r="I129" s="77"/>
      <c r="J129" s="31"/>
      <c r="K129" s="31"/>
      <c r="L129" s="31"/>
      <c r="M129" s="31"/>
    </row>
    <row r="130" customFormat="false" ht="11.25" hidden="false" customHeight="false" outlineLevel="0" collapsed="false">
      <c r="A130" s="34" t="s">
        <v>182</v>
      </c>
      <c r="E130" s="78" t="n">
        <v>26.197</v>
      </c>
      <c r="F130" s="78" t="n">
        <v>880.1</v>
      </c>
      <c r="G130" s="78" t="n">
        <v>3.431</v>
      </c>
      <c r="H130" s="79" t="n">
        <v>247.7</v>
      </c>
      <c r="I130" s="77"/>
      <c r="J130" s="31"/>
      <c r="K130" s="31"/>
      <c r="L130" s="31"/>
      <c r="M130" s="31"/>
    </row>
    <row r="131" customFormat="false" ht="11.25" hidden="false" customHeight="false" outlineLevel="0" collapsed="false">
      <c r="A131" s="34" t="s">
        <v>183</v>
      </c>
      <c r="E131" s="78" t="n">
        <v>12.253</v>
      </c>
      <c r="F131" s="78" t="n">
        <v>490.1</v>
      </c>
      <c r="G131" s="78" t="n">
        <v>0.816</v>
      </c>
      <c r="H131" s="79" t="n">
        <v>45.5</v>
      </c>
      <c r="I131" s="77"/>
      <c r="J131" s="31"/>
      <c r="K131" s="31"/>
      <c r="L131" s="31"/>
      <c r="M131" s="31"/>
    </row>
    <row r="132" customFormat="false" ht="11.25" hidden="false" customHeight="false" outlineLevel="0" collapsed="false">
      <c r="A132" s="34" t="s">
        <v>184</v>
      </c>
      <c r="E132" s="78" t="n">
        <v>2.405</v>
      </c>
      <c r="F132" s="78" t="n">
        <v>84.2</v>
      </c>
      <c r="G132" s="78" t="s">
        <v>82</v>
      </c>
      <c r="H132" s="79" t="n">
        <v>2.1</v>
      </c>
      <c r="I132" s="77"/>
      <c r="J132" s="31"/>
      <c r="K132" s="31"/>
      <c r="L132" s="31"/>
      <c r="M132" s="31"/>
    </row>
    <row r="133" customFormat="false" ht="11.25" hidden="false" customHeight="false" outlineLevel="0" collapsed="false">
      <c r="A133" s="34" t="s">
        <v>186</v>
      </c>
      <c r="E133" s="78" t="n">
        <v>0.62</v>
      </c>
      <c r="F133" s="78" t="n">
        <v>18.6</v>
      </c>
      <c r="G133" s="78" t="s">
        <v>82</v>
      </c>
      <c r="H133" s="79" t="n">
        <v>0.4</v>
      </c>
      <c r="I133" s="77"/>
      <c r="J133" s="31"/>
      <c r="K133" s="31"/>
      <c r="L133" s="31"/>
      <c r="M133" s="31"/>
    </row>
    <row r="134" customFormat="false" ht="11.25" hidden="false" customHeight="false" outlineLevel="0" collapsed="false">
      <c r="A134" s="34" t="s">
        <v>187</v>
      </c>
      <c r="E134" s="78" t="n">
        <v>6.95</v>
      </c>
      <c r="F134" s="78" t="n">
        <v>208.5</v>
      </c>
      <c r="G134" s="78" t="n">
        <v>0.08</v>
      </c>
      <c r="H134" s="79" t="n">
        <v>4</v>
      </c>
      <c r="I134" s="77"/>
      <c r="J134" s="31"/>
      <c r="K134" s="31"/>
      <c r="L134" s="31"/>
      <c r="M134" s="31"/>
    </row>
    <row r="135" customFormat="false" ht="11.25" hidden="false" customHeight="false" outlineLevel="0" collapsed="false">
      <c r="A135" s="34" t="s">
        <v>188</v>
      </c>
      <c r="E135" s="78" t="n">
        <v>4.526</v>
      </c>
      <c r="F135" s="78" t="n">
        <v>181</v>
      </c>
      <c r="G135" s="78" t="n">
        <v>0.266</v>
      </c>
      <c r="H135" s="79" t="n">
        <v>14.6</v>
      </c>
      <c r="I135" s="77"/>
      <c r="J135" s="31"/>
      <c r="K135" s="31"/>
      <c r="L135" s="31"/>
      <c r="M135" s="31"/>
    </row>
    <row r="136" customFormat="false" ht="11.25" hidden="false" customHeight="false" outlineLevel="0" collapsed="false">
      <c r="A136" s="34" t="s">
        <v>189</v>
      </c>
      <c r="E136" s="78" t="n">
        <v>22.121</v>
      </c>
      <c r="F136" s="78" t="n">
        <v>860.4</v>
      </c>
      <c r="G136" s="78" t="n">
        <v>1.106</v>
      </c>
      <c r="H136" s="79" t="n">
        <v>79.3</v>
      </c>
      <c r="I136" s="77"/>
      <c r="J136" s="31"/>
      <c r="K136" s="31"/>
      <c r="L136" s="31"/>
      <c r="M136" s="31"/>
    </row>
    <row r="137" customFormat="false" ht="11.25" hidden="false" customHeight="false" outlineLevel="0" collapsed="false">
      <c r="A137" s="34" t="s">
        <v>190</v>
      </c>
      <c r="E137" s="78" t="n">
        <v>4.237</v>
      </c>
      <c r="F137" s="78" t="n">
        <v>148.3</v>
      </c>
      <c r="G137" s="78" t="n">
        <v>0.057</v>
      </c>
      <c r="H137" s="79" t="n">
        <v>4.1</v>
      </c>
      <c r="I137" s="77"/>
      <c r="J137" s="31"/>
      <c r="K137" s="31"/>
      <c r="L137" s="31"/>
      <c r="M137" s="31"/>
    </row>
    <row r="138" customFormat="false" ht="11.25" hidden="false" customHeight="false" outlineLevel="0" collapsed="false">
      <c r="A138" s="34" t="s">
        <v>191</v>
      </c>
      <c r="E138" s="78" t="n">
        <v>27.88</v>
      </c>
      <c r="F138" s="78" t="n">
        <v>867</v>
      </c>
      <c r="G138" s="78" t="n">
        <v>0.078</v>
      </c>
      <c r="H138" s="79" t="n">
        <v>5.5</v>
      </c>
      <c r="I138" s="77"/>
      <c r="J138" s="31"/>
      <c r="K138" s="31"/>
      <c r="L138" s="31"/>
      <c r="M138" s="31"/>
    </row>
    <row r="139" customFormat="false" ht="11.25" hidden="false" customHeight="false" outlineLevel="0" collapsed="false">
      <c r="A139" s="34" t="s">
        <v>192</v>
      </c>
      <c r="E139" s="78" t="n">
        <v>27.659</v>
      </c>
      <c r="F139" s="78" t="n">
        <v>1106.4</v>
      </c>
      <c r="G139" s="78" t="n">
        <v>1.9</v>
      </c>
      <c r="H139" s="79" t="n">
        <v>106</v>
      </c>
      <c r="I139" s="77"/>
      <c r="J139" s="31"/>
      <c r="K139" s="31"/>
      <c r="L139" s="31"/>
      <c r="M139" s="31"/>
    </row>
    <row r="140" customFormat="false" ht="11.25" hidden="false" customHeight="false" outlineLevel="0" collapsed="false">
      <c r="A140" s="34" t="s">
        <v>193</v>
      </c>
      <c r="E140" s="78" t="n">
        <v>26.266</v>
      </c>
      <c r="F140" s="78" t="n">
        <v>1016.3</v>
      </c>
      <c r="G140" s="78" t="n">
        <v>0.935</v>
      </c>
      <c r="H140" s="79" t="n">
        <v>67</v>
      </c>
      <c r="I140" s="77"/>
      <c r="J140" s="31"/>
      <c r="K140" s="31"/>
      <c r="L140" s="31"/>
      <c r="M140" s="31"/>
    </row>
    <row r="141" customFormat="false" ht="11.25" hidden="false" customHeight="false" outlineLevel="0" collapsed="false">
      <c r="A141" s="34" t="s">
        <v>194</v>
      </c>
      <c r="E141" s="78" t="n">
        <v>0.78</v>
      </c>
      <c r="F141" s="78" t="n">
        <v>50.7</v>
      </c>
      <c r="G141" s="78" t="n">
        <v>0.054</v>
      </c>
      <c r="H141" s="79" t="n">
        <v>4.9</v>
      </c>
      <c r="I141" s="77"/>
      <c r="J141" s="31"/>
      <c r="K141" s="31"/>
      <c r="L141" s="31"/>
      <c r="M141" s="31"/>
    </row>
    <row r="142" customFormat="false" ht="11.25" hidden="false" customHeight="false" outlineLevel="0" collapsed="false">
      <c r="A142" s="34" t="s">
        <v>195</v>
      </c>
      <c r="E142" s="78" t="n">
        <v>48.456</v>
      </c>
      <c r="F142" s="78" t="n">
        <v>1816.8</v>
      </c>
      <c r="G142" s="78" t="n">
        <v>2.423</v>
      </c>
      <c r="H142" s="79" t="n">
        <v>172.8</v>
      </c>
      <c r="I142" s="77"/>
      <c r="J142" s="31"/>
      <c r="K142" s="31"/>
      <c r="L142" s="31"/>
      <c r="M142" s="31"/>
    </row>
    <row r="143" customFormat="false" ht="11.25" hidden="false" customHeight="false" outlineLevel="0" collapsed="false">
      <c r="A143" s="34" t="s">
        <v>196</v>
      </c>
      <c r="E143" s="78" t="n">
        <v>0.8</v>
      </c>
      <c r="F143" s="78" t="n">
        <v>52</v>
      </c>
      <c r="G143" s="78" t="s">
        <v>82</v>
      </c>
      <c r="H143" s="79" t="n">
        <v>0.7</v>
      </c>
      <c r="I143" s="77"/>
      <c r="J143" s="31"/>
      <c r="K143" s="31"/>
      <c r="L143" s="31"/>
      <c r="M143" s="31"/>
    </row>
    <row r="144" customFormat="false" ht="11.25" hidden="false" customHeight="false" outlineLevel="0" collapsed="false">
      <c r="A144" s="34" t="s">
        <v>197</v>
      </c>
      <c r="E144" s="78" t="n">
        <v>21.027</v>
      </c>
      <c r="F144" s="78" t="n">
        <v>729</v>
      </c>
      <c r="G144" s="78" t="n">
        <v>1.565</v>
      </c>
      <c r="H144" s="79" t="n">
        <v>111.2</v>
      </c>
      <c r="I144" s="77"/>
      <c r="J144" s="31"/>
      <c r="K144" s="31"/>
      <c r="L144" s="31"/>
      <c r="M144" s="31"/>
    </row>
    <row r="145" customFormat="false" ht="11.25" hidden="false" customHeight="false" outlineLevel="0" collapsed="false">
      <c r="A145" s="34" t="s">
        <v>198</v>
      </c>
      <c r="E145" s="78" t="n">
        <v>0.74</v>
      </c>
      <c r="F145" s="78" t="n">
        <v>48.1</v>
      </c>
      <c r="G145" s="78" t="n">
        <v>0.081</v>
      </c>
      <c r="H145" s="79" t="n">
        <v>6.6</v>
      </c>
      <c r="I145" s="77"/>
      <c r="J145" s="31"/>
      <c r="K145" s="31"/>
      <c r="L145" s="31"/>
      <c r="M145" s="31"/>
    </row>
    <row r="146" customFormat="false" ht="11.25" hidden="false" customHeight="false" outlineLevel="0" collapsed="false">
      <c r="A146" s="34" t="s">
        <v>199</v>
      </c>
      <c r="E146" s="78" t="n">
        <v>0.286</v>
      </c>
      <c r="F146" s="78" t="n">
        <v>13</v>
      </c>
      <c r="G146" s="78" t="s">
        <v>82</v>
      </c>
      <c r="H146" s="79" t="n">
        <v>0.1</v>
      </c>
      <c r="I146" s="77"/>
      <c r="J146" s="31"/>
      <c r="K146" s="31"/>
      <c r="L146" s="31"/>
      <c r="M146" s="31"/>
    </row>
    <row r="147" customFormat="false" ht="11.25" hidden="false" customHeight="false" outlineLevel="0" collapsed="false">
      <c r="A147" s="34" t="s">
        <v>200</v>
      </c>
      <c r="E147" s="78" t="n">
        <v>67.679</v>
      </c>
      <c r="F147" s="78" t="n">
        <v>2594.3</v>
      </c>
      <c r="G147" s="78" t="n">
        <v>0.471</v>
      </c>
      <c r="H147" s="79" t="n">
        <v>33</v>
      </c>
      <c r="I147" s="77"/>
      <c r="J147" s="31"/>
      <c r="K147" s="31"/>
      <c r="L147" s="31"/>
      <c r="M147" s="31"/>
    </row>
    <row r="148" customFormat="false" ht="11.25" hidden="false" customHeight="false" outlineLevel="0" collapsed="false">
      <c r="A148" s="34" t="s">
        <v>201</v>
      </c>
      <c r="E148" s="78" t="n">
        <v>13</v>
      </c>
      <c r="F148" s="78" t="n">
        <v>693.7</v>
      </c>
      <c r="G148" s="78" t="n">
        <v>0.4</v>
      </c>
      <c r="H148" s="79" t="n">
        <v>21.4</v>
      </c>
      <c r="I148" s="77"/>
      <c r="J148" s="31"/>
      <c r="K148" s="31"/>
      <c r="L148" s="31"/>
      <c r="M148" s="31"/>
    </row>
    <row r="149" customFormat="false" ht="11.25" hidden="false" customHeight="false" outlineLevel="0" collapsed="false">
      <c r="A149" s="34" t="s">
        <v>202</v>
      </c>
      <c r="E149" s="78" t="n">
        <v>15.962</v>
      </c>
      <c r="F149" s="78" t="n">
        <v>638.5</v>
      </c>
      <c r="G149" s="78" t="n">
        <v>1.01</v>
      </c>
      <c r="H149" s="79" t="n">
        <v>55.6</v>
      </c>
      <c r="I149" s="77"/>
      <c r="J149" s="31"/>
      <c r="K149" s="31"/>
      <c r="L149" s="31"/>
      <c r="M149" s="31"/>
    </row>
    <row r="150" customFormat="false" ht="11.25" hidden="false" customHeight="false" outlineLevel="0" collapsed="false">
      <c r="A150" s="34" t="s">
        <v>203</v>
      </c>
      <c r="E150" s="78" t="n">
        <v>31.35</v>
      </c>
      <c r="F150" s="78" t="n">
        <v>1254</v>
      </c>
      <c r="G150" s="78" t="n">
        <v>2.045</v>
      </c>
      <c r="H150" s="79" t="n">
        <v>114.3</v>
      </c>
      <c r="I150" s="77"/>
      <c r="J150" s="31"/>
      <c r="K150" s="31"/>
      <c r="L150" s="31"/>
      <c r="M150" s="31"/>
    </row>
    <row r="151" customFormat="false" ht="11.25" hidden="false" customHeight="false" outlineLevel="0" collapsed="false">
      <c r="A151" s="34" t="s">
        <v>204</v>
      </c>
      <c r="E151" s="78" t="n">
        <v>1.38</v>
      </c>
      <c r="F151" s="78" t="n">
        <v>89.7</v>
      </c>
      <c r="G151" s="78" t="n">
        <v>0.11</v>
      </c>
      <c r="H151" s="79" t="n">
        <v>9.9</v>
      </c>
      <c r="I151" s="77"/>
      <c r="J151" s="31"/>
      <c r="K151" s="31"/>
      <c r="L151" s="31"/>
      <c r="M151" s="31"/>
    </row>
    <row r="152" customFormat="false" ht="11.25" hidden="false" customHeight="false" outlineLevel="0" collapsed="false">
      <c r="A152" s="34" t="s">
        <v>205</v>
      </c>
      <c r="E152" s="78" t="n">
        <v>2.8</v>
      </c>
      <c r="F152" s="78" t="n">
        <v>182</v>
      </c>
      <c r="G152" s="78" t="n">
        <v>0.353</v>
      </c>
      <c r="H152" s="79" t="n">
        <v>29.8</v>
      </c>
      <c r="I152" s="77"/>
      <c r="J152" s="31"/>
      <c r="K152" s="31"/>
      <c r="L152" s="31"/>
      <c r="M152" s="31"/>
    </row>
    <row r="153" customFormat="false" ht="11.25" hidden="false" customHeight="false" outlineLevel="0" collapsed="false">
      <c r="A153" s="34" t="s">
        <v>206</v>
      </c>
      <c r="E153" s="78" t="n">
        <v>9</v>
      </c>
      <c r="F153" s="78" t="n">
        <v>479.7</v>
      </c>
      <c r="G153" s="78" t="n">
        <v>0.4</v>
      </c>
      <c r="H153" s="79" t="n">
        <v>21.4</v>
      </c>
      <c r="I153" s="77"/>
      <c r="J153" s="31"/>
      <c r="K153" s="31"/>
      <c r="L153" s="31"/>
      <c r="M153" s="31"/>
    </row>
    <row r="154" customFormat="false" ht="11.25" hidden="false" customHeight="false" outlineLevel="0" collapsed="false">
      <c r="A154" s="34" t="s">
        <v>207</v>
      </c>
      <c r="E154" s="78" t="n">
        <v>3.67</v>
      </c>
      <c r="F154" s="78" t="n">
        <v>238.6</v>
      </c>
      <c r="G154" s="78" t="n">
        <v>0.255</v>
      </c>
      <c r="H154" s="79" t="n">
        <v>23</v>
      </c>
      <c r="I154" s="77"/>
      <c r="J154" s="31"/>
      <c r="K154" s="31"/>
      <c r="L154" s="31"/>
      <c r="M154" s="31"/>
    </row>
    <row r="155" customFormat="false" ht="11.25" hidden="false" customHeight="false" outlineLevel="0" collapsed="false">
      <c r="A155" s="34" t="s">
        <v>208</v>
      </c>
      <c r="E155" s="78" t="n">
        <v>11.86</v>
      </c>
      <c r="F155" s="78" t="n">
        <v>355.8</v>
      </c>
      <c r="G155" s="78" t="n">
        <v>0.142</v>
      </c>
      <c r="H155" s="79" t="n">
        <v>7.1</v>
      </c>
      <c r="I155" s="77"/>
      <c r="J155" s="31"/>
      <c r="K155" s="31"/>
      <c r="L155" s="31"/>
      <c r="M155" s="31"/>
    </row>
    <row r="156" customFormat="false" ht="11.25" hidden="false" customHeight="false" outlineLevel="0" collapsed="false">
      <c r="A156" s="34" t="s">
        <v>209</v>
      </c>
      <c r="E156" s="78" t="n">
        <v>33.297</v>
      </c>
      <c r="F156" s="78" t="n">
        <v>1047.7</v>
      </c>
      <c r="G156" s="78" t="n">
        <v>7.526</v>
      </c>
      <c r="H156" s="79" t="n">
        <v>539.5</v>
      </c>
      <c r="I156" s="77"/>
      <c r="J156" s="31"/>
      <c r="K156" s="31"/>
      <c r="L156" s="31"/>
      <c r="M156" s="31"/>
    </row>
    <row r="157" customFormat="false" ht="11.25" hidden="false" customHeight="false" outlineLevel="0" collapsed="false">
      <c r="A157" s="34" t="s">
        <v>210</v>
      </c>
      <c r="E157" s="78" t="n">
        <v>8.842</v>
      </c>
      <c r="F157" s="78" t="n">
        <v>340.1</v>
      </c>
      <c r="G157" s="78" t="n">
        <v>0.113</v>
      </c>
      <c r="H157" s="79" t="n">
        <v>7.3</v>
      </c>
      <c r="I157" s="77"/>
      <c r="J157" s="31"/>
      <c r="K157" s="31"/>
      <c r="L157" s="31"/>
      <c r="M157" s="31"/>
    </row>
    <row r="158" customFormat="false" ht="11.25" hidden="false" customHeight="false" outlineLevel="0" collapsed="false">
      <c r="A158" s="34" t="s">
        <v>211</v>
      </c>
      <c r="E158" s="78" t="n">
        <v>9</v>
      </c>
      <c r="F158" s="78" t="n">
        <v>479.7</v>
      </c>
      <c r="G158" s="78" t="n">
        <v>0.4</v>
      </c>
      <c r="H158" s="79" t="n">
        <v>21.4</v>
      </c>
      <c r="I158" s="77"/>
      <c r="J158" s="31"/>
      <c r="K158" s="31"/>
      <c r="L158" s="31"/>
      <c r="M158" s="31"/>
    </row>
    <row r="159" customFormat="false" ht="11.25" hidden="false" customHeight="false" outlineLevel="0" collapsed="false">
      <c r="A159" s="34" t="s">
        <v>213</v>
      </c>
      <c r="E159" s="78" t="n">
        <v>15.48</v>
      </c>
      <c r="F159" s="78" t="n">
        <v>681.3</v>
      </c>
      <c r="G159" s="78" t="n">
        <v>1.385</v>
      </c>
      <c r="H159" s="79" t="n">
        <v>110.8</v>
      </c>
      <c r="I159" s="77"/>
      <c r="J159" s="31"/>
      <c r="K159" s="31"/>
      <c r="L159" s="31"/>
      <c r="M159" s="31"/>
    </row>
    <row r="160" customFormat="false" ht="11.25" hidden="false" customHeight="false" outlineLevel="0" collapsed="false">
      <c r="A160" s="34" t="s">
        <v>214</v>
      </c>
      <c r="E160" s="78" t="n">
        <v>19.22</v>
      </c>
      <c r="F160" s="78" t="n">
        <v>768.8</v>
      </c>
      <c r="G160" s="78" t="n">
        <v>1.19</v>
      </c>
      <c r="H160" s="79" t="n">
        <v>65.5</v>
      </c>
      <c r="I160" s="77"/>
      <c r="J160" s="31"/>
      <c r="K160" s="31"/>
      <c r="L160" s="31"/>
      <c r="M160" s="31"/>
    </row>
    <row r="161" customFormat="false" ht="11.25" hidden="false" customHeight="false" outlineLevel="0" collapsed="false">
      <c r="A161" s="34" t="s">
        <v>215</v>
      </c>
      <c r="E161" s="78" t="n">
        <v>13.9</v>
      </c>
      <c r="F161" s="78" t="n">
        <v>903.5</v>
      </c>
      <c r="G161" s="78" t="s">
        <v>82</v>
      </c>
      <c r="H161" s="79" t="n">
        <v>2.4</v>
      </c>
      <c r="I161" s="77"/>
      <c r="J161" s="31"/>
      <c r="K161" s="31"/>
      <c r="L161" s="31"/>
      <c r="M161" s="31"/>
    </row>
    <row r="162" customFormat="false" ht="11.25" hidden="false" customHeight="false" outlineLevel="0" collapsed="false">
      <c r="A162" s="34" t="s">
        <v>216</v>
      </c>
      <c r="E162" s="78" t="n">
        <v>79.95</v>
      </c>
      <c r="F162" s="78" t="n">
        <v>2619.4</v>
      </c>
      <c r="G162" s="78" t="n">
        <v>15.628</v>
      </c>
      <c r="H162" s="79" t="n">
        <v>1121.8</v>
      </c>
      <c r="I162" s="77"/>
      <c r="J162" s="31"/>
      <c r="K162" s="31"/>
      <c r="L162" s="31"/>
      <c r="M162" s="31"/>
    </row>
    <row r="163" customFormat="false" ht="11.25" hidden="false" customHeight="false" outlineLevel="0" collapsed="false">
      <c r="A163" s="34" t="s">
        <v>217</v>
      </c>
      <c r="E163" s="78" t="n">
        <v>55.276</v>
      </c>
      <c r="F163" s="78" t="n">
        <v>2136.9</v>
      </c>
      <c r="G163" s="78" t="n">
        <v>0.755</v>
      </c>
      <c r="H163" s="79" t="n">
        <v>51.6</v>
      </c>
      <c r="I163" s="77"/>
      <c r="J163" s="31"/>
      <c r="K163" s="31"/>
      <c r="L163" s="31"/>
      <c r="M163" s="31"/>
    </row>
    <row r="164" customFormat="false" ht="11.25" hidden="false" customHeight="false" outlineLevel="0" collapsed="false">
      <c r="A164" s="34" t="s">
        <v>218</v>
      </c>
      <c r="E164" s="78" t="n">
        <v>52.904</v>
      </c>
      <c r="F164" s="78" t="n">
        <v>1986.5</v>
      </c>
      <c r="G164" s="78" t="n">
        <v>1.33</v>
      </c>
      <c r="H164" s="79" t="n">
        <v>101.8</v>
      </c>
      <c r="I164" s="77"/>
      <c r="J164" s="31"/>
      <c r="K164" s="31"/>
      <c r="L164" s="31"/>
      <c r="M164" s="31"/>
    </row>
    <row r="165" customFormat="false" ht="11.25" hidden="false" customHeight="false" outlineLevel="0" collapsed="false">
      <c r="A165" s="34" t="s">
        <v>219</v>
      </c>
      <c r="E165" s="78" t="n">
        <v>6.246</v>
      </c>
      <c r="F165" s="78" t="n">
        <v>249.8</v>
      </c>
      <c r="G165" s="78" t="n">
        <v>0.544</v>
      </c>
      <c r="H165" s="79" t="n">
        <v>29.9</v>
      </c>
      <c r="I165" s="77"/>
      <c r="J165" s="31"/>
      <c r="K165" s="31"/>
      <c r="L165" s="31"/>
      <c r="M165" s="31"/>
    </row>
    <row r="166" customFormat="false" ht="11.25" hidden="false" customHeight="false" outlineLevel="0" collapsed="false">
      <c r="A166" s="34" t="s">
        <v>220</v>
      </c>
      <c r="E166" s="78" t="n">
        <v>1.47</v>
      </c>
      <c r="F166" s="78" t="n">
        <v>58.8</v>
      </c>
      <c r="G166" s="78" t="n">
        <v>0.31</v>
      </c>
      <c r="H166" s="79" t="n">
        <v>17.1</v>
      </c>
      <c r="I166" s="77"/>
      <c r="J166" s="31"/>
      <c r="K166" s="31"/>
      <c r="L166" s="31"/>
      <c r="M166" s="31"/>
    </row>
    <row r="167" customFormat="false" ht="11.25" hidden="false" customHeight="false" outlineLevel="0" collapsed="false">
      <c r="A167" s="34" t="s">
        <v>221</v>
      </c>
      <c r="E167" s="78" t="n">
        <v>5.559</v>
      </c>
      <c r="F167" s="78" t="n">
        <v>211.2</v>
      </c>
      <c r="G167" s="78" t="n">
        <v>0.067</v>
      </c>
      <c r="H167" s="79" t="n">
        <v>4.6</v>
      </c>
      <c r="I167" s="77"/>
      <c r="J167" s="31"/>
      <c r="K167" s="31"/>
      <c r="L167" s="31"/>
      <c r="M167" s="31"/>
    </row>
    <row r="168" customFormat="false" ht="11.25" hidden="false" customHeight="false" outlineLevel="0" collapsed="false">
      <c r="A168" s="34" t="s">
        <v>222</v>
      </c>
      <c r="E168" s="78" t="n">
        <v>11.406</v>
      </c>
      <c r="F168" s="78" t="n">
        <v>428.3</v>
      </c>
      <c r="G168" s="78" t="n">
        <v>0.284</v>
      </c>
      <c r="H168" s="79" t="n">
        <v>21.7</v>
      </c>
      <c r="I168" s="77"/>
      <c r="J168" s="31"/>
      <c r="K168" s="31"/>
      <c r="L168" s="31"/>
      <c r="M168" s="31"/>
    </row>
    <row r="169" customFormat="false" ht="11.25" hidden="false" customHeight="false" outlineLevel="0" collapsed="false">
      <c r="A169" s="34" t="s">
        <v>223</v>
      </c>
      <c r="E169" s="78" t="n">
        <v>1.355</v>
      </c>
      <c r="F169" s="78" t="n">
        <v>50.9</v>
      </c>
      <c r="G169" s="78" t="s">
        <v>82</v>
      </c>
      <c r="H169" s="79" t="n">
        <v>2.6</v>
      </c>
      <c r="I169" s="77"/>
      <c r="J169" s="31"/>
      <c r="K169" s="31"/>
      <c r="L169" s="31"/>
      <c r="M169" s="31"/>
    </row>
    <row r="170" customFormat="false" ht="11.25" hidden="false" customHeight="false" outlineLevel="0" collapsed="false">
      <c r="A170" s="34" t="s">
        <v>224</v>
      </c>
      <c r="E170" s="78" t="n">
        <v>5.1</v>
      </c>
      <c r="F170" s="78" t="n">
        <v>331.5</v>
      </c>
      <c r="G170" s="78" t="n">
        <v>0.405</v>
      </c>
      <c r="H170" s="79" t="n">
        <v>36.5</v>
      </c>
      <c r="I170" s="77"/>
      <c r="J170" s="31"/>
      <c r="K170" s="31"/>
      <c r="L170" s="31"/>
      <c r="M170" s="31"/>
    </row>
    <row r="171" customFormat="false" ht="11.25" hidden="false" customHeight="false" outlineLevel="0" collapsed="false">
      <c r="A171" s="34" t="s">
        <v>225</v>
      </c>
      <c r="E171" s="78" t="n">
        <v>32.25</v>
      </c>
      <c r="F171" s="78" t="n">
        <v>1327.5</v>
      </c>
      <c r="G171" s="78" t="n">
        <v>2.25</v>
      </c>
      <c r="H171" s="79" t="n">
        <v>166.5</v>
      </c>
      <c r="I171" s="77"/>
      <c r="J171" s="31"/>
      <c r="K171" s="31"/>
      <c r="L171" s="31"/>
      <c r="M171" s="31"/>
    </row>
    <row r="172" customFormat="false" ht="11.25" hidden="false" customHeight="false" outlineLevel="0" collapsed="false">
      <c r="A172" s="34" t="s">
        <v>226</v>
      </c>
      <c r="E172" s="78" t="n">
        <v>13.108</v>
      </c>
      <c r="F172" s="78" t="n">
        <v>492.2</v>
      </c>
      <c r="G172" s="78" t="n">
        <v>0.328</v>
      </c>
      <c r="H172" s="79" t="n">
        <v>25.1</v>
      </c>
      <c r="I172" s="77"/>
      <c r="J172" s="31"/>
      <c r="K172" s="31"/>
      <c r="L172" s="31"/>
      <c r="M172" s="31"/>
    </row>
    <row r="173" customFormat="false" ht="11.25" hidden="false" customHeight="false" outlineLevel="0" collapsed="false">
      <c r="A173" s="34" t="s">
        <v>227</v>
      </c>
      <c r="E173" s="78" t="n">
        <v>24.4</v>
      </c>
      <c r="F173" s="78" t="n">
        <v>976</v>
      </c>
      <c r="G173" s="78" t="n">
        <v>1.48</v>
      </c>
      <c r="H173" s="79" t="n">
        <v>81.4</v>
      </c>
      <c r="I173" s="77"/>
      <c r="J173" s="31"/>
      <c r="K173" s="31"/>
      <c r="L173" s="31"/>
      <c r="M173" s="31"/>
    </row>
    <row r="174" customFormat="false" ht="11.25" hidden="false" customHeight="false" outlineLevel="0" collapsed="false">
      <c r="A174" s="34" t="s">
        <v>228</v>
      </c>
      <c r="E174" s="78" t="n">
        <v>21.326</v>
      </c>
      <c r="F174" s="78" t="n">
        <v>839.4</v>
      </c>
      <c r="G174" s="78" t="n">
        <v>0.285</v>
      </c>
      <c r="H174" s="79" t="n">
        <v>17.6</v>
      </c>
      <c r="I174" s="77"/>
      <c r="J174" s="31"/>
      <c r="K174" s="31"/>
      <c r="L174" s="31"/>
      <c r="M174" s="31"/>
    </row>
    <row r="175" customFormat="false" ht="11.25" hidden="false" customHeight="false" outlineLevel="0" collapsed="false">
      <c r="A175" s="34" t="s">
        <v>230</v>
      </c>
      <c r="E175" s="78" t="n">
        <v>0.97</v>
      </c>
      <c r="F175" s="78" t="n">
        <v>63.1</v>
      </c>
      <c r="G175" s="78" t="n">
        <v>0.066</v>
      </c>
      <c r="H175" s="79" t="n">
        <v>5.9</v>
      </c>
      <c r="I175" s="77"/>
      <c r="J175" s="31"/>
      <c r="K175" s="31"/>
      <c r="L175" s="31"/>
      <c r="M175" s="31"/>
    </row>
    <row r="176" customFormat="false" ht="11.25" hidden="false" customHeight="false" outlineLevel="0" collapsed="false">
      <c r="A176" s="34" t="s">
        <v>232</v>
      </c>
      <c r="E176" s="78" t="n">
        <v>14.626</v>
      </c>
      <c r="F176" s="78" t="n">
        <v>585</v>
      </c>
      <c r="G176" s="78" t="n">
        <v>0.502</v>
      </c>
      <c r="H176" s="79" t="n">
        <v>27.6</v>
      </c>
      <c r="I176" s="77"/>
      <c r="J176" s="31"/>
      <c r="K176" s="31"/>
      <c r="L176" s="31"/>
      <c r="M176" s="31"/>
    </row>
    <row r="177" customFormat="false" ht="11.25" hidden="false" customHeight="false" outlineLevel="0" collapsed="false">
      <c r="A177" s="34" t="s">
        <v>233</v>
      </c>
      <c r="E177" s="78" t="n">
        <v>6.9</v>
      </c>
      <c r="F177" s="78" t="n">
        <v>254.6</v>
      </c>
      <c r="G177" s="78" t="n">
        <v>0.1</v>
      </c>
      <c r="H177" s="79" t="n">
        <v>7.6</v>
      </c>
      <c r="I177" s="77"/>
      <c r="J177" s="31"/>
      <c r="K177" s="31"/>
      <c r="L177" s="31"/>
      <c r="M177" s="31"/>
    </row>
    <row r="178" customFormat="false" ht="11.25" hidden="false" customHeight="false" outlineLevel="0" collapsed="false">
      <c r="A178" s="34" t="s">
        <v>236</v>
      </c>
      <c r="E178" s="78" t="n">
        <v>39.204</v>
      </c>
      <c r="F178" s="78" t="n">
        <v>1491.7</v>
      </c>
      <c r="G178" s="78" t="n">
        <v>0.98</v>
      </c>
      <c r="H178" s="79" t="n">
        <v>75.5</v>
      </c>
      <c r="I178" s="77"/>
      <c r="J178" s="31"/>
      <c r="K178" s="31"/>
      <c r="L178" s="31"/>
      <c r="M178" s="31"/>
    </row>
    <row r="179" customFormat="false" ht="11.25" hidden="false" customHeight="false" outlineLevel="0" collapsed="false">
      <c r="A179" s="34" t="s">
        <v>237</v>
      </c>
      <c r="E179" s="78" t="n">
        <v>6.06</v>
      </c>
      <c r="F179" s="78" t="n">
        <v>393.9</v>
      </c>
      <c r="G179" s="78" t="s">
        <v>82</v>
      </c>
      <c r="H179" s="79" t="n">
        <v>4</v>
      </c>
      <c r="I179" s="77"/>
      <c r="J179" s="31"/>
      <c r="K179" s="31"/>
      <c r="L179" s="31"/>
      <c r="M179" s="31"/>
    </row>
    <row r="180" customFormat="false" ht="11.25" hidden="false" customHeight="false" outlineLevel="0" collapsed="false">
      <c r="A180" s="34" t="s">
        <v>240</v>
      </c>
      <c r="E180" s="78" t="n">
        <v>1.08</v>
      </c>
      <c r="F180" s="78" t="n">
        <v>70.2</v>
      </c>
      <c r="G180" s="78" t="n">
        <v>0.115</v>
      </c>
      <c r="H180" s="79" t="n">
        <v>10.1</v>
      </c>
      <c r="I180" s="77"/>
      <c r="J180" s="31"/>
      <c r="K180" s="31"/>
      <c r="L180" s="31"/>
      <c r="M180" s="31"/>
    </row>
    <row r="181" customFormat="false" ht="11.25" hidden="false" customHeight="false" outlineLevel="0" collapsed="false">
      <c r="A181" s="34" t="s">
        <v>241</v>
      </c>
      <c r="E181" s="78" t="n">
        <v>10.003</v>
      </c>
      <c r="F181" s="78" t="n">
        <v>433.5</v>
      </c>
      <c r="G181" s="78" t="n">
        <v>0.63</v>
      </c>
      <c r="H181" s="79" t="n">
        <v>31.5</v>
      </c>
      <c r="I181" s="77"/>
      <c r="J181" s="31"/>
      <c r="K181" s="31"/>
      <c r="L181" s="31"/>
      <c r="M181" s="31"/>
    </row>
    <row r="182" customFormat="false" ht="11.25" hidden="false" customHeight="false" outlineLevel="0" collapsed="false">
      <c r="A182" s="34" t="s">
        <v>243</v>
      </c>
      <c r="E182" s="78" t="n">
        <v>9.5</v>
      </c>
      <c r="F182" s="78" t="n">
        <v>370.5</v>
      </c>
      <c r="G182" s="78" t="n">
        <v>0.73</v>
      </c>
      <c r="H182" s="79" t="n">
        <v>51.1</v>
      </c>
      <c r="I182" s="77"/>
      <c r="J182" s="31"/>
      <c r="K182" s="31"/>
      <c r="L182" s="31"/>
      <c r="M182" s="31"/>
    </row>
    <row r="183" customFormat="false" ht="11.25" hidden="false" customHeight="false" outlineLevel="0" collapsed="false">
      <c r="A183" s="34" t="s">
        <v>244</v>
      </c>
      <c r="E183" s="78" t="n">
        <v>14.922</v>
      </c>
      <c r="F183" s="78" t="n">
        <v>546.7</v>
      </c>
      <c r="G183" s="78" t="n">
        <v>0.19</v>
      </c>
      <c r="H183" s="79" t="n">
        <v>12.4</v>
      </c>
      <c r="I183" s="77"/>
      <c r="J183" s="31"/>
      <c r="K183" s="31"/>
      <c r="L183" s="31"/>
      <c r="M183" s="31"/>
    </row>
    <row r="184" customFormat="false" ht="11.25" hidden="false" customHeight="false" outlineLevel="0" collapsed="false">
      <c r="A184" s="34" t="s">
        <v>245</v>
      </c>
      <c r="E184" s="78" t="n">
        <v>5.03</v>
      </c>
      <c r="F184" s="78" t="n">
        <v>150.9</v>
      </c>
      <c r="G184" s="78" t="n">
        <v>0.058</v>
      </c>
      <c r="H184" s="79" t="n">
        <v>2.9</v>
      </c>
      <c r="I184" s="77"/>
      <c r="J184" s="31"/>
      <c r="K184" s="31"/>
      <c r="L184" s="31"/>
      <c r="M184" s="31"/>
    </row>
    <row r="185" customFormat="false" ht="11.25" hidden="false" customHeight="false" outlineLevel="0" collapsed="false">
      <c r="A185" s="34" t="s">
        <v>246</v>
      </c>
      <c r="E185" s="78" t="n">
        <v>10.08</v>
      </c>
      <c r="F185" s="78" t="n">
        <v>520.8</v>
      </c>
      <c r="G185" s="78" t="n">
        <v>0.787</v>
      </c>
      <c r="H185" s="79" t="n">
        <v>42</v>
      </c>
      <c r="I185" s="77"/>
      <c r="J185" s="31"/>
      <c r="K185" s="31"/>
      <c r="L185" s="31"/>
      <c r="M185" s="31"/>
    </row>
    <row r="186" customFormat="false" ht="11.25" hidden="false" customHeight="false" outlineLevel="0" collapsed="false">
      <c r="A186" s="34" t="s">
        <v>247</v>
      </c>
      <c r="E186" s="78" t="n">
        <v>34</v>
      </c>
      <c r="F186" s="78" t="n">
        <v>1835.2</v>
      </c>
      <c r="G186" s="78" t="n">
        <v>0.6</v>
      </c>
      <c r="H186" s="79" t="n">
        <v>32.4</v>
      </c>
      <c r="I186" s="77"/>
      <c r="J186" s="31"/>
      <c r="K186" s="31"/>
      <c r="L186" s="31"/>
      <c r="M186" s="31"/>
    </row>
    <row r="187" customFormat="false" ht="11.25" hidden="false" customHeight="false" outlineLevel="0" collapsed="false">
      <c r="A187" s="34" t="s">
        <v>248</v>
      </c>
      <c r="E187" s="78" t="n">
        <v>12.593</v>
      </c>
      <c r="F187" s="78" t="n">
        <v>489.8</v>
      </c>
      <c r="G187" s="78" t="n">
        <v>0.629</v>
      </c>
      <c r="H187" s="79" t="n">
        <v>44.5</v>
      </c>
      <c r="I187" s="77"/>
      <c r="J187" s="31"/>
      <c r="K187" s="31"/>
      <c r="L187" s="31"/>
      <c r="M187" s="31"/>
    </row>
    <row r="188" customFormat="false" ht="11.25" hidden="false" customHeight="false" outlineLevel="0" collapsed="false">
      <c r="A188" s="34" t="s">
        <v>249</v>
      </c>
      <c r="E188" s="78" t="n">
        <v>10.456</v>
      </c>
      <c r="F188" s="78" t="n">
        <v>453.1</v>
      </c>
      <c r="G188" s="78" t="n">
        <v>0.661</v>
      </c>
      <c r="H188" s="79" t="n">
        <v>30.9</v>
      </c>
      <c r="I188" s="77"/>
      <c r="J188" s="31"/>
      <c r="K188" s="31"/>
      <c r="L188" s="31"/>
      <c r="M188" s="31"/>
    </row>
    <row r="189" customFormat="false" ht="11.25" hidden="false" customHeight="false" outlineLevel="0" collapsed="false">
      <c r="A189" s="34" t="s">
        <v>250</v>
      </c>
      <c r="E189" s="78" t="n">
        <v>25.81</v>
      </c>
      <c r="F189" s="78" t="n">
        <v>1032.4</v>
      </c>
      <c r="G189" s="78" t="n">
        <v>1.67</v>
      </c>
      <c r="H189" s="79" t="n">
        <v>126.6</v>
      </c>
      <c r="I189" s="77"/>
      <c r="J189" s="31"/>
      <c r="K189" s="31"/>
      <c r="L189" s="31"/>
      <c r="M189" s="31"/>
    </row>
    <row r="190" customFormat="false" ht="11.25" hidden="false" customHeight="false" outlineLevel="0" collapsed="false">
      <c r="A190" s="34" t="s">
        <v>251</v>
      </c>
      <c r="E190" s="78" t="n">
        <v>14.4</v>
      </c>
      <c r="F190" s="78" t="n">
        <v>561</v>
      </c>
      <c r="G190" s="78" t="n">
        <v>1.08</v>
      </c>
      <c r="H190" s="79" t="n">
        <v>77.5</v>
      </c>
      <c r="I190" s="77"/>
      <c r="J190" s="31"/>
      <c r="K190" s="31"/>
      <c r="L190" s="31"/>
      <c r="M190" s="31"/>
    </row>
    <row r="191" customFormat="false" ht="11.25" hidden="false" customHeight="false" outlineLevel="0" collapsed="false">
      <c r="A191" s="34" t="s">
        <v>252</v>
      </c>
      <c r="E191" s="78" t="n">
        <v>22.355</v>
      </c>
      <c r="F191" s="78" t="n">
        <v>839.4</v>
      </c>
      <c r="G191" s="78" t="n">
        <v>0.56</v>
      </c>
      <c r="H191" s="79" t="n">
        <v>42.9</v>
      </c>
      <c r="I191" s="77"/>
      <c r="J191" s="31"/>
      <c r="K191" s="31"/>
      <c r="L191" s="31"/>
      <c r="M191" s="31"/>
    </row>
    <row r="192" customFormat="false" ht="11.25" hidden="false" customHeight="false" outlineLevel="0" collapsed="false">
      <c r="A192" s="34" t="s">
        <v>253</v>
      </c>
      <c r="E192" s="78" t="n">
        <v>6.695</v>
      </c>
      <c r="F192" s="78" t="n">
        <v>249.9</v>
      </c>
      <c r="G192" s="78" t="n">
        <v>0.334</v>
      </c>
      <c r="H192" s="79" t="n">
        <v>23.6</v>
      </c>
      <c r="I192" s="77"/>
      <c r="J192" s="31"/>
      <c r="K192" s="31"/>
      <c r="L192" s="31"/>
      <c r="M192" s="31"/>
    </row>
    <row r="193" customFormat="false" ht="17.25" hidden="false" customHeight="true" outlineLevel="0" collapsed="false">
      <c r="A193" s="39"/>
      <c r="B193" s="39"/>
      <c r="C193" s="39"/>
      <c r="D193" s="39"/>
      <c r="E193" s="26"/>
      <c r="F193" s="26"/>
      <c r="G193" s="26"/>
      <c r="H193" s="39"/>
    </row>
    <row r="194" customFormat="false" ht="11.25" hidden="false" customHeight="true" outlineLevel="0" collapsed="false">
      <c r="A194" s="11"/>
      <c r="B194" s="11"/>
      <c r="C194" s="11"/>
      <c r="D194" s="11"/>
      <c r="H194" s="7"/>
    </row>
    <row r="195" customFormat="false" ht="11.25" hidden="false" customHeight="true" outlineLevel="0" collapsed="false">
      <c r="A195" s="11" t="s">
        <v>257</v>
      </c>
      <c r="B195" s="11"/>
      <c r="C195" s="41" t="s">
        <v>297</v>
      </c>
      <c r="D195" s="41"/>
      <c r="E195" s="41"/>
      <c r="F195" s="41"/>
      <c r="G195" s="41"/>
      <c r="H195" s="41"/>
    </row>
    <row r="196" customFormat="false" ht="11.25" hidden="false" customHeight="true" outlineLevel="0" collapsed="false">
      <c r="A196" s="11"/>
      <c r="B196" s="11"/>
      <c r="C196" s="41"/>
      <c r="D196" s="41"/>
      <c r="E196" s="41"/>
      <c r="F196" s="41"/>
      <c r="G196" s="41"/>
      <c r="H196" s="41"/>
    </row>
    <row r="197" customFormat="false" ht="11.25" hidden="false" customHeight="true" outlineLevel="0" collapsed="false">
      <c r="A197" s="11"/>
      <c r="B197" s="11"/>
      <c r="C197" s="41"/>
      <c r="D197" s="41"/>
      <c r="E197" s="41"/>
      <c r="F197" s="41"/>
      <c r="G197" s="41"/>
      <c r="H197" s="41"/>
    </row>
    <row r="198" customFormat="false" ht="11.25" hidden="false" customHeight="true" outlineLevel="0" collapsed="false">
      <c r="A198" s="11"/>
      <c r="B198" s="11"/>
      <c r="C198" s="41"/>
      <c r="D198" s="41"/>
      <c r="E198" s="41"/>
      <c r="F198" s="41"/>
      <c r="G198" s="41"/>
      <c r="H198" s="41"/>
    </row>
    <row r="199" customFormat="false" ht="11.25" hidden="false" customHeight="true" outlineLevel="0" collapsed="false">
      <c r="A199" s="11"/>
      <c r="B199" s="11"/>
      <c r="C199" s="0" t="s">
        <v>259</v>
      </c>
      <c r="D199" s="46"/>
      <c r="E199" s="46"/>
      <c r="F199" s="46"/>
      <c r="G199" s="46"/>
      <c r="H199" s="46"/>
    </row>
    <row r="200" customFormat="false" ht="11.25" hidden="false" customHeight="true" outlineLevel="0" collapsed="false">
      <c r="A200" s="47" t="s">
        <v>261</v>
      </c>
      <c r="B200" s="33"/>
      <c r="C200" s="33"/>
      <c r="D200" s="43" t="s">
        <v>262</v>
      </c>
      <c r="E200" s="43"/>
      <c r="F200" s="43"/>
      <c r="G200" s="43"/>
      <c r="H200" s="43"/>
    </row>
    <row r="201" customFormat="false" ht="11.25" hidden="true" customHeight="false" outlineLevel="0" collapsed="false">
      <c r="A201" s="0" t="s">
        <v>28</v>
      </c>
    </row>
  </sheetData>
  <mergeCells count="7">
    <mergeCell ref="A2:G2"/>
    <mergeCell ref="A3:G3"/>
    <mergeCell ref="A6:D6"/>
    <mergeCell ref="A9:D9"/>
    <mergeCell ref="A193:D193"/>
    <mergeCell ref="C195:H198"/>
    <mergeCell ref="D200:H200"/>
  </mergeCells>
  <hyperlinks>
    <hyperlink ref="H2" location="Índice!A1" display="Cuadro 13.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INEGI</cp:lastModifiedBy>
  <cp:lastPrinted>2013-10-22T20:21:06Z</cp:lastPrinted>
  <dcterms:modified xsi:type="dcterms:W3CDTF">2013-10-25T19:19:45Z</dcterms:modified>
  <cp:revision>0</cp:revision>
  <dc:subject/>
  <dc:title>Anuario estadístico y geográfico de Puebla 2013. Ganader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ourceUrl">
    <vt:lpwstr/>
  </property>
  <property fmtid="{D5CDD505-2E9C-101B-9397-08002B2CF9AE}" pid="7" name="xd_ProgID">
    <vt:lpwstr/>
  </property>
</Properties>
</file>